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№6 (2)" sheetId="1" state="visible" r:id="rId2"/>
  </sheets>
  <definedNames>
    <definedName function="false" hidden="false" localSheetId="0" name="_xlnm.Print_Titles" vbProcedure="false">'Приложение №6 (2)'!$10:$12</definedName>
    <definedName function="false" hidden="true" localSheetId="0" name="_xlnm._FilterDatabase" vbProcedure="false">'Приложение №6 (2)'!$B$10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Приложение №5                  
к решению муниципального Совета МО "Зимне-
Золотицкое" "Об  утверждении отчета об исполнении
бюджета муниципального образования "Зимне-
Золотицкое" за 2013 год" от                2014 г. №</t>
  </si>
  <si>
    <t xml:space="preserve">Исполнение по расходам бюджета муниципального образования "Зимне-Золотицкое" 
по разделам, подразделам, целевым статьям и видам расходов классификации расходов бюджетов в ведомственной структуре расходов бюджета поселения на 2013 год</t>
  </si>
  <si>
    <t xml:space="preserve">тыс.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Утверждено, тыс. рублей</t>
  </si>
  <si>
    <t xml:space="preserve">Предлагаемые изменения, тыс. рублей</t>
  </si>
  <si>
    <t xml:space="preserve">Сумма</t>
  </si>
  <si>
    <t xml:space="preserve">Администрация муниципального образования "Зимне-Золотицкое"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2 04 00</t>
  </si>
  <si>
    <t xml:space="preserve">Резервный фонд</t>
  </si>
  <si>
    <t xml:space="preserve">Межбюджетные трансферты</t>
  </si>
  <si>
    <t xml:space="preserve">551 00 00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551 04 01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551 04 0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Функционирование органов в сфере национальной безопасности и правоохранительной деятельности</t>
  </si>
  <si>
    <t xml:space="preserve">247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Целевые программы</t>
  </si>
  <si>
    <t xml:space="preserve">795 00 00</t>
  </si>
  <si>
    <t xml:space="preserve">Долгосрочная целевая программа "Пожарная безопасность в населенных пунктах муниципального образования "Приморский муниципальный район" на 2013 - 2015 годы"</t>
  </si>
  <si>
    <t xml:space="preserve">795 25 00</t>
  </si>
  <si>
    <t xml:space="preserve">Субсидии юридическим лицам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одержание и ремонт  муниципальных автомобильных дорог</t>
  </si>
  <si>
    <t xml:space="preserve">315 02 05</t>
  </si>
  <si>
    <t xml:space="preserve">Софинансирование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315 04 00</t>
  </si>
  <si>
    <t xml:space="preserve">Софинансирование по строительству, реконструкции, капитальному ремонту, ремонту и содержанию автомобильных дорог общего пользования местного значения, включая  разработку проектной  документации</t>
  </si>
  <si>
    <t xml:space="preserve">315 05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 01 14</t>
  </si>
  <si>
    <t xml:space="preserve">Строительство , реконструкция, капитальный ремонт, ремонт и содержание автомобильных дорог общего пользования местного значения, включая  разработку проектной  документации</t>
  </si>
  <si>
    <t xml:space="preserve">551 01 16</t>
  </si>
  <si>
    <t xml:space="preserve">Жилищно-коммунальное хозяйство</t>
  </si>
  <si>
    <t xml:space="preserve"> </t>
  </si>
  <si>
    <t xml:space="preserve">Благоустройство</t>
  </si>
  <si>
    <t xml:space="preserve">Уличное освещение</t>
  </si>
  <si>
    <t xml:space="preserve">600 01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0"/>
    <numFmt numFmtId="168" formatCode="#,##0.0"/>
    <numFmt numFmtId="169" formatCode="0.0"/>
    <numFmt numFmtId="170" formatCode="0000"/>
    <numFmt numFmtId="171" formatCode="0000000"/>
    <numFmt numFmtId="172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3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25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0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Tmp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7120</xdr:colOff>
      <xdr:row>72</xdr:row>
      <xdr:rowOff>0</xdr:rowOff>
    </xdr:from>
    <xdr:to>
      <xdr:col>1</xdr:col>
      <xdr:colOff>979920</xdr:colOff>
      <xdr:row>72</xdr:row>
      <xdr:rowOff>304920</xdr:rowOff>
    </xdr:to>
    <xdr:sp>
      <xdr:nvSpPr>
        <xdr:cNvPr id="0" name="Text Box 31"/>
        <xdr:cNvSpPr/>
      </xdr:nvSpPr>
      <xdr:spPr>
        <a:xfrm>
          <a:off x="987120" y="22774320"/>
          <a:ext cx="828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5</xdr:row>
      <xdr:rowOff>0</xdr:rowOff>
    </xdr:from>
    <xdr:to>
      <xdr:col>1</xdr:col>
      <xdr:colOff>979920</xdr:colOff>
      <xdr:row>75</xdr:row>
      <xdr:rowOff>162000</xdr:rowOff>
    </xdr:to>
    <xdr:sp>
      <xdr:nvSpPr>
        <xdr:cNvPr id="1" name="Text Box 44"/>
        <xdr:cNvSpPr/>
      </xdr:nvSpPr>
      <xdr:spPr>
        <a:xfrm>
          <a:off x="987120" y="23717160"/>
          <a:ext cx="82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0</xdr:row>
      <xdr:rowOff>0</xdr:rowOff>
    </xdr:from>
    <xdr:to>
      <xdr:col>1</xdr:col>
      <xdr:colOff>979920</xdr:colOff>
      <xdr:row>72</xdr:row>
      <xdr:rowOff>76320</xdr:rowOff>
    </xdr:to>
    <xdr:sp>
      <xdr:nvSpPr>
        <xdr:cNvPr id="2" name="Text Box 45"/>
        <xdr:cNvSpPr/>
      </xdr:nvSpPr>
      <xdr:spPr>
        <a:xfrm>
          <a:off x="987120" y="22402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1</xdr:row>
      <xdr:rowOff>0</xdr:rowOff>
    </xdr:from>
    <xdr:to>
      <xdr:col>1</xdr:col>
      <xdr:colOff>979920</xdr:colOff>
      <xdr:row>72</xdr:row>
      <xdr:rowOff>304920</xdr:rowOff>
    </xdr:to>
    <xdr:sp>
      <xdr:nvSpPr>
        <xdr:cNvPr id="3" name="Text Box 45"/>
        <xdr:cNvSpPr/>
      </xdr:nvSpPr>
      <xdr:spPr>
        <a:xfrm>
          <a:off x="987120" y="22564800"/>
          <a:ext cx="82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7120</xdr:colOff>
      <xdr:row>70</xdr:row>
      <xdr:rowOff>0</xdr:rowOff>
    </xdr:from>
    <xdr:to>
      <xdr:col>1</xdr:col>
      <xdr:colOff>979920</xdr:colOff>
      <xdr:row>72</xdr:row>
      <xdr:rowOff>76320</xdr:rowOff>
    </xdr:to>
    <xdr:sp>
      <xdr:nvSpPr>
        <xdr:cNvPr id="4" name="Text Box 45"/>
        <xdr:cNvSpPr/>
      </xdr:nvSpPr>
      <xdr:spPr>
        <a:xfrm>
          <a:off x="987120" y="22402800"/>
          <a:ext cx="8280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37.56"/>
    <col collapsed="false" customWidth="true" hidden="false" outlineLevel="0" max="3" min="3" style="1" width="5.56"/>
    <col collapsed="false" customWidth="true" hidden="false" outlineLevel="0" max="4" min="4" style="1" width="8.56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true" outlineLevel="0" max="7" min="7" style="1" width="10.13"/>
    <col collapsed="false" customWidth="true" hidden="true" outlineLevel="0" max="8" min="8" style="3" width="9.85"/>
    <col collapsed="false" customWidth="true" hidden="true" outlineLevel="0" max="9" min="9" style="3" width="10.71"/>
    <col collapsed="false" customWidth="true" hidden="true" outlineLevel="0" max="10" min="10" style="3" width="9.85"/>
    <col collapsed="false" customWidth="true" hidden="true" outlineLevel="0" max="11" min="11" style="3" width="10.56"/>
    <col collapsed="false" customWidth="true" hidden="true" outlineLevel="0" max="12" min="12" style="3" width="9.41"/>
    <col collapsed="false" customWidth="true" hidden="true" outlineLevel="0" max="13" min="13" style="3" width="10.85"/>
    <col collapsed="false" customWidth="true" hidden="true" outlineLevel="0" max="14" min="14" style="3" width="1.56"/>
    <col collapsed="false" customWidth="true" hidden="true" outlineLevel="0" max="15" min="15" style="3" width="11.13"/>
    <col collapsed="false" customWidth="true" hidden="true" outlineLevel="0" max="16" min="16" style="3" width="16.99"/>
    <col collapsed="false" customWidth="true" hidden="false" outlineLevel="0" max="17" min="17" style="3" width="13.99"/>
    <col collapsed="false" customWidth="true" hidden="false" outlineLevel="0" max="18" min="18" style="3" width="14.85"/>
    <col collapsed="false" customWidth="true" hidden="false" outlineLevel="0" max="19" min="19" style="3" width="1.85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4"/>
      <c r="B1" s="5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8.25" hidden="false" customHeight="true" outlineLevel="0" collapsed="false">
      <c r="A2" s="4"/>
      <c r="B2" s="5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true" outlineLevel="0" collapsed="false">
      <c r="A3" s="4"/>
      <c r="B3" s="5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8.5" hidden="false" customHeight="true" outlineLevel="0" collapsed="false">
      <c r="A4" s="4"/>
      <c r="B4" s="5"/>
      <c r="C4" s="9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7.5" hidden="false" customHeight="true" outlineLevel="0" collapsed="false">
      <c r="A5" s="4"/>
      <c r="B5" s="5"/>
      <c r="C5" s="6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4"/>
      <c r="B6" s="5"/>
      <c r="C6" s="6"/>
      <c r="D6" s="7"/>
      <c r="E6" s="7"/>
      <c r="F6" s="7"/>
      <c r="G6" s="7"/>
      <c r="H6" s="4"/>
      <c r="I6" s="4"/>
      <c r="J6" s="4"/>
      <c r="K6" s="4"/>
      <c r="L6" s="4"/>
      <c r="M6" s="4"/>
      <c r="N6" s="4"/>
      <c r="O6" s="4"/>
    </row>
    <row r="7" customFormat="false" ht="39" hidden="false" customHeight="true" outlineLevel="0" collapsed="false">
      <c r="A7" s="4"/>
      <c r="B7" s="10" t="s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false" outlineLevel="0" collapsed="false">
      <c r="A8" s="4"/>
      <c r="B8" s="11"/>
      <c r="C8" s="12"/>
      <c r="D8" s="12"/>
      <c r="E8" s="12"/>
      <c r="F8" s="12"/>
      <c r="G8" s="12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A9" s="4"/>
      <c r="B9" s="13"/>
      <c r="C9" s="4"/>
      <c r="D9" s="4"/>
      <c r="E9" s="4"/>
      <c r="F9" s="4"/>
      <c r="G9" s="14"/>
      <c r="H9" s="4"/>
      <c r="I9" s="14"/>
      <c r="J9" s="4"/>
      <c r="K9" s="14"/>
      <c r="L9" s="4"/>
      <c r="M9" s="14"/>
      <c r="N9" s="4"/>
      <c r="O9" s="14"/>
      <c r="Q9" s="14"/>
      <c r="R9" s="14" t="s">
        <v>2</v>
      </c>
    </row>
    <row r="10" customFormat="false" ht="12.75" hidden="false" customHeight="true" outlineLevel="0" collapsed="false">
      <c r="A10" s="4"/>
      <c r="B10" s="15" t="s">
        <v>3</v>
      </c>
      <c r="C10" s="16" t="s">
        <v>4</v>
      </c>
      <c r="D10" s="17" t="s">
        <v>5</v>
      </c>
      <c r="E10" s="17" t="s">
        <v>6</v>
      </c>
      <c r="F10" s="17" t="s">
        <v>7</v>
      </c>
      <c r="G10" s="18" t="s">
        <v>8</v>
      </c>
      <c r="H10" s="18" t="s">
        <v>9</v>
      </c>
      <c r="I10" s="18" t="s">
        <v>8</v>
      </c>
      <c r="J10" s="18" t="s">
        <v>9</v>
      </c>
      <c r="K10" s="18" t="s">
        <v>8</v>
      </c>
      <c r="L10" s="18" t="s">
        <v>9</v>
      </c>
      <c r="M10" s="19" t="s">
        <v>10</v>
      </c>
      <c r="N10" s="18" t="s">
        <v>11</v>
      </c>
      <c r="O10" s="18" t="s">
        <v>10</v>
      </c>
      <c r="P10" s="18" t="s">
        <v>11</v>
      </c>
      <c r="Q10" s="18" t="s">
        <v>12</v>
      </c>
      <c r="R10" s="18" t="s">
        <v>12</v>
      </c>
    </row>
    <row r="11" customFormat="false" ht="18" hidden="false" customHeight="true" outlineLevel="0" collapsed="false">
      <c r="A11" s="4"/>
      <c r="B11" s="15"/>
      <c r="C11" s="16"/>
      <c r="D11" s="17"/>
      <c r="E11" s="17"/>
      <c r="F11" s="17"/>
      <c r="G11" s="18"/>
      <c r="H11" s="18"/>
      <c r="I11" s="18"/>
      <c r="J11" s="18"/>
      <c r="K11" s="18"/>
      <c r="L11" s="18"/>
      <c r="M11" s="20"/>
      <c r="N11" s="18"/>
      <c r="O11" s="18"/>
      <c r="P11" s="18"/>
      <c r="Q11" s="18"/>
      <c r="R11" s="18"/>
    </row>
    <row r="12" customFormat="false" ht="12.75" hidden="false" customHeight="false" outlineLevel="0" collapsed="false">
      <c r="A12" s="4"/>
      <c r="B12" s="15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6</v>
      </c>
      <c r="J12" s="22" t="n">
        <v>7</v>
      </c>
      <c r="K12" s="22" t="n">
        <v>6</v>
      </c>
      <c r="L12" s="22" t="n">
        <v>7</v>
      </c>
      <c r="M12" s="22" t="n">
        <v>6</v>
      </c>
      <c r="N12" s="22" t="n">
        <v>7</v>
      </c>
      <c r="O12" s="22" t="n">
        <v>6</v>
      </c>
      <c r="P12" s="22" t="n">
        <v>7</v>
      </c>
      <c r="Q12" s="22" t="n">
        <v>6</v>
      </c>
      <c r="R12" s="22" t="n">
        <v>6</v>
      </c>
    </row>
    <row r="13" s="1" customFormat="true" ht="24" hidden="false" customHeight="false" outlineLevel="0" collapsed="false">
      <c r="B13" s="23" t="s">
        <v>13</v>
      </c>
      <c r="C13" s="24" t="n">
        <v>303</v>
      </c>
      <c r="D13" s="25"/>
      <c r="E13" s="25"/>
      <c r="F13" s="25"/>
      <c r="G13" s="26" t="e">
        <f aca="false">G14+G46+G70</f>
        <v>#REF!</v>
      </c>
      <c r="H13" s="27"/>
      <c r="I13" s="28" t="e">
        <f aca="false">G13+H13</f>
        <v>#REF!</v>
      </c>
      <c r="J13" s="29" t="e">
        <f aca="false">J14+J46+J70</f>
        <v>#REF!</v>
      </c>
      <c r="K13" s="29" t="e">
        <f aca="false">J13+I13</f>
        <v>#REF!</v>
      </c>
      <c r="L13" s="30"/>
      <c r="M13" s="29" t="e">
        <f aca="false">L13+K13</f>
        <v>#REF!</v>
      </c>
      <c r="N13" s="31" t="e">
        <f aca="false">N14+N46+N70</f>
        <v>#REF!</v>
      </c>
      <c r="O13" s="29" t="e">
        <f aca="false">N13+M13</f>
        <v>#REF!</v>
      </c>
      <c r="P13" s="29" t="e">
        <f aca="false">P14+P46+P70</f>
        <v>#REF!</v>
      </c>
      <c r="Q13" s="29" t="n">
        <f aca="false">Q14+Q46+Q70+Q41+Q76+Q54</f>
        <v>2124.3</v>
      </c>
      <c r="R13" s="29" t="n">
        <f aca="false">R14+R46+R70+R41+R76+R54</f>
        <v>2124.3</v>
      </c>
    </row>
    <row r="14" s="1" customFormat="true" ht="12.75" hidden="false" customHeight="false" outlineLevel="0" collapsed="false">
      <c r="B14" s="32" t="s">
        <v>14</v>
      </c>
      <c r="C14" s="33" t="n">
        <v>303</v>
      </c>
      <c r="D14" s="34" t="s">
        <v>15</v>
      </c>
      <c r="E14" s="35"/>
      <c r="F14" s="35"/>
      <c r="G14" s="36" t="e">
        <f aca="false">G15+G19+G42+#REF!</f>
        <v>#REF!</v>
      </c>
      <c r="H14" s="27"/>
      <c r="I14" s="37" t="e">
        <f aca="false">G14+H14</f>
        <v>#REF!</v>
      </c>
      <c r="J14" s="38" t="e">
        <f aca="false">J15+#REF!+J19+J42</f>
        <v>#REF!</v>
      </c>
      <c r="K14" s="38" t="e">
        <f aca="false">J14+I14</f>
        <v>#REF!</v>
      </c>
      <c r="L14" s="30"/>
      <c r="M14" s="38" t="e">
        <f aca="false">L14+K14</f>
        <v>#REF!</v>
      </c>
      <c r="N14" s="39" t="e">
        <f aca="false">N15+#REF!+N19+N42</f>
        <v>#REF!</v>
      </c>
      <c r="O14" s="38" t="e">
        <f aca="false">N14+M14</f>
        <v>#REF!</v>
      </c>
      <c r="P14" s="38" t="e">
        <f aca="false">P15+#REF!+P19+P42</f>
        <v>#REF!</v>
      </c>
      <c r="Q14" s="38" t="n">
        <f aca="false">Q15+Q19+Q33+Q38</f>
        <v>1856.9</v>
      </c>
      <c r="R14" s="38" t="n">
        <f aca="false">R15+R19+R33+R38</f>
        <v>1856.9</v>
      </c>
    </row>
    <row r="15" s="1" customFormat="true" ht="36" hidden="false" customHeight="false" outlineLevel="0" collapsed="false">
      <c r="B15" s="40" t="s">
        <v>16</v>
      </c>
      <c r="C15" s="33" t="n">
        <v>303</v>
      </c>
      <c r="D15" s="41" t="n">
        <v>102</v>
      </c>
      <c r="E15" s="42"/>
      <c r="F15" s="33"/>
      <c r="G15" s="37" t="n">
        <f aca="false">G16</f>
        <v>1882.8</v>
      </c>
      <c r="H15" s="27"/>
      <c r="I15" s="37" t="n">
        <f aca="false">G15+H15</f>
        <v>1882.8</v>
      </c>
      <c r="J15" s="38"/>
      <c r="K15" s="38" t="n">
        <f aca="false">J15+I15</f>
        <v>1882.8</v>
      </c>
      <c r="L15" s="30"/>
      <c r="M15" s="38" t="n">
        <f aca="false">L15+K15</f>
        <v>1882.8</v>
      </c>
      <c r="N15" s="43"/>
      <c r="O15" s="38" t="n">
        <f aca="false">N15+M15</f>
        <v>1882.8</v>
      </c>
      <c r="P15" s="38"/>
      <c r="Q15" s="38" t="n">
        <f aca="false">Q16</f>
        <v>429.7</v>
      </c>
      <c r="R15" s="38" t="n">
        <f aca="false">R16</f>
        <v>429.7</v>
      </c>
    </row>
    <row r="16" s="1" customFormat="true" ht="48" hidden="false" customHeight="false" outlineLevel="0" collapsed="false">
      <c r="B16" s="44" t="s">
        <v>17</v>
      </c>
      <c r="C16" s="33" t="n">
        <v>303</v>
      </c>
      <c r="D16" s="41" t="n">
        <v>102</v>
      </c>
      <c r="E16" s="42" t="s">
        <v>18</v>
      </c>
      <c r="F16" s="33"/>
      <c r="G16" s="37" t="n">
        <f aca="false">G17</f>
        <v>1882.8</v>
      </c>
      <c r="H16" s="27"/>
      <c r="I16" s="37" t="n">
        <f aca="false">G16+H16</f>
        <v>1882.8</v>
      </c>
      <c r="J16" s="38"/>
      <c r="K16" s="38" t="n">
        <f aca="false">J16+I16</f>
        <v>1882.8</v>
      </c>
      <c r="L16" s="30"/>
      <c r="M16" s="38" t="n">
        <f aca="false">L16+K16</f>
        <v>1882.8</v>
      </c>
      <c r="N16" s="43"/>
      <c r="O16" s="38" t="n">
        <f aca="false">N16+M16</f>
        <v>1882.8</v>
      </c>
      <c r="P16" s="38"/>
      <c r="Q16" s="38" t="n">
        <f aca="false">Q17</f>
        <v>429.7</v>
      </c>
      <c r="R16" s="38" t="n">
        <f aca="false">R17</f>
        <v>429.7</v>
      </c>
    </row>
    <row r="17" s="1" customFormat="true" ht="12.75" hidden="false" customHeight="false" outlineLevel="0" collapsed="false">
      <c r="B17" s="40" t="s">
        <v>19</v>
      </c>
      <c r="C17" s="33" t="n">
        <v>303</v>
      </c>
      <c r="D17" s="41" t="n">
        <v>102</v>
      </c>
      <c r="E17" s="42" t="s">
        <v>20</v>
      </c>
      <c r="F17" s="33"/>
      <c r="G17" s="37" t="n">
        <f aca="false">G18</f>
        <v>1882.8</v>
      </c>
      <c r="H17" s="27"/>
      <c r="I17" s="37" t="n">
        <f aca="false">G17+H17</f>
        <v>1882.8</v>
      </c>
      <c r="J17" s="38"/>
      <c r="K17" s="38" t="n">
        <f aca="false">J17+I17</f>
        <v>1882.8</v>
      </c>
      <c r="L17" s="30"/>
      <c r="M17" s="38" t="n">
        <f aca="false">L17+K17</f>
        <v>1882.8</v>
      </c>
      <c r="N17" s="43"/>
      <c r="O17" s="38" t="n">
        <f aca="false">N17+M17</f>
        <v>1882.8</v>
      </c>
      <c r="P17" s="38"/>
      <c r="Q17" s="38" t="n">
        <f aca="false">Q18</f>
        <v>429.7</v>
      </c>
      <c r="R17" s="38" t="n">
        <f aca="false">R18</f>
        <v>429.7</v>
      </c>
    </row>
    <row r="18" s="1" customFormat="true" ht="24" hidden="false" customHeight="false" outlineLevel="0" collapsed="false">
      <c r="B18" s="40" t="s">
        <v>21</v>
      </c>
      <c r="C18" s="33" t="n">
        <v>303</v>
      </c>
      <c r="D18" s="41" t="n">
        <v>102</v>
      </c>
      <c r="E18" s="34" t="s">
        <v>20</v>
      </c>
      <c r="F18" s="33" t="n">
        <v>700</v>
      </c>
      <c r="G18" s="37" t="n">
        <v>1882.8</v>
      </c>
      <c r="H18" s="27"/>
      <c r="I18" s="37" t="n">
        <f aca="false">G18+H18</f>
        <v>1882.8</v>
      </c>
      <c r="J18" s="38"/>
      <c r="K18" s="38" t="n">
        <f aca="false">J18+I18</f>
        <v>1882.8</v>
      </c>
      <c r="L18" s="30"/>
      <c r="M18" s="38" t="n">
        <f aca="false">L18+K18</f>
        <v>1882.8</v>
      </c>
      <c r="N18" s="43"/>
      <c r="O18" s="38" t="n">
        <f aca="false">N18+M18</f>
        <v>1882.8</v>
      </c>
      <c r="P18" s="38"/>
      <c r="Q18" s="38" t="n">
        <v>429.7</v>
      </c>
      <c r="R18" s="38" t="n">
        <v>429.7</v>
      </c>
    </row>
    <row r="19" s="1" customFormat="true" ht="48" hidden="false" customHeight="false" outlineLevel="0" collapsed="false">
      <c r="B19" s="40" t="s">
        <v>22</v>
      </c>
      <c r="C19" s="33" t="n">
        <v>303</v>
      </c>
      <c r="D19" s="41" t="n">
        <v>104</v>
      </c>
      <c r="E19" s="42"/>
      <c r="F19" s="33"/>
      <c r="G19" s="37" t="e">
        <f aca="false">G20+G25</f>
        <v>#REF!</v>
      </c>
      <c r="H19" s="27"/>
      <c r="I19" s="37" t="e">
        <f aca="false">G19+H19</f>
        <v>#REF!</v>
      </c>
      <c r="J19" s="38" t="e">
        <f aca="false">J20+J25</f>
        <v>#REF!</v>
      </c>
      <c r="K19" s="38" t="e">
        <f aca="false">J19+I19</f>
        <v>#REF!</v>
      </c>
      <c r="L19" s="30"/>
      <c r="M19" s="38" t="e">
        <f aca="false">L19+K19</f>
        <v>#REF!</v>
      </c>
      <c r="N19" s="39" t="n">
        <f aca="false">N20</f>
        <v>-60</v>
      </c>
      <c r="O19" s="38" t="e">
        <f aca="false">N19+M19</f>
        <v>#REF!</v>
      </c>
      <c r="P19" s="38"/>
      <c r="Q19" s="38" t="n">
        <f aca="false">Q20+Q25+Q23</f>
        <v>1349.4</v>
      </c>
      <c r="R19" s="38" t="n">
        <f aca="false">R20+R25+R23</f>
        <v>1349.4</v>
      </c>
    </row>
    <row r="20" s="1" customFormat="true" ht="48" hidden="false" customHeight="false" outlineLevel="0" collapsed="false">
      <c r="B20" s="44" t="s">
        <v>17</v>
      </c>
      <c r="C20" s="33" t="n">
        <v>303</v>
      </c>
      <c r="D20" s="41" t="n">
        <v>104</v>
      </c>
      <c r="E20" s="42" t="s">
        <v>18</v>
      </c>
      <c r="F20" s="33"/>
      <c r="G20" s="36" t="n">
        <f aca="false">G21</f>
        <v>17561.5</v>
      </c>
      <c r="H20" s="27"/>
      <c r="I20" s="37" t="n">
        <f aca="false">G20+H20</f>
        <v>17561.5</v>
      </c>
      <c r="J20" s="38"/>
      <c r="K20" s="38" t="n">
        <f aca="false">J20+I20</f>
        <v>17561.5</v>
      </c>
      <c r="L20" s="30"/>
      <c r="M20" s="38" t="n">
        <f aca="false">L20+K20</f>
        <v>17561.5</v>
      </c>
      <c r="N20" s="39" t="n">
        <f aca="false">N21</f>
        <v>-60</v>
      </c>
      <c r="O20" s="38" t="n">
        <f aca="false">N20+M20</f>
        <v>17501.5</v>
      </c>
      <c r="P20" s="38"/>
      <c r="Q20" s="38" t="n">
        <f aca="false">Q21</f>
        <v>774.3</v>
      </c>
      <c r="R20" s="38" t="n">
        <f aca="false">R21</f>
        <v>774.3</v>
      </c>
    </row>
    <row r="21" s="1" customFormat="true" ht="12.75" hidden="false" customHeight="false" outlineLevel="0" collapsed="false">
      <c r="B21" s="40" t="s">
        <v>23</v>
      </c>
      <c r="C21" s="33" t="n">
        <v>303</v>
      </c>
      <c r="D21" s="41" t="n">
        <v>104</v>
      </c>
      <c r="E21" s="42" t="s">
        <v>24</v>
      </c>
      <c r="F21" s="33"/>
      <c r="G21" s="37" t="n">
        <f aca="false">G22</f>
        <v>17561.5</v>
      </c>
      <c r="H21" s="27"/>
      <c r="I21" s="37" t="n">
        <f aca="false">G21+H21</f>
        <v>17561.5</v>
      </c>
      <c r="J21" s="38"/>
      <c r="K21" s="38" t="n">
        <f aca="false">J21+I21</f>
        <v>17561.5</v>
      </c>
      <c r="L21" s="30"/>
      <c r="M21" s="38" t="n">
        <f aca="false">L21+K21</f>
        <v>17561.5</v>
      </c>
      <c r="N21" s="39" t="n">
        <f aca="false">N22</f>
        <v>-60</v>
      </c>
      <c r="O21" s="38" t="n">
        <f aca="false">N21+M21</f>
        <v>17501.5</v>
      </c>
      <c r="P21" s="38"/>
      <c r="Q21" s="38" t="n">
        <f aca="false">Q22</f>
        <v>774.3</v>
      </c>
      <c r="R21" s="38" t="n">
        <f aca="false">R22</f>
        <v>774.3</v>
      </c>
    </row>
    <row r="22" s="1" customFormat="true" ht="24" hidden="false" customHeight="false" outlineLevel="0" collapsed="false">
      <c r="B22" s="40" t="s">
        <v>21</v>
      </c>
      <c r="C22" s="33" t="n">
        <v>303</v>
      </c>
      <c r="D22" s="41" t="n">
        <v>104</v>
      </c>
      <c r="E22" s="42" t="s">
        <v>24</v>
      </c>
      <c r="F22" s="33" t="n">
        <v>700</v>
      </c>
      <c r="G22" s="37" t="n">
        <v>17561.5</v>
      </c>
      <c r="H22" s="27"/>
      <c r="I22" s="37" t="n">
        <f aca="false">G22+H22</f>
        <v>17561.5</v>
      </c>
      <c r="J22" s="38"/>
      <c r="K22" s="38" t="n">
        <f aca="false">J22+I22</f>
        <v>17561.5</v>
      </c>
      <c r="L22" s="30"/>
      <c r="M22" s="38" t="n">
        <f aca="false">L22+K22</f>
        <v>17561.5</v>
      </c>
      <c r="N22" s="39" t="n">
        <v>-60</v>
      </c>
      <c r="O22" s="38" t="n">
        <f aca="false">N22+M22</f>
        <v>17501.5</v>
      </c>
      <c r="P22" s="38"/>
      <c r="Q22" s="38" t="n">
        <v>774.3</v>
      </c>
      <c r="R22" s="38" t="n">
        <v>774.3</v>
      </c>
    </row>
    <row r="23" s="1" customFormat="true" ht="12.75" hidden="false" customHeight="false" outlineLevel="0" collapsed="false">
      <c r="B23" s="40" t="s">
        <v>25</v>
      </c>
      <c r="C23" s="33" t="n">
        <v>303</v>
      </c>
      <c r="D23" s="41" t="n">
        <v>104</v>
      </c>
      <c r="E23" s="42" t="n">
        <v>700500</v>
      </c>
      <c r="F23" s="33"/>
      <c r="G23" s="37"/>
      <c r="H23" s="27"/>
      <c r="I23" s="37"/>
      <c r="J23" s="38"/>
      <c r="K23" s="38"/>
      <c r="L23" s="30"/>
      <c r="M23" s="38"/>
      <c r="N23" s="39"/>
      <c r="O23" s="38"/>
      <c r="P23" s="38"/>
      <c r="Q23" s="38" t="n">
        <f aca="false">Q24</f>
        <v>47</v>
      </c>
      <c r="R23" s="38" t="n">
        <f aca="false">R24</f>
        <v>47</v>
      </c>
    </row>
    <row r="24" s="1" customFormat="true" ht="24" hidden="false" customHeight="false" outlineLevel="0" collapsed="false">
      <c r="B24" s="40" t="s">
        <v>21</v>
      </c>
      <c r="C24" s="33" t="n">
        <v>303</v>
      </c>
      <c r="D24" s="41" t="n">
        <v>104</v>
      </c>
      <c r="E24" s="42" t="n">
        <v>700500</v>
      </c>
      <c r="F24" s="33" t="n">
        <v>700</v>
      </c>
      <c r="G24" s="37"/>
      <c r="H24" s="27"/>
      <c r="I24" s="37"/>
      <c r="J24" s="38"/>
      <c r="K24" s="38"/>
      <c r="L24" s="30"/>
      <c r="M24" s="38"/>
      <c r="N24" s="39"/>
      <c r="O24" s="38"/>
      <c r="P24" s="38"/>
      <c r="Q24" s="38" t="n">
        <v>47</v>
      </c>
      <c r="R24" s="38" t="n">
        <v>47</v>
      </c>
    </row>
    <row r="25" s="1" customFormat="true" ht="12.75" hidden="false" customHeight="false" outlineLevel="0" collapsed="false">
      <c r="B25" s="44" t="s">
        <v>26</v>
      </c>
      <c r="C25" s="33" t="n">
        <v>303</v>
      </c>
      <c r="D25" s="41" t="n">
        <v>104</v>
      </c>
      <c r="E25" s="43" t="s">
        <v>27</v>
      </c>
      <c r="F25" s="33"/>
      <c r="G25" s="36" t="e">
        <f aca="false">#REF!+G28</f>
        <v>#REF!</v>
      </c>
      <c r="H25" s="27"/>
      <c r="I25" s="37" t="e">
        <f aca="false">G25+H25</f>
        <v>#REF!</v>
      </c>
      <c r="J25" s="38" t="e">
        <f aca="false">#REF!+J28</f>
        <v>#REF!</v>
      </c>
      <c r="K25" s="38" t="e">
        <f aca="false">J25+I25</f>
        <v>#REF!</v>
      </c>
      <c r="L25" s="30"/>
      <c r="M25" s="38" t="e">
        <f aca="false">L25+K25</f>
        <v>#REF!</v>
      </c>
      <c r="N25" s="43"/>
      <c r="O25" s="38" t="e">
        <f aca="false">N25+M25</f>
        <v>#REF!</v>
      </c>
      <c r="P25" s="38"/>
      <c r="Q25" s="38" t="n">
        <f aca="false">Q26+Q28+Q31</f>
        <v>528.1</v>
      </c>
      <c r="R25" s="38" t="n">
        <f aca="false">R26+R28+R31</f>
        <v>528.1</v>
      </c>
    </row>
    <row r="26" s="1" customFormat="true" ht="24" hidden="false" customHeight="false" outlineLevel="0" collapsed="false">
      <c r="B26" s="44" t="s">
        <v>28</v>
      </c>
      <c r="C26" s="33" t="n">
        <v>303</v>
      </c>
      <c r="D26" s="41" t="n">
        <v>104</v>
      </c>
      <c r="E26" s="43" t="s">
        <v>29</v>
      </c>
      <c r="F26" s="33"/>
      <c r="G26" s="36"/>
      <c r="H26" s="27"/>
      <c r="I26" s="37"/>
      <c r="J26" s="38"/>
      <c r="K26" s="38"/>
      <c r="L26" s="30"/>
      <c r="M26" s="38"/>
      <c r="N26" s="43"/>
      <c r="O26" s="38"/>
      <c r="P26" s="38"/>
      <c r="Q26" s="38" t="n">
        <f aca="false">Q27</f>
        <v>2.6</v>
      </c>
      <c r="R26" s="38" t="n">
        <f aca="false">R27</f>
        <v>2.6</v>
      </c>
    </row>
    <row r="27" s="1" customFormat="true" ht="24" hidden="false" customHeight="false" outlineLevel="0" collapsed="false">
      <c r="B27" s="40" t="s">
        <v>21</v>
      </c>
      <c r="C27" s="33" t="n">
        <v>303</v>
      </c>
      <c r="D27" s="41" t="n">
        <v>104</v>
      </c>
      <c r="E27" s="43" t="s">
        <v>29</v>
      </c>
      <c r="F27" s="33" t="n">
        <v>700</v>
      </c>
      <c r="G27" s="36"/>
      <c r="H27" s="27"/>
      <c r="I27" s="37"/>
      <c r="J27" s="38"/>
      <c r="K27" s="38"/>
      <c r="L27" s="30"/>
      <c r="M27" s="38"/>
      <c r="N27" s="43"/>
      <c r="O27" s="38"/>
      <c r="P27" s="38"/>
      <c r="Q27" s="38" t="n">
        <v>2.6</v>
      </c>
      <c r="R27" s="38" t="n">
        <v>2.6</v>
      </c>
    </row>
    <row r="28" s="1" customFormat="true" ht="62.25" hidden="false" customHeight="true" outlineLevel="0" collapsed="false">
      <c r="B28" s="44" t="s">
        <v>30</v>
      </c>
      <c r="C28" s="33" t="n">
        <v>303</v>
      </c>
      <c r="D28" s="41" t="n">
        <v>104</v>
      </c>
      <c r="E28" s="43" t="s">
        <v>31</v>
      </c>
      <c r="F28" s="33"/>
      <c r="G28" s="36" t="n">
        <f aca="false">G29</f>
        <v>435</v>
      </c>
      <c r="H28" s="27"/>
      <c r="I28" s="37" t="n">
        <f aca="false">G28+H28</f>
        <v>435</v>
      </c>
      <c r="J28" s="38" t="n">
        <f aca="false">J29</f>
        <v>-3</v>
      </c>
      <c r="K28" s="38" t="n">
        <f aca="false">J28+I28</f>
        <v>432</v>
      </c>
      <c r="L28" s="30"/>
      <c r="M28" s="38" t="n">
        <f aca="false">L28+K28</f>
        <v>432</v>
      </c>
      <c r="N28" s="43"/>
      <c r="O28" s="38" t="n">
        <f aca="false">N28+M28</f>
        <v>432</v>
      </c>
      <c r="P28" s="38"/>
      <c r="Q28" s="38" t="n">
        <f aca="false">Q29</f>
        <v>62.5</v>
      </c>
      <c r="R28" s="38" t="n">
        <f aca="false">R29</f>
        <v>62.5</v>
      </c>
    </row>
    <row r="29" s="1" customFormat="true" ht="24" hidden="false" customHeight="false" outlineLevel="0" collapsed="false">
      <c r="B29" s="32" t="s">
        <v>32</v>
      </c>
      <c r="C29" s="33" t="n">
        <v>303</v>
      </c>
      <c r="D29" s="41" t="n">
        <v>104</v>
      </c>
      <c r="E29" s="43" t="s">
        <v>33</v>
      </c>
      <c r="F29" s="33"/>
      <c r="G29" s="36" t="n">
        <f aca="false">G30</f>
        <v>435</v>
      </c>
      <c r="H29" s="27"/>
      <c r="I29" s="37" t="n">
        <f aca="false">G29+H29</f>
        <v>435</v>
      </c>
      <c r="J29" s="38" t="n">
        <f aca="false">J30</f>
        <v>-3</v>
      </c>
      <c r="K29" s="38" t="n">
        <f aca="false">J29+I29</f>
        <v>432</v>
      </c>
      <c r="L29" s="30"/>
      <c r="M29" s="38" t="n">
        <f aca="false">L29+K29</f>
        <v>432</v>
      </c>
      <c r="N29" s="43"/>
      <c r="O29" s="38" t="n">
        <f aca="false">N29+M29</f>
        <v>432</v>
      </c>
      <c r="P29" s="38"/>
      <c r="Q29" s="38" t="n">
        <f aca="false">Q30</f>
        <v>62.5</v>
      </c>
      <c r="R29" s="38" t="n">
        <f aca="false">R30</f>
        <v>62.5</v>
      </c>
    </row>
    <row r="30" s="1" customFormat="true" ht="24" hidden="false" customHeight="false" outlineLevel="0" collapsed="false">
      <c r="B30" s="40" t="s">
        <v>21</v>
      </c>
      <c r="C30" s="33" t="n">
        <v>303</v>
      </c>
      <c r="D30" s="41" t="n">
        <v>104</v>
      </c>
      <c r="E30" s="43" t="s">
        <v>33</v>
      </c>
      <c r="F30" s="33" t="n">
        <v>700</v>
      </c>
      <c r="G30" s="36" t="n">
        <v>435</v>
      </c>
      <c r="H30" s="27"/>
      <c r="I30" s="37" t="n">
        <f aca="false">G30+H30</f>
        <v>435</v>
      </c>
      <c r="J30" s="38" t="n">
        <v>-3</v>
      </c>
      <c r="K30" s="38" t="n">
        <f aca="false">J30+I30</f>
        <v>432</v>
      </c>
      <c r="L30" s="30"/>
      <c r="M30" s="38" t="n">
        <f aca="false">L30+K30</f>
        <v>432</v>
      </c>
      <c r="N30" s="43"/>
      <c r="O30" s="38" t="n">
        <f aca="false">N30+M30</f>
        <v>432</v>
      </c>
      <c r="P30" s="38"/>
      <c r="Q30" s="38" t="n">
        <v>62.5</v>
      </c>
      <c r="R30" s="38" t="n">
        <v>62.5</v>
      </c>
    </row>
    <row r="31" s="1" customFormat="true" ht="60" hidden="false" customHeight="false" outlineLevel="0" collapsed="false">
      <c r="B31" s="44" t="s">
        <v>34</v>
      </c>
      <c r="C31" s="33" t="n">
        <v>303</v>
      </c>
      <c r="D31" s="41" t="n">
        <v>104</v>
      </c>
      <c r="E31" s="43" t="s">
        <v>35</v>
      </c>
      <c r="F31" s="33"/>
      <c r="G31" s="36"/>
      <c r="H31" s="27"/>
      <c r="I31" s="37"/>
      <c r="J31" s="38"/>
      <c r="K31" s="38"/>
      <c r="L31" s="30"/>
      <c r="M31" s="38"/>
      <c r="N31" s="43"/>
      <c r="O31" s="38"/>
      <c r="P31" s="38"/>
      <c r="Q31" s="38" t="n">
        <f aca="false">Q32</f>
        <v>463</v>
      </c>
      <c r="R31" s="38" t="n">
        <f aca="false">R32</f>
        <v>463</v>
      </c>
    </row>
    <row r="32" s="1" customFormat="true" ht="12.75" hidden="false" customHeight="false" outlineLevel="0" collapsed="false">
      <c r="B32" s="40" t="s">
        <v>36</v>
      </c>
      <c r="C32" s="33" t="n">
        <v>303</v>
      </c>
      <c r="D32" s="41" t="n">
        <v>104</v>
      </c>
      <c r="E32" s="43" t="s">
        <v>35</v>
      </c>
      <c r="F32" s="33" t="n">
        <v>17</v>
      </c>
      <c r="G32" s="36"/>
      <c r="H32" s="27"/>
      <c r="I32" s="37"/>
      <c r="J32" s="38"/>
      <c r="K32" s="38"/>
      <c r="L32" s="30"/>
      <c r="M32" s="38"/>
      <c r="N32" s="43"/>
      <c r="O32" s="38"/>
      <c r="P32" s="38"/>
      <c r="Q32" s="38" t="n">
        <v>463</v>
      </c>
      <c r="R32" s="38" t="n">
        <v>463</v>
      </c>
    </row>
    <row r="33" s="1" customFormat="true" ht="36" hidden="false" customHeight="false" outlineLevel="0" collapsed="false">
      <c r="B33" s="40" t="s">
        <v>37</v>
      </c>
      <c r="C33" s="33" t="n">
        <v>303</v>
      </c>
      <c r="D33" s="45" t="n">
        <v>106</v>
      </c>
      <c r="E33" s="46"/>
      <c r="F33" s="47"/>
      <c r="G33" s="37"/>
      <c r="H33" s="27"/>
      <c r="I33" s="37"/>
      <c r="J33" s="38"/>
      <c r="K33" s="38"/>
      <c r="L33" s="30"/>
      <c r="M33" s="38"/>
      <c r="N33" s="43"/>
      <c r="O33" s="38"/>
      <c r="P33" s="38"/>
      <c r="Q33" s="38" t="n">
        <f aca="false">Q34</f>
        <v>30</v>
      </c>
      <c r="R33" s="38" t="n">
        <f aca="false">R34</f>
        <v>30</v>
      </c>
    </row>
    <row r="34" s="1" customFormat="true" ht="12.75" hidden="false" customHeight="false" outlineLevel="0" collapsed="false">
      <c r="B34" s="32" t="s">
        <v>26</v>
      </c>
      <c r="C34" s="33" t="n">
        <v>303</v>
      </c>
      <c r="D34" s="45" t="n">
        <v>106</v>
      </c>
      <c r="E34" s="46" t="s">
        <v>27</v>
      </c>
      <c r="F34" s="47"/>
      <c r="G34" s="37"/>
      <c r="H34" s="27"/>
      <c r="I34" s="37"/>
      <c r="J34" s="38"/>
      <c r="K34" s="38"/>
      <c r="L34" s="30"/>
      <c r="M34" s="38"/>
      <c r="N34" s="43"/>
      <c r="O34" s="38"/>
      <c r="P34" s="38"/>
      <c r="Q34" s="38" t="n">
        <f aca="false">Q35</f>
        <v>30</v>
      </c>
      <c r="R34" s="38" t="n">
        <f aca="false">R35</f>
        <v>30</v>
      </c>
    </row>
    <row r="35" s="1" customFormat="true" ht="22.5" hidden="false" customHeight="true" outlineLevel="0" collapsed="false">
      <c r="B35" s="44" t="s">
        <v>38</v>
      </c>
      <c r="C35" s="33" t="n">
        <v>303</v>
      </c>
      <c r="D35" s="45" t="n">
        <v>106</v>
      </c>
      <c r="E35" s="46" t="s">
        <v>39</v>
      </c>
      <c r="F35" s="47"/>
      <c r="G35" s="37"/>
      <c r="H35" s="27"/>
      <c r="I35" s="37"/>
      <c r="J35" s="38"/>
      <c r="K35" s="38"/>
      <c r="L35" s="30"/>
      <c r="M35" s="38"/>
      <c r="N35" s="43"/>
      <c r="O35" s="38"/>
      <c r="P35" s="38"/>
      <c r="Q35" s="38" t="n">
        <f aca="false">Q36</f>
        <v>30</v>
      </c>
      <c r="R35" s="38" t="n">
        <f aca="false">R36</f>
        <v>30</v>
      </c>
    </row>
    <row r="36" s="1" customFormat="true" ht="60" hidden="false" customHeight="false" outlineLevel="0" collapsed="false">
      <c r="B36" s="44" t="s">
        <v>34</v>
      </c>
      <c r="C36" s="33" t="n">
        <v>303</v>
      </c>
      <c r="D36" s="45" t="n">
        <v>106</v>
      </c>
      <c r="E36" s="46" t="s">
        <v>35</v>
      </c>
      <c r="F36" s="47"/>
      <c r="G36" s="37"/>
      <c r="H36" s="27"/>
      <c r="I36" s="37"/>
      <c r="J36" s="38"/>
      <c r="K36" s="38"/>
      <c r="L36" s="30"/>
      <c r="M36" s="38"/>
      <c r="N36" s="43"/>
      <c r="O36" s="38"/>
      <c r="P36" s="38"/>
      <c r="Q36" s="38" t="n">
        <f aca="false">Q37</f>
        <v>30</v>
      </c>
      <c r="R36" s="38" t="n">
        <f aca="false">R37</f>
        <v>30</v>
      </c>
    </row>
    <row r="37" s="1" customFormat="true" ht="12.75" hidden="false" customHeight="false" outlineLevel="0" collapsed="false">
      <c r="B37" s="40" t="s">
        <v>36</v>
      </c>
      <c r="C37" s="33" t="n">
        <v>303</v>
      </c>
      <c r="D37" s="45" t="n">
        <v>106</v>
      </c>
      <c r="E37" s="46" t="s">
        <v>35</v>
      </c>
      <c r="F37" s="47" t="n">
        <v>17</v>
      </c>
      <c r="G37" s="37"/>
      <c r="H37" s="27"/>
      <c r="I37" s="37"/>
      <c r="J37" s="38"/>
      <c r="K37" s="38"/>
      <c r="L37" s="30"/>
      <c r="M37" s="38"/>
      <c r="N37" s="43"/>
      <c r="O37" s="38"/>
      <c r="P37" s="38"/>
      <c r="Q37" s="38" t="n">
        <v>30</v>
      </c>
      <c r="R37" s="38" t="n">
        <v>30</v>
      </c>
    </row>
    <row r="38" s="1" customFormat="true" ht="12.75" hidden="false" customHeight="false" outlineLevel="0" collapsed="false">
      <c r="B38" s="40" t="s">
        <v>40</v>
      </c>
      <c r="C38" s="33" t="n">
        <v>303</v>
      </c>
      <c r="D38" s="45" t="n">
        <v>113</v>
      </c>
      <c r="E38" s="46"/>
      <c r="F38" s="47"/>
      <c r="G38" s="37"/>
      <c r="H38" s="27"/>
      <c r="I38" s="37"/>
      <c r="J38" s="38"/>
      <c r="K38" s="38"/>
      <c r="L38" s="30"/>
      <c r="M38" s="38"/>
      <c r="N38" s="43"/>
      <c r="O38" s="38"/>
      <c r="P38" s="38"/>
      <c r="Q38" s="38" t="n">
        <f aca="false">Q39</f>
        <v>47.8</v>
      </c>
      <c r="R38" s="38" t="n">
        <f aca="false">R39</f>
        <v>47.8</v>
      </c>
    </row>
    <row r="39" s="1" customFormat="true" ht="12.75" hidden="false" customHeight="false" outlineLevel="0" collapsed="false">
      <c r="B39" s="40" t="s">
        <v>41</v>
      </c>
      <c r="C39" s="33" t="n">
        <v>303</v>
      </c>
      <c r="D39" s="45" t="n">
        <v>113</v>
      </c>
      <c r="E39" s="46" t="s">
        <v>42</v>
      </c>
      <c r="F39" s="47"/>
      <c r="G39" s="37"/>
      <c r="H39" s="27"/>
      <c r="I39" s="37"/>
      <c r="J39" s="38"/>
      <c r="K39" s="38"/>
      <c r="L39" s="30"/>
      <c r="M39" s="38"/>
      <c r="N39" s="43"/>
      <c r="O39" s="38"/>
      <c r="P39" s="38"/>
      <c r="Q39" s="38" t="n">
        <f aca="false">Q40</f>
        <v>47.8</v>
      </c>
      <c r="R39" s="38" t="n">
        <f aca="false">R40</f>
        <v>47.8</v>
      </c>
    </row>
    <row r="40" s="1" customFormat="true" ht="24" hidden="false" customHeight="false" outlineLevel="0" collapsed="false">
      <c r="B40" s="40" t="s">
        <v>21</v>
      </c>
      <c r="C40" s="33" t="n">
        <v>303</v>
      </c>
      <c r="D40" s="45" t="n">
        <v>113</v>
      </c>
      <c r="E40" s="46" t="s">
        <v>42</v>
      </c>
      <c r="F40" s="47" t="n">
        <v>700</v>
      </c>
      <c r="G40" s="37"/>
      <c r="H40" s="27"/>
      <c r="I40" s="37"/>
      <c r="J40" s="38"/>
      <c r="K40" s="38"/>
      <c r="L40" s="30"/>
      <c r="M40" s="38"/>
      <c r="N40" s="43"/>
      <c r="O40" s="38"/>
      <c r="P40" s="38"/>
      <c r="Q40" s="38" t="n">
        <v>47.8</v>
      </c>
      <c r="R40" s="38" t="n">
        <v>47.8</v>
      </c>
    </row>
    <row r="41" s="1" customFormat="true" ht="12.75" hidden="false" customHeight="false" outlineLevel="0" collapsed="false">
      <c r="B41" s="44" t="s">
        <v>43</v>
      </c>
      <c r="C41" s="33" t="n">
        <v>303</v>
      </c>
      <c r="D41" s="45" t="n">
        <v>200</v>
      </c>
      <c r="E41" s="46"/>
      <c r="F41" s="33"/>
      <c r="G41" s="48" t="n">
        <f aca="false">G42</f>
        <v>1790.8</v>
      </c>
      <c r="H41" s="49"/>
      <c r="I41" s="37" t="n">
        <f aca="false">G41+H41</f>
        <v>1790.8</v>
      </c>
      <c r="J41" s="38"/>
      <c r="K41" s="38" t="n">
        <f aca="false">J41+I41</f>
        <v>1790.8</v>
      </c>
      <c r="L41" s="30"/>
      <c r="M41" s="38" t="n">
        <f aca="false">L41+K41</f>
        <v>1790.8</v>
      </c>
      <c r="N41" s="43"/>
      <c r="O41" s="38" t="n">
        <f aca="false">N41+M41</f>
        <v>1790.8</v>
      </c>
      <c r="P41" s="38" t="n">
        <f aca="false">P42</f>
        <v>26.2</v>
      </c>
      <c r="Q41" s="38" t="n">
        <f aca="false">Q42</f>
        <v>59.6</v>
      </c>
      <c r="R41" s="38" t="n">
        <f aca="false">R42</f>
        <v>59.6</v>
      </c>
    </row>
    <row r="42" s="1" customFormat="true" ht="12.75" hidden="false" customHeight="false" outlineLevel="0" collapsed="false">
      <c r="B42" s="44" t="s">
        <v>44</v>
      </c>
      <c r="C42" s="33" t="n">
        <v>303</v>
      </c>
      <c r="D42" s="45" t="n">
        <v>203</v>
      </c>
      <c r="E42" s="46"/>
      <c r="F42" s="33"/>
      <c r="G42" s="48" t="n">
        <f aca="false">G43</f>
        <v>1790.8</v>
      </c>
      <c r="H42" s="49"/>
      <c r="I42" s="37" t="n">
        <f aca="false">G42+H42</f>
        <v>1790.8</v>
      </c>
      <c r="J42" s="38"/>
      <c r="K42" s="38" t="n">
        <f aca="false">J42+I42</f>
        <v>1790.8</v>
      </c>
      <c r="L42" s="30"/>
      <c r="M42" s="38" t="n">
        <f aca="false">L42+K42</f>
        <v>1790.8</v>
      </c>
      <c r="N42" s="43"/>
      <c r="O42" s="38" t="n">
        <f aca="false">N42+M42</f>
        <v>1790.8</v>
      </c>
      <c r="P42" s="38" t="n">
        <f aca="false">P43</f>
        <v>26.2</v>
      </c>
      <c r="Q42" s="38" t="n">
        <f aca="false">Q43</f>
        <v>59.6</v>
      </c>
      <c r="R42" s="38" t="n">
        <f aca="false">R43</f>
        <v>59.6</v>
      </c>
    </row>
    <row r="43" s="1" customFormat="true" ht="24" hidden="false" customHeight="false" outlineLevel="0" collapsed="false">
      <c r="B43" s="44" t="s">
        <v>45</v>
      </c>
      <c r="C43" s="33" t="n">
        <v>303</v>
      </c>
      <c r="D43" s="45" t="n">
        <v>203</v>
      </c>
      <c r="E43" s="46" t="s">
        <v>46</v>
      </c>
      <c r="F43" s="33"/>
      <c r="G43" s="48" t="n">
        <f aca="false">G44</f>
        <v>1790.8</v>
      </c>
      <c r="H43" s="49"/>
      <c r="I43" s="37" t="n">
        <f aca="false">G43+H43</f>
        <v>1790.8</v>
      </c>
      <c r="J43" s="38"/>
      <c r="K43" s="38" t="n">
        <f aca="false">J43+I43</f>
        <v>1790.8</v>
      </c>
      <c r="L43" s="30"/>
      <c r="M43" s="38" t="n">
        <f aca="false">L43+K43</f>
        <v>1790.8</v>
      </c>
      <c r="N43" s="43"/>
      <c r="O43" s="38" t="n">
        <f aca="false">N43+M43</f>
        <v>1790.8</v>
      </c>
      <c r="P43" s="38" t="n">
        <f aca="false">P44</f>
        <v>26.2</v>
      </c>
      <c r="Q43" s="38" t="n">
        <f aca="false">Q44</f>
        <v>59.6</v>
      </c>
      <c r="R43" s="38" t="n">
        <f aca="false">R44</f>
        <v>59.6</v>
      </c>
    </row>
    <row r="44" s="1" customFormat="true" ht="36" hidden="false" customHeight="false" outlineLevel="0" collapsed="false">
      <c r="B44" s="44" t="s">
        <v>47</v>
      </c>
      <c r="C44" s="33" t="n">
        <v>303</v>
      </c>
      <c r="D44" s="45" t="n">
        <v>203</v>
      </c>
      <c r="E44" s="46" t="s">
        <v>48</v>
      </c>
      <c r="F44" s="33"/>
      <c r="G44" s="48" t="n">
        <f aca="false">G45</f>
        <v>1790.8</v>
      </c>
      <c r="H44" s="49"/>
      <c r="I44" s="37" t="n">
        <f aca="false">G44+H44</f>
        <v>1790.8</v>
      </c>
      <c r="J44" s="38"/>
      <c r="K44" s="38" t="n">
        <f aca="false">J44+I44</f>
        <v>1790.8</v>
      </c>
      <c r="L44" s="30"/>
      <c r="M44" s="38" t="n">
        <f aca="false">L44+K44</f>
        <v>1790.8</v>
      </c>
      <c r="N44" s="43"/>
      <c r="O44" s="38" t="n">
        <f aca="false">N44+M44</f>
        <v>1790.8</v>
      </c>
      <c r="P44" s="38" t="n">
        <f aca="false">P45</f>
        <v>26.2</v>
      </c>
      <c r="Q44" s="38" t="n">
        <f aca="false">Q45</f>
        <v>59.6</v>
      </c>
      <c r="R44" s="38" t="n">
        <f aca="false">R45</f>
        <v>59.6</v>
      </c>
    </row>
    <row r="45" s="1" customFormat="true" ht="24" hidden="false" customHeight="false" outlineLevel="0" collapsed="false">
      <c r="B45" s="40" t="s">
        <v>21</v>
      </c>
      <c r="C45" s="33" t="n">
        <v>303</v>
      </c>
      <c r="D45" s="45" t="n">
        <v>203</v>
      </c>
      <c r="E45" s="46" t="s">
        <v>48</v>
      </c>
      <c r="F45" s="33" t="n">
        <v>700</v>
      </c>
      <c r="G45" s="48" t="n">
        <v>1790.8</v>
      </c>
      <c r="H45" s="49"/>
      <c r="I45" s="37" t="n">
        <f aca="false">G45+H45</f>
        <v>1790.8</v>
      </c>
      <c r="J45" s="38"/>
      <c r="K45" s="38" t="n">
        <f aca="false">J45+I45</f>
        <v>1790.8</v>
      </c>
      <c r="L45" s="30"/>
      <c r="M45" s="38" t="n">
        <f aca="false">L45+K45</f>
        <v>1790.8</v>
      </c>
      <c r="N45" s="43"/>
      <c r="O45" s="38" t="n">
        <f aca="false">N45+M45</f>
        <v>1790.8</v>
      </c>
      <c r="P45" s="38" t="n">
        <v>26.2</v>
      </c>
      <c r="Q45" s="38" t="n">
        <f aca="false">59.5+0.1</f>
        <v>59.6</v>
      </c>
      <c r="R45" s="38" t="n">
        <f aca="false">59.5+0.1</f>
        <v>59.6</v>
      </c>
    </row>
    <row r="46" s="1" customFormat="true" ht="24" hidden="false" customHeight="false" outlineLevel="0" collapsed="false">
      <c r="B46" s="40" t="s">
        <v>49</v>
      </c>
      <c r="C46" s="33" t="n">
        <v>303</v>
      </c>
      <c r="D46" s="41" t="n">
        <v>300</v>
      </c>
      <c r="E46" s="42"/>
      <c r="F46" s="33"/>
      <c r="G46" s="37" t="e">
        <f aca="false">G47</f>
        <v>#REF!</v>
      </c>
      <c r="H46" s="27"/>
      <c r="I46" s="37" t="e">
        <f aca="false">G46+H46</f>
        <v>#REF!</v>
      </c>
      <c r="J46" s="38"/>
      <c r="K46" s="38" t="e">
        <f aca="false">J46+I46</f>
        <v>#REF!</v>
      </c>
      <c r="L46" s="30"/>
      <c r="M46" s="38" t="e">
        <f aca="false">L46+K46</f>
        <v>#REF!</v>
      </c>
      <c r="N46" s="43"/>
      <c r="O46" s="38" t="e">
        <f aca="false">N46+M46</f>
        <v>#REF!</v>
      </c>
      <c r="P46" s="38" t="e">
        <f aca="false">P47</f>
        <v>#REF!</v>
      </c>
      <c r="Q46" s="38" t="n">
        <f aca="false">Q47</f>
        <v>25.7</v>
      </c>
      <c r="R46" s="38" t="n">
        <f aca="false">R47</f>
        <v>25.7</v>
      </c>
    </row>
    <row r="47" s="1" customFormat="true" ht="12.75" hidden="false" customHeight="false" outlineLevel="0" collapsed="false">
      <c r="B47" s="40" t="s">
        <v>50</v>
      </c>
      <c r="C47" s="33" t="n">
        <v>303</v>
      </c>
      <c r="D47" s="41" t="n">
        <v>310</v>
      </c>
      <c r="E47" s="42"/>
      <c r="F47" s="33"/>
      <c r="G47" s="37" t="e">
        <f aca="false">#REF!</f>
        <v>#REF!</v>
      </c>
      <c r="H47" s="27"/>
      <c r="I47" s="37" t="e">
        <f aca="false">G47+H47</f>
        <v>#REF!</v>
      </c>
      <c r="J47" s="38"/>
      <c r="K47" s="38" t="e">
        <f aca="false">J47+I47</f>
        <v>#REF!</v>
      </c>
      <c r="L47" s="30"/>
      <c r="M47" s="38" t="e">
        <f aca="false">L47+K47</f>
        <v>#REF!</v>
      </c>
      <c r="N47" s="43"/>
      <c r="O47" s="38" t="e">
        <f aca="false">N47+M47</f>
        <v>#REF!</v>
      </c>
      <c r="P47" s="38" t="e">
        <f aca="false">#REF!</f>
        <v>#REF!</v>
      </c>
      <c r="Q47" s="38" t="n">
        <f aca="false">Q48+Q51</f>
        <v>25.7</v>
      </c>
      <c r="R47" s="38" t="n">
        <f aca="false">R48+R51</f>
        <v>25.7</v>
      </c>
    </row>
    <row r="48" s="1" customFormat="true" ht="36" hidden="false" customHeight="false" outlineLevel="0" collapsed="false">
      <c r="B48" s="40" t="s">
        <v>51</v>
      </c>
      <c r="C48" s="33" t="n">
        <v>303</v>
      </c>
      <c r="D48" s="41" t="n">
        <v>310</v>
      </c>
      <c r="E48" s="46" t="s">
        <v>52</v>
      </c>
      <c r="F48" s="33"/>
      <c r="G48" s="37"/>
      <c r="H48" s="27"/>
      <c r="I48" s="37"/>
      <c r="J48" s="38"/>
      <c r="K48" s="38"/>
      <c r="L48" s="30"/>
      <c r="M48" s="38"/>
      <c r="N48" s="43"/>
      <c r="O48" s="38"/>
      <c r="P48" s="38"/>
      <c r="Q48" s="38" t="n">
        <f aca="false">Q49</f>
        <v>5.7</v>
      </c>
      <c r="R48" s="38" t="n">
        <f aca="false">R49</f>
        <v>5.7</v>
      </c>
    </row>
    <row r="49" s="1" customFormat="true" ht="36" hidden="false" customHeight="false" outlineLevel="0" collapsed="false">
      <c r="B49" s="40" t="s">
        <v>53</v>
      </c>
      <c r="C49" s="33" t="n">
        <v>303</v>
      </c>
      <c r="D49" s="41" t="n">
        <v>310</v>
      </c>
      <c r="E49" s="46" t="s">
        <v>54</v>
      </c>
      <c r="F49" s="33"/>
      <c r="G49" s="37"/>
      <c r="H49" s="27"/>
      <c r="I49" s="37"/>
      <c r="J49" s="38"/>
      <c r="K49" s="38"/>
      <c r="L49" s="30"/>
      <c r="M49" s="38"/>
      <c r="N49" s="43"/>
      <c r="O49" s="38"/>
      <c r="P49" s="38"/>
      <c r="Q49" s="38" t="n">
        <f aca="false">Q50</f>
        <v>5.7</v>
      </c>
      <c r="R49" s="38" t="n">
        <f aca="false">R50</f>
        <v>5.7</v>
      </c>
    </row>
    <row r="50" s="1" customFormat="true" ht="36" hidden="false" customHeight="false" outlineLevel="0" collapsed="false">
      <c r="B50" s="40" t="s">
        <v>55</v>
      </c>
      <c r="C50" s="33" t="n">
        <v>303</v>
      </c>
      <c r="D50" s="41" t="n">
        <v>310</v>
      </c>
      <c r="E50" s="46" t="s">
        <v>54</v>
      </c>
      <c r="F50" s="33" t="n">
        <v>14</v>
      </c>
      <c r="G50" s="37"/>
      <c r="H50" s="27"/>
      <c r="I50" s="37"/>
      <c r="J50" s="38"/>
      <c r="K50" s="38"/>
      <c r="L50" s="30"/>
      <c r="M50" s="38"/>
      <c r="N50" s="43"/>
      <c r="O50" s="38"/>
      <c r="P50" s="38"/>
      <c r="Q50" s="38" t="n">
        <v>5.7</v>
      </c>
      <c r="R50" s="38" t="n">
        <v>5.7</v>
      </c>
    </row>
    <row r="51" s="1" customFormat="true" ht="12.75" hidden="false" customHeight="false" outlineLevel="0" collapsed="false">
      <c r="B51" s="40" t="s">
        <v>56</v>
      </c>
      <c r="C51" s="33" t="n">
        <v>303</v>
      </c>
      <c r="D51" s="41" t="n">
        <v>310</v>
      </c>
      <c r="E51" s="46" t="s">
        <v>57</v>
      </c>
      <c r="F51" s="33"/>
      <c r="G51" s="37"/>
      <c r="H51" s="27"/>
      <c r="I51" s="37"/>
      <c r="J51" s="38"/>
      <c r="K51" s="38"/>
      <c r="L51" s="30"/>
      <c r="M51" s="38"/>
      <c r="N51" s="43"/>
      <c r="O51" s="38"/>
      <c r="P51" s="38"/>
      <c r="Q51" s="38" t="n">
        <f aca="false">Q52</f>
        <v>20</v>
      </c>
      <c r="R51" s="38" t="n">
        <f aca="false">R52</f>
        <v>20</v>
      </c>
    </row>
    <row r="52" s="1" customFormat="true" ht="49.5" hidden="false" customHeight="true" outlineLevel="0" collapsed="false">
      <c r="B52" s="40" t="s">
        <v>58</v>
      </c>
      <c r="C52" s="33" t="n">
        <v>303</v>
      </c>
      <c r="D52" s="41" t="n">
        <v>310</v>
      </c>
      <c r="E52" s="46" t="s">
        <v>59</v>
      </c>
      <c r="F52" s="33"/>
      <c r="G52" s="37"/>
      <c r="H52" s="27"/>
      <c r="I52" s="37"/>
      <c r="J52" s="38"/>
      <c r="K52" s="38"/>
      <c r="L52" s="30"/>
      <c r="M52" s="38"/>
      <c r="N52" s="43"/>
      <c r="O52" s="38"/>
      <c r="P52" s="38"/>
      <c r="Q52" s="38" t="n">
        <f aca="false">Q53</f>
        <v>20</v>
      </c>
      <c r="R52" s="38" t="n">
        <f aca="false">R53</f>
        <v>20</v>
      </c>
    </row>
    <row r="53" s="1" customFormat="true" ht="12.75" hidden="false" customHeight="false" outlineLevel="0" collapsed="false">
      <c r="B53" s="40" t="s">
        <v>60</v>
      </c>
      <c r="C53" s="33" t="n">
        <v>303</v>
      </c>
      <c r="D53" s="41" t="n">
        <v>310</v>
      </c>
      <c r="E53" s="46" t="s">
        <v>59</v>
      </c>
      <c r="F53" s="33" t="n">
        <v>6</v>
      </c>
      <c r="G53" s="37"/>
      <c r="H53" s="27"/>
      <c r="I53" s="37"/>
      <c r="J53" s="38"/>
      <c r="K53" s="38"/>
      <c r="L53" s="30"/>
      <c r="M53" s="38"/>
      <c r="N53" s="43"/>
      <c r="O53" s="38"/>
      <c r="P53" s="38"/>
      <c r="Q53" s="38" t="n">
        <v>20</v>
      </c>
      <c r="R53" s="38" t="n">
        <v>20</v>
      </c>
    </row>
    <row r="54" s="50" customFormat="true" ht="12.75" hidden="false" customHeight="false" outlineLevel="0" collapsed="false">
      <c r="B54" s="44" t="s">
        <v>61</v>
      </c>
      <c r="C54" s="51" t="n">
        <v>303</v>
      </c>
      <c r="D54" s="52" t="n">
        <v>400</v>
      </c>
      <c r="E54" s="53"/>
      <c r="F54" s="51"/>
      <c r="G54" s="54" t="e">
        <f aca="false">G65+G55</f>
        <v>#REF!</v>
      </c>
      <c r="H54" s="55" t="n">
        <f aca="false">H55+H65</f>
        <v>0</v>
      </c>
      <c r="I54" s="37" t="e">
        <f aca="false">G54+H54</f>
        <v>#REF!</v>
      </c>
      <c r="J54" s="37"/>
      <c r="K54" s="38" t="e">
        <f aca="false">J54+I54</f>
        <v>#REF!</v>
      </c>
      <c r="L54" s="56"/>
      <c r="M54" s="38" t="e">
        <f aca="false">L54+K54</f>
        <v>#REF!</v>
      </c>
      <c r="N54" s="56"/>
      <c r="O54" s="38" t="e">
        <f aca="false">N54+M54</f>
        <v>#REF!</v>
      </c>
      <c r="P54" s="37" t="n">
        <f aca="false">P55+P65</f>
        <v>0</v>
      </c>
      <c r="Q54" s="38" t="n">
        <f aca="false">Q55</f>
        <v>76.6</v>
      </c>
      <c r="R54" s="38" t="n">
        <f aca="false">R55</f>
        <v>76.6</v>
      </c>
    </row>
    <row r="55" s="1" customFormat="true" ht="12.75" hidden="false" customHeight="false" outlineLevel="0" collapsed="false">
      <c r="B55" s="40" t="s">
        <v>62</v>
      </c>
      <c r="C55" s="33" t="n">
        <v>303</v>
      </c>
      <c r="D55" s="45" t="n">
        <v>409</v>
      </c>
      <c r="E55" s="46"/>
      <c r="F55" s="47"/>
      <c r="G55" s="54" t="e">
        <f aca="false">G70+#REF!+#REF!+#REF!+G64</f>
        <v>#REF!</v>
      </c>
      <c r="H55" s="27"/>
      <c r="I55" s="37" t="e">
        <f aca="false">G55+H55</f>
        <v>#REF!</v>
      </c>
      <c r="J55" s="38"/>
      <c r="K55" s="38" t="e">
        <f aca="false">J55+I55</f>
        <v>#REF!</v>
      </c>
      <c r="L55" s="30"/>
      <c r="M55" s="38" t="e">
        <f aca="false">L55+K55</f>
        <v>#REF!</v>
      </c>
      <c r="N55" s="39" t="e">
        <f aca="false">N70+#REF!+N64+#REF!</f>
        <v>#REF!</v>
      </c>
      <c r="O55" s="38" t="e">
        <f aca="false">N55+M55</f>
        <v>#REF!</v>
      </c>
      <c r="P55" s="38"/>
      <c r="Q55" s="38" t="n">
        <f aca="false">Q64+Q56</f>
        <v>76.6</v>
      </c>
      <c r="R55" s="38" t="n">
        <f aca="false">R64+R56</f>
        <v>76.6</v>
      </c>
    </row>
    <row r="56" s="1" customFormat="true" ht="12.75" hidden="false" customHeight="false" outlineLevel="0" collapsed="false">
      <c r="B56" s="40" t="s">
        <v>63</v>
      </c>
      <c r="C56" s="33" t="n">
        <v>303</v>
      </c>
      <c r="D56" s="45" t="n">
        <v>409</v>
      </c>
      <c r="E56" s="46" t="s">
        <v>64</v>
      </c>
      <c r="F56" s="47"/>
      <c r="G56" s="54" t="e">
        <f aca="false">#REF!</f>
        <v>#REF!</v>
      </c>
      <c r="H56" s="27"/>
      <c r="I56" s="37" t="e">
        <f aca="false">G56+H56</f>
        <v>#REF!</v>
      </c>
      <c r="J56" s="38"/>
      <c r="K56" s="38" t="e">
        <f aca="false">J56+I56</f>
        <v>#REF!</v>
      </c>
      <c r="L56" s="30"/>
      <c r="M56" s="38" t="e">
        <f aca="false">L56+K56</f>
        <v>#REF!</v>
      </c>
      <c r="N56" s="43" t="e">
        <f aca="false">#REF!</f>
        <v>#REF!</v>
      </c>
      <c r="O56" s="38" t="e">
        <f aca="false">N56+M56</f>
        <v>#REF!</v>
      </c>
      <c r="P56" s="38"/>
      <c r="Q56" s="38" t="n">
        <f aca="false">Q60+Q62+Q57</f>
        <v>5.5</v>
      </c>
      <c r="R56" s="38" t="n">
        <f aca="false">R60+R62+R57</f>
        <v>5.5</v>
      </c>
    </row>
    <row r="57" s="1" customFormat="true" ht="12.75" hidden="false" customHeight="false" outlineLevel="0" collapsed="false">
      <c r="B57" s="40" t="s">
        <v>65</v>
      </c>
      <c r="C57" s="33" t="n">
        <v>303</v>
      </c>
      <c r="D57" s="45" t="n">
        <v>409</v>
      </c>
      <c r="E57" s="46" t="s">
        <v>66</v>
      </c>
      <c r="F57" s="47"/>
      <c r="G57" s="54" t="n">
        <f aca="false">G58</f>
        <v>0</v>
      </c>
      <c r="H57" s="27"/>
      <c r="I57" s="37" t="n">
        <f aca="false">G57+H57</f>
        <v>0</v>
      </c>
      <c r="J57" s="38"/>
      <c r="K57" s="38" t="n">
        <f aca="false">J57+I57</f>
        <v>0</v>
      </c>
      <c r="L57" s="30"/>
      <c r="M57" s="38" t="n">
        <f aca="false">L57+K57</f>
        <v>0</v>
      </c>
      <c r="N57" s="43" t="n">
        <f aca="false">N58</f>
        <v>0</v>
      </c>
      <c r="O57" s="38" t="n">
        <f aca="false">N57+M57</f>
        <v>0</v>
      </c>
      <c r="P57" s="38"/>
      <c r="Q57" s="38" t="n">
        <f aca="false">Q58</f>
        <v>1.9</v>
      </c>
      <c r="R57" s="38" t="n">
        <f aca="false">R58</f>
        <v>1.9</v>
      </c>
    </row>
    <row r="58" s="1" customFormat="true" ht="24" hidden="false" customHeight="false" outlineLevel="0" collapsed="false">
      <c r="B58" s="40" t="s">
        <v>67</v>
      </c>
      <c r="C58" s="33" t="n">
        <v>303</v>
      </c>
      <c r="D58" s="45" t="n">
        <v>409</v>
      </c>
      <c r="E58" s="46" t="s">
        <v>68</v>
      </c>
      <c r="F58" s="47"/>
      <c r="G58" s="54" t="n">
        <f aca="false">G82</f>
        <v>0</v>
      </c>
      <c r="H58" s="27"/>
      <c r="I58" s="37" t="n">
        <f aca="false">G58+H58</f>
        <v>0</v>
      </c>
      <c r="J58" s="38"/>
      <c r="K58" s="38" t="n">
        <f aca="false">J58+I58</f>
        <v>0</v>
      </c>
      <c r="L58" s="30"/>
      <c r="M58" s="38" t="n">
        <f aca="false">L58+K58</f>
        <v>0</v>
      </c>
      <c r="N58" s="43" t="n">
        <f aca="false">N82</f>
        <v>0</v>
      </c>
      <c r="O58" s="38" t="n">
        <f aca="false">N58+M58</f>
        <v>0</v>
      </c>
      <c r="P58" s="38"/>
      <c r="Q58" s="38" t="n">
        <f aca="false">Q59</f>
        <v>1.9</v>
      </c>
      <c r="R58" s="38" t="n">
        <f aca="false">R59</f>
        <v>1.9</v>
      </c>
    </row>
    <row r="59" s="1" customFormat="true" ht="24" hidden="false" customHeight="false" outlineLevel="0" collapsed="false">
      <c r="B59" s="32" t="s">
        <v>21</v>
      </c>
      <c r="C59" s="33" t="n">
        <v>303</v>
      </c>
      <c r="D59" s="45" t="n">
        <v>409</v>
      </c>
      <c r="E59" s="46" t="s">
        <v>68</v>
      </c>
      <c r="F59" s="47" t="n">
        <v>700</v>
      </c>
      <c r="G59" s="54"/>
      <c r="H59" s="27"/>
      <c r="I59" s="37"/>
      <c r="J59" s="38"/>
      <c r="K59" s="38"/>
      <c r="L59" s="30"/>
      <c r="M59" s="38"/>
      <c r="N59" s="43"/>
      <c r="O59" s="38"/>
      <c r="P59" s="38"/>
      <c r="Q59" s="38" t="n">
        <v>1.9</v>
      </c>
      <c r="R59" s="38" t="n">
        <v>1.9</v>
      </c>
    </row>
    <row r="60" s="1" customFormat="true" ht="51" hidden="false" customHeight="true" outlineLevel="0" collapsed="false">
      <c r="B60" s="32" t="s">
        <v>69</v>
      </c>
      <c r="C60" s="33" t="n">
        <v>303</v>
      </c>
      <c r="D60" s="45" t="n">
        <v>409</v>
      </c>
      <c r="E60" s="46" t="s">
        <v>70</v>
      </c>
      <c r="F60" s="47"/>
      <c r="G60" s="54"/>
      <c r="H60" s="27"/>
      <c r="I60" s="37"/>
      <c r="J60" s="38"/>
      <c r="K60" s="38"/>
      <c r="L60" s="30"/>
      <c r="M60" s="38"/>
      <c r="N60" s="43"/>
      <c r="O60" s="38"/>
      <c r="P60" s="38"/>
      <c r="Q60" s="38" t="n">
        <f aca="false">Q61</f>
        <v>2.5</v>
      </c>
      <c r="R60" s="38" t="n">
        <f aca="false">R61</f>
        <v>2.5</v>
      </c>
    </row>
    <row r="61" s="1" customFormat="true" ht="24" hidden="false" customHeight="false" outlineLevel="0" collapsed="false">
      <c r="B61" s="32" t="s">
        <v>21</v>
      </c>
      <c r="C61" s="33" t="n">
        <v>303</v>
      </c>
      <c r="D61" s="45" t="n">
        <v>409</v>
      </c>
      <c r="E61" s="46" t="s">
        <v>70</v>
      </c>
      <c r="F61" s="47" t="n">
        <v>700</v>
      </c>
      <c r="G61" s="54"/>
      <c r="H61" s="27"/>
      <c r="I61" s="37"/>
      <c r="J61" s="38"/>
      <c r="K61" s="38"/>
      <c r="L61" s="30"/>
      <c r="M61" s="38"/>
      <c r="N61" s="43"/>
      <c r="O61" s="38"/>
      <c r="P61" s="38"/>
      <c r="Q61" s="38" t="n">
        <v>2.5</v>
      </c>
      <c r="R61" s="38" t="n">
        <v>2.5</v>
      </c>
    </row>
    <row r="62" s="1" customFormat="true" ht="60" hidden="false" customHeight="false" outlineLevel="0" collapsed="false">
      <c r="B62" s="32" t="s">
        <v>71</v>
      </c>
      <c r="C62" s="33" t="n">
        <v>303</v>
      </c>
      <c r="D62" s="45" t="n">
        <v>409</v>
      </c>
      <c r="E62" s="46" t="s">
        <v>72</v>
      </c>
      <c r="F62" s="47"/>
      <c r="G62" s="54"/>
      <c r="H62" s="27"/>
      <c r="I62" s="37"/>
      <c r="J62" s="38"/>
      <c r="K62" s="38"/>
      <c r="L62" s="30"/>
      <c r="M62" s="38"/>
      <c r="N62" s="43"/>
      <c r="O62" s="38"/>
      <c r="P62" s="38"/>
      <c r="Q62" s="38" t="n">
        <f aca="false">Q63</f>
        <v>1.1</v>
      </c>
      <c r="R62" s="38" t="n">
        <f aca="false">R63</f>
        <v>1.1</v>
      </c>
    </row>
    <row r="63" s="1" customFormat="true" ht="24" hidden="false" customHeight="false" outlineLevel="0" collapsed="false">
      <c r="B63" s="32" t="s">
        <v>21</v>
      </c>
      <c r="C63" s="33" t="n">
        <v>303</v>
      </c>
      <c r="D63" s="45" t="n">
        <v>409</v>
      </c>
      <c r="E63" s="46" t="s">
        <v>72</v>
      </c>
      <c r="F63" s="47" t="n">
        <v>700</v>
      </c>
      <c r="G63" s="54"/>
      <c r="H63" s="27"/>
      <c r="I63" s="37"/>
      <c r="J63" s="38"/>
      <c r="K63" s="38"/>
      <c r="L63" s="30"/>
      <c r="M63" s="38"/>
      <c r="N63" s="43"/>
      <c r="O63" s="38"/>
      <c r="P63" s="38"/>
      <c r="Q63" s="38" t="n">
        <v>1.1</v>
      </c>
      <c r="R63" s="38" t="n">
        <v>1.1</v>
      </c>
    </row>
    <row r="64" s="1" customFormat="true" ht="12.75" hidden="false" customHeight="false" outlineLevel="0" collapsed="false">
      <c r="B64" s="40" t="s">
        <v>26</v>
      </c>
      <c r="C64" s="33" t="n">
        <v>303</v>
      </c>
      <c r="D64" s="45" t="n">
        <v>409</v>
      </c>
      <c r="E64" s="46" t="s">
        <v>27</v>
      </c>
      <c r="F64" s="47"/>
      <c r="G64" s="54" t="n">
        <f aca="false">G72</f>
        <v>0</v>
      </c>
      <c r="H64" s="27"/>
      <c r="I64" s="37" t="n">
        <f aca="false">G64+H64</f>
        <v>0</v>
      </c>
      <c r="J64" s="38"/>
      <c r="K64" s="38" t="n">
        <f aca="false">J64+I64</f>
        <v>0</v>
      </c>
      <c r="L64" s="30"/>
      <c r="M64" s="38" t="n">
        <f aca="false">L64+K64</f>
        <v>0</v>
      </c>
      <c r="N64" s="43"/>
      <c r="O64" s="38" t="n">
        <f aca="false">N64+M64</f>
        <v>0</v>
      </c>
      <c r="P64" s="38"/>
      <c r="Q64" s="38" t="n">
        <f aca="false">Q65</f>
        <v>71.1</v>
      </c>
      <c r="R64" s="38" t="n">
        <f aca="false">R65</f>
        <v>71.1</v>
      </c>
    </row>
    <row r="65" s="1" customFormat="true" ht="47.25" hidden="false" customHeight="true" outlineLevel="0" collapsed="false">
      <c r="B65" s="40" t="s">
        <v>73</v>
      </c>
      <c r="C65" s="33" t="n">
        <v>303</v>
      </c>
      <c r="D65" s="45" t="n">
        <v>409</v>
      </c>
      <c r="E65" s="46" t="s">
        <v>74</v>
      </c>
      <c r="F65" s="47"/>
      <c r="G65" s="54"/>
      <c r="H65" s="27"/>
      <c r="I65" s="37"/>
      <c r="J65" s="38"/>
      <c r="K65" s="38"/>
      <c r="L65" s="30"/>
      <c r="M65" s="38"/>
      <c r="N65" s="43"/>
      <c r="O65" s="38"/>
      <c r="P65" s="38"/>
      <c r="Q65" s="38" t="n">
        <f aca="false">Q68+Q66</f>
        <v>71.1</v>
      </c>
      <c r="R65" s="38" t="n">
        <f aca="false">R68+R66</f>
        <v>71.1</v>
      </c>
    </row>
    <row r="66" s="1" customFormat="true" ht="52.5" hidden="false" customHeight="true" outlineLevel="0" collapsed="false">
      <c r="B66" s="40" t="s">
        <v>75</v>
      </c>
      <c r="C66" s="33" t="n">
        <v>303</v>
      </c>
      <c r="D66" s="45" t="n">
        <v>409</v>
      </c>
      <c r="E66" s="46" t="s">
        <v>76</v>
      </c>
      <c r="F66" s="47"/>
      <c r="G66" s="54"/>
      <c r="H66" s="27"/>
      <c r="I66" s="37"/>
      <c r="J66" s="38"/>
      <c r="K66" s="38"/>
      <c r="L66" s="30"/>
      <c r="M66" s="38"/>
      <c r="N66" s="43"/>
      <c r="O66" s="38"/>
      <c r="P66" s="38"/>
      <c r="Q66" s="38" t="n">
        <f aca="false">Q67</f>
        <v>50.7</v>
      </c>
      <c r="R66" s="38" t="n">
        <f aca="false">R67</f>
        <v>50.7</v>
      </c>
    </row>
    <row r="67" s="1" customFormat="true" ht="24" hidden="false" customHeight="false" outlineLevel="0" collapsed="false">
      <c r="B67" s="32" t="s">
        <v>21</v>
      </c>
      <c r="C67" s="33" t="n">
        <v>303</v>
      </c>
      <c r="D67" s="45" t="n">
        <v>409</v>
      </c>
      <c r="E67" s="46" t="s">
        <v>76</v>
      </c>
      <c r="F67" s="51" t="n">
        <v>700</v>
      </c>
      <c r="G67" s="54" t="n">
        <v>1464.9</v>
      </c>
      <c r="H67" s="27"/>
      <c r="I67" s="37" t="n">
        <f aca="false">G67+H67</f>
        <v>1464.9</v>
      </c>
      <c r="J67" s="38"/>
      <c r="K67" s="38" t="n">
        <f aca="false">J67+I67</f>
        <v>1464.9</v>
      </c>
      <c r="L67" s="30"/>
      <c r="M67" s="38" t="n">
        <f aca="false">L67+K67</f>
        <v>1464.9</v>
      </c>
      <c r="N67" s="43"/>
      <c r="O67" s="38" t="n">
        <f aca="false">N67+M67</f>
        <v>1464.9</v>
      </c>
      <c r="P67" s="38"/>
      <c r="Q67" s="38" t="n">
        <v>50.7</v>
      </c>
      <c r="R67" s="38" t="n">
        <v>50.7</v>
      </c>
    </row>
    <row r="68" s="1" customFormat="true" ht="48.75" hidden="false" customHeight="true" outlineLevel="0" collapsed="false">
      <c r="B68" s="40" t="s">
        <v>77</v>
      </c>
      <c r="C68" s="33" t="n">
        <v>303</v>
      </c>
      <c r="D68" s="45" t="n">
        <v>409</v>
      </c>
      <c r="E68" s="46" t="s">
        <v>78</v>
      </c>
      <c r="F68" s="47"/>
      <c r="G68" s="54"/>
      <c r="H68" s="27"/>
      <c r="I68" s="37"/>
      <c r="J68" s="38"/>
      <c r="K68" s="38"/>
      <c r="L68" s="30"/>
      <c r="M68" s="38"/>
      <c r="N68" s="43"/>
      <c r="O68" s="38"/>
      <c r="P68" s="38"/>
      <c r="Q68" s="38" t="n">
        <f aca="false">Q69</f>
        <v>20.4</v>
      </c>
      <c r="R68" s="38" t="n">
        <f aca="false">R69</f>
        <v>20.4</v>
      </c>
    </row>
    <row r="69" s="1" customFormat="true" ht="24" hidden="false" customHeight="false" outlineLevel="0" collapsed="false">
      <c r="B69" s="32" t="s">
        <v>21</v>
      </c>
      <c r="C69" s="33" t="n">
        <v>303</v>
      </c>
      <c r="D69" s="45" t="n">
        <v>409</v>
      </c>
      <c r="E69" s="46" t="s">
        <v>78</v>
      </c>
      <c r="F69" s="51" t="n">
        <v>700</v>
      </c>
      <c r="G69" s="54" t="n">
        <v>1464.9</v>
      </c>
      <c r="H69" s="27"/>
      <c r="I69" s="37" t="n">
        <f aca="false">G69+H69</f>
        <v>1464.9</v>
      </c>
      <c r="J69" s="38"/>
      <c r="K69" s="38" t="n">
        <f aca="false">J69+I69</f>
        <v>1464.9</v>
      </c>
      <c r="L69" s="30"/>
      <c r="M69" s="38" t="n">
        <f aca="false">L69+K69</f>
        <v>1464.9</v>
      </c>
      <c r="N69" s="43"/>
      <c r="O69" s="38" t="n">
        <f aca="false">N69+M69</f>
        <v>1464.9</v>
      </c>
      <c r="P69" s="38"/>
      <c r="Q69" s="38" t="n">
        <v>20.4</v>
      </c>
      <c r="R69" s="38" t="n">
        <v>20.4</v>
      </c>
    </row>
    <row r="70" s="50" customFormat="true" ht="12.75" hidden="false" customHeight="false" outlineLevel="0" collapsed="false">
      <c r="B70" s="40" t="s">
        <v>79</v>
      </c>
      <c r="C70" s="33" t="n">
        <v>303</v>
      </c>
      <c r="D70" s="57" t="n">
        <v>500</v>
      </c>
      <c r="E70" s="53" t="s">
        <v>80</v>
      </c>
      <c r="F70" s="51" t="s">
        <v>80</v>
      </c>
      <c r="G70" s="36" t="e">
        <f aca="false">#REF!+#REF!+#REF!</f>
        <v>#REF!</v>
      </c>
      <c r="H70" s="58" t="e">
        <f aca="false">#REF!+#REF!+#REF!</f>
        <v>#REF!</v>
      </c>
      <c r="I70" s="37" t="e">
        <f aca="false">G70+H70</f>
        <v>#REF!</v>
      </c>
      <c r="J70" s="37" t="e">
        <f aca="false">#REF!+#REF!+#REF!</f>
        <v>#REF!</v>
      </c>
      <c r="K70" s="38" t="e">
        <f aca="false">J70+I70</f>
        <v>#REF!</v>
      </c>
      <c r="L70" s="59" t="e">
        <f aca="false">#REF!+#REF!+#REF!</f>
        <v>#REF!</v>
      </c>
      <c r="M70" s="38" t="e">
        <f aca="false">L70+K70</f>
        <v>#REF!</v>
      </c>
      <c r="N70" s="37" t="e">
        <f aca="false">#REF!+#REF!+#REF!</f>
        <v>#REF!</v>
      </c>
      <c r="O70" s="38" t="e">
        <f aca="false">N70+M70</f>
        <v>#REF!</v>
      </c>
      <c r="P70" s="37" t="e">
        <f aca="false">#REF!+#REF!+#REF!</f>
        <v>#REF!</v>
      </c>
      <c r="Q70" s="38" t="n">
        <f aca="false">Q71</f>
        <v>104.6</v>
      </c>
      <c r="R70" s="38" t="n">
        <f aca="false">R71</f>
        <v>104.6</v>
      </c>
    </row>
    <row r="71" s="50" customFormat="true" ht="12.75" hidden="false" customHeight="false" outlineLevel="0" collapsed="false">
      <c r="B71" s="32" t="s">
        <v>81</v>
      </c>
      <c r="C71" s="33" t="n">
        <v>303</v>
      </c>
      <c r="D71" s="52" t="n">
        <v>503</v>
      </c>
      <c r="E71" s="60"/>
      <c r="F71" s="51"/>
      <c r="G71" s="54"/>
      <c r="H71" s="58"/>
      <c r="I71" s="37"/>
      <c r="J71" s="37"/>
      <c r="K71" s="38"/>
      <c r="L71" s="59"/>
      <c r="M71" s="38"/>
      <c r="N71" s="61"/>
      <c r="O71" s="38"/>
      <c r="P71" s="37"/>
      <c r="Q71" s="38" t="n">
        <f aca="false">Q73+Q75</f>
        <v>104.6</v>
      </c>
      <c r="R71" s="38" t="n">
        <f aca="false">R73+R75</f>
        <v>104.6</v>
      </c>
    </row>
    <row r="72" s="50" customFormat="true" ht="16.5" hidden="false" customHeight="true" outlineLevel="0" collapsed="false">
      <c r="B72" s="44" t="s">
        <v>82</v>
      </c>
      <c r="C72" s="33" t="n">
        <v>303</v>
      </c>
      <c r="D72" s="52" t="n">
        <v>503</v>
      </c>
      <c r="E72" s="53" t="s">
        <v>83</v>
      </c>
      <c r="F72" s="51"/>
      <c r="G72" s="54"/>
      <c r="H72" s="62"/>
      <c r="I72" s="37"/>
      <c r="J72" s="37"/>
      <c r="K72" s="38"/>
      <c r="L72" s="56"/>
      <c r="M72" s="38"/>
      <c r="N72" s="56"/>
      <c r="O72" s="38"/>
      <c r="P72" s="37"/>
      <c r="Q72" s="38" t="n">
        <f aca="false">Q73</f>
        <v>96.1</v>
      </c>
      <c r="R72" s="38" t="n">
        <f aca="false">R73</f>
        <v>96.1</v>
      </c>
    </row>
    <row r="73" s="50" customFormat="true" ht="24" hidden="false" customHeight="false" outlineLevel="0" collapsed="false">
      <c r="B73" s="44" t="s">
        <v>21</v>
      </c>
      <c r="C73" s="33" t="n">
        <v>303</v>
      </c>
      <c r="D73" s="52" t="n">
        <v>503</v>
      </c>
      <c r="E73" s="53" t="s">
        <v>83</v>
      </c>
      <c r="F73" s="51" t="n">
        <v>700</v>
      </c>
      <c r="G73" s="54"/>
      <c r="H73" s="62"/>
      <c r="I73" s="37"/>
      <c r="J73" s="37"/>
      <c r="K73" s="38"/>
      <c r="L73" s="56"/>
      <c r="M73" s="38"/>
      <c r="N73" s="56"/>
      <c r="O73" s="38"/>
      <c r="P73" s="37"/>
      <c r="Q73" s="38" t="n">
        <v>96.1</v>
      </c>
      <c r="R73" s="38" t="n">
        <v>96.1</v>
      </c>
    </row>
    <row r="74" s="50" customFormat="true" ht="27.75" hidden="false" customHeight="true" outlineLevel="0" collapsed="false">
      <c r="B74" s="44" t="s">
        <v>84</v>
      </c>
      <c r="C74" s="33" t="n">
        <v>303</v>
      </c>
      <c r="D74" s="52" t="n">
        <v>503</v>
      </c>
      <c r="E74" s="53" t="s">
        <v>85</v>
      </c>
      <c r="F74" s="51"/>
      <c r="G74" s="54"/>
      <c r="H74" s="62"/>
      <c r="I74" s="37"/>
      <c r="J74" s="37"/>
      <c r="K74" s="38"/>
      <c r="L74" s="56"/>
      <c r="M74" s="38"/>
      <c r="N74" s="56"/>
      <c r="O74" s="38"/>
      <c r="P74" s="37"/>
      <c r="Q74" s="38" t="n">
        <f aca="false">Q75</f>
        <v>8.5</v>
      </c>
      <c r="R74" s="38" t="n">
        <f aca="false">R75</f>
        <v>8.5</v>
      </c>
    </row>
    <row r="75" s="50" customFormat="true" ht="22.5" hidden="false" customHeight="true" outlineLevel="0" collapsed="false">
      <c r="B75" s="44" t="s">
        <v>21</v>
      </c>
      <c r="C75" s="33" t="n">
        <v>303</v>
      </c>
      <c r="D75" s="52" t="n">
        <v>503</v>
      </c>
      <c r="E75" s="53" t="s">
        <v>85</v>
      </c>
      <c r="F75" s="51" t="n">
        <v>700</v>
      </c>
      <c r="G75" s="54"/>
      <c r="H75" s="62"/>
      <c r="I75" s="37"/>
      <c r="J75" s="37"/>
      <c r="K75" s="38"/>
      <c r="L75" s="56"/>
      <c r="M75" s="38"/>
      <c r="N75" s="56"/>
      <c r="O75" s="38"/>
      <c r="P75" s="37"/>
      <c r="Q75" s="38" t="n">
        <v>8.5</v>
      </c>
      <c r="R75" s="38" t="n">
        <v>8.5</v>
      </c>
    </row>
    <row r="76" s="1" customFormat="true" ht="12.75" hidden="false" customHeight="false" outlineLevel="0" collapsed="false">
      <c r="B76" s="32" t="s">
        <v>86</v>
      </c>
      <c r="C76" s="33" t="n">
        <v>303</v>
      </c>
      <c r="D76" s="41" t="n">
        <v>700</v>
      </c>
      <c r="E76" s="42"/>
      <c r="F76" s="33"/>
      <c r="G76" s="63" t="e">
        <f aca="false">#REF!+G77+#REF!+G84+#REF!</f>
        <v>#REF!</v>
      </c>
      <c r="H76" s="49" t="e">
        <f aca="false">#REF!+H77+#REF!+#REF!+H84</f>
        <v>#REF!</v>
      </c>
      <c r="I76" s="37" t="e">
        <f aca="false">G76+H76</f>
        <v>#REF!</v>
      </c>
      <c r="J76" s="38" t="e">
        <f aca="false">#REF!+J77</f>
        <v>#REF!</v>
      </c>
      <c r="K76" s="38" t="e">
        <f aca="false">J76+I76</f>
        <v>#REF!</v>
      </c>
      <c r="L76" s="39" t="e">
        <f aca="false">#REF!+L77+#REF!+#REF!+L84</f>
        <v>#REF!</v>
      </c>
      <c r="M76" s="38" t="e">
        <f aca="false">L76+K76</f>
        <v>#REF!</v>
      </c>
      <c r="N76" s="37" t="e">
        <f aca="false">#REF!+N77+#REF!+#REF!+N84</f>
        <v>#REF!</v>
      </c>
      <c r="O76" s="38" t="e">
        <f aca="false">N76+M76</f>
        <v>#REF!</v>
      </c>
      <c r="P76" s="38" t="e">
        <f aca="false">#REF!+P77+#REF!+#REF!+P84</f>
        <v>#REF!</v>
      </c>
      <c r="Q76" s="38" t="n">
        <f aca="false">Q77</f>
        <v>0.9</v>
      </c>
      <c r="R76" s="38" t="n">
        <f aca="false">R77</f>
        <v>0.9</v>
      </c>
    </row>
    <row r="77" s="1" customFormat="true" ht="12.75" hidden="false" customHeight="false" outlineLevel="0" collapsed="false">
      <c r="B77" s="32" t="s">
        <v>87</v>
      </c>
      <c r="C77" s="33" t="n">
        <v>303</v>
      </c>
      <c r="D77" s="41" t="n">
        <v>707</v>
      </c>
      <c r="E77" s="42"/>
      <c r="F77" s="33"/>
      <c r="G77" s="63" t="e">
        <f aca="false">#REF!+G78</f>
        <v>#REF!</v>
      </c>
      <c r="H77" s="49" t="e">
        <f aca="false">#REF!+H78</f>
        <v>#REF!</v>
      </c>
      <c r="I77" s="37" t="e">
        <f aca="false">G77+H77</f>
        <v>#REF!</v>
      </c>
      <c r="J77" s="38"/>
      <c r="K77" s="38" t="e">
        <f aca="false">J77+I77</f>
        <v>#REF!</v>
      </c>
      <c r="L77" s="30"/>
      <c r="M77" s="38" t="e">
        <f aca="false">L77+K77</f>
        <v>#REF!</v>
      </c>
      <c r="N77" s="43"/>
      <c r="O77" s="38" t="e">
        <f aca="false">N77+M77</f>
        <v>#REF!</v>
      </c>
      <c r="P77" s="38"/>
      <c r="Q77" s="38" t="n">
        <f aca="false">Q78</f>
        <v>0.9</v>
      </c>
      <c r="R77" s="38" t="n">
        <f aca="false">R78</f>
        <v>0.9</v>
      </c>
    </row>
    <row r="78" s="1" customFormat="true" ht="25.5" hidden="false" customHeight="true" outlineLevel="0" collapsed="false">
      <c r="B78" s="40" t="s">
        <v>88</v>
      </c>
      <c r="C78" s="33" t="n">
        <v>303</v>
      </c>
      <c r="D78" s="41" t="n">
        <v>707</v>
      </c>
      <c r="E78" s="46" t="s">
        <v>89</v>
      </c>
      <c r="F78" s="47"/>
      <c r="G78" s="54"/>
      <c r="H78" s="27"/>
      <c r="I78" s="37"/>
      <c r="J78" s="38"/>
      <c r="K78" s="38"/>
      <c r="L78" s="30"/>
      <c r="M78" s="38"/>
      <c r="N78" s="43"/>
      <c r="O78" s="38"/>
      <c r="P78" s="38"/>
      <c r="Q78" s="38" t="n">
        <f aca="false">Q79</f>
        <v>0.9</v>
      </c>
      <c r="R78" s="38" t="n">
        <f aca="false">R79</f>
        <v>0.9</v>
      </c>
    </row>
    <row r="79" s="1" customFormat="true" ht="18" hidden="false" customHeight="true" outlineLevel="0" collapsed="false">
      <c r="B79" s="40" t="s">
        <v>90</v>
      </c>
      <c r="C79" s="33" t="n">
        <v>303</v>
      </c>
      <c r="D79" s="41" t="n">
        <v>707</v>
      </c>
      <c r="E79" s="46" t="s">
        <v>91</v>
      </c>
      <c r="F79" s="47"/>
      <c r="G79" s="54"/>
      <c r="H79" s="27"/>
      <c r="I79" s="37"/>
      <c r="J79" s="38"/>
      <c r="K79" s="38"/>
      <c r="L79" s="30"/>
      <c r="M79" s="38"/>
      <c r="N79" s="43"/>
      <c r="O79" s="38"/>
      <c r="P79" s="38"/>
      <c r="Q79" s="38" t="n">
        <f aca="false">Q80</f>
        <v>0.9</v>
      </c>
      <c r="R79" s="38" t="n">
        <f aca="false">R80</f>
        <v>0.9</v>
      </c>
    </row>
    <row r="80" s="1" customFormat="true" ht="24" hidden="false" customHeight="false" outlineLevel="0" collapsed="false">
      <c r="B80" s="32" t="s">
        <v>21</v>
      </c>
      <c r="C80" s="33" t="n">
        <v>303</v>
      </c>
      <c r="D80" s="41" t="n">
        <v>707</v>
      </c>
      <c r="E80" s="46" t="s">
        <v>91</v>
      </c>
      <c r="F80" s="51" t="n">
        <v>700</v>
      </c>
      <c r="G80" s="54" t="n">
        <v>1464.9</v>
      </c>
      <c r="H80" s="27"/>
      <c r="I80" s="37" t="n">
        <f aca="false">G80+H80</f>
        <v>1464.9</v>
      </c>
      <c r="J80" s="38"/>
      <c r="K80" s="38" t="n">
        <f aca="false">J80+I80</f>
        <v>1464.9</v>
      </c>
      <c r="L80" s="30"/>
      <c r="M80" s="38" t="n">
        <f aca="false">L80+K80</f>
        <v>1464.9</v>
      </c>
      <c r="N80" s="43"/>
      <c r="O80" s="38" t="n">
        <f aca="false">N80+M80</f>
        <v>1464.9</v>
      </c>
      <c r="P80" s="38"/>
      <c r="Q80" s="38" t="n">
        <v>0.9</v>
      </c>
      <c r="R80" s="38" t="n">
        <v>0.9</v>
      </c>
    </row>
  </sheetData>
  <autoFilter ref="B10:Q72"/>
  <mergeCells count="18">
    <mergeCell ref="E1:R4"/>
    <mergeCell ref="B7:R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4-03-17T10:33:33Z</cp:lastPrinted>
  <dcterms:modified xsi:type="dcterms:W3CDTF">2014-03-17T10:52:32Z</dcterms:modified>
  <cp:revision>0</cp:revision>
  <dc:subject/>
  <dc:title/>
</cp:coreProperties>
</file>