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8:$10</definedName>
    <definedName function="false" hidden="true" localSheetId="0" name="_xlnm._FilterDatabase" vbProcedure="false">'Приложение №6'!$B$8:$S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1">
  <si>
    <t xml:space="preserve">Приложение № 7                                                                                                             к решению муниципального Совета МО "Зимне-Золотицкое" "О бюджете муниципального образования "Зимне-Золотицкое" на 2014 год" от 26 декабря 2013 г. №26</t>
  </si>
  <si>
    <t xml:space="preserve">Ведомственная структура расходов бюджета поселения на 2014 год</t>
  </si>
  <si>
    <t xml:space="preserve">тыс.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Утверждено, тыс. рублей</t>
  </si>
  <si>
    <t xml:space="preserve">Предлагаемые изменения, тыс. рублей</t>
  </si>
  <si>
    <t xml:space="preserve">Сумма</t>
  </si>
  <si>
    <t xml:space="preserve">Администрация муниципального образования "Зимне-Золотицкое"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 в сфере функционирования органов местного самоуправления муниципального образования</t>
  </si>
  <si>
    <t xml:space="preserve">0000</t>
  </si>
  <si>
    <t xml:space="preserve">Глава муниципального образования </t>
  </si>
  <si>
    <t xml:space="preserve">Расходы на содержание органов местного самоуправления и обеспечение их функций</t>
  </si>
  <si>
    <t xml:space="preserve">4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Компенсация расходов на уплату налога на имущество организаций и транспортного налога</t>
  </si>
  <si>
    <t xml:space="preserve">71</t>
  </si>
  <si>
    <t xml:space="preserve">3</t>
  </si>
  <si>
    <t xml:space="preserve">8825</t>
  </si>
  <si>
    <t xml:space="preserve">Иные бюджетные ассигнования</t>
  </si>
  <si>
    <t xml:space="preserve">Непрограммные расходы в сфере общегосударственных вопросов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Непрограммные направления деятельности в части предоставления межбюджетных трансфертов </t>
  </si>
  <si>
    <t xml:space="preserve">Межбюджетные трансферты на исполнение отдельных полномочий администрации муниципального образования «Зимне-Золотицкое» в области градостроительной деятельности</t>
  </si>
  <si>
    <t xml:space="preserve">72</t>
  </si>
  <si>
    <t xml:space="preserve">1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</t>
  </si>
  <si>
    <t xml:space="preserve">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 на исполнение полномочий муниципального Совета поселения по осуществлению внешнего муниципального финансового контроля в целях реализации пункта 2 статьи 265 и статьи 264.4 бюджетного кодекса Российской Федерации</t>
  </si>
  <si>
    <t xml:space="preserve">Межбюджетные трансферты на исполнение отдельных полномочий по формированию и исполнению бюджета муниципального образования «Зимне-Золотицкое»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Резервный фонд администрации муниципального образования "Зимне-Золотицкое"</t>
  </si>
  <si>
    <t xml:space="preserve">0</t>
  </si>
  <si>
    <t xml:space="preserve">4002</t>
  </si>
  <si>
    <t xml:space="preserve">Другие общегосударственные вопросы</t>
  </si>
  <si>
    <t xml:space="preserve">Межбюджетные трансферты на исполнение отдельных полномочий по земельному контролю</t>
  </si>
  <si>
    <t xml:space="preserve">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74</t>
  </si>
  <si>
    <t xml:space="preserve">4003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 в сфере национальной обороны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Обеспечение национальной безопасности и правоохранительной деятельности</t>
  </si>
  <si>
    <t xml:space="preserve">Мероприятия в сфере противопожарной безопасности, осуществляемые органами местного самоуправления</t>
  </si>
  <si>
    <t xml:space="preserve">4005</t>
  </si>
  <si>
    <t xml:space="preserve">Муниципальная программа муниципаль-
ного образования "Приморский муни-
ципальный район" "Защита населения
от чрезвычайных ситуаций природного
и техногенного характера, обеспечение
пожарной безопасности, противодей-
ствие терроризму и экстремизму на
территории муниципального образования
"Приморский муниципальный район" на
2014-2016 годы</t>
  </si>
  <si>
    <t xml:space="preserve">8852</t>
  </si>
  <si>
    <t xml:space="preserve">Национальная экономика</t>
  </si>
  <si>
    <t xml:space="preserve">Дорожное хозяйство (дорожные фонды)</t>
  </si>
  <si>
    <t xml:space="preserve">Непрограммные расходы в сфере национальной экономики</t>
  </si>
  <si>
    <t xml:space="preserve">Непрограммные расходы в области дорожного хозяйства</t>
  </si>
  <si>
    <t xml:space="preserve">Содержание и ремонт автомобильных дорог общего пользования местного значения, в рамках средств дорожного фонда муниципального образования</t>
  </si>
  <si>
    <t xml:space="preserve">4007</t>
  </si>
  <si>
    <t xml:space="preserve">Жилищно-коммунальное хозяйство</t>
  </si>
  <si>
    <t xml:space="preserve">Благоустройство</t>
  </si>
  <si>
    <t xml:space="preserve">Непрограммные расходы в сфере благоустройства</t>
  </si>
  <si>
    <t xml:space="preserve">Уличное освещение</t>
  </si>
  <si>
    <t xml:space="preserve">4012</t>
  </si>
  <si>
    <t xml:space="preserve">Прочие мероприятия в сфере благоустройства</t>
  </si>
  <si>
    <t xml:space="preserve">4013</t>
  </si>
  <si>
    <t xml:space="preserve">Образование</t>
  </si>
  <si>
    <t xml:space="preserve">Молодежная политика и оздоровление детей</t>
  </si>
  <si>
    <t xml:space="preserve">Непрограммные расходы в сфере образования</t>
  </si>
  <si>
    <t xml:space="preserve">Мероприятия в сфере образования, осуществляемые органами местного самоуправления</t>
  </si>
  <si>
    <t xml:space="preserve">4014</t>
  </si>
  <si>
    <t xml:space="preserve">Социальная политика</t>
  </si>
  <si>
    <t xml:space="preserve">Физическая культура и спорт</t>
  </si>
  <si>
    <t xml:space="preserve">Массовый спорт</t>
  </si>
  <si>
    <t xml:space="preserve">Непрограммные расходы в области физической культуры и спорта</t>
  </si>
  <si>
    <t xml:space="preserve">Мероприятия в сфере физической культуры и спорта, осуществляемые органами местного самоуправления.</t>
  </si>
  <si>
    <t xml:space="preserve">4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00"/>
    <numFmt numFmtId="168" formatCode="#,##0.0"/>
    <numFmt numFmtId="169" formatCode="0.0"/>
    <numFmt numFmtId="170" formatCode="00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3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24" borderId="10" xfId="56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25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28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0" fontId="28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8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8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8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Обычный_Tmp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7120</xdr:colOff>
      <xdr:row>73</xdr:row>
      <xdr:rowOff>0</xdr:rowOff>
    </xdr:from>
    <xdr:to>
      <xdr:col>1</xdr:col>
      <xdr:colOff>979920</xdr:colOff>
      <xdr:row>74</xdr:row>
      <xdr:rowOff>142920</xdr:rowOff>
    </xdr:to>
    <xdr:sp>
      <xdr:nvSpPr>
        <xdr:cNvPr id="0" name="Text Box 31"/>
        <xdr:cNvSpPr/>
      </xdr:nvSpPr>
      <xdr:spPr>
        <a:xfrm>
          <a:off x="987120" y="2680344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71</xdr:row>
      <xdr:rowOff>0</xdr:rowOff>
    </xdr:from>
    <xdr:to>
      <xdr:col>1</xdr:col>
      <xdr:colOff>979920</xdr:colOff>
      <xdr:row>72</xdr:row>
      <xdr:rowOff>38520</xdr:rowOff>
    </xdr:to>
    <xdr:sp>
      <xdr:nvSpPr>
        <xdr:cNvPr id="1" name="Text Box 45"/>
        <xdr:cNvSpPr/>
      </xdr:nvSpPr>
      <xdr:spPr>
        <a:xfrm>
          <a:off x="987120" y="26431920"/>
          <a:ext cx="82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80</xdr:row>
      <xdr:rowOff>0</xdr:rowOff>
    </xdr:from>
    <xdr:to>
      <xdr:col>1</xdr:col>
      <xdr:colOff>979920</xdr:colOff>
      <xdr:row>80</xdr:row>
      <xdr:rowOff>457200</xdr:rowOff>
    </xdr:to>
    <xdr:sp>
      <xdr:nvSpPr>
        <xdr:cNvPr id="2" name="Text 127"/>
        <xdr:cNvSpPr/>
      </xdr:nvSpPr>
      <xdr:spPr>
        <a:xfrm>
          <a:off x="987120" y="28317960"/>
          <a:ext cx="828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75</xdr:row>
      <xdr:rowOff>0</xdr:rowOff>
    </xdr:from>
    <xdr:to>
      <xdr:col>1</xdr:col>
      <xdr:colOff>979920</xdr:colOff>
      <xdr:row>76</xdr:row>
      <xdr:rowOff>143280</xdr:rowOff>
    </xdr:to>
    <xdr:sp>
      <xdr:nvSpPr>
        <xdr:cNvPr id="3" name="Text 128"/>
        <xdr:cNvSpPr/>
      </xdr:nvSpPr>
      <xdr:spPr>
        <a:xfrm>
          <a:off x="987120" y="2731788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7.56"/>
    <col collapsed="false" customWidth="true" hidden="false" outlineLevel="0" max="3" min="3" style="1" width="5.56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3.56"/>
    <col collapsed="false" customWidth="true" hidden="false" outlineLevel="0" max="7" min="7" style="1" width="5.41"/>
    <col collapsed="false" customWidth="true" hidden="false" outlineLevel="0" max="8" min="8" style="1" width="8.28"/>
    <col collapsed="false" customWidth="true" hidden="true" outlineLevel="0" max="9" min="9" style="1" width="10.13"/>
    <col collapsed="false" customWidth="true" hidden="true" outlineLevel="0" max="10" min="10" style="3" width="9.85"/>
    <col collapsed="false" customWidth="true" hidden="true" outlineLevel="0" max="11" min="11" style="3" width="10.71"/>
    <col collapsed="false" customWidth="true" hidden="true" outlineLevel="0" max="12" min="12" style="3" width="9.85"/>
    <col collapsed="false" customWidth="true" hidden="true" outlineLevel="0" max="13" min="13" style="3" width="10.56"/>
    <col collapsed="false" customWidth="true" hidden="true" outlineLevel="0" max="14" min="14" style="3" width="9.41"/>
    <col collapsed="false" customWidth="true" hidden="true" outlineLevel="0" max="15" min="15" style="3" width="10.85"/>
    <col collapsed="false" customWidth="true" hidden="true" outlineLevel="0" max="16" min="16" style="3" width="1.56"/>
    <col collapsed="false" customWidth="true" hidden="true" outlineLevel="0" max="17" min="17" style="3" width="11.13"/>
    <col collapsed="false" customWidth="true" hidden="true" outlineLevel="0" max="18" min="18" style="3" width="16.99"/>
    <col collapsed="false" customWidth="true" hidden="false" outlineLevel="0" max="19" min="19" style="3" width="29.71"/>
    <col collapsed="false" customWidth="true" hidden="false" outlineLevel="0" max="20" min="20" style="3" width="1.85"/>
    <col collapsed="false" customWidth="false" hidden="false" outlineLevel="0" max="257" min="21" style="3" width="9.14"/>
  </cols>
  <sheetData>
    <row r="1" customFormat="false" ht="12.75" hidden="false" customHeight="true" outlineLevel="0" collapsed="false">
      <c r="A1" s="4"/>
      <c r="B1" s="5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51.75" hidden="false" customHeight="true" outlineLevel="0" collapsed="false">
      <c r="A2" s="4"/>
      <c r="B2" s="5"/>
      <c r="C2" s="9"/>
      <c r="D2" s="9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2.75" hidden="false" customHeight="false" outlineLevel="0" collapsed="false">
      <c r="A3" s="4"/>
      <c r="B3" s="5"/>
      <c r="C3" s="6"/>
      <c r="D3" s="7"/>
      <c r="E3" s="7"/>
      <c r="F3" s="7"/>
      <c r="G3" s="7"/>
      <c r="H3" s="7"/>
      <c r="I3" s="7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4"/>
      <c r="B4" s="5"/>
      <c r="C4" s="6"/>
      <c r="D4" s="7"/>
      <c r="E4" s="7"/>
      <c r="F4" s="7"/>
      <c r="G4" s="7"/>
      <c r="H4" s="7"/>
      <c r="I4" s="7"/>
      <c r="J4" s="4"/>
      <c r="K4" s="4"/>
      <c r="L4" s="4"/>
      <c r="M4" s="4"/>
      <c r="N4" s="4"/>
      <c r="O4" s="4"/>
      <c r="P4" s="4"/>
      <c r="Q4" s="4"/>
    </row>
    <row r="5" customFormat="false" ht="43.5" hidden="false" customHeight="true" outlineLevel="0" collapsed="false">
      <c r="A5" s="4"/>
      <c r="B5" s="10" t="s">
        <v>1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4"/>
      <c r="B6" s="11"/>
      <c r="C6" s="12"/>
      <c r="D6" s="12"/>
      <c r="E6" s="12"/>
      <c r="F6" s="12"/>
      <c r="G6" s="12"/>
      <c r="H6" s="12"/>
      <c r="I6" s="12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false" outlineLevel="0" collapsed="false">
      <c r="A7" s="4"/>
      <c r="B7" s="13"/>
      <c r="C7" s="4"/>
      <c r="D7" s="4"/>
      <c r="E7" s="4"/>
      <c r="F7" s="4"/>
      <c r="G7" s="4"/>
      <c r="H7" s="4"/>
      <c r="I7" s="14"/>
      <c r="J7" s="4"/>
      <c r="K7" s="14"/>
      <c r="L7" s="4"/>
      <c r="M7" s="14"/>
      <c r="N7" s="4"/>
      <c r="O7" s="14"/>
      <c r="P7" s="4"/>
      <c r="Q7" s="14"/>
      <c r="S7" s="14" t="s">
        <v>2</v>
      </c>
    </row>
    <row r="8" customFormat="false" ht="12.75" hidden="false" customHeight="true" outlineLevel="0" collapsed="false">
      <c r="A8" s="4"/>
      <c r="B8" s="15" t="s">
        <v>3</v>
      </c>
      <c r="C8" s="16" t="s">
        <v>4</v>
      </c>
      <c r="D8" s="17" t="s">
        <v>5</v>
      </c>
      <c r="E8" s="17" t="s">
        <v>6</v>
      </c>
      <c r="F8" s="17"/>
      <c r="G8" s="17"/>
      <c r="H8" s="17" t="s">
        <v>7</v>
      </c>
      <c r="I8" s="18" t="s">
        <v>8</v>
      </c>
      <c r="J8" s="18" t="s">
        <v>9</v>
      </c>
      <c r="K8" s="18" t="s">
        <v>8</v>
      </c>
      <c r="L8" s="18" t="s">
        <v>9</v>
      </c>
      <c r="M8" s="18" t="s">
        <v>8</v>
      </c>
      <c r="N8" s="18" t="s">
        <v>9</v>
      </c>
      <c r="O8" s="19" t="s">
        <v>10</v>
      </c>
      <c r="P8" s="18" t="s">
        <v>11</v>
      </c>
      <c r="Q8" s="18" t="s">
        <v>10</v>
      </c>
      <c r="R8" s="18" t="s">
        <v>11</v>
      </c>
      <c r="S8" s="18" t="s">
        <v>12</v>
      </c>
    </row>
    <row r="9" customFormat="false" ht="53.25" hidden="false" customHeight="true" outlineLevel="0" collapsed="false">
      <c r="A9" s="4"/>
      <c r="B9" s="15"/>
      <c r="C9" s="16"/>
      <c r="D9" s="17"/>
      <c r="E9" s="17"/>
      <c r="F9" s="17"/>
      <c r="G9" s="17"/>
      <c r="H9" s="17"/>
      <c r="I9" s="18"/>
      <c r="J9" s="18"/>
      <c r="K9" s="18"/>
      <c r="L9" s="18"/>
      <c r="M9" s="18"/>
      <c r="N9" s="18"/>
      <c r="O9" s="20"/>
      <c r="P9" s="18"/>
      <c r="Q9" s="18"/>
      <c r="R9" s="18"/>
      <c r="S9" s="18"/>
    </row>
    <row r="10" customFormat="false" ht="12.75" hidden="false" customHeight="false" outlineLevel="0" collapsed="false">
      <c r="A10" s="4"/>
      <c r="B10" s="15" t="n">
        <v>1</v>
      </c>
      <c r="C10" s="21" t="n">
        <v>2</v>
      </c>
      <c r="D10" s="21" t="n">
        <v>3</v>
      </c>
      <c r="E10" s="21" t="n">
        <v>4</v>
      </c>
      <c r="F10" s="21"/>
      <c r="G10" s="21"/>
      <c r="H10" s="21" t="n">
        <v>5</v>
      </c>
      <c r="I10" s="21" t="n">
        <v>6</v>
      </c>
      <c r="J10" s="21" t="n">
        <v>7</v>
      </c>
      <c r="K10" s="21" t="n">
        <v>6</v>
      </c>
      <c r="L10" s="22" t="n">
        <v>7</v>
      </c>
      <c r="M10" s="22" t="n">
        <v>6</v>
      </c>
      <c r="N10" s="22" t="n">
        <v>7</v>
      </c>
      <c r="O10" s="22" t="n">
        <v>6</v>
      </c>
      <c r="P10" s="22" t="n">
        <v>7</v>
      </c>
      <c r="Q10" s="22" t="n">
        <v>6</v>
      </c>
      <c r="R10" s="22" t="n">
        <v>7</v>
      </c>
      <c r="S10" s="22" t="n">
        <v>6</v>
      </c>
    </row>
    <row r="11" s="1" customFormat="true" ht="24" hidden="false" customHeight="false" outlineLevel="0" collapsed="false">
      <c r="B11" s="23" t="s">
        <v>13</v>
      </c>
      <c r="C11" s="24" t="n">
        <v>303</v>
      </c>
      <c r="D11" s="25"/>
      <c r="E11" s="26"/>
      <c r="F11" s="26"/>
      <c r="G11" s="26"/>
      <c r="H11" s="25"/>
      <c r="I11" s="27" t="e">
        <f aca="false">I12+I57+#REF!</f>
        <v>#REF!</v>
      </c>
      <c r="J11" s="28"/>
      <c r="K11" s="29" t="e">
        <f aca="false">I11+J11</f>
        <v>#REF!</v>
      </c>
      <c r="L11" s="30" t="e">
        <f aca="false">L12+L57+#REF!</f>
        <v>#REF!</v>
      </c>
      <c r="M11" s="30" t="e">
        <f aca="false">L11+K11</f>
        <v>#REF!</v>
      </c>
      <c r="N11" s="31"/>
      <c r="O11" s="30" t="e">
        <f aca="false">N11+M11</f>
        <v>#REF!</v>
      </c>
      <c r="P11" s="32" t="e">
        <f aca="false">P12+P57+#REF!</f>
        <v>#REF!</v>
      </c>
      <c r="Q11" s="30" t="e">
        <f aca="false">P11+O11</f>
        <v>#REF!</v>
      </c>
      <c r="R11" s="30" t="e">
        <f aca="false">R12+R57+#REF!</f>
        <v>#REF!</v>
      </c>
      <c r="S11" s="30" t="n">
        <f aca="false">S12+S57+S52+S78+S83+S65+S71</f>
        <v>2056</v>
      </c>
    </row>
    <row r="12" s="1" customFormat="true" ht="12.75" hidden="false" customHeight="false" outlineLevel="0" collapsed="false">
      <c r="B12" s="33" t="s">
        <v>14</v>
      </c>
      <c r="C12" s="34" t="n">
        <v>303</v>
      </c>
      <c r="D12" s="35" t="s">
        <v>15</v>
      </c>
      <c r="E12" s="26"/>
      <c r="F12" s="26"/>
      <c r="G12" s="26"/>
      <c r="H12" s="36"/>
      <c r="I12" s="37" t="e">
        <f aca="false">I13+I18+I53+#REF!</f>
        <v>#REF!</v>
      </c>
      <c r="J12" s="28"/>
      <c r="K12" s="38" t="e">
        <f aca="false">I12+J12</f>
        <v>#REF!</v>
      </c>
      <c r="L12" s="39" t="e">
        <f aca="false">L13+#REF!+L18+L53</f>
        <v>#REF!</v>
      </c>
      <c r="M12" s="39" t="e">
        <f aca="false">L12+K12</f>
        <v>#REF!</v>
      </c>
      <c r="N12" s="31"/>
      <c r="O12" s="39" t="e">
        <f aca="false">N12+M12</f>
        <v>#REF!</v>
      </c>
      <c r="P12" s="40" t="e">
        <f aca="false">P13+#REF!+P18+P53</f>
        <v>#REF!</v>
      </c>
      <c r="Q12" s="39" t="e">
        <f aca="false">P12+O12</f>
        <v>#REF!</v>
      </c>
      <c r="R12" s="39" t="e">
        <f aca="false">R13+#REF!+R18+R53</f>
        <v>#REF!</v>
      </c>
      <c r="S12" s="39" t="n">
        <f aca="false">S13+S18+S33+S41+S45</f>
        <v>1839.1</v>
      </c>
    </row>
    <row r="13" s="1" customFormat="true" ht="36" hidden="false" customHeight="false" outlineLevel="0" collapsed="false">
      <c r="B13" s="41" t="s">
        <v>16</v>
      </c>
      <c r="C13" s="34" t="n">
        <v>303</v>
      </c>
      <c r="D13" s="42" t="n">
        <v>102</v>
      </c>
      <c r="E13" s="26"/>
      <c r="F13" s="26"/>
      <c r="G13" s="26"/>
      <c r="H13" s="34"/>
      <c r="I13" s="38" t="n">
        <f aca="false">I14</f>
        <v>1882.8</v>
      </c>
      <c r="J13" s="28"/>
      <c r="K13" s="38" t="n">
        <f aca="false">I13+J13</f>
        <v>1882.8</v>
      </c>
      <c r="L13" s="39"/>
      <c r="M13" s="39" t="n">
        <f aca="false">L13+K13</f>
        <v>1882.8</v>
      </c>
      <c r="N13" s="31"/>
      <c r="O13" s="39" t="n">
        <f aca="false">N13+M13</f>
        <v>1882.8</v>
      </c>
      <c r="P13" s="43"/>
      <c r="Q13" s="39" t="n">
        <f aca="false">P13+O13</f>
        <v>1882.8</v>
      </c>
      <c r="R13" s="39"/>
      <c r="S13" s="39" t="n">
        <f aca="false">S14</f>
        <v>423.2</v>
      </c>
    </row>
    <row r="14" s="1" customFormat="true" ht="36" hidden="false" customHeight="false" outlineLevel="0" collapsed="false">
      <c r="B14" s="44" t="s">
        <v>17</v>
      </c>
      <c r="C14" s="34" t="n">
        <v>303</v>
      </c>
      <c r="D14" s="42" t="n">
        <v>102</v>
      </c>
      <c r="E14" s="26" t="n">
        <v>71</v>
      </c>
      <c r="F14" s="26" t="n">
        <v>0</v>
      </c>
      <c r="G14" s="26" t="s">
        <v>18</v>
      </c>
      <c r="H14" s="34"/>
      <c r="I14" s="38" t="n">
        <f aca="false">I15</f>
        <v>1882.8</v>
      </c>
      <c r="J14" s="28"/>
      <c r="K14" s="38" t="n">
        <f aca="false">I14+J14</f>
        <v>1882.8</v>
      </c>
      <c r="L14" s="39"/>
      <c r="M14" s="39" t="n">
        <f aca="false">L14+K14</f>
        <v>1882.8</v>
      </c>
      <c r="N14" s="31"/>
      <c r="O14" s="39" t="n">
        <f aca="false">N14+M14</f>
        <v>1882.8</v>
      </c>
      <c r="P14" s="43"/>
      <c r="Q14" s="39" t="n">
        <f aca="false">P14+O14</f>
        <v>1882.8</v>
      </c>
      <c r="R14" s="39"/>
      <c r="S14" s="39" t="n">
        <f aca="false">S15</f>
        <v>423.2</v>
      </c>
    </row>
    <row r="15" s="1" customFormat="true" ht="12.75" hidden="false" customHeight="false" outlineLevel="0" collapsed="false">
      <c r="B15" s="41" t="s">
        <v>19</v>
      </c>
      <c r="C15" s="34" t="n">
        <v>303</v>
      </c>
      <c r="D15" s="42" t="n">
        <v>102</v>
      </c>
      <c r="E15" s="45" t="n">
        <v>71</v>
      </c>
      <c r="F15" s="26" t="n">
        <v>2</v>
      </c>
      <c r="G15" s="46" t="s">
        <v>18</v>
      </c>
      <c r="H15" s="34"/>
      <c r="I15" s="38" t="n">
        <f aca="false">I17</f>
        <v>1882.8</v>
      </c>
      <c r="J15" s="28"/>
      <c r="K15" s="38" t="n">
        <f aca="false">I15+J15</f>
        <v>1882.8</v>
      </c>
      <c r="L15" s="39"/>
      <c r="M15" s="39" t="n">
        <f aca="false">L15+K15</f>
        <v>1882.8</v>
      </c>
      <c r="N15" s="31"/>
      <c r="O15" s="39" t="n">
        <f aca="false">N15+M15</f>
        <v>1882.8</v>
      </c>
      <c r="P15" s="43"/>
      <c r="Q15" s="39" t="n">
        <f aca="false">P15+O15</f>
        <v>1882.8</v>
      </c>
      <c r="R15" s="39"/>
      <c r="S15" s="39" t="n">
        <f aca="false">S17</f>
        <v>423.2</v>
      </c>
    </row>
    <row r="16" s="1" customFormat="true" ht="24" hidden="false" customHeight="false" outlineLevel="0" collapsed="false">
      <c r="B16" s="41" t="s">
        <v>20</v>
      </c>
      <c r="C16" s="34" t="n">
        <v>303</v>
      </c>
      <c r="D16" s="42" t="n">
        <v>102</v>
      </c>
      <c r="E16" s="45" t="n">
        <v>71</v>
      </c>
      <c r="F16" s="26" t="n">
        <v>2</v>
      </c>
      <c r="G16" s="46" t="s">
        <v>21</v>
      </c>
      <c r="H16" s="34"/>
      <c r="I16" s="38" t="e">
        <f aca="false">I18</f>
        <v>#REF!</v>
      </c>
      <c r="J16" s="28"/>
      <c r="K16" s="38" t="e">
        <f aca="false">I16+J16</f>
        <v>#REF!</v>
      </c>
      <c r="L16" s="39"/>
      <c r="M16" s="39" t="e">
        <f aca="false">L16+K16</f>
        <v>#REF!</v>
      </c>
      <c r="N16" s="31"/>
      <c r="O16" s="39" t="e">
        <f aca="false">N16+M16</f>
        <v>#REF!</v>
      </c>
      <c r="P16" s="43"/>
      <c r="Q16" s="39" t="e">
        <f aca="false">P16+O16</f>
        <v>#REF!</v>
      </c>
      <c r="R16" s="39"/>
      <c r="S16" s="39" t="n">
        <f aca="false">S17</f>
        <v>423.2</v>
      </c>
    </row>
    <row r="17" s="1" customFormat="true" ht="65.25" hidden="false" customHeight="true" outlineLevel="0" collapsed="false">
      <c r="B17" s="47" t="s">
        <v>22</v>
      </c>
      <c r="C17" s="34" t="n">
        <v>303</v>
      </c>
      <c r="D17" s="42" t="n">
        <v>102</v>
      </c>
      <c r="E17" s="45" t="n">
        <v>71</v>
      </c>
      <c r="F17" s="26" t="n">
        <v>2</v>
      </c>
      <c r="G17" s="46" t="s">
        <v>21</v>
      </c>
      <c r="H17" s="34" t="n">
        <v>100</v>
      </c>
      <c r="I17" s="38" t="n">
        <v>1882.8</v>
      </c>
      <c r="J17" s="28"/>
      <c r="K17" s="38" t="n">
        <f aca="false">I17+J17</f>
        <v>1882.8</v>
      </c>
      <c r="L17" s="39"/>
      <c r="M17" s="39" t="n">
        <f aca="false">L17+K17</f>
        <v>1882.8</v>
      </c>
      <c r="N17" s="31"/>
      <c r="O17" s="39" t="n">
        <f aca="false">N17+M17</f>
        <v>1882.8</v>
      </c>
      <c r="P17" s="43"/>
      <c r="Q17" s="39" t="n">
        <f aca="false">P17+O17</f>
        <v>1882.8</v>
      </c>
      <c r="R17" s="39"/>
      <c r="S17" s="39" t="n">
        <v>423.2</v>
      </c>
    </row>
    <row r="18" s="1" customFormat="true" ht="48" hidden="false" customHeight="false" outlineLevel="0" collapsed="false">
      <c r="B18" s="41" t="s">
        <v>23</v>
      </c>
      <c r="C18" s="34" t="n">
        <v>303</v>
      </c>
      <c r="D18" s="42" t="n">
        <v>104</v>
      </c>
      <c r="E18" s="45"/>
      <c r="F18" s="26"/>
      <c r="G18" s="46"/>
      <c r="H18" s="34"/>
      <c r="I18" s="38" t="e">
        <f aca="false">I20+I26</f>
        <v>#REF!</v>
      </c>
      <c r="J18" s="28"/>
      <c r="K18" s="38" t="e">
        <f aca="false">I18+J18</f>
        <v>#REF!</v>
      </c>
      <c r="L18" s="39" t="e">
        <f aca="false">L20+L26</f>
        <v>#REF!</v>
      </c>
      <c r="M18" s="39" t="e">
        <f aca="false">L18+K18</f>
        <v>#REF!</v>
      </c>
      <c r="N18" s="31"/>
      <c r="O18" s="39" t="e">
        <f aca="false">N18+M18</f>
        <v>#REF!</v>
      </c>
      <c r="P18" s="40" t="n">
        <f aca="false">P20</f>
        <v>-60</v>
      </c>
      <c r="Q18" s="39" t="e">
        <f aca="false">P18+O18</f>
        <v>#REF!</v>
      </c>
      <c r="R18" s="39"/>
      <c r="S18" s="39" t="n">
        <f aca="false">S19+S26+S29+S24</f>
        <v>723.2</v>
      </c>
    </row>
    <row r="19" s="1" customFormat="true" ht="36" hidden="false" customHeight="false" outlineLevel="0" collapsed="false">
      <c r="B19" s="44" t="s">
        <v>17</v>
      </c>
      <c r="C19" s="34" t="n">
        <v>303</v>
      </c>
      <c r="D19" s="42" t="n">
        <v>104</v>
      </c>
      <c r="E19" s="26" t="n">
        <v>71</v>
      </c>
      <c r="F19" s="26" t="n">
        <v>0</v>
      </c>
      <c r="G19" s="26" t="s">
        <v>18</v>
      </c>
      <c r="H19" s="34"/>
      <c r="I19" s="38"/>
      <c r="J19" s="28"/>
      <c r="K19" s="38"/>
      <c r="L19" s="39"/>
      <c r="M19" s="39"/>
      <c r="N19" s="31"/>
      <c r="O19" s="39"/>
      <c r="P19" s="40"/>
      <c r="Q19" s="39"/>
      <c r="R19" s="39"/>
      <c r="S19" s="39" t="n">
        <f aca="false">S20</f>
        <v>653.7</v>
      </c>
    </row>
    <row r="20" s="1" customFormat="true" ht="12.75" hidden="false" customHeight="false" outlineLevel="0" collapsed="false">
      <c r="B20" s="44" t="s">
        <v>24</v>
      </c>
      <c r="C20" s="34" t="n">
        <v>303</v>
      </c>
      <c r="D20" s="42" t="n">
        <v>104</v>
      </c>
      <c r="E20" s="45" t="n">
        <v>71</v>
      </c>
      <c r="F20" s="26" t="n">
        <v>3</v>
      </c>
      <c r="G20" s="46" t="s">
        <v>18</v>
      </c>
      <c r="H20" s="34"/>
      <c r="I20" s="37" t="n">
        <f aca="false">I21</f>
        <v>17561.5</v>
      </c>
      <c r="J20" s="28"/>
      <c r="K20" s="38" t="n">
        <f aca="false">I20+J20</f>
        <v>17561.5</v>
      </c>
      <c r="L20" s="39"/>
      <c r="M20" s="39" t="n">
        <f aca="false">L20+K20</f>
        <v>17561.5</v>
      </c>
      <c r="N20" s="31"/>
      <c r="O20" s="39" t="n">
        <f aca="false">N20+M20</f>
        <v>17561.5</v>
      </c>
      <c r="P20" s="40" t="n">
        <f aca="false">P21</f>
        <v>-60</v>
      </c>
      <c r="Q20" s="39" t="n">
        <f aca="false">P20+O20</f>
        <v>17501.5</v>
      </c>
      <c r="R20" s="39"/>
      <c r="S20" s="39" t="n">
        <f aca="false">S21</f>
        <v>653.7</v>
      </c>
    </row>
    <row r="21" s="1" customFormat="true" ht="24" hidden="false" customHeight="false" outlineLevel="0" collapsed="false">
      <c r="B21" s="41" t="s">
        <v>20</v>
      </c>
      <c r="C21" s="34" t="n">
        <v>303</v>
      </c>
      <c r="D21" s="42" t="n">
        <v>104</v>
      </c>
      <c r="E21" s="45" t="n">
        <v>71</v>
      </c>
      <c r="F21" s="26" t="n">
        <v>3</v>
      </c>
      <c r="G21" s="46" t="s">
        <v>21</v>
      </c>
      <c r="H21" s="34"/>
      <c r="I21" s="38" t="n">
        <f aca="false">I22</f>
        <v>17561.5</v>
      </c>
      <c r="J21" s="28"/>
      <c r="K21" s="38" t="n">
        <f aca="false">I21+J21</f>
        <v>17561.5</v>
      </c>
      <c r="L21" s="39"/>
      <c r="M21" s="39" t="n">
        <f aca="false">L21+K21</f>
        <v>17561.5</v>
      </c>
      <c r="N21" s="31"/>
      <c r="O21" s="39" t="n">
        <f aca="false">N21+M21</f>
        <v>17561.5</v>
      </c>
      <c r="P21" s="40" t="n">
        <f aca="false">P22</f>
        <v>-60</v>
      </c>
      <c r="Q21" s="39" t="n">
        <f aca="false">P21+O21</f>
        <v>17501.5</v>
      </c>
      <c r="R21" s="39"/>
      <c r="S21" s="39" t="n">
        <f aca="false">S22+S23</f>
        <v>653.7</v>
      </c>
    </row>
    <row r="22" s="1" customFormat="true" ht="60" hidden="false" customHeight="false" outlineLevel="0" collapsed="false">
      <c r="B22" s="47" t="s">
        <v>22</v>
      </c>
      <c r="C22" s="34" t="n">
        <v>303</v>
      </c>
      <c r="D22" s="42" t="n">
        <v>104</v>
      </c>
      <c r="E22" s="45" t="n">
        <v>71</v>
      </c>
      <c r="F22" s="26" t="n">
        <v>3</v>
      </c>
      <c r="G22" s="46" t="s">
        <v>21</v>
      </c>
      <c r="H22" s="34" t="n">
        <v>100</v>
      </c>
      <c r="I22" s="38" t="n">
        <v>17561.5</v>
      </c>
      <c r="J22" s="28"/>
      <c r="K22" s="38" t="n">
        <f aca="false">I22+J22</f>
        <v>17561.5</v>
      </c>
      <c r="L22" s="39"/>
      <c r="M22" s="39" t="n">
        <f aca="false">L22+K22</f>
        <v>17561.5</v>
      </c>
      <c r="N22" s="31"/>
      <c r="O22" s="39" t="n">
        <f aca="false">N22+M22</f>
        <v>17561.5</v>
      </c>
      <c r="P22" s="40" t="n">
        <v>-60</v>
      </c>
      <c r="Q22" s="39" t="n">
        <f aca="false">P22+O22</f>
        <v>17501.5</v>
      </c>
      <c r="R22" s="39"/>
      <c r="S22" s="39" t="n">
        <v>569</v>
      </c>
    </row>
    <row r="23" s="1" customFormat="true" ht="24" hidden="false" customHeight="false" outlineLevel="0" collapsed="false">
      <c r="B23" s="47" t="s">
        <v>25</v>
      </c>
      <c r="C23" s="34" t="n">
        <v>303</v>
      </c>
      <c r="D23" s="42" t="n">
        <v>104</v>
      </c>
      <c r="E23" s="45" t="n">
        <v>71</v>
      </c>
      <c r="F23" s="26" t="n">
        <v>3</v>
      </c>
      <c r="G23" s="46" t="s">
        <v>21</v>
      </c>
      <c r="H23" s="34" t="n">
        <v>200</v>
      </c>
      <c r="I23" s="38" t="n">
        <v>17561.5</v>
      </c>
      <c r="J23" s="28"/>
      <c r="K23" s="38" t="n">
        <f aca="false">I23+J23</f>
        <v>17561.5</v>
      </c>
      <c r="L23" s="39"/>
      <c r="M23" s="39" t="n">
        <f aca="false">L23+K23</f>
        <v>17561.5</v>
      </c>
      <c r="N23" s="31"/>
      <c r="O23" s="39" t="n">
        <f aca="false">N23+M23</f>
        <v>17561.5</v>
      </c>
      <c r="P23" s="40" t="n">
        <v>-60</v>
      </c>
      <c r="Q23" s="39" t="n">
        <f aca="false">P23+O23</f>
        <v>17501.5</v>
      </c>
      <c r="R23" s="39"/>
      <c r="S23" s="39" t="n">
        <v>84.7</v>
      </c>
    </row>
    <row r="24" s="1" customFormat="true" ht="24" hidden="false" customHeight="false" outlineLevel="0" collapsed="false">
      <c r="B24" s="47" t="s">
        <v>26</v>
      </c>
      <c r="C24" s="34" t="n">
        <v>303</v>
      </c>
      <c r="D24" s="42" t="n">
        <v>104</v>
      </c>
      <c r="E24" s="45" t="s">
        <v>27</v>
      </c>
      <c r="F24" s="26" t="s">
        <v>28</v>
      </c>
      <c r="G24" s="46" t="s">
        <v>29</v>
      </c>
      <c r="H24" s="34"/>
      <c r="I24" s="38"/>
      <c r="J24" s="28"/>
      <c r="K24" s="38"/>
      <c r="L24" s="39"/>
      <c r="M24" s="39"/>
      <c r="N24" s="31"/>
      <c r="O24" s="39"/>
      <c r="P24" s="40"/>
      <c r="Q24" s="39"/>
      <c r="R24" s="39"/>
      <c r="S24" s="39" t="n">
        <f aca="false">S25</f>
        <v>4</v>
      </c>
    </row>
    <row r="25" s="1" customFormat="true" ht="12.75" hidden="false" customHeight="false" outlineLevel="0" collapsed="false">
      <c r="B25" s="47" t="s">
        <v>30</v>
      </c>
      <c r="C25" s="34" t="n">
        <v>303</v>
      </c>
      <c r="D25" s="42" t="n">
        <v>104</v>
      </c>
      <c r="E25" s="45" t="s">
        <v>27</v>
      </c>
      <c r="F25" s="26" t="s">
        <v>28</v>
      </c>
      <c r="G25" s="46" t="s">
        <v>29</v>
      </c>
      <c r="H25" s="34" t="n">
        <v>800</v>
      </c>
      <c r="I25" s="38"/>
      <c r="J25" s="28"/>
      <c r="K25" s="38"/>
      <c r="L25" s="39"/>
      <c r="M25" s="39"/>
      <c r="N25" s="31"/>
      <c r="O25" s="39"/>
      <c r="P25" s="40"/>
      <c r="Q25" s="39"/>
      <c r="R25" s="39"/>
      <c r="S25" s="39" t="n">
        <v>4</v>
      </c>
    </row>
    <row r="26" s="1" customFormat="true" ht="24" hidden="false" customHeight="false" outlineLevel="0" collapsed="false">
      <c r="B26" s="44" t="s">
        <v>31</v>
      </c>
      <c r="C26" s="34" t="n">
        <v>303</v>
      </c>
      <c r="D26" s="42" t="n">
        <v>104</v>
      </c>
      <c r="E26" s="45" t="n">
        <v>74</v>
      </c>
      <c r="F26" s="26" t="n">
        <v>0</v>
      </c>
      <c r="G26" s="46" t="s">
        <v>18</v>
      </c>
      <c r="H26" s="34"/>
      <c r="I26" s="37" t="e">
        <f aca="false">#REF!+#REF!</f>
        <v>#REF!</v>
      </c>
      <c r="J26" s="28"/>
      <c r="K26" s="38" t="e">
        <f aca="false">I26+J26</f>
        <v>#REF!</v>
      </c>
      <c r="L26" s="39" t="e">
        <f aca="false">#REF!+#REF!</f>
        <v>#REF!</v>
      </c>
      <c r="M26" s="39" t="e">
        <f aca="false">L26+K26</f>
        <v>#REF!</v>
      </c>
      <c r="N26" s="31"/>
      <c r="O26" s="39" t="e">
        <f aca="false">N26+M26</f>
        <v>#REF!</v>
      </c>
      <c r="P26" s="43"/>
      <c r="Q26" s="39" t="e">
        <f aca="false">P26+O26</f>
        <v>#REF!</v>
      </c>
      <c r="R26" s="39"/>
      <c r="S26" s="39" t="n">
        <f aca="false">S27</f>
        <v>62.5</v>
      </c>
    </row>
    <row r="27" s="1" customFormat="true" ht="24" hidden="false" customHeight="false" outlineLevel="0" collapsed="false">
      <c r="B27" s="44" t="s">
        <v>32</v>
      </c>
      <c r="C27" s="34" t="n">
        <v>303</v>
      </c>
      <c r="D27" s="42" t="n">
        <v>104</v>
      </c>
      <c r="E27" s="45" t="n">
        <v>74</v>
      </c>
      <c r="F27" s="26" t="n">
        <v>0</v>
      </c>
      <c r="G27" s="46" t="s">
        <v>33</v>
      </c>
      <c r="H27" s="34"/>
      <c r="I27" s="37"/>
      <c r="J27" s="28"/>
      <c r="K27" s="38"/>
      <c r="L27" s="39"/>
      <c r="M27" s="39"/>
      <c r="N27" s="31"/>
      <c r="O27" s="39"/>
      <c r="P27" s="43"/>
      <c r="Q27" s="39"/>
      <c r="R27" s="39"/>
      <c r="S27" s="39" t="n">
        <f aca="false">S28</f>
        <v>62.5</v>
      </c>
    </row>
    <row r="28" s="1" customFormat="true" ht="24" hidden="false" customHeight="false" outlineLevel="0" collapsed="false">
      <c r="B28" s="47" t="s">
        <v>25</v>
      </c>
      <c r="C28" s="34" t="n">
        <v>303</v>
      </c>
      <c r="D28" s="42" t="n">
        <v>104</v>
      </c>
      <c r="E28" s="45" t="n">
        <v>74</v>
      </c>
      <c r="F28" s="26" t="n">
        <v>0</v>
      </c>
      <c r="G28" s="46" t="s">
        <v>33</v>
      </c>
      <c r="H28" s="34" t="n">
        <v>200</v>
      </c>
      <c r="I28" s="37"/>
      <c r="J28" s="28"/>
      <c r="K28" s="38"/>
      <c r="L28" s="39"/>
      <c r="M28" s="39"/>
      <c r="N28" s="31"/>
      <c r="O28" s="39"/>
      <c r="P28" s="43"/>
      <c r="Q28" s="39"/>
      <c r="R28" s="39"/>
      <c r="S28" s="39" t="n">
        <v>62.5</v>
      </c>
    </row>
    <row r="29" s="1" customFormat="true" ht="36" hidden="false" customHeight="false" outlineLevel="0" collapsed="false">
      <c r="B29" s="44" t="s">
        <v>34</v>
      </c>
      <c r="C29" s="34" t="n">
        <v>303</v>
      </c>
      <c r="D29" s="42" t="n">
        <v>104</v>
      </c>
      <c r="E29" s="45" t="n">
        <v>72</v>
      </c>
      <c r="F29" s="26" t="n">
        <v>0</v>
      </c>
      <c r="G29" s="46" t="s">
        <v>18</v>
      </c>
      <c r="H29" s="34"/>
      <c r="I29" s="37"/>
      <c r="J29" s="28"/>
      <c r="K29" s="38"/>
      <c r="L29" s="39"/>
      <c r="M29" s="39"/>
      <c r="N29" s="31"/>
      <c r="O29" s="39"/>
      <c r="P29" s="43"/>
      <c r="Q29" s="39"/>
      <c r="R29" s="39"/>
      <c r="S29" s="39" t="n">
        <f aca="false">+S30</f>
        <v>3</v>
      </c>
    </row>
    <row r="30" s="1" customFormat="true" ht="60" hidden="false" customHeight="false" outlineLevel="0" collapsed="false">
      <c r="B30" s="44" t="s">
        <v>35</v>
      </c>
      <c r="C30" s="34" t="n">
        <v>303</v>
      </c>
      <c r="D30" s="42" t="n">
        <v>104</v>
      </c>
      <c r="E30" s="45" t="s">
        <v>36</v>
      </c>
      <c r="F30" s="26" t="s">
        <v>37</v>
      </c>
      <c r="G30" s="46" t="s">
        <v>18</v>
      </c>
      <c r="H30" s="34"/>
      <c r="I30" s="37"/>
      <c r="J30" s="28"/>
      <c r="K30" s="38"/>
      <c r="L30" s="39"/>
      <c r="M30" s="39"/>
      <c r="N30" s="31"/>
      <c r="O30" s="39"/>
      <c r="P30" s="43"/>
      <c r="Q30" s="39"/>
      <c r="R30" s="39"/>
      <c r="S30" s="39" t="n">
        <f aca="false">S31</f>
        <v>3</v>
      </c>
    </row>
    <row r="31" s="1" customFormat="true" ht="60" hidden="false" customHeight="false" outlineLevel="0" collapsed="false">
      <c r="B31" s="41" t="s">
        <v>38</v>
      </c>
      <c r="C31" s="34" t="n">
        <v>303</v>
      </c>
      <c r="D31" s="42" t="n">
        <v>104</v>
      </c>
      <c r="E31" s="45" t="n">
        <v>72</v>
      </c>
      <c r="F31" s="26" t="s">
        <v>37</v>
      </c>
      <c r="G31" s="46" t="s">
        <v>39</v>
      </c>
      <c r="H31" s="34"/>
      <c r="I31" s="37"/>
      <c r="J31" s="28"/>
      <c r="K31" s="38"/>
      <c r="L31" s="39"/>
      <c r="M31" s="39"/>
      <c r="N31" s="31"/>
      <c r="O31" s="39"/>
      <c r="P31" s="43"/>
      <c r="Q31" s="39"/>
      <c r="R31" s="39"/>
      <c r="S31" s="39" t="n">
        <f aca="false">S32</f>
        <v>3</v>
      </c>
    </row>
    <row r="32" s="1" customFormat="true" ht="12.75" hidden="false" customHeight="false" outlineLevel="0" collapsed="false">
      <c r="B32" s="47" t="s">
        <v>40</v>
      </c>
      <c r="C32" s="34" t="n">
        <v>303</v>
      </c>
      <c r="D32" s="42" t="n">
        <v>104</v>
      </c>
      <c r="E32" s="45" t="n">
        <v>72</v>
      </c>
      <c r="F32" s="26" t="n">
        <v>1</v>
      </c>
      <c r="G32" s="46" t="s">
        <v>39</v>
      </c>
      <c r="H32" s="34" t="n">
        <v>500</v>
      </c>
      <c r="I32" s="37"/>
      <c r="J32" s="28"/>
      <c r="K32" s="38"/>
      <c r="L32" s="39"/>
      <c r="M32" s="39"/>
      <c r="N32" s="31"/>
      <c r="O32" s="39"/>
      <c r="P32" s="43"/>
      <c r="Q32" s="39"/>
      <c r="R32" s="39"/>
      <c r="S32" s="39" t="n">
        <v>3</v>
      </c>
    </row>
    <row r="33" s="1" customFormat="true" ht="36" hidden="false" customHeight="false" outlineLevel="0" collapsed="false">
      <c r="B33" s="41" t="s">
        <v>41</v>
      </c>
      <c r="C33" s="34" t="n">
        <v>303</v>
      </c>
      <c r="D33" s="48" t="n">
        <v>106</v>
      </c>
      <c r="E33" s="45"/>
      <c r="F33" s="26"/>
      <c r="G33" s="46"/>
      <c r="H33" s="49"/>
      <c r="I33" s="38"/>
      <c r="J33" s="28"/>
      <c r="K33" s="38"/>
      <c r="L33" s="39"/>
      <c r="M33" s="39"/>
      <c r="N33" s="31"/>
      <c r="O33" s="39"/>
      <c r="P33" s="43"/>
      <c r="Q33" s="39"/>
      <c r="R33" s="39"/>
      <c r="S33" s="39" t="n">
        <f aca="false">S35+S38</f>
        <v>670</v>
      </c>
    </row>
    <row r="34" s="1" customFormat="true" ht="36" hidden="false" customHeight="false" outlineLevel="0" collapsed="false">
      <c r="B34" s="44" t="s">
        <v>34</v>
      </c>
      <c r="C34" s="34" t="n">
        <v>303</v>
      </c>
      <c r="D34" s="42" t="n">
        <v>106</v>
      </c>
      <c r="E34" s="45" t="n">
        <v>72</v>
      </c>
      <c r="F34" s="26" t="n">
        <v>0</v>
      </c>
      <c r="G34" s="46" t="s">
        <v>18</v>
      </c>
      <c r="H34" s="34"/>
      <c r="I34" s="37"/>
      <c r="J34" s="28"/>
      <c r="K34" s="38"/>
      <c r="L34" s="39"/>
      <c r="M34" s="39"/>
      <c r="N34" s="31"/>
      <c r="O34" s="39"/>
      <c r="P34" s="43"/>
      <c r="Q34" s="39"/>
      <c r="R34" s="39"/>
      <c r="S34" s="39" t="n">
        <f aca="false">S35</f>
        <v>30</v>
      </c>
    </row>
    <row r="35" s="1" customFormat="true" ht="72" hidden="false" customHeight="false" outlineLevel="0" collapsed="false">
      <c r="B35" s="33" t="s">
        <v>42</v>
      </c>
      <c r="C35" s="34" t="n">
        <v>303</v>
      </c>
      <c r="D35" s="48" t="n">
        <v>106</v>
      </c>
      <c r="E35" s="45" t="n">
        <v>72</v>
      </c>
      <c r="F35" s="26" t="n">
        <v>2</v>
      </c>
      <c r="G35" s="46" t="s">
        <v>18</v>
      </c>
      <c r="H35" s="49"/>
      <c r="I35" s="38"/>
      <c r="J35" s="28"/>
      <c r="K35" s="38"/>
      <c r="L35" s="39"/>
      <c r="M35" s="39"/>
      <c r="N35" s="31"/>
      <c r="O35" s="39"/>
      <c r="P35" s="43"/>
      <c r="Q35" s="39"/>
      <c r="R35" s="39"/>
      <c r="S35" s="39" t="n">
        <f aca="false">S36</f>
        <v>30</v>
      </c>
    </row>
    <row r="36" s="1" customFormat="true" ht="60" hidden="false" customHeight="false" outlineLevel="0" collapsed="false">
      <c r="B36" s="44" t="s">
        <v>38</v>
      </c>
      <c r="C36" s="34" t="n">
        <v>303</v>
      </c>
      <c r="D36" s="48" t="n">
        <v>106</v>
      </c>
      <c r="E36" s="45" t="n">
        <v>72</v>
      </c>
      <c r="F36" s="26" t="n">
        <v>2</v>
      </c>
      <c r="G36" s="46" t="s">
        <v>39</v>
      </c>
      <c r="H36" s="49"/>
      <c r="I36" s="38"/>
      <c r="J36" s="28"/>
      <c r="K36" s="38"/>
      <c r="L36" s="39"/>
      <c r="M36" s="39"/>
      <c r="N36" s="31"/>
      <c r="O36" s="39"/>
      <c r="P36" s="43"/>
      <c r="Q36" s="39"/>
      <c r="R36" s="39"/>
      <c r="S36" s="39" t="n">
        <f aca="false">S37</f>
        <v>30</v>
      </c>
    </row>
    <row r="37" s="1" customFormat="true" ht="12.75" hidden="false" customHeight="false" outlineLevel="0" collapsed="false">
      <c r="B37" s="47" t="s">
        <v>40</v>
      </c>
      <c r="C37" s="34" t="n">
        <v>303</v>
      </c>
      <c r="D37" s="48" t="n">
        <v>106</v>
      </c>
      <c r="E37" s="45" t="n">
        <v>72</v>
      </c>
      <c r="F37" s="26" t="n">
        <v>2</v>
      </c>
      <c r="G37" s="46" t="s">
        <v>39</v>
      </c>
      <c r="H37" s="49" t="n">
        <v>500</v>
      </c>
      <c r="I37" s="38"/>
      <c r="J37" s="28"/>
      <c r="K37" s="38"/>
      <c r="L37" s="39"/>
      <c r="M37" s="39"/>
      <c r="N37" s="31"/>
      <c r="O37" s="39"/>
      <c r="P37" s="43"/>
      <c r="Q37" s="39"/>
      <c r="R37" s="39"/>
      <c r="S37" s="39" t="n">
        <v>30</v>
      </c>
    </row>
    <row r="38" s="1" customFormat="true" ht="48" hidden="false" customHeight="false" outlineLevel="0" collapsed="false">
      <c r="B38" s="44" t="s">
        <v>43</v>
      </c>
      <c r="C38" s="34" t="n">
        <v>303</v>
      </c>
      <c r="D38" s="42" t="n">
        <v>104</v>
      </c>
      <c r="E38" s="45" t="s">
        <v>36</v>
      </c>
      <c r="F38" s="26" t="s">
        <v>28</v>
      </c>
      <c r="G38" s="46" t="s">
        <v>18</v>
      </c>
      <c r="H38" s="34"/>
      <c r="I38" s="37"/>
      <c r="J38" s="28"/>
      <c r="K38" s="38"/>
      <c r="L38" s="39"/>
      <c r="M38" s="39"/>
      <c r="N38" s="31"/>
      <c r="O38" s="39"/>
      <c r="P38" s="43"/>
      <c r="Q38" s="39"/>
      <c r="R38" s="39"/>
      <c r="S38" s="39" t="n">
        <f aca="false">S39</f>
        <v>640</v>
      </c>
    </row>
    <row r="39" s="1" customFormat="true" ht="60" hidden="false" customHeight="false" outlineLevel="0" collapsed="false">
      <c r="B39" s="41" t="s">
        <v>38</v>
      </c>
      <c r="C39" s="34" t="n">
        <v>303</v>
      </c>
      <c r="D39" s="42" t="n">
        <v>106</v>
      </c>
      <c r="E39" s="45" t="n">
        <v>72</v>
      </c>
      <c r="F39" s="26" t="s">
        <v>28</v>
      </c>
      <c r="G39" s="46" t="s">
        <v>39</v>
      </c>
      <c r="H39" s="34"/>
      <c r="I39" s="37"/>
      <c r="J39" s="28"/>
      <c r="K39" s="38"/>
      <c r="L39" s="39"/>
      <c r="M39" s="39"/>
      <c r="N39" s="31"/>
      <c r="O39" s="39"/>
      <c r="P39" s="43"/>
      <c r="Q39" s="39"/>
      <c r="R39" s="39"/>
      <c r="S39" s="39" t="n">
        <f aca="false">S40</f>
        <v>640</v>
      </c>
    </row>
    <row r="40" s="1" customFormat="true" ht="12.75" hidden="false" customHeight="false" outlineLevel="0" collapsed="false">
      <c r="B40" s="47" t="s">
        <v>40</v>
      </c>
      <c r="C40" s="34" t="n">
        <v>303</v>
      </c>
      <c r="D40" s="42" t="n">
        <v>106</v>
      </c>
      <c r="E40" s="45" t="n">
        <v>72</v>
      </c>
      <c r="F40" s="26" t="s">
        <v>28</v>
      </c>
      <c r="G40" s="46" t="s">
        <v>39</v>
      </c>
      <c r="H40" s="34" t="n">
        <v>500</v>
      </c>
      <c r="I40" s="37"/>
      <c r="J40" s="28"/>
      <c r="K40" s="38"/>
      <c r="L40" s="39"/>
      <c r="M40" s="39"/>
      <c r="N40" s="31"/>
      <c r="O40" s="39"/>
      <c r="P40" s="43"/>
      <c r="Q40" s="39"/>
      <c r="R40" s="39"/>
      <c r="S40" s="39" t="n">
        <v>640</v>
      </c>
    </row>
    <row r="41" s="1" customFormat="true" ht="12.75" hidden="false" customHeight="false" outlineLevel="0" collapsed="false">
      <c r="B41" s="47" t="s">
        <v>44</v>
      </c>
      <c r="C41" s="34" t="n">
        <v>303</v>
      </c>
      <c r="D41" s="48" t="n">
        <v>111</v>
      </c>
      <c r="E41" s="45"/>
      <c r="F41" s="26"/>
      <c r="G41" s="46"/>
      <c r="H41" s="49"/>
      <c r="I41" s="38"/>
      <c r="J41" s="28"/>
      <c r="K41" s="38"/>
      <c r="L41" s="39"/>
      <c r="M41" s="39"/>
      <c r="N41" s="31"/>
      <c r="O41" s="39"/>
      <c r="P41" s="43"/>
      <c r="Q41" s="39"/>
      <c r="R41" s="39"/>
      <c r="S41" s="39" t="n">
        <f aca="false">S42</f>
        <v>3</v>
      </c>
    </row>
    <row r="42" s="1" customFormat="true" ht="24" hidden="false" customHeight="false" outlineLevel="0" collapsed="false">
      <c r="B42" s="47" t="s">
        <v>45</v>
      </c>
      <c r="C42" s="34" t="n">
        <v>303</v>
      </c>
      <c r="D42" s="48" t="n">
        <v>111</v>
      </c>
      <c r="E42" s="45" t="n">
        <v>73</v>
      </c>
      <c r="F42" s="26" t="n">
        <v>0</v>
      </c>
      <c r="G42" s="46" t="s">
        <v>18</v>
      </c>
      <c r="H42" s="49"/>
      <c r="I42" s="38"/>
      <c r="J42" s="28"/>
      <c r="K42" s="38"/>
      <c r="L42" s="39"/>
      <c r="M42" s="39"/>
      <c r="N42" s="31"/>
      <c r="O42" s="39"/>
      <c r="P42" s="43"/>
      <c r="Q42" s="39"/>
      <c r="R42" s="39"/>
      <c r="S42" s="39" t="n">
        <f aca="false">S43</f>
        <v>3</v>
      </c>
    </row>
    <row r="43" s="1" customFormat="true" ht="24" hidden="false" customHeight="false" outlineLevel="0" collapsed="false">
      <c r="B43" s="47" t="s">
        <v>46</v>
      </c>
      <c r="C43" s="34" t="n">
        <v>303</v>
      </c>
      <c r="D43" s="48" t="n">
        <v>111</v>
      </c>
      <c r="E43" s="45" t="n">
        <v>73</v>
      </c>
      <c r="F43" s="26" t="s">
        <v>47</v>
      </c>
      <c r="G43" s="46" t="s">
        <v>48</v>
      </c>
      <c r="H43" s="49"/>
      <c r="I43" s="38"/>
      <c r="J43" s="28"/>
      <c r="K43" s="38"/>
      <c r="L43" s="39"/>
      <c r="M43" s="39"/>
      <c r="N43" s="31"/>
      <c r="O43" s="39"/>
      <c r="P43" s="43"/>
      <c r="Q43" s="39"/>
      <c r="R43" s="39"/>
      <c r="S43" s="39" t="n">
        <f aca="false">S44</f>
        <v>3</v>
      </c>
    </row>
    <row r="44" s="1" customFormat="true" ht="12.75" hidden="false" customHeight="false" outlineLevel="0" collapsed="false">
      <c r="B44" s="47" t="s">
        <v>30</v>
      </c>
      <c r="C44" s="34" t="n">
        <v>303</v>
      </c>
      <c r="D44" s="48" t="n">
        <v>111</v>
      </c>
      <c r="E44" s="45" t="n">
        <v>73</v>
      </c>
      <c r="F44" s="26" t="s">
        <v>47</v>
      </c>
      <c r="G44" s="46" t="s">
        <v>48</v>
      </c>
      <c r="H44" s="49" t="n">
        <v>800</v>
      </c>
      <c r="I44" s="38"/>
      <c r="J44" s="28"/>
      <c r="K44" s="38"/>
      <c r="L44" s="39"/>
      <c r="M44" s="39"/>
      <c r="N44" s="31"/>
      <c r="O44" s="39"/>
      <c r="P44" s="43"/>
      <c r="Q44" s="39"/>
      <c r="R44" s="39"/>
      <c r="S44" s="39" t="n">
        <v>3</v>
      </c>
    </row>
    <row r="45" s="1" customFormat="true" ht="12.75" hidden="false" customHeight="false" outlineLevel="0" collapsed="false">
      <c r="B45" s="47" t="s">
        <v>49</v>
      </c>
      <c r="C45" s="34" t="n">
        <v>303</v>
      </c>
      <c r="D45" s="48" t="n">
        <v>113</v>
      </c>
      <c r="E45" s="45"/>
      <c r="F45" s="26"/>
      <c r="G45" s="46"/>
      <c r="H45" s="49"/>
      <c r="I45" s="38"/>
      <c r="J45" s="28"/>
      <c r="K45" s="38"/>
      <c r="L45" s="39"/>
      <c r="M45" s="39"/>
      <c r="N45" s="31"/>
      <c r="O45" s="39"/>
      <c r="P45" s="43"/>
      <c r="Q45" s="39"/>
      <c r="R45" s="39"/>
      <c r="S45" s="39" t="n">
        <f aca="false">S49+S48</f>
        <v>19.7</v>
      </c>
    </row>
    <row r="46" s="1" customFormat="true" ht="24" hidden="false" customHeight="false" outlineLevel="0" collapsed="false">
      <c r="B46" s="44" t="s">
        <v>50</v>
      </c>
      <c r="C46" s="34" t="n">
        <v>303</v>
      </c>
      <c r="D46" s="42" t="n">
        <v>113</v>
      </c>
      <c r="E46" s="45" t="s">
        <v>36</v>
      </c>
      <c r="F46" s="26" t="s">
        <v>51</v>
      </c>
      <c r="G46" s="46" t="s">
        <v>18</v>
      </c>
      <c r="H46" s="34"/>
      <c r="I46" s="37"/>
      <c r="J46" s="28"/>
      <c r="K46" s="38"/>
      <c r="L46" s="39"/>
      <c r="M46" s="39"/>
      <c r="N46" s="31"/>
      <c r="O46" s="39"/>
      <c r="P46" s="43"/>
      <c r="Q46" s="39"/>
      <c r="R46" s="39"/>
      <c r="S46" s="39" t="n">
        <f aca="false">S47</f>
        <v>4.7</v>
      </c>
    </row>
    <row r="47" s="1" customFormat="true" ht="60" hidden="false" customHeight="false" outlineLevel="0" collapsed="false">
      <c r="B47" s="41" t="s">
        <v>38</v>
      </c>
      <c r="C47" s="34" t="n">
        <v>303</v>
      </c>
      <c r="D47" s="42" t="n">
        <v>113</v>
      </c>
      <c r="E47" s="45" t="n">
        <v>72</v>
      </c>
      <c r="F47" s="26" t="s">
        <v>51</v>
      </c>
      <c r="G47" s="46" t="s">
        <v>39</v>
      </c>
      <c r="H47" s="34"/>
      <c r="I47" s="37"/>
      <c r="J47" s="28"/>
      <c r="K47" s="38"/>
      <c r="L47" s="39"/>
      <c r="M47" s="39"/>
      <c r="N47" s="31"/>
      <c r="O47" s="39"/>
      <c r="P47" s="43"/>
      <c r="Q47" s="39"/>
      <c r="R47" s="39"/>
      <c r="S47" s="39" t="n">
        <f aca="false">S48</f>
        <v>4.7</v>
      </c>
    </row>
    <row r="48" s="1" customFormat="true" ht="12.75" hidden="false" customHeight="false" outlineLevel="0" collapsed="false">
      <c r="B48" s="47" t="s">
        <v>40</v>
      </c>
      <c r="C48" s="34" t="n">
        <v>303</v>
      </c>
      <c r="D48" s="42" t="n">
        <v>113</v>
      </c>
      <c r="E48" s="45" t="n">
        <v>72</v>
      </c>
      <c r="F48" s="26" t="s">
        <v>51</v>
      </c>
      <c r="G48" s="46" t="s">
        <v>39</v>
      </c>
      <c r="H48" s="34" t="n">
        <v>500</v>
      </c>
      <c r="I48" s="37"/>
      <c r="J48" s="28"/>
      <c r="K48" s="38"/>
      <c r="L48" s="39"/>
      <c r="M48" s="39"/>
      <c r="N48" s="31"/>
      <c r="O48" s="39"/>
      <c r="P48" s="43"/>
      <c r="Q48" s="39"/>
      <c r="R48" s="39"/>
      <c r="S48" s="39" t="n">
        <v>4.7</v>
      </c>
    </row>
    <row r="49" s="1" customFormat="true" ht="24" hidden="false" customHeight="false" outlineLevel="0" collapsed="false">
      <c r="B49" s="44" t="s">
        <v>31</v>
      </c>
      <c r="C49" s="34" t="n">
        <v>303</v>
      </c>
      <c r="D49" s="48" t="n">
        <v>113</v>
      </c>
      <c r="E49" s="45" t="n">
        <v>74</v>
      </c>
      <c r="F49" s="26" t="n">
        <v>0</v>
      </c>
      <c r="G49" s="46" t="s">
        <v>18</v>
      </c>
      <c r="H49" s="49"/>
      <c r="I49" s="38"/>
      <c r="J49" s="28"/>
      <c r="K49" s="38"/>
      <c r="L49" s="39"/>
      <c r="M49" s="39"/>
      <c r="N49" s="31"/>
      <c r="O49" s="39"/>
      <c r="P49" s="43"/>
      <c r="Q49" s="39"/>
      <c r="R49" s="39"/>
      <c r="S49" s="39" t="n">
        <f aca="false">S50</f>
        <v>15</v>
      </c>
    </row>
    <row r="50" s="1" customFormat="true" ht="36" hidden="false" customHeight="false" outlineLevel="0" collapsed="false">
      <c r="B50" s="44" t="s">
        <v>52</v>
      </c>
      <c r="C50" s="34" t="n">
        <v>303</v>
      </c>
      <c r="D50" s="48" t="n">
        <v>113</v>
      </c>
      <c r="E50" s="45" t="s">
        <v>53</v>
      </c>
      <c r="F50" s="26" t="s">
        <v>47</v>
      </c>
      <c r="G50" s="46" t="s">
        <v>54</v>
      </c>
      <c r="H50" s="49"/>
      <c r="I50" s="38"/>
      <c r="J50" s="28"/>
      <c r="K50" s="38"/>
      <c r="L50" s="39"/>
      <c r="M50" s="39"/>
      <c r="N50" s="31"/>
      <c r="O50" s="39"/>
      <c r="P50" s="43"/>
      <c r="Q50" s="39"/>
      <c r="R50" s="39"/>
      <c r="S50" s="39" t="n">
        <f aca="false">S51</f>
        <v>15</v>
      </c>
    </row>
    <row r="51" s="1" customFormat="true" ht="24" hidden="false" customHeight="false" outlineLevel="0" collapsed="false">
      <c r="B51" s="47" t="s">
        <v>25</v>
      </c>
      <c r="C51" s="34" t="n">
        <v>303</v>
      </c>
      <c r="D51" s="48" t="n">
        <v>113</v>
      </c>
      <c r="E51" s="45" t="s">
        <v>53</v>
      </c>
      <c r="F51" s="26" t="s">
        <v>47</v>
      </c>
      <c r="G51" s="46" t="s">
        <v>54</v>
      </c>
      <c r="H51" s="49" t="n">
        <v>200</v>
      </c>
      <c r="I51" s="38"/>
      <c r="J51" s="28"/>
      <c r="K51" s="38"/>
      <c r="L51" s="39"/>
      <c r="M51" s="39"/>
      <c r="N51" s="31"/>
      <c r="O51" s="39"/>
      <c r="P51" s="43"/>
      <c r="Q51" s="39"/>
      <c r="R51" s="39"/>
      <c r="S51" s="39" t="n">
        <v>15</v>
      </c>
    </row>
    <row r="52" s="1" customFormat="true" ht="12.75" hidden="false" customHeight="false" outlineLevel="0" collapsed="false">
      <c r="B52" s="44" t="s">
        <v>55</v>
      </c>
      <c r="C52" s="34" t="n">
        <v>303</v>
      </c>
      <c r="D52" s="48" t="n">
        <v>200</v>
      </c>
      <c r="E52" s="45"/>
      <c r="F52" s="26"/>
      <c r="G52" s="46"/>
      <c r="H52" s="34"/>
      <c r="I52" s="50" t="n">
        <f aca="false">I53</f>
        <v>1790.8</v>
      </c>
      <c r="J52" s="51"/>
      <c r="K52" s="38" t="n">
        <f aca="false">I52+J52</f>
        <v>1790.8</v>
      </c>
      <c r="L52" s="39"/>
      <c r="M52" s="39" t="n">
        <f aca="false">L52+K52</f>
        <v>1790.8</v>
      </c>
      <c r="N52" s="31"/>
      <c r="O52" s="39" t="n">
        <f aca="false">N52+M52</f>
        <v>1790.8</v>
      </c>
      <c r="P52" s="43"/>
      <c r="Q52" s="39" t="n">
        <f aca="false">P52+O52</f>
        <v>1790.8</v>
      </c>
      <c r="R52" s="39" t="n">
        <f aca="false">R53</f>
        <v>26.2</v>
      </c>
      <c r="S52" s="39" t="n">
        <f aca="false">S53</f>
        <v>59.5</v>
      </c>
    </row>
    <row r="53" s="1" customFormat="true" ht="12.75" hidden="false" customHeight="false" outlineLevel="0" collapsed="false">
      <c r="B53" s="44" t="s">
        <v>56</v>
      </c>
      <c r="C53" s="34" t="n">
        <v>303</v>
      </c>
      <c r="D53" s="48" t="n">
        <v>203</v>
      </c>
      <c r="E53" s="45"/>
      <c r="F53" s="26"/>
      <c r="G53" s="46"/>
      <c r="H53" s="34"/>
      <c r="I53" s="50" t="n">
        <f aca="false">I54</f>
        <v>1790.8</v>
      </c>
      <c r="J53" s="51"/>
      <c r="K53" s="38" t="n">
        <f aca="false">I53+J53</f>
        <v>1790.8</v>
      </c>
      <c r="L53" s="39"/>
      <c r="M53" s="39" t="n">
        <f aca="false">L53+K53</f>
        <v>1790.8</v>
      </c>
      <c r="N53" s="31"/>
      <c r="O53" s="39" t="n">
        <f aca="false">N53+M53</f>
        <v>1790.8</v>
      </c>
      <c r="P53" s="43"/>
      <c r="Q53" s="39" t="n">
        <f aca="false">P53+O53</f>
        <v>1790.8</v>
      </c>
      <c r="R53" s="39" t="n">
        <f aca="false">R54</f>
        <v>26.2</v>
      </c>
      <c r="S53" s="39" t="n">
        <f aca="false">S54</f>
        <v>59.5</v>
      </c>
    </row>
    <row r="54" s="1" customFormat="true" ht="24" hidden="false" customHeight="false" outlineLevel="0" collapsed="false">
      <c r="B54" s="44" t="s">
        <v>57</v>
      </c>
      <c r="C54" s="34" t="n">
        <v>303</v>
      </c>
      <c r="D54" s="48" t="n">
        <v>203</v>
      </c>
      <c r="E54" s="45" t="n">
        <v>75</v>
      </c>
      <c r="F54" s="26" t="n">
        <v>0</v>
      </c>
      <c r="G54" s="46" t="s">
        <v>18</v>
      </c>
      <c r="H54" s="34"/>
      <c r="I54" s="50" t="n">
        <f aca="false">I55</f>
        <v>1790.8</v>
      </c>
      <c r="J54" s="51"/>
      <c r="K54" s="38" t="n">
        <f aca="false">I54+J54</f>
        <v>1790.8</v>
      </c>
      <c r="L54" s="39"/>
      <c r="M54" s="39" t="n">
        <f aca="false">L54+K54</f>
        <v>1790.8</v>
      </c>
      <c r="N54" s="31"/>
      <c r="O54" s="39" t="n">
        <f aca="false">N54+M54</f>
        <v>1790.8</v>
      </c>
      <c r="P54" s="43"/>
      <c r="Q54" s="39" t="n">
        <f aca="false">P54+O54</f>
        <v>1790.8</v>
      </c>
      <c r="R54" s="39" t="n">
        <f aca="false">R55</f>
        <v>26.2</v>
      </c>
      <c r="S54" s="39" t="n">
        <f aca="false">S55</f>
        <v>59.5</v>
      </c>
    </row>
    <row r="55" s="1" customFormat="true" ht="36" hidden="false" customHeight="false" outlineLevel="0" collapsed="false">
      <c r="B55" s="44" t="s">
        <v>58</v>
      </c>
      <c r="C55" s="34" t="n">
        <v>303</v>
      </c>
      <c r="D55" s="48" t="n">
        <v>203</v>
      </c>
      <c r="E55" s="45" t="n">
        <v>75</v>
      </c>
      <c r="F55" s="26" t="n">
        <v>0</v>
      </c>
      <c r="G55" s="46" t="s">
        <v>59</v>
      </c>
      <c r="H55" s="34"/>
      <c r="I55" s="50" t="n">
        <f aca="false">I56</f>
        <v>1790.8</v>
      </c>
      <c r="J55" s="51"/>
      <c r="K55" s="38" t="n">
        <f aca="false">I55+J55</f>
        <v>1790.8</v>
      </c>
      <c r="L55" s="39"/>
      <c r="M55" s="39" t="n">
        <f aca="false">L55+K55</f>
        <v>1790.8</v>
      </c>
      <c r="N55" s="31"/>
      <c r="O55" s="39" t="n">
        <f aca="false">N55+M55</f>
        <v>1790.8</v>
      </c>
      <c r="P55" s="43"/>
      <c r="Q55" s="39" t="n">
        <f aca="false">P55+O55</f>
        <v>1790.8</v>
      </c>
      <c r="R55" s="39" t="n">
        <f aca="false">R56</f>
        <v>26.2</v>
      </c>
      <c r="S55" s="39" t="n">
        <f aca="false">S56</f>
        <v>59.5</v>
      </c>
    </row>
    <row r="56" s="1" customFormat="true" ht="24" hidden="false" customHeight="false" outlineLevel="0" collapsed="false">
      <c r="B56" s="47" t="s">
        <v>25</v>
      </c>
      <c r="C56" s="34" t="n">
        <v>303</v>
      </c>
      <c r="D56" s="48" t="n">
        <v>203</v>
      </c>
      <c r="E56" s="45" t="n">
        <v>75</v>
      </c>
      <c r="F56" s="26" t="n">
        <v>0</v>
      </c>
      <c r="G56" s="46" t="s">
        <v>59</v>
      </c>
      <c r="H56" s="34" t="n">
        <v>200</v>
      </c>
      <c r="I56" s="50" t="n">
        <v>1790.8</v>
      </c>
      <c r="J56" s="51"/>
      <c r="K56" s="38" t="n">
        <f aca="false">I56+J56</f>
        <v>1790.8</v>
      </c>
      <c r="L56" s="39"/>
      <c r="M56" s="39" t="n">
        <f aca="false">L56+K56</f>
        <v>1790.8</v>
      </c>
      <c r="N56" s="31"/>
      <c r="O56" s="39" t="n">
        <f aca="false">N56+M56</f>
        <v>1790.8</v>
      </c>
      <c r="P56" s="43"/>
      <c r="Q56" s="39" t="n">
        <f aca="false">P56+O56</f>
        <v>1790.8</v>
      </c>
      <c r="R56" s="39" t="n">
        <v>26.2</v>
      </c>
      <c r="S56" s="39" t="n">
        <v>59.5</v>
      </c>
    </row>
    <row r="57" s="1" customFormat="true" ht="24" hidden="false" customHeight="false" outlineLevel="0" collapsed="false">
      <c r="B57" s="41" t="s">
        <v>60</v>
      </c>
      <c r="C57" s="34" t="n">
        <v>303</v>
      </c>
      <c r="D57" s="42" t="n">
        <v>300</v>
      </c>
      <c r="E57" s="45"/>
      <c r="F57" s="26"/>
      <c r="G57" s="46"/>
      <c r="H57" s="34"/>
      <c r="I57" s="38" t="e">
        <f aca="false">I58</f>
        <v>#REF!</v>
      </c>
      <c r="J57" s="28"/>
      <c r="K57" s="38" t="e">
        <f aca="false">I57+J57</f>
        <v>#REF!</v>
      </c>
      <c r="L57" s="39"/>
      <c r="M57" s="39" t="e">
        <f aca="false">L57+K57</f>
        <v>#REF!</v>
      </c>
      <c r="N57" s="31"/>
      <c r="O57" s="39" t="e">
        <f aca="false">N57+M57</f>
        <v>#REF!</v>
      </c>
      <c r="P57" s="43"/>
      <c r="Q57" s="39" t="e">
        <f aca="false">P57+O57</f>
        <v>#REF!</v>
      </c>
      <c r="R57" s="39" t="e">
        <f aca="false">R58</f>
        <v>#REF!</v>
      </c>
      <c r="S57" s="39" t="n">
        <f aca="false">S58</f>
        <v>40</v>
      </c>
    </row>
    <row r="58" s="1" customFormat="true" ht="12.75" hidden="false" customHeight="false" outlineLevel="0" collapsed="false">
      <c r="B58" s="41" t="s">
        <v>61</v>
      </c>
      <c r="C58" s="34" t="n">
        <v>303</v>
      </c>
      <c r="D58" s="42" t="n">
        <v>310</v>
      </c>
      <c r="E58" s="45"/>
      <c r="F58" s="26"/>
      <c r="G58" s="46"/>
      <c r="H58" s="34"/>
      <c r="I58" s="38" t="e">
        <f aca="false">#REF!</f>
        <v>#REF!</v>
      </c>
      <c r="J58" s="28"/>
      <c r="K58" s="38" t="e">
        <f aca="false">I58+J58</f>
        <v>#REF!</v>
      </c>
      <c r="L58" s="39"/>
      <c r="M58" s="39" t="e">
        <f aca="false">L58+K58</f>
        <v>#REF!</v>
      </c>
      <c r="N58" s="31"/>
      <c r="O58" s="39" t="e">
        <f aca="false">N58+M58</f>
        <v>#REF!</v>
      </c>
      <c r="P58" s="43"/>
      <c r="Q58" s="39" t="e">
        <f aca="false">P58+O58</f>
        <v>#REF!</v>
      </c>
      <c r="R58" s="39" t="e">
        <f aca="false">#REF!</f>
        <v>#REF!</v>
      </c>
      <c r="S58" s="39" t="n">
        <f aca="false">S59</f>
        <v>40</v>
      </c>
    </row>
    <row r="59" s="1" customFormat="true" ht="24" hidden="false" customHeight="false" outlineLevel="0" collapsed="false">
      <c r="B59" s="41" t="s">
        <v>62</v>
      </c>
      <c r="C59" s="34" t="n">
        <v>303</v>
      </c>
      <c r="D59" s="42" t="n">
        <v>310</v>
      </c>
      <c r="E59" s="45" t="n">
        <v>76</v>
      </c>
      <c r="F59" s="26" t="n">
        <v>0</v>
      </c>
      <c r="G59" s="46" t="s">
        <v>18</v>
      </c>
      <c r="H59" s="34"/>
      <c r="I59" s="38"/>
      <c r="J59" s="28"/>
      <c r="K59" s="38"/>
      <c r="L59" s="39"/>
      <c r="M59" s="39"/>
      <c r="N59" s="31"/>
      <c r="O59" s="39"/>
      <c r="P59" s="43"/>
      <c r="Q59" s="39"/>
      <c r="R59" s="39"/>
      <c r="S59" s="39" t="n">
        <f aca="false">S60</f>
        <v>40</v>
      </c>
    </row>
    <row r="60" s="1" customFormat="true" ht="12.75" hidden="false" customHeight="false" outlineLevel="0" collapsed="false">
      <c r="B60" s="41" t="s">
        <v>61</v>
      </c>
      <c r="C60" s="34" t="n">
        <v>303</v>
      </c>
      <c r="D60" s="42" t="n">
        <v>310</v>
      </c>
      <c r="E60" s="45" t="n">
        <v>76</v>
      </c>
      <c r="F60" s="26" t="n">
        <v>1</v>
      </c>
      <c r="G60" s="46" t="s">
        <v>18</v>
      </c>
      <c r="H60" s="34"/>
      <c r="I60" s="38"/>
      <c r="J60" s="28"/>
      <c r="K60" s="38"/>
      <c r="L60" s="39"/>
      <c r="M60" s="39"/>
      <c r="N60" s="31"/>
      <c r="O60" s="39"/>
      <c r="P60" s="43"/>
      <c r="Q60" s="39"/>
      <c r="R60" s="39"/>
      <c r="S60" s="39" t="n">
        <f aca="false">S61+S63</f>
        <v>40</v>
      </c>
    </row>
    <row r="61" s="1" customFormat="true" ht="36" hidden="false" customHeight="false" outlineLevel="0" collapsed="false">
      <c r="B61" s="41" t="s">
        <v>63</v>
      </c>
      <c r="C61" s="34" t="n">
        <v>303</v>
      </c>
      <c r="D61" s="42" t="n">
        <v>310</v>
      </c>
      <c r="E61" s="45" t="n">
        <v>76</v>
      </c>
      <c r="F61" s="26" t="n">
        <v>1</v>
      </c>
      <c r="G61" s="46" t="s">
        <v>64</v>
      </c>
      <c r="H61" s="34"/>
      <c r="I61" s="38"/>
      <c r="J61" s="28"/>
      <c r="K61" s="38"/>
      <c r="L61" s="39"/>
      <c r="M61" s="39"/>
      <c r="N61" s="31"/>
      <c r="O61" s="39"/>
      <c r="P61" s="43"/>
      <c r="Q61" s="39"/>
      <c r="R61" s="39"/>
      <c r="S61" s="39" t="n">
        <f aca="false">S62</f>
        <v>20</v>
      </c>
    </row>
    <row r="62" s="1" customFormat="true" ht="24" hidden="false" customHeight="false" outlineLevel="0" collapsed="false">
      <c r="B62" s="47" t="s">
        <v>25</v>
      </c>
      <c r="C62" s="34" t="n">
        <v>303</v>
      </c>
      <c r="D62" s="42" t="n">
        <v>310</v>
      </c>
      <c r="E62" s="45" t="n">
        <v>76</v>
      </c>
      <c r="F62" s="26" t="n">
        <v>1</v>
      </c>
      <c r="G62" s="46" t="s">
        <v>64</v>
      </c>
      <c r="H62" s="34" t="n">
        <v>200</v>
      </c>
      <c r="I62" s="38"/>
      <c r="J62" s="28"/>
      <c r="K62" s="38"/>
      <c r="L62" s="39"/>
      <c r="M62" s="39"/>
      <c r="N62" s="31"/>
      <c r="O62" s="39"/>
      <c r="P62" s="43"/>
      <c r="Q62" s="39"/>
      <c r="R62" s="39"/>
      <c r="S62" s="39" t="n">
        <v>20</v>
      </c>
    </row>
    <row r="63" s="1" customFormat="true" ht="120.75" hidden="false" customHeight="true" outlineLevel="0" collapsed="false">
      <c r="B63" s="47" t="s">
        <v>65</v>
      </c>
      <c r="C63" s="34" t="n">
        <v>303</v>
      </c>
      <c r="D63" s="42" t="n">
        <v>310</v>
      </c>
      <c r="E63" s="45" t="n">
        <v>76</v>
      </c>
      <c r="F63" s="26" t="n">
        <v>1</v>
      </c>
      <c r="G63" s="46" t="s">
        <v>66</v>
      </c>
      <c r="H63" s="34"/>
      <c r="I63" s="38"/>
      <c r="J63" s="28"/>
      <c r="K63" s="38"/>
      <c r="L63" s="39"/>
      <c r="M63" s="39"/>
      <c r="N63" s="31"/>
      <c r="O63" s="39"/>
      <c r="P63" s="43"/>
      <c r="Q63" s="39"/>
      <c r="R63" s="39"/>
      <c r="S63" s="39" t="n">
        <f aca="false">S64</f>
        <v>20</v>
      </c>
    </row>
    <row r="64" s="1" customFormat="true" ht="24" hidden="false" customHeight="false" outlineLevel="0" collapsed="false">
      <c r="B64" s="47" t="s">
        <v>25</v>
      </c>
      <c r="C64" s="34" t="n">
        <v>303</v>
      </c>
      <c r="D64" s="42" t="n">
        <v>310</v>
      </c>
      <c r="E64" s="45" t="n">
        <v>76</v>
      </c>
      <c r="F64" s="26" t="n">
        <v>1</v>
      </c>
      <c r="G64" s="46" t="s">
        <v>66</v>
      </c>
      <c r="H64" s="34" t="n">
        <v>200</v>
      </c>
      <c r="I64" s="38"/>
      <c r="J64" s="28"/>
      <c r="K64" s="38"/>
      <c r="L64" s="39"/>
      <c r="M64" s="39"/>
      <c r="N64" s="31"/>
      <c r="O64" s="39"/>
      <c r="P64" s="43"/>
      <c r="Q64" s="39"/>
      <c r="R64" s="39"/>
      <c r="S64" s="39" t="n">
        <v>20</v>
      </c>
    </row>
    <row r="65" s="52" customFormat="true" ht="12.75" hidden="false" customHeight="false" outlineLevel="0" collapsed="false">
      <c r="B65" s="44" t="s">
        <v>67</v>
      </c>
      <c r="C65" s="53" t="n">
        <v>303</v>
      </c>
      <c r="D65" s="54" t="n">
        <v>400</v>
      </c>
      <c r="E65" s="45"/>
      <c r="F65" s="26"/>
      <c r="G65" s="46"/>
      <c r="H65" s="53"/>
      <c r="I65" s="55" t="e">
        <f aca="false">#REF!+I66</f>
        <v>#REF!</v>
      </c>
      <c r="J65" s="56" t="e">
        <f aca="false">J66+#REF!</f>
        <v>#REF!</v>
      </c>
      <c r="K65" s="38" t="e">
        <f aca="false">I65+J65</f>
        <v>#REF!</v>
      </c>
      <c r="L65" s="38"/>
      <c r="M65" s="39" t="e">
        <f aca="false">L65+K65</f>
        <v>#REF!</v>
      </c>
      <c r="N65" s="57"/>
      <c r="O65" s="39" t="e">
        <f aca="false">N65+M65</f>
        <v>#REF!</v>
      </c>
      <c r="P65" s="57"/>
      <c r="Q65" s="39" t="e">
        <f aca="false">P65+O65</f>
        <v>#REF!</v>
      </c>
      <c r="R65" s="38" t="e">
        <f aca="false">R66+#REF!</f>
        <v>#REF!</v>
      </c>
      <c r="S65" s="39" t="n">
        <f aca="false">S66</f>
        <v>60</v>
      </c>
    </row>
    <row r="66" s="1" customFormat="true" ht="12.75" hidden="false" customHeight="false" outlineLevel="0" collapsed="false">
      <c r="B66" s="41" t="s">
        <v>68</v>
      </c>
      <c r="C66" s="34" t="n">
        <v>303</v>
      </c>
      <c r="D66" s="48" t="n">
        <v>409</v>
      </c>
      <c r="E66" s="45"/>
      <c r="F66" s="26"/>
      <c r="G66" s="46"/>
      <c r="H66" s="49"/>
      <c r="I66" s="55" t="e">
        <f aca="false">#REF!+#REF!+#REF!+#REF!+#REF!</f>
        <v>#REF!</v>
      </c>
      <c r="J66" s="28"/>
      <c r="K66" s="38" t="e">
        <f aca="false">I66+J66</f>
        <v>#REF!</v>
      </c>
      <c r="L66" s="39"/>
      <c r="M66" s="39" t="e">
        <f aca="false">L66+K66</f>
        <v>#REF!</v>
      </c>
      <c r="N66" s="31"/>
      <c r="O66" s="39" t="e">
        <f aca="false">N66+M66</f>
        <v>#REF!</v>
      </c>
      <c r="P66" s="40" t="e">
        <f aca="false">#REF!+#REF!+#REF!+#REF!</f>
        <v>#REF!</v>
      </c>
      <c r="Q66" s="39" t="e">
        <f aca="false">P66+O66</f>
        <v>#REF!</v>
      </c>
      <c r="R66" s="39"/>
      <c r="S66" s="39" t="n">
        <f aca="false">S67</f>
        <v>60</v>
      </c>
    </row>
    <row r="67" s="1" customFormat="true" ht="24" hidden="false" customHeight="false" outlineLevel="0" collapsed="false">
      <c r="B67" s="41" t="s">
        <v>69</v>
      </c>
      <c r="C67" s="34" t="n">
        <v>303</v>
      </c>
      <c r="D67" s="48" t="n">
        <v>409</v>
      </c>
      <c r="E67" s="45" t="n">
        <v>77</v>
      </c>
      <c r="F67" s="26" t="n">
        <v>0</v>
      </c>
      <c r="G67" s="46" t="s">
        <v>18</v>
      </c>
      <c r="H67" s="49"/>
      <c r="I67" s="55" t="e">
        <f aca="false">I68</f>
        <v>#REF!</v>
      </c>
      <c r="J67" s="28"/>
      <c r="K67" s="38" t="e">
        <f aca="false">I67+J67</f>
        <v>#REF!</v>
      </c>
      <c r="L67" s="39"/>
      <c r="M67" s="39" t="e">
        <f aca="false">L67+K67</f>
        <v>#REF!</v>
      </c>
      <c r="N67" s="31"/>
      <c r="O67" s="39" t="e">
        <f aca="false">N67+M67</f>
        <v>#REF!</v>
      </c>
      <c r="P67" s="43" t="e">
        <f aca="false">P68</f>
        <v>#REF!</v>
      </c>
      <c r="Q67" s="39" t="e">
        <f aca="false">P67+O67</f>
        <v>#REF!</v>
      </c>
      <c r="R67" s="39"/>
      <c r="S67" s="39" t="n">
        <f aca="false">S68</f>
        <v>60</v>
      </c>
    </row>
    <row r="68" s="1" customFormat="true" ht="24" hidden="false" customHeight="false" outlineLevel="0" collapsed="false">
      <c r="B68" s="41" t="s">
        <v>70</v>
      </c>
      <c r="C68" s="34" t="n">
        <v>303</v>
      </c>
      <c r="D68" s="48" t="n">
        <v>409</v>
      </c>
      <c r="E68" s="45" t="n">
        <v>77</v>
      </c>
      <c r="F68" s="26" t="n">
        <v>1</v>
      </c>
      <c r="G68" s="46" t="s">
        <v>18</v>
      </c>
      <c r="H68" s="49"/>
      <c r="I68" s="55" t="e">
        <f aca="false">I69</f>
        <v>#REF!</v>
      </c>
      <c r="J68" s="28"/>
      <c r="K68" s="38" t="e">
        <f aca="false">I68+J68</f>
        <v>#REF!</v>
      </c>
      <c r="L68" s="39"/>
      <c r="M68" s="39" t="e">
        <f aca="false">L68+K68</f>
        <v>#REF!</v>
      </c>
      <c r="N68" s="31"/>
      <c r="O68" s="39" t="e">
        <f aca="false">N68+M68</f>
        <v>#REF!</v>
      </c>
      <c r="P68" s="43" t="e">
        <f aca="false">P69</f>
        <v>#REF!</v>
      </c>
      <c r="Q68" s="39" t="e">
        <f aca="false">P68+O68</f>
        <v>#REF!</v>
      </c>
      <c r="R68" s="39"/>
      <c r="S68" s="39" t="n">
        <f aca="false">S69</f>
        <v>60</v>
      </c>
    </row>
    <row r="69" s="1" customFormat="true" ht="48" hidden="false" customHeight="false" outlineLevel="0" collapsed="false">
      <c r="B69" s="41" t="s">
        <v>71</v>
      </c>
      <c r="C69" s="34" t="n">
        <v>303</v>
      </c>
      <c r="D69" s="48" t="n">
        <v>409</v>
      </c>
      <c r="E69" s="45" t="n">
        <v>77</v>
      </c>
      <c r="F69" s="26" t="n">
        <v>1</v>
      </c>
      <c r="G69" s="46" t="s">
        <v>72</v>
      </c>
      <c r="H69" s="49"/>
      <c r="I69" s="55" t="e">
        <f aca="false">#REF!</f>
        <v>#REF!</v>
      </c>
      <c r="J69" s="28"/>
      <c r="K69" s="38" t="e">
        <f aca="false">I69+J69</f>
        <v>#REF!</v>
      </c>
      <c r="L69" s="39"/>
      <c r="M69" s="39" t="e">
        <f aca="false">L69+K69</f>
        <v>#REF!</v>
      </c>
      <c r="N69" s="31"/>
      <c r="O69" s="39" t="e">
        <f aca="false">N69+M69</f>
        <v>#REF!</v>
      </c>
      <c r="P69" s="43" t="e">
        <f aca="false">#REF!</f>
        <v>#REF!</v>
      </c>
      <c r="Q69" s="39" t="e">
        <f aca="false">P69+O69</f>
        <v>#REF!</v>
      </c>
      <c r="R69" s="39"/>
      <c r="S69" s="39" t="n">
        <f aca="false">S70</f>
        <v>60</v>
      </c>
    </row>
    <row r="70" s="1" customFormat="true" ht="24" hidden="false" customHeight="false" outlineLevel="0" collapsed="false">
      <c r="B70" s="47" t="s">
        <v>25</v>
      </c>
      <c r="C70" s="34" t="n">
        <v>303</v>
      </c>
      <c r="D70" s="48" t="n">
        <v>409</v>
      </c>
      <c r="E70" s="45" t="n">
        <v>77</v>
      </c>
      <c r="F70" s="26" t="n">
        <v>1</v>
      </c>
      <c r="G70" s="46" t="s">
        <v>72</v>
      </c>
      <c r="H70" s="49" t="n">
        <v>200</v>
      </c>
      <c r="I70" s="55"/>
      <c r="J70" s="28"/>
      <c r="K70" s="38"/>
      <c r="L70" s="39"/>
      <c r="M70" s="39"/>
      <c r="N70" s="31"/>
      <c r="O70" s="39"/>
      <c r="P70" s="43"/>
      <c r="Q70" s="39"/>
      <c r="R70" s="39"/>
      <c r="S70" s="39" t="n">
        <v>60</v>
      </c>
    </row>
    <row r="71" s="1" customFormat="true" ht="12.75" hidden="false" customHeight="false" outlineLevel="0" collapsed="false">
      <c r="B71" s="47" t="s">
        <v>73</v>
      </c>
      <c r="C71" s="34" t="n">
        <v>303</v>
      </c>
      <c r="D71" s="48" t="n">
        <v>500</v>
      </c>
      <c r="E71" s="45"/>
      <c r="F71" s="26"/>
      <c r="G71" s="46"/>
      <c r="H71" s="49"/>
      <c r="I71" s="55"/>
      <c r="J71" s="28"/>
      <c r="K71" s="38"/>
      <c r="L71" s="39"/>
      <c r="M71" s="39"/>
      <c r="N71" s="31"/>
      <c r="O71" s="39"/>
      <c r="P71" s="43"/>
      <c r="Q71" s="39"/>
      <c r="R71" s="39"/>
      <c r="S71" s="39" t="n">
        <f aca="false">S72</f>
        <v>53.4</v>
      </c>
    </row>
    <row r="72" s="52" customFormat="true" ht="12.75" hidden="false" customHeight="false" outlineLevel="0" collapsed="false">
      <c r="B72" s="33" t="s">
        <v>74</v>
      </c>
      <c r="C72" s="34" t="n">
        <v>303</v>
      </c>
      <c r="D72" s="54" t="n">
        <v>503</v>
      </c>
      <c r="E72" s="45"/>
      <c r="F72" s="26"/>
      <c r="G72" s="46"/>
      <c r="H72" s="53"/>
      <c r="I72" s="55"/>
      <c r="J72" s="58"/>
      <c r="K72" s="38"/>
      <c r="L72" s="38"/>
      <c r="M72" s="39"/>
      <c r="N72" s="59"/>
      <c r="O72" s="39"/>
      <c r="P72" s="60"/>
      <c r="Q72" s="39"/>
      <c r="R72" s="38"/>
      <c r="S72" s="39" t="n">
        <f aca="false">S73</f>
        <v>53.4</v>
      </c>
    </row>
    <row r="73" s="52" customFormat="true" ht="16.5" hidden="false" customHeight="true" outlineLevel="0" collapsed="false">
      <c r="B73" s="44" t="s">
        <v>75</v>
      </c>
      <c r="C73" s="34" t="n">
        <v>303</v>
      </c>
      <c r="D73" s="54" t="n">
        <v>503</v>
      </c>
      <c r="E73" s="45" t="n">
        <v>78</v>
      </c>
      <c r="F73" s="26" t="n">
        <v>3</v>
      </c>
      <c r="G73" s="46" t="s">
        <v>18</v>
      </c>
      <c r="H73" s="53"/>
      <c r="I73" s="55"/>
      <c r="J73" s="61"/>
      <c r="K73" s="38"/>
      <c r="L73" s="38"/>
      <c r="M73" s="39"/>
      <c r="N73" s="57"/>
      <c r="O73" s="39"/>
      <c r="P73" s="57"/>
      <c r="Q73" s="39"/>
      <c r="R73" s="38"/>
      <c r="S73" s="39" t="n">
        <f aca="false">S74+S76</f>
        <v>53.4</v>
      </c>
    </row>
    <row r="74" s="52" customFormat="true" ht="12.75" hidden="false" customHeight="false" outlineLevel="0" collapsed="false">
      <c r="B74" s="44" t="s">
        <v>76</v>
      </c>
      <c r="C74" s="34" t="n">
        <v>303</v>
      </c>
      <c r="D74" s="54" t="n">
        <v>503</v>
      </c>
      <c r="E74" s="45" t="n">
        <v>78</v>
      </c>
      <c r="F74" s="26" t="n">
        <v>3</v>
      </c>
      <c r="G74" s="46" t="s">
        <v>77</v>
      </c>
      <c r="H74" s="53"/>
      <c r="I74" s="55"/>
      <c r="J74" s="61"/>
      <c r="K74" s="38"/>
      <c r="L74" s="38"/>
      <c r="M74" s="39"/>
      <c r="N74" s="57"/>
      <c r="O74" s="39"/>
      <c r="P74" s="57"/>
      <c r="Q74" s="39"/>
      <c r="R74" s="38"/>
      <c r="S74" s="39" t="n">
        <f aca="false">S75</f>
        <v>43.4</v>
      </c>
    </row>
    <row r="75" s="52" customFormat="true" ht="27.75" hidden="false" customHeight="true" outlineLevel="0" collapsed="false">
      <c r="B75" s="47" t="s">
        <v>25</v>
      </c>
      <c r="C75" s="34" t="n">
        <v>303</v>
      </c>
      <c r="D75" s="54" t="n">
        <v>503</v>
      </c>
      <c r="E75" s="45" t="n">
        <v>78</v>
      </c>
      <c r="F75" s="26" t="n">
        <v>3</v>
      </c>
      <c r="G75" s="46" t="s">
        <v>77</v>
      </c>
      <c r="H75" s="53" t="n">
        <v>200</v>
      </c>
      <c r="I75" s="55"/>
      <c r="J75" s="61"/>
      <c r="K75" s="38"/>
      <c r="L75" s="38"/>
      <c r="M75" s="39"/>
      <c r="N75" s="57"/>
      <c r="O75" s="39"/>
      <c r="P75" s="57"/>
      <c r="Q75" s="39"/>
      <c r="R75" s="38"/>
      <c r="S75" s="39" t="n">
        <v>43.4</v>
      </c>
    </row>
    <row r="76" s="52" customFormat="true" ht="12.75" hidden="false" customHeight="false" outlineLevel="0" collapsed="false">
      <c r="B76" s="47" t="s">
        <v>78</v>
      </c>
      <c r="C76" s="34" t="n">
        <v>303</v>
      </c>
      <c r="D76" s="54" t="n">
        <v>503</v>
      </c>
      <c r="E76" s="45" t="n">
        <v>78</v>
      </c>
      <c r="F76" s="26" t="n">
        <v>3</v>
      </c>
      <c r="G76" s="46" t="s">
        <v>79</v>
      </c>
      <c r="H76" s="53"/>
      <c r="I76" s="55"/>
      <c r="J76" s="61"/>
      <c r="K76" s="38"/>
      <c r="L76" s="38"/>
      <c r="M76" s="39"/>
      <c r="N76" s="57"/>
      <c r="O76" s="39"/>
      <c r="P76" s="57"/>
      <c r="Q76" s="39"/>
      <c r="R76" s="38"/>
      <c r="S76" s="39" t="n">
        <f aca="false">S77</f>
        <v>10</v>
      </c>
    </row>
    <row r="77" s="52" customFormat="true" ht="27.75" hidden="false" customHeight="true" outlineLevel="0" collapsed="false">
      <c r="B77" s="47" t="s">
        <v>25</v>
      </c>
      <c r="C77" s="34" t="n">
        <v>303</v>
      </c>
      <c r="D77" s="54" t="n">
        <v>503</v>
      </c>
      <c r="E77" s="45" t="n">
        <v>78</v>
      </c>
      <c r="F77" s="26" t="n">
        <v>3</v>
      </c>
      <c r="G77" s="46" t="s">
        <v>79</v>
      </c>
      <c r="H77" s="53" t="n">
        <v>200</v>
      </c>
      <c r="I77" s="55"/>
      <c r="J77" s="61"/>
      <c r="K77" s="38"/>
      <c r="L77" s="38"/>
      <c r="M77" s="39"/>
      <c r="N77" s="57"/>
      <c r="O77" s="39"/>
      <c r="P77" s="57"/>
      <c r="Q77" s="39"/>
      <c r="R77" s="38"/>
      <c r="S77" s="39" t="n">
        <v>10</v>
      </c>
    </row>
    <row r="78" s="1" customFormat="true" ht="12.75" hidden="false" customHeight="false" outlineLevel="0" collapsed="false">
      <c r="B78" s="33" t="s">
        <v>80</v>
      </c>
      <c r="C78" s="34" t="n">
        <v>303</v>
      </c>
      <c r="D78" s="42" t="n">
        <v>700</v>
      </c>
      <c r="E78" s="45"/>
      <c r="F78" s="26"/>
      <c r="G78" s="46"/>
      <c r="H78" s="34"/>
      <c r="I78" s="62" t="e">
        <f aca="false">#REF!+I79+#REF!+I92+I88</f>
        <v>#REF!</v>
      </c>
      <c r="J78" s="51" t="e">
        <f aca="false">#REF!+J79+#REF!+J88+J92</f>
        <v>#REF!</v>
      </c>
      <c r="K78" s="38" t="e">
        <f aca="false">I78+J78</f>
        <v>#REF!</v>
      </c>
      <c r="L78" s="39" t="e">
        <f aca="false">#REF!+L79</f>
        <v>#REF!</v>
      </c>
      <c r="M78" s="39" t="e">
        <f aca="false">L78+K78</f>
        <v>#REF!</v>
      </c>
      <c r="N78" s="40" t="e">
        <f aca="false">#REF!+N79+#REF!+N88+N92</f>
        <v>#REF!</v>
      </c>
      <c r="O78" s="39" t="e">
        <f aca="false">N78+M78</f>
        <v>#REF!</v>
      </c>
      <c r="P78" s="38" t="e">
        <f aca="false">#REF!+P79+#REF!+P88+P92</f>
        <v>#REF!</v>
      </c>
      <c r="Q78" s="39" t="e">
        <f aca="false">P78+O78</f>
        <v>#REF!</v>
      </c>
      <c r="R78" s="39" t="e">
        <f aca="false">#REF!+R79+#REF!+R88+R92</f>
        <v>#REF!</v>
      </c>
      <c r="S78" s="39" t="n">
        <f aca="false">S79</f>
        <v>2</v>
      </c>
    </row>
    <row r="79" s="1" customFormat="true" ht="12.75" hidden="false" customHeight="false" outlineLevel="0" collapsed="false">
      <c r="B79" s="33" t="s">
        <v>81</v>
      </c>
      <c r="C79" s="34" t="n">
        <v>303</v>
      </c>
      <c r="D79" s="42" t="n">
        <v>707</v>
      </c>
      <c r="E79" s="45"/>
      <c r="F79" s="26"/>
      <c r="G79" s="46"/>
      <c r="H79" s="34"/>
      <c r="I79" s="62" t="e">
        <f aca="false">#REF!+I80</f>
        <v>#REF!</v>
      </c>
      <c r="J79" s="51" t="e">
        <f aca="false">#REF!+J80</f>
        <v>#REF!</v>
      </c>
      <c r="K79" s="38" t="e">
        <f aca="false">I79+J79</f>
        <v>#REF!</v>
      </c>
      <c r="L79" s="39"/>
      <c r="M79" s="39" t="e">
        <f aca="false">L79+K79</f>
        <v>#REF!</v>
      </c>
      <c r="N79" s="31"/>
      <c r="O79" s="39" t="e">
        <f aca="false">N79+M79</f>
        <v>#REF!</v>
      </c>
      <c r="P79" s="43"/>
      <c r="Q79" s="39" t="e">
        <f aca="false">P79+O79</f>
        <v>#REF!</v>
      </c>
      <c r="R79" s="39"/>
      <c r="S79" s="39" t="n">
        <f aca="false">S80</f>
        <v>2</v>
      </c>
    </row>
    <row r="80" s="1" customFormat="true" ht="12.75" hidden="false" customHeight="false" outlineLevel="0" collapsed="false">
      <c r="B80" s="41" t="s">
        <v>82</v>
      </c>
      <c r="C80" s="34" t="n">
        <v>303</v>
      </c>
      <c r="D80" s="42" t="n">
        <v>707</v>
      </c>
      <c r="E80" s="45" t="n">
        <v>79</v>
      </c>
      <c r="F80" s="26" t="n">
        <v>0</v>
      </c>
      <c r="G80" s="46" t="s">
        <v>18</v>
      </c>
      <c r="H80" s="49"/>
      <c r="I80" s="55"/>
      <c r="J80" s="28"/>
      <c r="K80" s="38"/>
      <c r="L80" s="39"/>
      <c r="M80" s="39"/>
      <c r="N80" s="31"/>
      <c r="O80" s="39"/>
      <c r="P80" s="43"/>
      <c r="Q80" s="39"/>
      <c r="R80" s="39"/>
      <c r="S80" s="39" t="n">
        <f aca="false">S81</f>
        <v>2</v>
      </c>
    </row>
    <row r="81" s="1" customFormat="true" ht="36" hidden="false" customHeight="false" outlineLevel="0" collapsed="false">
      <c r="B81" s="41" t="s">
        <v>83</v>
      </c>
      <c r="C81" s="34" t="n">
        <v>303</v>
      </c>
      <c r="D81" s="42" t="n">
        <v>707</v>
      </c>
      <c r="E81" s="45" t="n">
        <v>79</v>
      </c>
      <c r="F81" s="26" t="n">
        <v>0</v>
      </c>
      <c r="G81" s="46" t="s">
        <v>84</v>
      </c>
      <c r="H81" s="49"/>
      <c r="I81" s="55"/>
      <c r="J81" s="28"/>
      <c r="K81" s="38"/>
      <c r="L81" s="39"/>
      <c r="M81" s="39"/>
      <c r="N81" s="31"/>
      <c r="O81" s="39"/>
      <c r="P81" s="43"/>
      <c r="Q81" s="39"/>
      <c r="R81" s="39"/>
      <c r="S81" s="39" t="n">
        <f aca="false">S82</f>
        <v>2</v>
      </c>
    </row>
    <row r="82" s="1" customFormat="true" ht="24" hidden="false" customHeight="false" outlineLevel="0" collapsed="false">
      <c r="B82" s="47" t="s">
        <v>25</v>
      </c>
      <c r="C82" s="34" t="n">
        <v>303</v>
      </c>
      <c r="D82" s="42" t="n">
        <v>707</v>
      </c>
      <c r="E82" s="45" t="n">
        <v>79</v>
      </c>
      <c r="F82" s="26" t="n">
        <v>0</v>
      </c>
      <c r="G82" s="46" t="s">
        <v>84</v>
      </c>
      <c r="H82" s="53" t="n">
        <v>200</v>
      </c>
      <c r="I82" s="55" t="n">
        <v>1464.9</v>
      </c>
      <c r="J82" s="28"/>
      <c r="K82" s="38" t="n">
        <f aca="false">I82+J82</f>
        <v>1464.9</v>
      </c>
      <c r="L82" s="39"/>
      <c r="M82" s="39" t="n">
        <f aca="false">L82+K82</f>
        <v>1464.9</v>
      </c>
      <c r="N82" s="31"/>
      <c r="O82" s="39" t="n">
        <f aca="false">N82+M82</f>
        <v>1464.9</v>
      </c>
      <c r="P82" s="43"/>
      <c r="Q82" s="39" t="n">
        <f aca="false">P82+O82</f>
        <v>1464.9</v>
      </c>
      <c r="R82" s="39"/>
      <c r="S82" s="39" t="n">
        <v>2</v>
      </c>
    </row>
    <row r="83" s="1" customFormat="true" ht="12.75" hidden="false" customHeight="false" outlineLevel="0" collapsed="false">
      <c r="B83" s="33" t="s">
        <v>85</v>
      </c>
      <c r="C83" s="34" t="n">
        <v>303</v>
      </c>
      <c r="D83" s="48" t="n">
        <v>1000</v>
      </c>
      <c r="E83" s="45"/>
      <c r="F83" s="26"/>
      <c r="G83" s="46"/>
      <c r="H83" s="49"/>
      <c r="I83" s="62" t="e">
        <f aca="false">#REF!</f>
        <v>#REF!</v>
      </c>
      <c r="J83" s="28"/>
      <c r="K83" s="38" t="e">
        <f aca="false">I83+J83</f>
        <v>#REF!</v>
      </c>
      <c r="L83" s="39"/>
      <c r="M83" s="39" t="e">
        <f aca="false">L83+K83</f>
        <v>#REF!</v>
      </c>
      <c r="N83" s="31"/>
      <c r="O83" s="39" t="e">
        <f aca="false">N83+M83</f>
        <v>#REF!</v>
      </c>
      <c r="P83" s="43"/>
      <c r="Q83" s="39" t="e">
        <f aca="false">P83+O83</f>
        <v>#REF!</v>
      </c>
      <c r="R83" s="39"/>
      <c r="S83" s="39" t="n">
        <f aca="false">S84</f>
        <v>2</v>
      </c>
    </row>
    <row r="84" s="1" customFormat="true" ht="12.75" hidden="false" customHeight="false" outlineLevel="0" collapsed="false">
      <c r="B84" s="41" t="s">
        <v>86</v>
      </c>
      <c r="C84" s="34" t="n">
        <v>303</v>
      </c>
      <c r="D84" s="48" t="n">
        <v>1100</v>
      </c>
      <c r="E84" s="45"/>
      <c r="F84" s="26"/>
      <c r="G84" s="46"/>
      <c r="H84" s="49"/>
      <c r="I84" s="50" t="n">
        <f aca="false">SUM(I85)</f>
        <v>402</v>
      </c>
      <c r="J84" s="28"/>
      <c r="K84" s="38" t="n">
        <f aca="false">I84+J84</f>
        <v>402</v>
      </c>
      <c r="L84" s="39"/>
      <c r="M84" s="39" t="n">
        <f aca="false">L84+K84</f>
        <v>402</v>
      </c>
      <c r="N84" s="31"/>
      <c r="O84" s="39" t="n">
        <f aca="false">N84+M84</f>
        <v>402</v>
      </c>
      <c r="P84" s="43"/>
      <c r="Q84" s="39" t="n">
        <f aca="false">P84+O84</f>
        <v>402</v>
      </c>
      <c r="R84" s="39"/>
      <c r="S84" s="39" t="n">
        <f aca="false">S85</f>
        <v>2</v>
      </c>
    </row>
    <row r="85" s="1" customFormat="true" ht="12.75" hidden="false" customHeight="false" outlineLevel="0" collapsed="false">
      <c r="B85" s="33" t="s">
        <v>87</v>
      </c>
      <c r="C85" s="34" t="n">
        <v>303</v>
      </c>
      <c r="D85" s="42" t="n">
        <v>1102</v>
      </c>
      <c r="E85" s="45"/>
      <c r="F85" s="26"/>
      <c r="G85" s="46"/>
      <c r="H85" s="49"/>
      <c r="I85" s="50" t="n">
        <f aca="false">SUM(I86)</f>
        <v>402</v>
      </c>
      <c r="J85" s="28"/>
      <c r="K85" s="38" t="n">
        <f aca="false">I85+J85</f>
        <v>402</v>
      </c>
      <c r="L85" s="39"/>
      <c r="M85" s="39" t="n">
        <f aca="false">L85+K85</f>
        <v>402</v>
      </c>
      <c r="N85" s="31"/>
      <c r="O85" s="39" t="n">
        <f aca="false">N85+M85</f>
        <v>402</v>
      </c>
      <c r="P85" s="43"/>
      <c r="Q85" s="39" t="n">
        <f aca="false">P85+O85</f>
        <v>402</v>
      </c>
      <c r="R85" s="39"/>
      <c r="S85" s="39" t="n">
        <f aca="false">S86</f>
        <v>2</v>
      </c>
    </row>
    <row r="86" s="1" customFormat="true" ht="24" hidden="false" customHeight="false" outlineLevel="0" collapsed="false">
      <c r="B86" s="41" t="s">
        <v>88</v>
      </c>
      <c r="C86" s="34" t="n">
        <v>303</v>
      </c>
      <c r="D86" s="42" t="n">
        <v>1102</v>
      </c>
      <c r="E86" s="45" t="n">
        <v>82</v>
      </c>
      <c r="F86" s="26" t="n">
        <v>0</v>
      </c>
      <c r="G86" s="46" t="s">
        <v>18</v>
      </c>
      <c r="H86" s="49"/>
      <c r="I86" s="50" t="n">
        <f aca="false">I88</f>
        <v>402</v>
      </c>
      <c r="J86" s="28"/>
      <c r="K86" s="38" t="n">
        <f aca="false">I86+J86</f>
        <v>402</v>
      </c>
      <c r="L86" s="39"/>
      <c r="M86" s="39" t="n">
        <f aca="false">L86+K86</f>
        <v>402</v>
      </c>
      <c r="N86" s="31"/>
      <c r="O86" s="39" t="n">
        <f aca="false">N86+M86</f>
        <v>402</v>
      </c>
      <c r="P86" s="43"/>
      <c r="Q86" s="39" t="n">
        <f aca="false">P86+O86</f>
        <v>402</v>
      </c>
      <c r="R86" s="39"/>
      <c r="S86" s="39" t="n">
        <f aca="false">S88</f>
        <v>2</v>
      </c>
    </row>
    <row r="87" s="1" customFormat="true" ht="36" hidden="false" customHeight="false" outlineLevel="0" collapsed="false">
      <c r="B87" s="41" t="s">
        <v>89</v>
      </c>
      <c r="C87" s="34" t="n">
        <v>303</v>
      </c>
      <c r="D87" s="42" t="n">
        <v>1102</v>
      </c>
      <c r="E87" s="45" t="n">
        <v>82</v>
      </c>
      <c r="F87" s="26" t="n">
        <v>0</v>
      </c>
      <c r="G87" s="46" t="s">
        <v>90</v>
      </c>
      <c r="H87" s="49"/>
      <c r="I87" s="50" t="n">
        <f aca="false">I89</f>
        <v>0</v>
      </c>
      <c r="J87" s="28"/>
      <c r="K87" s="38" t="n">
        <f aca="false">I87+J87</f>
        <v>0</v>
      </c>
      <c r="L87" s="39"/>
      <c r="M87" s="39" t="n">
        <f aca="false">L87+K87</f>
        <v>0</v>
      </c>
      <c r="N87" s="31"/>
      <c r="O87" s="39" t="n">
        <f aca="false">N87+M87</f>
        <v>0</v>
      </c>
      <c r="P87" s="43"/>
      <c r="Q87" s="39" t="n">
        <f aca="false">P87+O87</f>
        <v>0</v>
      </c>
      <c r="R87" s="39"/>
      <c r="S87" s="39" t="n">
        <f aca="false">S88</f>
        <v>2</v>
      </c>
    </row>
    <row r="88" s="1" customFormat="true" ht="24" hidden="false" customHeight="false" outlineLevel="0" collapsed="false">
      <c r="B88" s="47" t="s">
        <v>25</v>
      </c>
      <c r="C88" s="34" t="n">
        <v>303</v>
      </c>
      <c r="D88" s="42" t="n">
        <v>1102</v>
      </c>
      <c r="E88" s="45" t="n">
        <v>82</v>
      </c>
      <c r="F88" s="26" t="n">
        <v>0</v>
      </c>
      <c r="G88" s="46" t="s">
        <v>90</v>
      </c>
      <c r="H88" s="34" t="n">
        <v>200</v>
      </c>
      <c r="I88" s="50" t="n">
        <v>402</v>
      </c>
      <c r="J88" s="28"/>
      <c r="K88" s="38" t="n">
        <f aca="false">I88+J88</f>
        <v>402</v>
      </c>
      <c r="L88" s="39"/>
      <c r="M88" s="39" t="n">
        <f aca="false">L88+K88</f>
        <v>402</v>
      </c>
      <c r="N88" s="31"/>
      <c r="O88" s="39" t="n">
        <f aca="false">N88+M88</f>
        <v>402</v>
      </c>
      <c r="P88" s="43"/>
      <c r="Q88" s="39" t="n">
        <f aca="false">P88+O88</f>
        <v>402</v>
      </c>
      <c r="R88" s="39"/>
      <c r="S88" s="39" t="n">
        <v>2</v>
      </c>
    </row>
  </sheetData>
  <autoFilter ref="B8:S73"/>
  <mergeCells count="18">
    <mergeCell ref="E1:S2"/>
    <mergeCell ref="B5:S5"/>
    <mergeCell ref="B8:B9"/>
    <mergeCell ref="C8:C9"/>
    <mergeCell ref="D8:D9"/>
    <mergeCell ref="E8:G9"/>
    <mergeCell ref="H8:H9"/>
    <mergeCell ref="I8:I9"/>
    <mergeCell ref="J8:J9"/>
    <mergeCell ref="K8:K9"/>
    <mergeCell ref="L8:L9"/>
    <mergeCell ref="M8:M9"/>
    <mergeCell ref="N8:N9"/>
    <mergeCell ref="P8:P9"/>
    <mergeCell ref="Q8:Q9"/>
    <mergeCell ref="R8:R9"/>
    <mergeCell ref="S8:S9"/>
    <mergeCell ref="E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07</cp:lastModifiedBy>
  <cp:lastPrinted>2011-10-31T05:09:43Z</cp:lastPrinted>
  <dcterms:modified xsi:type="dcterms:W3CDTF">2013-12-26T12:18:54Z</dcterms:modified>
  <cp:revision>0</cp:revision>
  <dc:subject/>
  <dc:title/>
</cp:coreProperties>
</file>