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ля решени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209">
  <si>
    <t xml:space="preserve">          ПРИЛОЖЕНИЕ № 1</t>
  </si>
  <si>
    <t xml:space="preserve">                                                                      к Решению Собрания депутатов  МО "Приморский муниципальный район" "О внесении изменений и дополнений в бюджет муниципального образования "Приморский муниципальный район" на 2014 год и плановый период 2015 и 2016 годов" от 25 декабря  2014 года № 119</t>
  </si>
  <si>
    <t xml:space="preserve">                                                                          ПРИЛОЖЕНИЕ № 4
к Решению Собрания депутатов  МО "Приморский муниципальный район""О бюджете муниципального образования "Приморский муниципальный район" на 2014 год и плановый период 2015 и 2016 годов" от 13 декабря 2013 года № 36</t>
  </si>
  <si>
    <t xml:space="preserve">Прогнозируемый общий объем доходов районного бюджета  на 2014 год </t>
  </si>
  <si>
    <t xml:space="preserve">тыс. рублей</t>
  </si>
  <si>
    <t xml:space="preserve">Наименование доходов</t>
  </si>
  <si>
    <t xml:space="preserve">Код бюджетной классификации Российской Федерации</t>
  </si>
  <si>
    <t xml:space="preserve">Утверждено</t>
  </si>
  <si>
    <t xml:space="preserve">Сумма</t>
  </si>
  <si>
    <t xml:space="preserve">Предлагаемые изменения</t>
  </si>
  <si>
    <t xml:space="preserve">Предлагае мые изменения</t>
  </si>
  <si>
    <t xml:space="preserve">НАЛОГОВЫЕ И НЕНАЛОГОВЫЕ ДОХОДЫ</t>
  </si>
  <si>
    <t xml:space="preserve">000 1 00 00000 00 0000 000</t>
  </si>
  <si>
    <t xml:space="preserve">Налоги на прибыль,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, услуги).реализуемые на территории Российской Федерации</t>
  </si>
  <si>
    <t xml:space="preserve">000 1 03 00000 00 0000 000</t>
  </si>
  <si>
    <t xml:space="preserve">Акцизы по подакцизным товарам(продукции),производимым на территории Российской Федерации</t>
  </si>
  <si>
    <t xml:space="preserve">000 1 03 02000 01 0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, взимаемый  в связи с применением патентной системы налогообложения</t>
  </si>
  <si>
    <t xml:space="preserve">0001 05 04000 02 0000 110</t>
  </si>
  <si>
    <t xml:space="preserve">Государственная пошлина</t>
  </si>
  <si>
    <t xml:space="preserve">000 1 08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( за исключением имущества муниципальных бюджетных и  автономных учреждений)</t>
  </si>
  <si>
    <t xml:space="preserve">000 1 11 05035 05 0000 120</t>
  </si>
  <si>
    <t xml:space="preserve">Прочие поступления от использования имущества, находящегося в государственной и муниципальной собственности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Доходы от компенсации затрат государства</t>
  </si>
  <si>
    <t xml:space="preserve">000 1 13 02000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(за исключением движимого имущества 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000 1 16 30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неналоговые доходы</t>
  </si>
  <si>
    <t xml:space="preserve">000 1 17 00000 00 0000 000</t>
  </si>
  <si>
    <t xml:space="preserve">Прочие неналоговые доходы </t>
  </si>
  <si>
    <t xml:space="preserve">000 1 17 05000 0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 субъектов Российской Федерации и бюджетам муниципальных образований</t>
  </si>
  <si>
    <t xml:space="preserve">000 2 02 01000 00 0000 151</t>
  </si>
  <si>
    <t xml:space="preserve">Дотации на выравнивание бюджетной обеспеченности </t>
  </si>
  <si>
    <t xml:space="preserve">000 2 02 01001 00 0000 151</t>
  </si>
  <si>
    <t xml:space="preserve">Дотации бюджетам муниципальных районов на выравнивание бюджетной обеспеченности </t>
  </si>
  <si>
    <t xml:space="preserve">000 2 02 01001 05 0000 151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2 02 01009 00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
</t>
  </si>
  <si>
    <t xml:space="preserve">000 2 02 01009 05 0000 151</t>
  </si>
  <si>
    <t xml:space="preserve"> Субсидии бюджетам бюджетной системы Российской Федерации (межбюджетные субсидии)</t>
  </si>
  <si>
    <t xml:space="preserve">000 2 02 02000 00 0000 151</t>
  </si>
  <si>
    <t xml:space="preserve">Субсидии бюджетам муниципальных районов на обеспечение жильем молодых семей </t>
  </si>
  <si>
    <t xml:space="preserve">000 2 02 02008 05 0000 151</t>
  </si>
  <si>
    <t xml:space="preserve">Субсидии  бюджетам муницапальных районов на государственную поддержку малого и среднего предпринимательства, включая крестьянские (фермерские)  хозяйства</t>
  </si>
  <si>
    <t xml:space="preserve">Субсидии бюджетам муниципальных районов на реализацию федеральных целевых программ
</t>
  </si>
  <si>
    <t xml:space="preserve">000 2 02 02051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бюджетам муниципальных районов на реализацию государственной программы Архангельской области "Развитие инфраструктуры Соловецкого архипелага на 2014 – 2019 годы"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5 0000 151</t>
  </si>
  <si>
    <t xml:space="preserve">Субсидии бюджетам муниципальных районов на обеспечение мероприятий  по переселению граждан из  аварийного жилищного фонда 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 по переселению граждан из аварийного жилищного фонда с учетом необходимости развития малоэтажного жилищного строительства за счет средств  областного бюджета</t>
  </si>
  <si>
    <t xml:space="preserve">000 2 02 02089 05 0000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000 2 02 02150 05 0000 151</t>
  </si>
  <si>
    <t xml:space="preserve">Субсидии бюджетам муниципальных районов на модернизацию региональных  систем дошкольного образования</t>
  </si>
  <si>
    <t xml:space="preserve">000 2 02 02204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 , а так 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05 0000 151</t>
  </si>
  <si>
    <t xml:space="preserve">Прочие  субсидии бюджетам муниципальных районов</t>
  </si>
  <si>
    <t xml:space="preserve">000 2 02 02999 05 0000 151</t>
  </si>
  <si>
    <t xml:space="preserve">в том числе:</t>
  </si>
  <si>
    <t xml:space="preserve"> Субсидии бюджетам муниципальных районов на доставку муки и лекарственных средств  в районы Крайнего Севера и приравненные к ним местности с ограниченными сроками завоза грузов</t>
  </si>
  <si>
    <t xml:space="preserve">Субсидии бюджетам муниципальных районов на частичное возмещение расходов по предоставлению мер социальной поддержки  квалифицированных специалистов учреждений, финансируемых из местных бюджетов, работающих и проживающих в сельской местности, рабочих поселках(поселках городского типа)</t>
  </si>
  <si>
    <t xml:space="preserve">Субсидии бюджетам муниципальных районов на 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</t>
  </si>
  <si>
    <t xml:space="preserve">Субсидии бюджетам муниципальных районов на реализацию подпрограммы "Развитие территориального общественного самоуправления в Архангельской области"  государственной программы Архангельской области "Развитие местного самоуправления Архангельской области и государственная поддержка социально-ориентированных некоммерческих организаций (2014 – 2020 годы)" на 2014 год и на плановый период 2015 и 2016 годов</t>
  </si>
  <si>
    <t xml:space="preserve">Субсидии бюджетам муниципальных районов на мероприятия по проведению оздоровительной кампании детей за счет средств областного бюджета </t>
  </si>
  <si>
    <t xml:space="preserve">Субсидии бюджетам муниципальных районов на реализацию подпрограммы "Доступная среда" государственной программы Архангельской области "Социальная поддержка граждан в Архангельской области (2013 – 2018 годы)"</t>
  </si>
  <si>
    <t xml:space="preserve">Субсидии бюджетам муниципальных районов на мероприятия государственной программы Российской Федерации "Доступная среда" на 2011 - 2015 годы</t>
  </si>
  <si>
    <t xml:space="preserve">Субсидии бюджетам муниципальных районов на обеспечение поселений и жителей городских округов услугами торговли</t>
  </si>
  <si>
    <t xml:space="preserve">Субсидии бюджетам муниципальных образований  на возмещение расходов по предоставлению мер социальной поддержки педагогических работников муниципальных образовательных учреждений, работающих и проживающих в сельской местности</t>
  </si>
  <si>
    <t xml:space="preserve">Субсидии бюджетам муниципальных районов на софинансирование вопросов местного значения</t>
  </si>
  <si>
    <t xml:space="preserve">Субсидии бюджетам муниципальных районов на сертификацию спортивных объектов муниципальных учреждений муниципальных образований Архангельской области  в 2014 году</t>
  </si>
  <si>
    <t xml:space="preserve">Субсидии бюджетам муниципальных районов  на создание сети  базовых образовательных организаций, реализующих  образовательные программы общего образования, обеспечивающих совместное обучение инвалидов и лиц, не имеющих нарушений в развитии</t>
  </si>
  <si>
    <t xml:space="preserve">Субсидии бюджетам муниципальных районов  на обустройство плоскостных спортивных сооружений муниципальных образований</t>
  </si>
  <si>
    <t xml:space="preserve">Субсидии бюджетам муниципальных районов на оказание финансовой поддержки гражданам в целях осуществления индивидуального жилищного строительства </t>
  </si>
  <si>
    <t xml:space="preserve">Субсидии бюджетам муниципальных районов за счет резервного фонда Правительства Архангельской области</t>
  </si>
  <si>
    <t xml:space="preserve">Субсидии бюджетам муниципальных районов на капитальный ремонт спортивных сооружений</t>
  </si>
  <si>
    <t xml:space="preserve">Субсидии бюджетам муниципальных  районов на реализацию государственной программы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 области (2014-2020 годы)</t>
  </si>
  <si>
    <t xml:space="preserve"> Субвенции бюджетам субъектов  Российской Федерации и муниципальных образований</t>
  </si>
  <si>
    <t xml:space="preserve">000 2 02 03000 00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 0007 05 0000 151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2 05 0000 151</t>
  </si>
  <si>
    <t xml:space="preserve">Субвенции бюджетам муниципальных районов на обеспечение жилыми помещениями детей- сирот, детей, оставшихся  без  попечения  родителей, а  также  детей,  находящихся  под опекой (попечительством), не имеющих  закрепленного жилого помещения, за счет средств областного бюджета
</t>
  </si>
  <si>
    <t xml:space="preserve">000 2 02 03026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районов  на  обеспечение   предоставления   жилых      помещений   детям-сиротам   и  детям,  оставшимся  без   попечения   родителей,  лицам из их  числа  по  договорам  найма    специализированных жилых помещений
 за счет средств областного бюджета</t>
  </si>
  <si>
    <t xml:space="preserve">000 2 02 03119 05 0000 151</t>
  </si>
  <si>
    <t xml:space="preserve">Субвенции бюджетам муниципальных районов  на  обеспечение   предоставления   жилых      помещений   детям-сиротам   и  детям,  оставшимся  без   попечения   родителей,  лицам из их  числа  по  договорам  найма    специализированных жилых помещений
 за счет средств федерального бюджета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районов на  осуществление полномочий в сфере охраны труда  в рамках реализации государственной программы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 Субвенции бюджетам муниципальных районов на  на осуществление государственных полномочий по созданию комиссий по делам несовершеннолетних и защите их прав в рамках реализации государственной программы Архангельской области "Управление государственными финансами и государственным долгом Архангельской области (2014 – 2016 годы)"</t>
  </si>
  <si>
    <t xml:space="preserve"> Субвенции бюджетам муниципальных районов  на осуществление государственных полномочий в сфере административных правонарушений  в рамках реализации государственной программы Архангельской области "Управление государственными финансами и государственным долгом Архангельской области (2014 – 2016 годы)"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 в рамках реализации подпрограммы "Создание условий для реализации государственной программы  "Обеспечение качественным, доступным жильем и объектами инженерной инфраструктуры населения Архангельской области на 2014 – 2020 годы""</t>
  </si>
  <si>
    <t xml:space="preserve">Субвенции на осуществление государственных полномочий по расчету и предоставлению дотаций из областного фонда финансовой поддержки поселений</t>
  </si>
  <si>
    <t xml:space="preserve">Субвенции бюджетам муниципальных районов Архангельской области на  осуществление государственных полномочий по осуществлению деятельности по профессиональной опеке над недееспособными гражданами</t>
  </si>
  <si>
    <t xml:space="preserve">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в рамках реализации государственной программы Архангельской области "Развитие образования и науки Архангельской области на 2013 – 2018 годы"</t>
  </si>
  <si>
    <t xml:space="preserve">Субвенции бюджетам муниципальных районов на осуществление государственных полномочий по присвоению спортивных разрядов спортсменам Архангельской области</t>
  </si>
  <si>
    <t xml:space="preserve">Субвенции бюджетам муниципальных районов на   осуществление государственных полномочий по предоставлению гражданам субсидий на оплату жилого помещения и коммунальных услуг в рамках реализации государственной программы Архангельской области "Социальная поддержка граждан в Архангельской области на 2013 – 2018 годы"</t>
  </si>
  <si>
    <t xml:space="preserve">Субвенции бюджетам муниципальных районов на осуществление государственных полномочий  в рамках реализации государственной программы Архангельской области "Развитие торговли в Архангельской области на 2014 – 2020 годы"</t>
  </si>
  <si>
    <t xml:space="preserve">Прочие субвенции бюджетам муниципальных районов</t>
  </si>
  <si>
    <t xml:space="preserve">000 2 02 03999 05 0000 151</t>
  </si>
  <si>
    <t xml:space="preserve">Субвенции бюджетам муниципальных образований на реализацию  общеобразовательных программ </t>
  </si>
  <si>
    <t xml:space="preserve">Иные межбюджетные трансферты</t>
  </si>
  <si>
    <t xml:space="preserve">000 2 02 04000 00 0000 151</t>
  </si>
  <si>
    <t xml:space="preserve">Межбюджетные трансферты,  передаваемые бюджетам муниципальных районов из бюджетов поселений на осуществление части полномочий по решению вопросов  местного значения  в соответствии с заключенными соглашениями</t>
  </si>
  <si>
    <t xml:space="preserve">000 2 02 04014 05 0000 151</t>
  </si>
  <si>
    <t xml:space="preserve">Межбюджетные трансферты 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000 2 02 04052 05 0000 151</t>
  </si>
  <si>
    <t xml:space="preserve">Межбюджетные трансферты 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, находящихся на территориях сельских поселений</t>
  </si>
  <si>
    <t xml:space="preserve">000 2 02 04053 05 0000 151</t>
  </si>
  <si>
    <t xml:space="preserve">Межбюджетные трансферты, передаваемые бюджетам муниципальных районов на государственную поддержку (грант) комплексного развития региональных и муниципальных учреждений культуры
</t>
  </si>
  <si>
    <t xml:space="preserve">000 2 02 04070 05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 на 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2 годах на срок до 8 лет,  средства федерального бюджета</t>
  </si>
  <si>
    <t xml:space="preserve">Прочие межбюджетные трансферты на 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2 годах на срок до 8 лет, средства областного бюджета</t>
  </si>
  <si>
    <t xml:space="preserve">Прочие межбюджетные трансферты за счет резервного фонда Правительства Архангельской области</t>
  </si>
  <si>
    <t xml:space="preserve">Прочие безвозмездные поступления от других бюджетов  бюджетной системы  </t>
  </si>
  <si>
    <t xml:space="preserve">000 2 02 09000 00 0000 151</t>
  </si>
  <si>
    <t xml:space="preserve">Прочие безвозмездные поступления в бюджеты муниципальных районов от  бюджетов субъектов Российской Федерации</t>
  </si>
  <si>
    <t xml:space="preserve">000 2 02 09024 00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муниципальных районов</t>
  </si>
  <si>
    <t xml:space="preserve">000 2 07 05030 05 0000 180</t>
  </si>
  <si>
    <t xml:space="preserve"> Доходы бюджетов бюджетной системы Российской Федерации от возврата  бюджетами  бюджетной системы Российской  Федерации и организациями остатков субсидий, субвенций и иных межбюджетных трансфертов, имеющих целевое  назначение, прошлых лет</t>
  </si>
  <si>
    <t xml:space="preserve">000 2 18 00000 00 0000 000</t>
  </si>
  <si>
    <t xml:space="preserve">Доходы бюджетов муниципальных районов 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05010 05 0000 151</t>
  </si>
  <si>
    <t xml:space="preserve">Доходы бюджетов муниципальных районов  от возврата иными организациями остатков субсидий прошлых лет </t>
  </si>
  <si>
    <t xml:space="preserve">000 2 18 05030 05 0000 180</t>
  </si>
  <si>
    <t xml:space="preserve">Возврат  остатков субсидий, субвенций и иных межбюджетных трансфертов, имеющих целевое 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Итого: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General"/>
    <numFmt numFmtId="168" formatCode="0.0"/>
    <numFmt numFmtId="169" formatCode="#,##0.00"/>
    <numFmt numFmtId="170" formatCode="#,##0.00&quot;р.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1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selection pane="topLeft" activeCell="C3" activeCellId="0" sqref="C3:T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53.71"/>
    <col collapsed="false" customWidth="true" hidden="false" outlineLevel="0" max="3" min="3" style="3" width="31.42"/>
    <col collapsed="false" customWidth="true" hidden="true" outlineLevel="0" max="4" min="4" style="4" width="14.85"/>
    <col collapsed="false" customWidth="true" hidden="true" outlineLevel="0" max="5" min="5" style="5" width="15.7"/>
    <col collapsed="false" customWidth="true" hidden="true" outlineLevel="0" max="6" min="6" style="5" width="14.99"/>
    <col collapsed="false" customWidth="true" hidden="true" outlineLevel="0" max="7" min="7" style="1" width="18.28"/>
    <col collapsed="false" customWidth="true" hidden="true" outlineLevel="0" max="8" min="8" style="1" width="15.7"/>
    <col collapsed="false" customWidth="true" hidden="true" outlineLevel="0" max="9" min="9" style="1" width="20.85"/>
    <col collapsed="false" customWidth="true" hidden="true" outlineLevel="0" max="10" min="10" style="1" width="0.13"/>
    <col collapsed="false" customWidth="true" hidden="true" outlineLevel="0" max="11" min="11" style="1" width="14.99"/>
    <col collapsed="false" customWidth="true" hidden="true" outlineLevel="0" max="12" min="12" style="1" width="11.99"/>
    <col collapsed="false" customWidth="true" hidden="true" outlineLevel="0" max="13" min="13" style="1" width="14.28"/>
    <col collapsed="false" customWidth="true" hidden="true" outlineLevel="0" max="14" min="14" style="1" width="11.42"/>
    <col collapsed="false" customWidth="true" hidden="true" outlineLevel="0" max="15" min="15" style="1" width="9.85"/>
    <col collapsed="false" customWidth="true" hidden="true" outlineLevel="0" max="16" min="16" style="1" width="14.41"/>
    <col collapsed="false" customWidth="true" hidden="true" outlineLevel="0" max="17" min="17" style="1" width="8.56"/>
    <col collapsed="false" customWidth="true" hidden="true" outlineLevel="0" max="18" min="18" style="1" width="16.84"/>
    <col collapsed="false" customWidth="true" hidden="true" outlineLevel="0" max="19" min="19" style="1" width="13.56"/>
    <col collapsed="false" customWidth="true" hidden="false" outlineLevel="0" max="20" min="20" style="1" width="38.56"/>
    <col collapsed="false" customWidth="true" hidden="false" outlineLevel="0" max="21" min="21" style="1" width="1.28"/>
    <col collapsed="false" customWidth="false" hidden="false" outlineLevel="0" max="257" min="22" style="1" width="9.14"/>
  </cols>
  <sheetData>
    <row r="1" customFormat="false" ht="15.75" hidden="false" customHeight="fals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7"/>
    </row>
    <row r="2" customFormat="false" ht="101.25" hidden="false" customHeight="true" outlineLevel="0" collapsed="false"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9"/>
    </row>
    <row r="3" customFormat="false" ht="83.25" hidden="false" customHeight="true" outlineLevel="0" collapsed="false">
      <c r="C3" s="10" t="s">
        <v>2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1"/>
    </row>
    <row r="4" customFormat="false" ht="30" hidden="true" customHeight="true" outlineLevel="0" collapsed="false"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customFormat="false" ht="39" hidden="false" customHeight="true" outlineLevel="0" collapsed="false">
      <c r="B5" s="12" t="s">
        <v>3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</row>
    <row r="6" customFormat="false" ht="16.5" hidden="false" customHeight="false" outlineLevel="0" collapsed="false">
      <c r="B6" s="13"/>
      <c r="C6" s="14"/>
      <c r="D6" s="15"/>
      <c r="E6" s="16"/>
      <c r="F6" s="16"/>
      <c r="G6" s="17"/>
      <c r="H6" s="15"/>
      <c r="I6" s="17"/>
      <c r="J6" s="17"/>
      <c r="K6" s="17"/>
      <c r="L6" s="17"/>
      <c r="M6" s="17"/>
      <c r="N6" s="15"/>
      <c r="O6" s="17"/>
      <c r="P6" s="17"/>
      <c r="Q6" s="17"/>
      <c r="R6" s="15" t="s">
        <v>4</v>
      </c>
      <c r="S6" s="15"/>
      <c r="T6" s="15"/>
    </row>
    <row r="7" customFormat="false" ht="87" hidden="false" customHeight="true" outlineLevel="0" collapsed="false">
      <c r="B7" s="18" t="s">
        <v>5</v>
      </c>
      <c r="C7" s="19" t="s">
        <v>6</v>
      </c>
      <c r="D7" s="20" t="s">
        <v>7</v>
      </c>
      <c r="E7" s="20" t="s">
        <v>8</v>
      </c>
      <c r="F7" s="20" t="s">
        <v>8</v>
      </c>
      <c r="G7" s="20" t="s">
        <v>9</v>
      </c>
      <c r="H7" s="20" t="s">
        <v>7</v>
      </c>
      <c r="I7" s="20" t="s">
        <v>9</v>
      </c>
      <c r="J7" s="20" t="s">
        <v>7</v>
      </c>
      <c r="K7" s="21" t="s">
        <v>9</v>
      </c>
      <c r="L7" s="22" t="s">
        <v>7</v>
      </c>
      <c r="M7" s="20" t="s">
        <v>9</v>
      </c>
      <c r="N7" s="22" t="s">
        <v>7</v>
      </c>
      <c r="O7" s="20" t="s">
        <v>9</v>
      </c>
      <c r="P7" s="22" t="s">
        <v>7</v>
      </c>
      <c r="Q7" s="20" t="s">
        <v>9</v>
      </c>
      <c r="R7" s="22" t="s">
        <v>7</v>
      </c>
      <c r="S7" s="20" t="s">
        <v>10</v>
      </c>
      <c r="T7" s="23" t="s">
        <v>8</v>
      </c>
    </row>
    <row r="8" customFormat="false" ht="16.5" hidden="false" customHeight="false" outlineLevel="0" collapsed="false">
      <c r="B8" s="24" t="n">
        <v>1</v>
      </c>
      <c r="C8" s="25" t="n">
        <v>2</v>
      </c>
      <c r="D8" s="26" t="n">
        <v>3</v>
      </c>
      <c r="E8" s="26" t="n">
        <v>3</v>
      </c>
      <c r="F8" s="26" t="n">
        <v>3</v>
      </c>
      <c r="G8" s="26" t="n">
        <v>4</v>
      </c>
      <c r="H8" s="26" t="n">
        <v>3</v>
      </c>
      <c r="I8" s="26" t="n">
        <v>4</v>
      </c>
      <c r="J8" s="26" t="n">
        <v>3</v>
      </c>
      <c r="K8" s="27" t="n">
        <v>4</v>
      </c>
      <c r="L8" s="24" t="n">
        <v>4</v>
      </c>
      <c r="M8" s="26" t="n">
        <v>5</v>
      </c>
      <c r="N8" s="27" t="n">
        <v>3</v>
      </c>
      <c r="O8" s="27" t="n">
        <v>4</v>
      </c>
      <c r="P8" s="26" t="n">
        <v>3</v>
      </c>
      <c r="Q8" s="26" t="n">
        <v>4</v>
      </c>
      <c r="R8" s="26" t="n">
        <v>3</v>
      </c>
      <c r="S8" s="26" t="n">
        <v>4</v>
      </c>
      <c r="T8" s="28" t="n">
        <v>3</v>
      </c>
    </row>
    <row r="9" customFormat="false" ht="15.75" hidden="false" customHeight="false" outlineLevel="0" collapsed="false">
      <c r="B9" s="29"/>
      <c r="C9" s="30"/>
      <c r="D9" s="31"/>
      <c r="E9" s="32"/>
      <c r="F9" s="33"/>
      <c r="G9" s="34"/>
      <c r="H9" s="34"/>
      <c r="I9" s="34"/>
      <c r="J9" s="34"/>
      <c r="K9" s="34"/>
      <c r="L9" s="34"/>
      <c r="M9" s="34"/>
      <c r="N9" s="35"/>
      <c r="O9" s="34"/>
      <c r="P9" s="34"/>
      <c r="Q9" s="36"/>
      <c r="R9" s="36"/>
      <c r="S9" s="36"/>
      <c r="T9" s="36"/>
    </row>
    <row r="10" customFormat="false" ht="18.75" hidden="false" customHeight="true" outlineLevel="0" collapsed="false">
      <c r="B10" s="37" t="s">
        <v>11</v>
      </c>
      <c r="C10" s="38" t="s">
        <v>12</v>
      </c>
      <c r="D10" s="39" t="n">
        <f aca="false">D12+D18+D23+D27+D35+D42+D48+D57+D38+D15</f>
        <v>168250.5</v>
      </c>
      <c r="E10" s="39" t="e">
        <f aca="false">E12+E18+E23+E27+E35+E42+E48+E57+E38+E15</f>
        <v>#REF!</v>
      </c>
      <c r="F10" s="39" t="e">
        <f aca="false">F12+F18+F23+F27+F35+F42+F48+F57+F38+F15</f>
        <v>#REF!</v>
      </c>
      <c r="G10" s="39" t="n">
        <f aca="false">G12+G18+G23+G27+G35+G42+G48+G57+G38+G15</f>
        <v>0</v>
      </c>
      <c r="H10" s="39" t="n">
        <f aca="false">D10+G10</f>
        <v>168250.5</v>
      </c>
      <c r="I10" s="39"/>
      <c r="J10" s="39" t="n">
        <f aca="false">H10+I10</f>
        <v>168250.5</v>
      </c>
      <c r="K10" s="40" t="n">
        <f aca="false">K42+K38</f>
        <v>5000</v>
      </c>
      <c r="L10" s="39" t="n">
        <f aca="false">J10+K10</f>
        <v>173250.5</v>
      </c>
      <c r="M10" s="39"/>
      <c r="N10" s="41" t="n">
        <f aca="false">L10+M10</f>
        <v>173250.5</v>
      </c>
      <c r="O10" s="41" t="n">
        <f aca="false">O48</f>
        <v>3000</v>
      </c>
      <c r="P10" s="39" t="n">
        <f aca="false">O10+N10</f>
        <v>176250.5</v>
      </c>
      <c r="Q10" s="39" t="n">
        <f aca="false">Q12+Q15+Q18+Q35+Q48</f>
        <v>-1281</v>
      </c>
      <c r="R10" s="39" t="n">
        <f aca="false">P10+Q10</f>
        <v>174969.5</v>
      </c>
      <c r="S10" s="39" t="n">
        <f aca="false">S12+S15+S18+S23+S27+S35+S42+S48</f>
        <v>-2503.08178</v>
      </c>
      <c r="T10" s="39" t="n">
        <f aca="false">R10+S10</f>
        <v>172466.41822</v>
      </c>
    </row>
    <row r="11" customFormat="false" ht="15.75" hidden="false" customHeight="false" outlineLevel="0" collapsed="false">
      <c r="B11" s="42"/>
      <c r="C11" s="43"/>
      <c r="D11" s="44"/>
      <c r="E11" s="45"/>
      <c r="F11" s="46"/>
      <c r="G11" s="36"/>
      <c r="H11" s="39"/>
      <c r="I11" s="36"/>
      <c r="J11" s="39"/>
      <c r="K11" s="36"/>
      <c r="L11" s="39"/>
      <c r="M11" s="36"/>
      <c r="N11" s="41"/>
      <c r="O11" s="36"/>
      <c r="P11" s="39"/>
      <c r="Q11" s="36"/>
      <c r="R11" s="39"/>
      <c r="S11" s="36"/>
      <c r="T11" s="39"/>
    </row>
    <row r="12" s="47" customFormat="true" ht="16.5" hidden="false" customHeight="true" outlineLevel="0" collapsed="false">
      <c r="B12" s="37" t="s">
        <v>13</v>
      </c>
      <c r="C12" s="38" t="s">
        <v>14</v>
      </c>
      <c r="D12" s="39" t="n">
        <f aca="false">D13</f>
        <v>125385</v>
      </c>
      <c r="E12" s="39" t="n">
        <f aca="false">E13</f>
        <v>150691</v>
      </c>
      <c r="F12" s="41" t="n">
        <f aca="false">F13</f>
        <v>158075</v>
      </c>
      <c r="G12" s="48"/>
      <c r="H12" s="39" t="n">
        <f aca="false">D12+G12</f>
        <v>125385</v>
      </c>
      <c r="I12" s="48"/>
      <c r="J12" s="39" t="n">
        <f aca="false">H12+I12</f>
        <v>125385</v>
      </c>
      <c r="K12" s="48"/>
      <c r="L12" s="39" t="n">
        <f aca="false">J12+K12</f>
        <v>125385</v>
      </c>
      <c r="M12" s="48"/>
      <c r="N12" s="41" t="n">
        <f aca="false">L12+M12</f>
        <v>125385</v>
      </c>
      <c r="O12" s="48"/>
      <c r="P12" s="39" t="n">
        <f aca="false">O12+N12</f>
        <v>125385</v>
      </c>
      <c r="Q12" s="49" t="n">
        <f aca="false">Q13</f>
        <v>-3400</v>
      </c>
      <c r="R12" s="39" t="n">
        <f aca="false">P12+Q12</f>
        <v>121985</v>
      </c>
      <c r="S12" s="50" t="n">
        <f aca="false">S13</f>
        <v>-2300</v>
      </c>
      <c r="T12" s="39" t="n">
        <f aca="false">R12+S12</f>
        <v>119685</v>
      </c>
    </row>
    <row r="13" customFormat="false" ht="17.25" hidden="false" customHeight="true" outlineLevel="0" collapsed="false">
      <c r="B13" s="42" t="s">
        <v>15</v>
      </c>
      <c r="C13" s="43" t="s">
        <v>16</v>
      </c>
      <c r="D13" s="44" t="n">
        <v>125385</v>
      </c>
      <c r="E13" s="51" t="n">
        <v>150691</v>
      </c>
      <c r="F13" s="52" t="n">
        <v>158075</v>
      </c>
      <c r="G13" s="36"/>
      <c r="H13" s="44" t="n">
        <f aca="false">D13+G13</f>
        <v>125385</v>
      </c>
      <c r="I13" s="36"/>
      <c r="J13" s="44" t="n">
        <f aca="false">H13+I13</f>
        <v>125385</v>
      </c>
      <c r="K13" s="36"/>
      <c r="L13" s="44" t="n">
        <f aca="false">J13+K13</f>
        <v>125385</v>
      </c>
      <c r="M13" s="36"/>
      <c r="N13" s="53" t="n">
        <f aca="false">L13+M13</f>
        <v>125385</v>
      </c>
      <c r="O13" s="36"/>
      <c r="P13" s="44" t="n">
        <f aca="false">O13+N13</f>
        <v>125385</v>
      </c>
      <c r="Q13" s="54" t="n">
        <v>-3400</v>
      </c>
      <c r="R13" s="44" t="n">
        <f aca="false">P13+Q13</f>
        <v>121985</v>
      </c>
      <c r="S13" s="55" t="n">
        <v>-2300</v>
      </c>
      <c r="T13" s="44" t="n">
        <f aca="false">R13+S13</f>
        <v>119685</v>
      </c>
    </row>
    <row r="14" customFormat="false" ht="17.25" hidden="false" customHeight="true" outlineLevel="0" collapsed="false">
      <c r="B14" s="42"/>
      <c r="C14" s="43"/>
      <c r="D14" s="44"/>
      <c r="E14" s="51"/>
      <c r="F14" s="52"/>
      <c r="G14" s="36"/>
      <c r="H14" s="39"/>
      <c r="I14" s="36"/>
      <c r="J14" s="44"/>
      <c r="K14" s="36"/>
      <c r="L14" s="39"/>
      <c r="M14" s="36"/>
      <c r="N14" s="41"/>
      <c r="O14" s="36"/>
      <c r="P14" s="39"/>
      <c r="Q14" s="36"/>
      <c r="R14" s="39"/>
      <c r="S14" s="36"/>
      <c r="T14" s="39"/>
    </row>
    <row r="15" customFormat="false" ht="34.5" hidden="false" customHeight="true" outlineLevel="0" collapsed="false">
      <c r="B15" s="37" t="s">
        <v>17</v>
      </c>
      <c r="C15" s="38" t="s">
        <v>18</v>
      </c>
      <c r="D15" s="39" t="n">
        <f aca="false">D16</f>
        <v>9827.3</v>
      </c>
      <c r="E15" s="51"/>
      <c r="F15" s="52"/>
      <c r="G15" s="36"/>
      <c r="H15" s="39" t="n">
        <f aca="false">D15+G15</f>
        <v>9827.3</v>
      </c>
      <c r="I15" s="36"/>
      <c r="J15" s="39" t="n">
        <f aca="false">H15+I15</f>
        <v>9827.3</v>
      </c>
      <c r="K15" s="36"/>
      <c r="L15" s="39" t="n">
        <f aca="false">J15+K15</f>
        <v>9827.3</v>
      </c>
      <c r="M15" s="36"/>
      <c r="N15" s="41" t="n">
        <f aca="false">L15+M15</f>
        <v>9827.3</v>
      </c>
      <c r="O15" s="36"/>
      <c r="P15" s="39" t="n">
        <f aca="false">O15+N15</f>
        <v>9827.3</v>
      </c>
      <c r="Q15" s="50" t="n">
        <f aca="false">Q16</f>
        <v>-1281</v>
      </c>
      <c r="R15" s="39" t="n">
        <f aca="false">P15+Q15</f>
        <v>8546.3</v>
      </c>
      <c r="S15" s="39" t="n">
        <f aca="false">S16</f>
        <v>-654.08178</v>
      </c>
      <c r="T15" s="39" t="n">
        <f aca="false">R15+S15</f>
        <v>7892.21822</v>
      </c>
    </row>
    <row r="16" customFormat="false" ht="47.25" hidden="false" customHeight="false" outlineLevel="0" collapsed="false">
      <c r="B16" s="42" t="s">
        <v>19</v>
      </c>
      <c r="C16" s="43" t="s">
        <v>20</v>
      </c>
      <c r="D16" s="44" t="n">
        <v>9827.3</v>
      </c>
      <c r="E16" s="45"/>
      <c r="F16" s="46"/>
      <c r="G16" s="36"/>
      <c r="H16" s="44" t="n">
        <f aca="false">D16+G16</f>
        <v>9827.3</v>
      </c>
      <c r="I16" s="36"/>
      <c r="J16" s="44" t="n">
        <f aca="false">H16+I16</f>
        <v>9827.3</v>
      </c>
      <c r="K16" s="36"/>
      <c r="L16" s="44" t="n">
        <f aca="false">J16+K16</f>
        <v>9827.3</v>
      </c>
      <c r="M16" s="36"/>
      <c r="N16" s="53" t="n">
        <f aca="false">L16+M16</f>
        <v>9827.3</v>
      </c>
      <c r="O16" s="36"/>
      <c r="P16" s="44" t="n">
        <f aca="false">O16+N16</f>
        <v>9827.3</v>
      </c>
      <c r="Q16" s="55" t="n">
        <v>-1281</v>
      </c>
      <c r="R16" s="44" t="n">
        <f aca="false">P16+Q16</f>
        <v>8546.3</v>
      </c>
      <c r="S16" s="55" t="n">
        <v>-654.08178</v>
      </c>
      <c r="T16" s="44" t="n">
        <f aca="false">R16+S16</f>
        <v>7892.21822</v>
      </c>
    </row>
    <row r="17" customFormat="false" ht="15.75" hidden="false" customHeight="false" outlineLevel="0" collapsed="false">
      <c r="B17" s="42"/>
      <c r="C17" s="43"/>
      <c r="D17" s="44"/>
      <c r="E17" s="45"/>
      <c r="F17" s="46"/>
      <c r="G17" s="36"/>
      <c r="H17" s="39"/>
      <c r="I17" s="36"/>
      <c r="J17" s="44"/>
      <c r="K17" s="36"/>
      <c r="L17" s="39"/>
      <c r="M17" s="36"/>
      <c r="N17" s="41"/>
      <c r="O17" s="36"/>
      <c r="P17" s="39"/>
      <c r="Q17" s="36"/>
      <c r="R17" s="39"/>
      <c r="S17" s="56"/>
      <c r="T17" s="39"/>
    </row>
    <row r="18" s="47" customFormat="true" ht="16.5" hidden="false" customHeight="true" outlineLevel="0" collapsed="false">
      <c r="B18" s="37" t="s">
        <v>21</v>
      </c>
      <c r="C18" s="38" t="s">
        <v>22</v>
      </c>
      <c r="D18" s="39" t="n">
        <f aca="false">D19+D20+D21</f>
        <v>7966</v>
      </c>
      <c r="E18" s="39" t="e">
        <f aca="false">#REF!+E19+E20</f>
        <v>#REF!</v>
      </c>
      <c r="F18" s="41" t="e">
        <f aca="false">#REF!+F19+F20</f>
        <v>#REF!</v>
      </c>
      <c r="G18" s="48"/>
      <c r="H18" s="39" t="n">
        <f aca="false">D18+G18</f>
        <v>7966</v>
      </c>
      <c r="I18" s="48"/>
      <c r="J18" s="39" t="n">
        <f aca="false">H18+I18</f>
        <v>7966</v>
      </c>
      <c r="K18" s="48"/>
      <c r="L18" s="39" t="n">
        <f aca="false">J18+K18</f>
        <v>7966</v>
      </c>
      <c r="M18" s="48"/>
      <c r="N18" s="41" t="n">
        <f aca="false">L18+M18</f>
        <v>7966</v>
      </c>
      <c r="O18" s="48"/>
      <c r="P18" s="39" t="n">
        <f aca="false">O18+N18</f>
        <v>7966</v>
      </c>
      <c r="Q18" s="50" t="n">
        <f aca="false">Q19+Q20+Q21</f>
        <v>-133</v>
      </c>
      <c r="R18" s="39" t="n">
        <f aca="false">P18+Q18</f>
        <v>7833</v>
      </c>
      <c r="S18" s="57" t="n">
        <f aca="false">S19+S20+S21</f>
        <v>-90</v>
      </c>
      <c r="T18" s="39" t="n">
        <f aca="false">R18+S18</f>
        <v>7743</v>
      </c>
    </row>
    <row r="19" customFormat="false" ht="31.5" hidden="false" customHeight="false" outlineLevel="0" collapsed="false">
      <c r="B19" s="42" t="s">
        <v>23</v>
      </c>
      <c r="C19" s="43" t="s">
        <v>24</v>
      </c>
      <c r="D19" s="44" t="n">
        <v>6789</v>
      </c>
      <c r="E19" s="51" t="n">
        <v>7454</v>
      </c>
      <c r="F19" s="52" t="n">
        <v>8113</v>
      </c>
      <c r="G19" s="36"/>
      <c r="H19" s="44" t="n">
        <f aca="false">D19+G19</f>
        <v>6789</v>
      </c>
      <c r="I19" s="36"/>
      <c r="J19" s="44" t="n">
        <f aca="false">H19+I19</f>
        <v>6789</v>
      </c>
      <c r="K19" s="36"/>
      <c r="L19" s="44" t="n">
        <f aca="false">J19+K19</f>
        <v>6789</v>
      </c>
      <c r="M19" s="36"/>
      <c r="N19" s="53" t="n">
        <f aca="false">L19+M19</f>
        <v>6789</v>
      </c>
      <c r="O19" s="36"/>
      <c r="P19" s="44" t="n">
        <f aca="false">O19+N19</f>
        <v>6789</v>
      </c>
      <c r="Q19" s="55" t="n">
        <v>-544</v>
      </c>
      <c r="R19" s="44" t="n">
        <f aca="false">P19+Q19</f>
        <v>6245</v>
      </c>
      <c r="S19" s="51" t="n">
        <v>-200</v>
      </c>
      <c r="T19" s="44" t="n">
        <f aca="false">R19+S19</f>
        <v>6045</v>
      </c>
    </row>
    <row r="20" customFormat="false" ht="18.75" hidden="false" customHeight="true" outlineLevel="0" collapsed="false">
      <c r="B20" s="42" t="s">
        <v>25</v>
      </c>
      <c r="C20" s="43" t="s">
        <v>26</v>
      </c>
      <c r="D20" s="44" t="n">
        <v>630</v>
      </c>
      <c r="E20" s="51" t="n">
        <v>3919</v>
      </c>
      <c r="F20" s="52" t="n">
        <v>4110</v>
      </c>
      <c r="G20" s="36"/>
      <c r="H20" s="44" t="n">
        <f aca="false">D20+G20</f>
        <v>630</v>
      </c>
      <c r="I20" s="36"/>
      <c r="J20" s="44" t="n">
        <f aca="false">H20+I20</f>
        <v>630</v>
      </c>
      <c r="K20" s="36"/>
      <c r="L20" s="44" t="n">
        <f aca="false">J20+K20</f>
        <v>630</v>
      </c>
      <c r="M20" s="36"/>
      <c r="N20" s="53" t="n">
        <f aca="false">L20+M20</f>
        <v>630</v>
      </c>
      <c r="O20" s="36"/>
      <c r="P20" s="44" t="n">
        <f aca="false">O20+N20</f>
        <v>630</v>
      </c>
      <c r="Q20" s="55" t="n">
        <v>238</v>
      </c>
      <c r="R20" s="44" t="n">
        <f aca="false">P20+Q20</f>
        <v>868</v>
      </c>
      <c r="S20" s="45" t="n">
        <v>0</v>
      </c>
      <c r="T20" s="44" t="n">
        <f aca="false">R20+S20</f>
        <v>868</v>
      </c>
    </row>
    <row r="21" customFormat="false" ht="31.5" hidden="false" customHeight="false" outlineLevel="0" collapsed="false">
      <c r="B21" s="58" t="s">
        <v>27</v>
      </c>
      <c r="C21" s="45" t="s">
        <v>28</v>
      </c>
      <c r="D21" s="44" t="n">
        <v>547</v>
      </c>
      <c r="E21" s="45"/>
      <c r="F21" s="46"/>
      <c r="G21" s="36"/>
      <c r="H21" s="44" t="n">
        <f aca="false">D21+G21</f>
        <v>547</v>
      </c>
      <c r="I21" s="36"/>
      <c r="J21" s="44" t="n">
        <f aca="false">H21+I21</f>
        <v>547</v>
      </c>
      <c r="K21" s="36"/>
      <c r="L21" s="44" t="n">
        <f aca="false">J21+K21</f>
        <v>547</v>
      </c>
      <c r="M21" s="36"/>
      <c r="N21" s="53" t="n">
        <f aca="false">L21+M21</f>
        <v>547</v>
      </c>
      <c r="O21" s="36"/>
      <c r="P21" s="44" t="n">
        <f aca="false">O21+N21</f>
        <v>547</v>
      </c>
      <c r="Q21" s="55" t="n">
        <v>173</v>
      </c>
      <c r="R21" s="44" t="n">
        <f aca="false">P21+Q21</f>
        <v>720</v>
      </c>
      <c r="S21" s="51" t="n">
        <v>110</v>
      </c>
      <c r="T21" s="44" t="n">
        <f aca="false">R21+S21</f>
        <v>830</v>
      </c>
    </row>
    <row r="22" customFormat="false" ht="15.75" hidden="false" customHeight="false" outlineLevel="0" collapsed="false">
      <c r="B22" s="58"/>
      <c r="C22" s="16"/>
      <c r="D22" s="44"/>
      <c r="E22" s="45"/>
      <c r="F22" s="46"/>
      <c r="G22" s="36"/>
      <c r="H22" s="39"/>
      <c r="I22" s="36"/>
      <c r="J22" s="44"/>
      <c r="K22" s="36"/>
      <c r="L22" s="39"/>
      <c r="M22" s="36"/>
      <c r="N22" s="41"/>
      <c r="O22" s="36"/>
      <c r="P22" s="39"/>
      <c r="Q22" s="36"/>
      <c r="R22" s="39"/>
      <c r="S22" s="56"/>
      <c r="T22" s="44"/>
    </row>
    <row r="23" s="47" customFormat="true" ht="21" hidden="false" customHeight="true" outlineLevel="0" collapsed="false">
      <c r="B23" s="37" t="s">
        <v>29</v>
      </c>
      <c r="C23" s="38" t="s">
        <v>30</v>
      </c>
      <c r="D23" s="39" t="n">
        <v>402</v>
      </c>
      <c r="E23" s="39" t="n">
        <f aca="false">E24+E25</f>
        <v>506</v>
      </c>
      <c r="F23" s="41" t="n">
        <f aca="false">F24+F25</f>
        <v>506</v>
      </c>
      <c r="G23" s="48"/>
      <c r="H23" s="39" t="n">
        <f aca="false">D23+G23</f>
        <v>402</v>
      </c>
      <c r="I23" s="48"/>
      <c r="J23" s="39" t="n">
        <f aca="false">H23+I23</f>
        <v>402</v>
      </c>
      <c r="K23" s="48"/>
      <c r="L23" s="39" t="n">
        <f aca="false">J23+K23</f>
        <v>402</v>
      </c>
      <c r="M23" s="48"/>
      <c r="N23" s="41" t="n">
        <f aca="false">L23+M23</f>
        <v>402</v>
      </c>
      <c r="O23" s="48"/>
      <c r="P23" s="39" t="n">
        <f aca="false">O23+N23</f>
        <v>402</v>
      </c>
      <c r="Q23" s="48"/>
      <c r="R23" s="39" t="n">
        <f aca="false">P23+Q23</f>
        <v>402</v>
      </c>
      <c r="S23" s="57" t="n">
        <v>-80</v>
      </c>
      <c r="T23" s="39" t="n">
        <f aca="false">R23+S23</f>
        <v>322</v>
      </c>
    </row>
    <row r="24" customFormat="false" ht="47.25" hidden="true" customHeight="false" outlineLevel="0" collapsed="false">
      <c r="B24" s="59" t="s">
        <v>31</v>
      </c>
      <c r="C24" s="60" t="s">
        <v>32</v>
      </c>
      <c r="D24" s="61" t="n">
        <v>6</v>
      </c>
      <c r="E24" s="62" t="n">
        <v>6</v>
      </c>
      <c r="F24" s="63" t="n">
        <v>6</v>
      </c>
      <c r="G24" s="36"/>
      <c r="H24" s="39" t="n">
        <f aca="false">D24+G24</f>
        <v>6</v>
      </c>
      <c r="I24" s="36"/>
      <c r="J24" s="44" t="n">
        <f aca="false">H24+I24</f>
        <v>6</v>
      </c>
      <c r="K24" s="36"/>
      <c r="L24" s="39" t="n">
        <f aca="false">J24+K24</f>
        <v>6</v>
      </c>
      <c r="M24" s="36"/>
      <c r="N24" s="41" t="n">
        <f aca="false">L24+M24</f>
        <v>6</v>
      </c>
      <c r="O24" s="36"/>
      <c r="P24" s="39" t="n">
        <f aca="false">O24+N24</f>
        <v>6</v>
      </c>
      <c r="Q24" s="36"/>
      <c r="R24" s="39" t="n">
        <f aca="false">P24+Q24</f>
        <v>6</v>
      </c>
      <c r="S24" s="56"/>
      <c r="T24" s="44" t="n">
        <f aca="false">R24+S24</f>
        <v>6</v>
      </c>
    </row>
    <row r="25" customFormat="false" ht="48.75" hidden="true" customHeight="true" outlineLevel="0" collapsed="false">
      <c r="B25" s="64" t="s">
        <v>33</v>
      </c>
      <c r="C25" s="65" t="s">
        <v>34</v>
      </c>
      <c r="D25" s="61" t="n">
        <v>480</v>
      </c>
      <c r="E25" s="62" t="n">
        <v>500</v>
      </c>
      <c r="F25" s="63" t="n">
        <v>500</v>
      </c>
      <c r="G25" s="36"/>
      <c r="H25" s="39" t="n">
        <f aca="false">D25+G25</f>
        <v>480</v>
      </c>
      <c r="I25" s="36"/>
      <c r="J25" s="44" t="n">
        <f aca="false">H25+I25</f>
        <v>480</v>
      </c>
      <c r="K25" s="36"/>
      <c r="L25" s="39" t="n">
        <f aca="false">J25+K25</f>
        <v>480</v>
      </c>
      <c r="M25" s="36"/>
      <c r="N25" s="41" t="n">
        <f aca="false">L25+M25</f>
        <v>480</v>
      </c>
      <c r="O25" s="36"/>
      <c r="P25" s="39" t="n">
        <f aca="false">O25+N25</f>
        <v>480</v>
      </c>
      <c r="Q25" s="36"/>
      <c r="R25" s="39" t="n">
        <f aca="false">P25+Q25</f>
        <v>480</v>
      </c>
      <c r="S25" s="56"/>
      <c r="T25" s="44" t="n">
        <f aca="false">R25+S25</f>
        <v>480</v>
      </c>
    </row>
    <row r="26" customFormat="false" ht="15.75" hidden="false" customHeight="false" outlineLevel="0" collapsed="false">
      <c r="B26" s="42"/>
      <c r="C26" s="43"/>
      <c r="D26" s="44"/>
      <c r="E26" s="45"/>
      <c r="F26" s="46"/>
      <c r="G26" s="36"/>
      <c r="H26" s="39"/>
      <c r="I26" s="36"/>
      <c r="J26" s="44"/>
      <c r="K26" s="36"/>
      <c r="L26" s="39"/>
      <c r="M26" s="36"/>
      <c r="N26" s="41"/>
      <c r="O26" s="36"/>
      <c r="P26" s="39"/>
      <c r="Q26" s="36"/>
      <c r="R26" s="39"/>
      <c r="S26" s="56"/>
      <c r="T26" s="44"/>
    </row>
    <row r="27" customFormat="false" ht="51.75" hidden="false" customHeight="true" outlineLevel="0" collapsed="false">
      <c r="B27" s="37" t="s">
        <v>35</v>
      </c>
      <c r="C27" s="38" t="s">
        <v>36</v>
      </c>
      <c r="D27" s="39" t="n">
        <f aca="false">D28</f>
        <v>14207</v>
      </c>
      <c r="E27" s="39" t="e">
        <f aca="false">E28+#REF!</f>
        <v>#REF!</v>
      </c>
      <c r="F27" s="41" t="e">
        <f aca="false">F28+#REF!</f>
        <v>#REF!</v>
      </c>
      <c r="G27" s="36"/>
      <c r="H27" s="39" t="n">
        <f aca="false">D27+G27</f>
        <v>14207</v>
      </c>
      <c r="I27" s="36"/>
      <c r="J27" s="39" t="n">
        <f aca="false">H27+I27</f>
        <v>14207</v>
      </c>
      <c r="K27" s="36"/>
      <c r="L27" s="39" t="n">
        <f aca="false">J27+K27</f>
        <v>14207</v>
      </c>
      <c r="M27" s="36"/>
      <c r="N27" s="41" t="n">
        <f aca="false">L27+M27</f>
        <v>14207</v>
      </c>
      <c r="O27" s="36"/>
      <c r="P27" s="39" t="n">
        <f aca="false">O27+N27</f>
        <v>14207</v>
      </c>
      <c r="Q27" s="36"/>
      <c r="R27" s="39" t="n">
        <f aca="false">P27+Q27</f>
        <v>14207</v>
      </c>
      <c r="S27" s="40" t="n">
        <f aca="false">S28</f>
        <v>214.4</v>
      </c>
      <c r="T27" s="39" t="n">
        <f aca="false">R27+S27</f>
        <v>14421.4</v>
      </c>
    </row>
    <row r="28" customFormat="false" ht="113.25" hidden="false" customHeight="true" outlineLevel="0" collapsed="false">
      <c r="B28" s="42" t="s">
        <v>37</v>
      </c>
      <c r="C28" s="43" t="s">
        <v>38</v>
      </c>
      <c r="D28" s="44" t="n">
        <v>14207</v>
      </c>
      <c r="E28" s="44" t="n">
        <f aca="false">E29+E31</f>
        <v>16865</v>
      </c>
      <c r="F28" s="53" t="n">
        <f aca="false">F29+F31</f>
        <v>17690</v>
      </c>
      <c r="G28" s="36"/>
      <c r="H28" s="44" t="n">
        <f aca="false">D28+G28</f>
        <v>14207</v>
      </c>
      <c r="I28" s="36"/>
      <c r="J28" s="44" t="n">
        <f aca="false">H28+I28</f>
        <v>14207</v>
      </c>
      <c r="K28" s="36"/>
      <c r="L28" s="44" t="n">
        <f aca="false">J28+K28</f>
        <v>14207</v>
      </c>
      <c r="M28" s="36"/>
      <c r="N28" s="53" t="n">
        <f aca="false">L28+M28</f>
        <v>14207</v>
      </c>
      <c r="O28" s="36"/>
      <c r="P28" s="44" t="n">
        <f aca="false">O28+N28</f>
        <v>14207</v>
      </c>
      <c r="Q28" s="36"/>
      <c r="R28" s="44" t="n">
        <f aca="false">P28+Q28</f>
        <v>14207</v>
      </c>
      <c r="S28" s="45" t="n">
        <v>214.4</v>
      </c>
      <c r="T28" s="44" t="n">
        <f aca="false">R28+S28</f>
        <v>14421.4</v>
      </c>
    </row>
    <row r="29" customFormat="false" ht="80.25" hidden="true" customHeight="true" outlineLevel="0" collapsed="false">
      <c r="B29" s="66" t="s">
        <v>39</v>
      </c>
      <c r="C29" s="67" t="s">
        <v>40</v>
      </c>
      <c r="D29" s="61"/>
      <c r="E29" s="61" t="n">
        <f aca="false">E30</f>
        <v>16858</v>
      </c>
      <c r="F29" s="68" t="n">
        <f aca="false">F30</f>
        <v>17683</v>
      </c>
      <c r="G29" s="36"/>
      <c r="H29" s="39" t="n">
        <f aca="false">D29+G29</f>
        <v>0</v>
      </c>
      <c r="I29" s="36"/>
      <c r="J29" s="44" t="n">
        <f aca="false">H29+I29</f>
        <v>0</v>
      </c>
      <c r="K29" s="36"/>
      <c r="L29" s="39" t="n">
        <f aca="false">J29+K29</f>
        <v>0</v>
      </c>
      <c r="M29" s="36"/>
      <c r="N29" s="41" t="n">
        <f aca="false">L29+M29</f>
        <v>0</v>
      </c>
      <c r="O29" s="36"/>
      <c r="P29" s="39" t="n">
        <f aca="false">O29+N29</f>
        <v>0</v>
      </c>
      <c r="Q29" s="36"/>
      <c r="R29" s="39" t="n">
        <f aca="false">P29+Q29</f>
        <v>0</v>
      </c>
      <c r="S29" s="56"/>
      <c r="T29" s="44" t="n">
        <f aca="false">R29+S29</f>
        <v>0</v>
      </c>
    </row>
    <row r="30" customFormat="false" ht="96" hidden="true" customHeight="true" outlineLevel="0" collapsed="false">
      <c r="B30" s="69" t="s">
        <v>41</v>
      </c>
      <c r="C30" s="67" t="s">
        <v>42</v>
      </c>
      <c r="D30" s="61"/>
      <c r="E30" s="62" t="n">
        <v>16858</v>
      </c>
      <c r="F30" s="63" t="n">
        <v>17683</v>
      </c>
      <c r="G30" s="36"/>
      <c r="H30" s="39" t="n">
        <f aca="false">D30+G30</f>
        <v>0</v>
      </c>
      <c r="I30" s="36"/>
      <c r="J30" s="44" t="n">
        <f aca="false">H30+I30</f>
        <v>0</v>
      </c>
      <c r="K30" s="36"/>
      <c r="L30" s="39" t="n">
        <f aca="false">J30+K30</f>
        <v>0</v>
      </c>
      <c r="M30" s="36"/>
      <c r="N30" s="41" t="n">
        <f aca="false">L30+M30</f>
        <v>0</v>
      </c>
      <c r="O30" s="36"/>
      <c r="P30" s="39" t="n">
        <f aca="false">O30+N30</f>
        <v>0</v>
      </c>
      <c r="Q30" s="36"/>
      <c r="R30" s="39" t="n">
        <f aca="false">P30+Q30</f>
        <v>0</v>
      </c>
      <c r="S30" s="56"/>
      <c r="T30" s="44" t="n">
        <f aca="false">R30+S30</f>
        <v>0</v>
      </c>
    </row>
    <row r="31" customFormat="false" ht="97.5" hidden="true" customHeight="true" outlineLevel="0" collapsed="false">
      <c r="B31" s="59" t="s">
        <v>43</v>
      </c>
      <c r="C31" s="70" t="s">
        <v>44</v>
      </c>
      <c r="D31" s="61"/>
      <c r="E31" s="61" t="n">
        <f aca="false">E32</f>
        <v>7</v>
      </c>
      <c r="F31" s="68" t="n">
        <f aca="false">F32</f>
        <v>7</v>
      </c>
      <c r="G31" s="36"/>
      <c r="H31" s="39" t="n">
        <f aca="false">D31+G31</f>
        <v>0</v>
      </c>
      <c r="I31" s="36"/>
      <c r="J31" s="44" t="n">
        <f aca="false">H31+I31</f>
        <v>0</v>
      </c>
      <c r="K31" s="36"/>
      <c r="L31" s="39" t="n">
        <f aca="false">J31+K31</f>
        <v>0</v>
      </c>
      <c r="M31" s="36"/>
      <c r="N31" s="41" t="n">
        <f aca="false">L31+M31</f>
        <v>0</v>
      </c>
      <c r="O31" s="36"/>
      <c r="P31" s="39" t="n">
        <f aca="false">O31+N31</f>
        <v>0</v>
      </c>
      <c r="Q31" s="36"/>
      <c r="R31" s="39" t="n">
        <f aca="false">P31+Q31</f>
        <v>0</v>
      </c>
      <c r="S31" s="56"/>
      <c r="T31" s="44" t="n">
        <f aca="false">R31+S31</f>
        <v>0</v>
      </c>
    </row>
    <row r="32" customFormat="false" ht="98.25" hidden="true" customHeight="true" outlineLevel="0" collapsed="false">
      <c r="B32" s="66" t="s">
        <v>45</v>
      </c>
      <c r="C32" s="67" t="s">
        <v>46</v>
      </c>
      <c r="D32" s="61"/>
      <c r="E32" s="62" t="n">
        <v>7</v>
      </c>
      <c r="F32" s="63" t="n">
        <v>7</v>
      </c>
      <c r="G32" s="36"/>
      <c r="H32" s="39" t="n">
        <f aca="false">D32+G32</f>
        <v>0</v>
      </c>
      <c r="I32" s="36"/>
      <c r="J32" s="44" t="n">
        <f aca="false">H32+I32</f>
        <v>0</v>
      </c>
      <c r="K32" s="36"/>
      <c r="L32" s="39" t="n">
        <f aca="false">J32+K32</f>
        <v>0</v>
      </c>
      <c r="M32" s="36"/>
      <c r="N32" s="41" t="n">
        <f aca="false">L32+M32</f>
        <v>0</v>
      </c>
      <c r="O32" s="36"/>
      <c r="P32" s="39" t="n">
        <f aca="false">O32+N32</f>
        <v>0</v>
      </c>
      <c r="Q32" s="36"/>
      <c r="R32" s="39" t="n">
        <f aca="false">P32+Q32</f>
        <v>0</v>
      </c>
      <c r="S32" s="56"/>
      <c r="T32" s="44" t="n">
        <f aca="false">R32+S32</f>
        <v>0</v>
      </c>
    </row>
    <row r="33" customFormat="false" ht="33.75" hidden="true" customHeight="true" outlineLevel="0" collapsed="false">
      <c r="B33" s="66" t="s">
        <v>47</v>
      </c>
      <c r="C33" s="67" t="s">
        <v>48</v>
      </c>
      <c r="D33" s="61"/>
      <c r="E33" s="62" t="n">
        <v>0</v>
      </c>
      <c r="F33" s="63" t="n">
        <v>0</v>
      </c>
      <c r="G33" s="36"/>
      <c r="H33" s="39" t="n">
        <f aca="false">D33+G33</f>
        <v>0</v>
      </c>
      <c r="I33" s="36"/>
      <c r="J33" s="44" t="n">
        <f aca="false">H33+I33</f>
        <v>0</v>
      </c>
      <c r="K33" s="36"/>
      <c r="L33" s="39" t="n">
        <f aca="false">J33+K33</f>
        <v>0</v>
      </c>
      <c r="M33" s="36"/>
      <c r="N33" s="41" t="n">
        <f aca="false">L33+M33</f>
        <v>0</v>
      </c>
      <c r="O33" s="36"/>
      <c r="P33" s="39" t="n">
        <f aca="false">O33+N33</f>
        <v>0</v>
      </c>
      <c r="Q33" s="36"/>
      <c r="R33" s="39" t="n">
        <f aca="false">P33+Q33</f>
        <v>0</v>
      </c>
      <c r="S33" s="56"/>
      <c r="T33" s="44" t="n">
        <f aca="false">R33+S33</f>
        <v>0</v>
      </c>
    </row>
    <row r="34" customFormat="false" ht="15.75" hidden="false" customHeight="false" outlineLevel="0" collapsed="false">
      <c r="B34" s="42"/>
      <c r="C34" s="43"/>
      <c r="D34" s="44"/>
      <c r="E34" s="45"/>
      <c r="F34" s="46"/>
      <c r="G34" s="36"/>
      <c r="H34" s="39"/>
      <c r="I34" s="36"/>
      <c r="J34" s="44"/>
      <c r="K34" s="36"/>
      <c r="L34" s="39"/>
      <c r="M34" s="36"/>
      <c r="N34" s="41"/>
      <c r="O34" s="36"/>
      <c r="P34" s="39"/>
      <c r="Q34" s="36"/>
      <c r="R34" s="39"/>
      <c r="S34" s="56"/>
      <c r="T34" s="44"/>
    </row>
    <row r="35" customFormat="false" ht="20.25" hidden="false" customHeight="true" outlineLevel="0" collapsed="false">
      <c r="B35" s="37" t="s">
        <v>49</v>
      </c>
      <c r="C35" s="38" t="s">
        <v>50</v>
      </c>
      <c r="D35" s="39" t="n">
        <f aca="false">D36</f>
        <v>7400</v>
      </c>
      <c r="E35" s="39" t="n">
        <f aca="false">E36</f>
        <v>3869</v>
      </c>
      <c r="F35" s="41" t="n">
        <f aca="false">F36</f>
        <v>3753</v>
      </c>
      <c r="G35" s="36"/>
      <c r="H35" s="39" t="n">
        <f aca="false">D35+G35</f>
        <v>7400</v>
      </c>
      <c r="I35" s="36"/>
      <c r="J35" s="39" t="n">
        <f aca="false">H35+I35</f>
        <v>7400</v>
      </c>
      <c r="K35" s="36"/>
      <c r="L35" s="39" t="n">
        <f aca="false">J35+K35</f>
        <v>7400</v>
      </c>
      <c r="M35" s="36"/>
      <c r="N35" s="41" t="n">
        <f aca="false">L35+M35</f>
        <v>7400</v>
      </c>
      <c r="O35" s="36"/>
      <c r="P35" s="39" t="n">
        <f aca="false">O35+N35</f>
        <v>7400</v>
      </c>
      <c r="Q35" s="49" t="n">
        <f aca="false">Q36</f>
        <v>2600</v>
      </c>
      <c r="R35" s="39" t="n">
        <f aca="false">P35+Q35</f>
        <v>10000</v>
      </c>
      <c r="S35" s="40" t="n">
        <f aca="false">S36</f>
        <v>0</v>
      </c>
      <c r="T35" s="39" t="n">
        <f aca="false">R35+S35</f>
        <v>10000</v>
      </c>
    </row>
    <row r="36" customFormat="false" ht="31.5" hidden="false" customHeight="false" outlineLevel="0" collapsed="false">
      <c r="B36" s="42" t="s">
        <v>51</v>
      </c>
      <c r="C36" s="43" t="s">
        <v>52</v>
      </c>
      <c r="D36" s="44" t="n">
        <v>7400</v>
      </c>
      <c r="E36" s="51" t="n">
        <v>3869</v>
      </c>
      <c r="F36" s="52" t="n">
        <v>3753</v>
      </c>
      <c r="G36" s="36"/>
      <c r="H36" s="44" t="n">
        <f aca="false">D36+G36</f>
        <v>7400</v>
      </c>
      <c r="I36" s="36"/>
      <c r="J36" s="44" t="n">
        <f aca="false">H36+I36</f>
        <v>7400</v>
      </c>
      <c r="K36" s="36"/>
      <c r="L36" s="44" t="n">
        <f aca="false">J36+K36</f>
        <v>7400</v>
      </c>
      <c r="M36" s="36"/>
      <c r="N36" s="53" t="n">
        <f aca="false">L36+M36</f>
        <v>7400</v>
      </c>
      <c r="O36" s="36"/>
      <c r="P36" s="44" t="n">
        <f aca="false">O36+N36</f>
        <v>7400</v>
      </c>
      <c r="Q36" s="54" t="n">
        <v>2600</v>
      </c>
      <c r="R36" s="44" t="n">
        <f aca="false">P36+Q36</f>
        <v>10000</v>
      </c>
      <c r="S36" s="45" t="n">
        <v>0</v>
      </c>
      <c r="T36" s="44" t="n">
        <f aca="false">R36+S36</f>
        <v>10000</v>
      </c>
    </row>
    <row r="37" customFormat="false" ht="15.75" hidden="false" customHeight="false" outlineLevel="0" collapsed="false">
      <c r="B37" s="42"/>
      <c r="C37" s="43"/>
      <c r="D37" s="44"/>
      <c r="E37" s="45"/>
      <c r="F37" s="46"/>
      <c r="G37" s="36"/>
      <c r="H37" s="39"/>
      <c r="I37" s="36"/>
      <c r="J37" s="44"/>
      <c r="K37" s="36"/>
      <c r="L37" s="39"/>
      <c r="M37" s="36"/>
      <c r="N37" s="41"/>
      <c r="O37" s="36"/>
      <c r="P37" s="39"/>
      <c r="Q37" s="36"/>
      <c r="R37" s="39"/>
      <c r="S37" s="56"/>
      <c r="T37" s="44"/>
    </row>
    <row r="38" customFormat="false" ht="31.5" hidden="false" customHeight="true" outlineLevel="0" collapsed="false">
      <c r="B38" s="37" t="s">
        <v>53</v>
      </c>
      <c r="C38" s="38" t="s">
        <v>54</v>
      </c>
      <c r="D38" s="39" t="n">
        <f aca="false">D40</f>
        <v>0</v>
      </c>
      <c r="E38" s="45"/>
      <c r="F38" s="46"/>
      <c r="G38" s="36"/>
      <c r="H38" s="39" t="n">
        <f aca="false">D38+G38</f>
        <v>0</v>
      </c>
      <c r="I38" s="36"/>
      <c r="J38" s="44" t="n">
        <f aca="false">H38+I38</f>
        <v>0</v>
      </c>
      <c r="K38" s="40" t="n">
        <f aca="false">K40</f>
        <v>13.1</v>
      </c>
      <c r="L38" s="39" t="n">
        <f aca="false">J38+K38</f>
        <v>13.1</v>
      </c>
      <c r="M38" s="36"/>
      <c r="N38" s="41" t="n">
        <f aca="false">L38+M38</f>
        <v>13.1</v>
      </c>
      <c r="O38" s="36"/>
      <c r="P38" s="39" t="n">
        <f aca="false">O38+N38</f>
        <v>13.1</v>
      </c>
      <c r="Q38" s="36"/>
      <c r="R38" s="39" t="n">
        <f aca="false">P38+Q38</f>
        <v>13.1</v>
      </c>
      <c r="S38" s="40" t="n">
        <f aca="false">S40</f>
        <v>0</v>
      </c>
      <c r="T38" s="39" t="n">
        <f aca="false">R38+S38</f>
        <v>13.1</v>
      </c>
    </row>
    <row r="39" customFormat="false" ht="31.5" hidden="true" customHeight="true" outlineLevel="0" collapsed="false">
      <c r="B39" s="56" t="s">
        <v>55</v>
      </c>
      <c r="C39" s="71" t="s">
        <v>56</v>
      </c>
      <c r="D39" s="39"/>
      <c r="E39" s="45"/>
      <c r="F39" s="46"/>
      <c r="G39" s="36"/>
      <c r="H39" s="39" t="n">
        <f aca="false">D39+G39</f>
        <v>0</v>
      </c>
      <c r="I39" s="36"/>
      <c r="J39" s="44" t="n">
        <f aca="false">H39+I39</f>
        <v>0</v>
      </c>
      <c r="K39" s="45"/>
      <c r="L39" s="39" t="n">
        <f aca="false">J39+K39</f>
        <v>0</v>
      </c>
      <c r="M39" s="36"/>
      <c r="N39" s="41" t="n">
        <f aca="false">L39+M39</f>
        <v>0</v>
      </c>
      <c r="O39" s="36"/>
      <c r="P39" s="39" t="n">
        <f aca="false">O39+N39</f>
        <v>0</v>
      </c>
      <c r="Q39" s="36"/>
      <c r="R39" s="39" t="n">
        <f aca="false">P39+Q39</f>
        <v>0</v>
      </c>
      <c r="S39" s="45"/>
      <c r="T39" s="44" t="n">
        <f aca="false">R39+S39</f>
        <v>0</v>
      </c>
    </row>
    <row r="40" customFormat="false" ht="15.75" hidden="false" customHeight="false" outlineLevel="0" collapsed="false">
      <c r="B40" s="56" t="s">
        <v>57</v>
      </c>
      <c r="C40" s="71" t="s">
        <v>58</v>
      </c>
      <c r="D40" s="44"/>
      <c r="E40" s="45"/>
      <c r="F40" s="46"/>
      <c r="G40" s="36"/>
      <c r="H40" s="39" t="n">
        <f aca="false">D40+G40</f>
        <v>0</v>
      </c>
      <c r="I40" s="36"/>
      <c r="J40" s="44" t="n">
        <f aca="false">H40+I40</f>
        <v>0</v>
      </c>
      <c r="K40" s="45" t="n">
        <v>13.1</v>
      </c>
      <c r="L40" s="44" t="n">
        <f aca="false">J40+K40</f>
        <v>13.1</v>
      </c>
      <c r="M40" s="36"/>
      <c r="N40" s="53" t="n">
        <f aca="false">L40+M40</f>
        <v>13.1</v>
      </c>
      <c r="O40" s="36"/>
      <c r="P40" s="44" t="n">
        <f aca="false">O40+N40</f>
        <v>13.1</v>
      </c>
      <c r="Q40" s="36"/>
      <c r="R40" s="44" t="n">
        <f aca="false">P40+Q40</f>
        <v>13.1</v>
      </c>
      <c r="S40" s="45" t="n">
        <v>0</v>
      </c>
      <c r="T40" s="44" t="n">
        <f aca="false">R40+S40</f>
        <v>13.1</v>
      </c>
    </row>
    <row r="41" customFormat="false" ht="15.75" hidden="false" customHeight="false" outlineLevel="0" collapsed="false">
      <c r="B41" s="37"/>
      <c r="C41" s="38"/>
      <c r="D41" s="44"/>
      <c r="E41" s="45"/>
      <c r="F41" s="46"/>
      <c r="G41" s="36"/>
      <c r="H41" s="39"/>
      <c r="I41" s="36"/>
      <c r="J41" s="44"/>
      <c r="K41" s="36"/>
      <c r="L41" s="39"/>
      <c r="M41" s="36"/>
      <c r="N41" s="41"/>
      <c r="O41" s="36"/>
      <c r="P41" s="39"/>
      <c r="Q41" s="36"/>
      <c r="R41" s="39"/>
      <c r="S41" s="56"/>
      <c r="T41" s="44"/>
    </row>
    <row r="42" s="47" customFormat="true" ht="39" hidden="false" customHeight="true" outlineLevel="0" collapsed="false">
      <c r="B42" s="37" t="s">
        <v>59</v>
      </c>
      <c r="C42" s="38" t="s">
        <v>60</v>
      </c>
      <c r="D42" s="39" t="n">
        <f aca="false">D43+D44</f>
        <v>1677.2</v>
      </c>
      <c r="E42" s="39" t="n">
        <f aca="false">E43+E44</f>
        <v>2037</v>
      </c>
      <c r="F42" s="41" t="n">
        <f aca="false">F43+F44</f>
        <v>1850</v>
      </c>
      <c r="G42" s="48"/>
      <c r="H42" s="39" t="n">
        <f aca="false">D42+G42</f>
        <v>1677.2</v>
      </c>
      <c r="I42" s="48"/>
      <c r="J42" s="39" t="n">
        <f aca="false">H42+I42</f>
        <v>1677.2</v>
      </c>
      <c r="K42" s="40" t="n">
        <f aca="false">K43+K44</f>
        <v>4986.9</v>
      </c>
      <c r="L42" s="39" t="n">
        <f aca="false">J42+K42</f>
        <v>6664.1</v>
      </c>
      <c r="M42" s="48"/>
      <c r="N42" s="41" t="n">
        <f aca="false">L42+M42</f>
        <v>6664.1</v>
      </c>
      <c r="O42" s="48"/>
      <c r="P42" s="39" t="n">
        <f aca="false">O42+N42</f>
        <v>6664.1</v>
      </c>
      <c r="Q42" s="48"/>
      <c r="R42" s="39" t="n">
        <f aca="false">P42+Q42</f>
        <v>6664.1</v>
      </c>
      <c r="S42" s="40" t="n">
        <f aca="false">S43+S44</f>
        <v>406.6</v>
      </c>
      <c r="T42" s="39" t="n">
        <f aca="false">R42+S42</f>
        <v>7070.7</v>
      </c>
    </row>
    <row r="43" s="47" customFormat="true" ht="98.25" hidden="false" customHeight="true" outlineLevel="0" collapsed="false">
      <c r="B43" s="42" t="s">
        <v>61</v>
      </c>
      <c r="C43" s="43" t="s">
        <v>62</v>
      </c>
      <c r="D43" s="44" t="n">
        <v>74.2</v>
      </c>
      <c r="E43" s="40" t="n">
        <v>0</v>
      </c>
      <c r="F43" s="72" t="n">
        <v>0</v>
      </c>
      <c r="G43" s="48"/>
      <c r="H43" s="44" t="n">
        <f aca="false">D43+G43</f>
        <v>74.2</v>
      </c>
      <c r="I43" s="48"/>
      <c r="J43" s="44" t="n">
        <f aca="false">H43+I43</f>
        <v>74.2</v>
      </c>
      <c r="K43" s="45" t="n">
        <f aca="false">1125.3</f>
        <v>1125.3</v>
      </c>
      <c r="L43" s="44" t="n">
        <f aca="false">J43+K43</f>
        <v>1199.5</v>
      </c>
      <c r="M43" s="48"/>
      <c r="N43" s="53" t="n">
        <f aca="false">L43+M43</f>
        <v>1199.5</v>
      </c>
      <c r="O43" s="48"/>
      <c r="P43" s="44" t="n">
        <f aca="false">O43+N43</f>
        <v>1199.5</v>
      </c>
      <c r="Q43" s="48"/>
      <c r="R43" s="44" t="n">
        <f aca="false">P43+Q43</f>
        <v>1199.5</v>
      </c>
      <c r="S43" s="45" t="n">
        <v>0</v>
      </c>
      <c r="T43" s="44" t="n">
        <f aca="false">R43+S43</f>
        <v>1199.5</v>
      </c>
    </row>
    <row r="44" s="47" customFormat="true" ht="51.6" hidden="false" customHeight="true" outlineLevel="0" collapsed="false">
      <c r="B44" s="42" t="s">
        <v>63</v>
      </c>
      <c r="C44" s="43" t="s">
        <v>64</v>
      </c>
      <c r="D44" s="44" t="n">
        <f aca="false">1581+22</f>
        <v>1603</v>
      </c>
      <c r="E44" s="44" t="n">
        <f aca="false">E45+E46</f>
        <v>2037</v>
      </c>
      <c r="F44" s="53" t="n">
        <f aca="false">F45+F46</f>
        <v>1850</v>
      </c>
      <c r="G44" s="48"/>
      <c r="H44" s="44" t="n">
        <f aca="false">D44+G44</f>
        <v>1603</v>
      </c>
      <c r="I44" s="48"/>
      <c r="J44" s="44" t="n">
        <f aca="false">H44+I44</f>
        <v>1603</v>
      </c>
      <c r="K44" s="45" t="n">
        <f aca="false">561.6+3300</f>
        <v>3861.6</v>
      </c>
      <c r="L44" s="44" t="n">
        <f aca="false">J44+K44</f>
        <v>5464.6</v>
      </c>
      <c r="M44" s="48"/>
      <c r="N44" s="53" t="n">
        <f aca="false">L44+M44</f>
        <v>5464.6</v>
      </c>
      <c r="O44" s="48"/>
      <c r="P44" s="44" t="n">
        <f aca="false">O44+N44</f>
        <v>5464.6</v>
      </c>
      <c r="Q44" s="48"/>
      <c r="R44" s="44" t="n">
        <f aca="false">P44+Q44</f>
        <v>5464.6</v>
      </c>
      <c r="S44" s="45" t="n">
        <v>406.6</v>
      </c>
      <c r="T44" s="44" t="n">
        <f aca="false">R44+S44</f>
        <v>5871.2</v>
      </c>
    </row>
    <row r="45" s="47" customFormat="true" ht="47.25" hidden="true" customHeight="false" outlineLevel="0" collapsed="false">
      <c r="B45" s="66" t="s">
        <v>65</v>
      </c>
      <c r="C45" s="67" t="s">
        <v>66</v>
      </c>
      <c r="D45" s="61"/>
      <c r="E45" s="62" t="n">
        <v>2037</v>
      </c>
      <c r="F45" s="63" t="n">
        <v>1850</v>
      </c>
      <c r="G45" s="48"/>
      <c r="H45" s="39" t="n">
        <f aca="false">D45+G45</f>
        <v>0</v>
      </c>
      <c r="I45" s="48"/>
      <c r="J45" s="44" t="n">
        <f aca="false">H45+I45</f>
        <v>0</v>
      </c>
      <c r="K45" s="48"/>
      <c r="L45" s="39" t="n">
        <f aca="false">J45+K45</f>
        <v>0</v>
      </c>
      <c r="M45" s="48"/>
      <c r="N45" s="41" t="n">
        <f aca="false">L45+M45</f>
        <v>0</v>
      </c>
      <c r="O45" s="48"/>
      <c r="P45" s="39" t="n">
        <f aca="false">O45+N45</f>
        <v>0</v>
      </c>
      <c r="Q45" s="48"/>
      <c r="R45" s="39" t="n">
        <f aca="false">P45+Q45</f>
        <v>0</v>
      </c>
      <c r="S45" s="73"/>
      <c r="T45" s="44" t="n">
        <f aca="false">R45+S45</f>
        <v>0</v>
      </c>
    </row>
    <row r="46" s="47" customFormat="true" ht="68.25" hidden="true" customHeight="true" outlineLevel="0" collapsed="false">
      <c r="B46" s="59" t="s">
        <v>67</v>
      </c>
      <c r="C46" s="74" t="s">
        <v>68</v>
      </c>
      <c r="D46" s="61"/>
      <c r="E46" s="75"/>
      <c r="F46" s="76"/>
      <c r="G46" s="48"/>
      <c r="H46" s="39" t="n">
        <f aca="false">D46+G46</f>
        <v>0</v>
      </c>
      <c r="I46" s="48"/>
      <c r="J46" s="44" t="n">
        <f aca="false">H46+I46</f>
        <v>0</v>
      </c>
      <c r="K46" s="48"/>
      <c r="L46" s="39" t="n">
        <f aca="false">J46+K46</f>
        <v>0</v>
      </c>
      <c r="M46" s="48"/>
      <c r="N46" s="41" t="n">
        <f aca="false">L46+M46</f>
        <v>0</v>
      </c>
      <c r="O46" s="48"/>
      <c r="P46" s="39" t="n">
        <f aca="false">O46+N46</f>
        <v>0</v>
      </c>
      <c r="Q46" s="48"/>
      <c r="R46" s="39" t="n">
        <f aca="false">P46+Q46</f>
        <v>0</v>
      </c>
      <c r="S46" s="73"/>
      <c r="T46" s="44" t="n">
        <f aca="false">R46+S46</f>
        <v>0</v>
      </c>
    </row>
    <row r="47" s="47" customFormat="true" ht="11.25" hidden="false" customHeight="true" outlineLevel="0" collapsed="false">
      <c r="B47" s="42"/>
      <c r="C47" s="43"/>
      <c r="D47" s="44"/>
      <c r="E47" s="40"/>
      <c r="F47" s="72"/>
      <c r="G47" s="48"/>
      <c r="H47" s="39"/>
      <c r="I47" s="48"/>
      <c r="J47" s="44"/>
      <c r="K47" s="48"/>
      <c r="L47" s="39"/>
      <c r="M47" s="48"/>
      <c r="N47" s="41"/>
      <c r="O47" s="48"/>
      <c r="P47" s="39"/>
      <c r="Q47" s="48"/>
      <c r="R47" s="39"/>
      <c r="S47" s="73"/>
      <c r="T47" s="44"/>
    </row>
    <row r="48" s="47" customFormat="true" ht="17.25" hidden="false" customHeight="true" outlineLevel="0" collapsed="false">
      <c r="B48" s="37" t="s">
        <v>69</v>
      </c>
      <c r="C48" s="38" t="s">
        <v>70</v>
      </c>
      <c r="D48" s="39" t="n">
        <v>1386</v>
      </c>
      <c r="E48" s="39" t="n">
        <f aca="false">E49+E51+E53+E54+E55</f>
        <v>1288</v>
      </c>
      <c r="F48" s="41" t="n">
        <f aca="false">F49+F51+F53+F54+F55</f>
        <v>1288</v>
      </c>
      <c r="G48" s="48"/>
      <c r="H48" s="39" t="n">
        <f aca="false">D48+G48</f>
        <v>1386</v>
      </c>
      <c r="I48" s="48"/>
      <c r="J48" s="39" t="n">
        <f aca="false">H48+I48</f>
        <v>1386</v>
      </c>
      <c r="K48" s="48"/>
      <c r="L48" s="39" t="n">
        <f aca="false">J48+K48</f>
        <v>1386</v>
      </c>
      <c r="M48" s="48"/>
      <c r="N48" s="41" t="n">
        <f aca="false">L48+M48</f>
        <v>1386</v>
      </c>
      <c r="O48" s="57" t="n">
        <v>3000</v>
      </c>
      <c r="P48" s="39" t="n">
        <f aca="false">O48+N48</f>
        <v>4386</v>
      </c>
      <c r="Q48" s="39" t="n">
        <v>933</v>
      </c>
      <c r="R48" s="39" t="n">
        <f aca="false">P48+Q48</f>
        <v>5319</v>
      </c>
      <c r="S48" s="77" t="n">
        <v>0</v>
      </c>
      <c r="T48" s="39" t="n">
        <f aca="false">R48+S48</f>
        <v>5319</v>
      </c>
    </row>
    <row r="49" s="47" customFormat="true" ht="32.25" hidden="true" customHeight="true" outlineLevel="0" collapsed="false">
      <c r="B49" s="59" t="s">
        <v>71</v>
      </c>
      <c r="C49" s="78" t="s">
        <v>72</v>
      </c>
      <c r="D49" s="79" t="n">
        <v>50</v>
      </c>
      <c r="E49" s="80" t="n">
        <v>30</v>
      </c>
      <c r="F49" s="81" t="n">
        <v>30</v>
      </c>
      <c r="G49" s="48"/>
      <c r="H49" s="39" t="n">
        <f aca="false">D49+G49</f>
        <v>50</v>
      </c>
      <c r="I49" s="48"/>
      <c r="J49" s="44" t="n">
        <f aca="false">H49+I49</f>
        <v>50</v>
      </c>
      <c r="K49" s="48"/>
      <c r="L49" s="39" t="n">
        <f aca="false">J49+K49</f>
        <v>50</v>
      </c>
      <c r="M49" s="48"/>
      <c r="N49" s="41" t="n">
        <f aca="false">L49+M49</f>
        <v>50</v>
      </c>
      <c r="O49" s="48"/>
      <c r="P49" s="39" t="n">
        <f aca="false">O49+N49</f>
        <v>50</v>
      </c>
      <c r="Q49" s="48"/>
      <c r="R49" s="39" t="n">
        <f aca="false">P49+Q49</f>
        <v>50</v>
      </c>
      <c r="S49" s="73"/>
      <c r="T49" s="44" t="n">
        <f aca="false">R49+S49</f>
        <v>50</v>
      </c>
    </row>
    <row r="50" s="47" customFormat="true" ht="84.75" hidden="true" customHeight="true" outlineLevel="0" collapsed="false">
      <c r="B50" s="59" t="s">
        <v>73</v>
      </c>
      <c r="C50" s="78" t="s">
        <v>74</v>
      </c>
      <c r="D50" s="79"/>
      <c r="E50" s="75"/>
      <c r="F50" s="76"/>
      <c r="G50" s="48"/>
      <c r="H50" s="39" t="n">
        <f aca="false">D50+G50</f>
        <v>0</v>
      </c>
      <c r="I50" s="48"/>
      <c r="J50" s="44" t="n">
        <f aca="false">H50+I50</f>
        <v>0</v>
      </c>
      <c r="K50" s="48"/>
      <c r="L50" s="39" t="n">
        <f aca="false">J50+K50</f>
        <v>0</v>
      </c>
      <c r="M50" s="48"/>
      <c r="N50" s="41" t="n">
        <f aca="false">L50+M50</f>
        <v>0</v>
      </c>
      <c r="O50" s="48"/>
      <c r="P50" s="39" t="n">
        <f aca="false">O50+N50</f>
        <v>0</v>
      </c>
      <c r="Q50" s="48"/>
      <c r="R50" s="39" t="n">
        <f aca="false">P50+Q50</f>
        <v>0</v>
      </c>
      <c r="S50" s="73"/>
      <c r="T50" s="44" t="n">
        <f aca="false">R50+S50</f>
        <v>0</v>
      </c>
    </row>
    <row r="51" s="47" customFormat="true" ht="51.75" hidden="true" customHeight="true" outlineLevel="0" collapsed="false">
      <c r="B51" s="59" t="s">
        <v>75</v>
      </c>
      <c r="C51" s="78" t="s">
        <v>76</v>
      </c>
      <c r="D51" s="79" t="n">
        <v>25</v>
      </c>
      <c r="E51" s="80" t="n">
        <v>25</v>
      </c>
      <c r="F51" s="81" t="n">
        <v>25</v>
      </c>
      <c r="G51" s="48"/>
      <c r="H51" s="39" t="n">
        <f aca="false">D51+G51</f>
        <v>25</v>
      </c>
      <c r="I51" s="48"/>
      <c r="J51" s="44" t="n">
        <f aca="false">H51+I51</f>
        <v>25</v>
      </c>
      <c r="K51" s="48"/>
      <c r="L51" s="39" t="n">
        <f aca="false">J51+K51</f>
        <v>25</v>
      </c>
      <c r="M51" s="48"/>
      <c r="N51" s="41" t="n">
        <f aca="false">L51+M51</f>
        <v>25</v>
      </c>
      <c r="O51" s="48"/>
      <c r="P51" s="39" t="n">
        <f aca="false">O51+N51</f>
        <v>25</v>
      </c>
      <c r="Q51" s="48"/>
      <c r="R51" s="39" t="n">
        <f aca="false">P51+Q51</f>
        <v>25</v>
      </c>
      <c r="S51" s="73"/>
      <c r="T51" s="44" t="n">
        <f aca="false">R51+S51</f>
        <v>25</v>
      </c>
    </row>
    <row r="52" s="47" customFormat="true" ht="114.75" hidden="true" customHeight="true" outlineLevel="0" collapsed="false">
      <c r="B52" s="59" t="s">
        <v>77</v>
      </c>
      <c r="C52" s="78" t="s">
        <v>78</v>
      </c>
      <c r="D52" s="79"/>
      <c r="E52" s="75"/>
      <c r="F52" s="76"/>
      <c r="G52" s="48"/>
      <c r="H52" s="39" t="n">
        <f aca="false">D52+G52</f>
        <v>0</v>
      </c>
      <c r="I52" s="48"/>
      <c r="J52" s="44" t="n">
        <f aca="false">H52+I52</f>
        <v>0</v>
      </c>
      <c r="K52" s="48"/>
      <c r="L52" s="39" t="n">
        <f aca="false">J52+K52</f>
        <v>0</v>
      </c>
      <c r="M52" s="48"/>
      <c r="N52" s="41" t="n">
        <f aca="false">L52+M52</f>
        <v>0</v>
      </c>
      <c r="O52" s="48"/>
      <c r="P52" s="39" t="n">
        <f aca="false">O52+N52</f>
        <v>0</v>
      </c>
      <c r="Q52" s="48"/>
      <c r="R52" s="39" t="n">
        <f aca="false">P52+Q52</f>
        <v>0</v>
      </c>
      <c r="S52" s="73"/>
      <c r="T52" s="44" t="n">
        <f aca="false">R52+S52</f>
        <v>0</v>
      </c>
    </row>
    <row r="53" s="47" customFormat="true" ht="64.5" hidden="true" customHeight="true" outlineLevel="0" collapsed="false">
      <c r="B53" s="59" t="s">
        <v>79</v>
      </c>
      <c r="C53" s="78" t="s">
        <v>80</v>
      </c>
      <c r="D53" s="79" t="n">
        <v>500</v>
      </c>
      <c r="E53" s="80" t="n">
        <v>500</v>
      </c>
      <c r="F53" s="81" t="n">
        <v>500</v>
      </c>
      <c r="G53" s="48"/>
      <c r="H53" s="39" t="n">
        <f aca="false">D53+G53</f>
        <v>500</v>
      </c>
      <c r="I53" s="48"/>
      <c r="J53" s="44" t="n">
        <f aca="false">H53+I53</f>
        <v>500</v>
      </c>
      <c r="K53" s="48"/>
      <c r="L53" s="39" t="n">
        <f aca="false">J53+K53</f>
        <v>500</v>
      </c>
      <c r="M53" s="48"/>
      <c r="N53" s="41" t="n">
        <f aca="false">L53+M53</f>
        <v>500</v>
      </c>
      <c r="O53" s="48"/>
      <c r="P53" s="39" t="n">
        <f aca="false">O53+N53</f>
        <v>500</v>
      </c>
      <c r="Q53" s="48"/>
      <c r="R53" s="39" t="n">
        <f aca="false">P53+Q53</f>
        <v>500</v>
      </c>
      <c r="S53" s="73"/>
      <c r="T53" s="44" t="n">
        <f aca="false">R53+S53</f>
        <v>500</v>
      </c>
    </row>
    <row r="54" s="47" customFormat="true" ht="64.5" hidden="true" customHeight="true" outlineLevel="0" collapsed="false">
      <c r="B54" s="59"/>
      <c r="C54" s="78" t="s">
        <v>81</v>
      </c>
      <c r="D54" s="79" t="n">
        <v>2</v>
      </c>
      <c r="E54" s="80" t="n">
        <v>2</v>
      </c>
      <c r="F54" s="81" t="n">
        <v>2</v>
      </c>
      <c r="G54" s="48"/>
      <c r="H54" s="39" t="n">
        <f aca="false">D54+G54</f>
        <v>2</v>
      </c>
      <c r="I54" s="48"/>
      <c r="J54" s="44" t="n">
        <f aca="false">H54+I54</f>
        <v>2</v>
      </c>
      <c r="K54" s="48"/>
      <c r="L54" s="39" t="n">
        <f aca="false">J54+K54</f>
        <v>2</v>
      </c>
      <c r="M54" s="48"/>
      <c r="N54" s="41" t="n">
        <f aca="false">L54+M54</f>
        <v>2</v>
      </c>
      <c r="O54" s="48"/>
      <c r="P54" s="39" t="n">
        <f aca="false">O54+N54</f>
        <v>2</v>
      </c>
      <c r="Q54" s="48"/>
      <c r="R54" s="39" t="n">
        <f aca="false">P54+Q54</f>
        <v>2</v>
      </c>
      <c r="S54" s="73"/>
      <c r="T54" s="44" t="n">
        <f aca="false">R54+S54</f>
        <v>2</v>
      </c>
    </row>
    <row r="55" s="47" customFormat="true" ht="34.5" hidden="true" customHeight="true" outlineLevel="0" collapsed="false">
      <c r="B55" s="59" t="s">
        <v>82</v>
      </c>
      <c r="C55" s="78" t="s">
        <v>83</v>
      </c>
      <c r="D55" s="79" t="n">
        <v>731</v>
      </c>
      <c r="E55" s="80" t="n">
        <v>731</v>
      </c>
      <c r="F55" s="81" t="n">
        <v>731</v>
      </c>
      <c r="G55" s="48"/>
      <c r="H55" s="39" t="n">
        <f aca="false">D55+G55</f>
        <v>731</v>
      </c>
      <c r="I55" s="48"/>
      <c r="J55" s="44" t="n">
        <f aca="false">H55+I55</f>
        <v>731</v>
      </c>
      <c r="K55" s="48"/>
      <c r="L55" s="39" t="n">
        <f aca="false">J55+K55</f>
        <v>731</v>
      </c>
      <c r="M55" s="48"/>
      <c r="N55" s="41" t="n">
        <f aca="false">L55+M55</f>
        <v>731</v>
      </c>
      <c r="O55" s="48"/>
      <c r="P55" s="39" t="n">
        <f aca="false">O55+N55</f>
        <v>731</v>
      </c>
      <c r="Q55" s="48"/>
      <c r="R55" s="39" t="n">
        <f aca="false">P55+Q55</f>
        <v>731</v>
      </c>
      <c r="S55" s="73"/>
      <c r="T55" s="44" t="n">
        <f aca="false">R55+S55</f>
        <v>731</v>
      </c>
    </row>
    <row r="56" customFormat="false" ht="14.25" hidden="true" customHeight="true" outlineLevel="0" collapsed="false">
      <c r="B56" s="42"/>
      <c r="C56" s="43"/>
      <c r="D56" s="44"/>
      <c r="E56" s="45"/>
      <c r="F56" s="46"/>
      <c r="G56" s="36"/>
      <c r="H56" s="39" t="n">
        <f aca="false">D56+G56</f>
        <v>0</v>
      </c>
      <c r="I56" s="36"/>
      <c r="J56" s="44" t="n">
        <f aca="false">H56+I56</f>
        <v>0</v>
      </c>
      <c r="K56" s="36"/>
      <c r="L56" s="39" t="n">
        <f aca="false">J56+K56</f>
        <v>0</v>
      </c>
      <c r="M56" s="36"/>
      <c r="N56" s="41" t="n">
        <f aca="false">L56+M56</f>
        <v>0</v>
      </c>
      <c r="O56" s="36"/>
      <c r="P56" s="39" t="n">
        <f aca="false">O56+N56</f>
        <v>0</v>
      </c>
      <c r="Q56" s="36"/>
      <c r="R56" s="39" t="n">
        <f aca="false">P56+Q56</f>
        <v>0</v>
      </c>
      <c r="S56" s="82"/>
      <c r="T56" s="44" t="n">
        <f aca="false">R56+S56</f>
        <v>0</v>
      </c>
    </row>
    <row r="57" s="47" customFormat="true" ht="22.5" hidden="true" customHeight="true" outlineLevel="0" collapsed="false">
      <c r="B57" s="37" t="s">
        <v>84</v>
      </c>
      <c r="C57" s="38" t="s">
        <v>85</v>
      </c>
      <c r="D57" s="39" t="n">
        <f aca="false">D58</f>
        <v>0</v>
      </c>
      <c r="E57" s="40"/>
      <c r="F57" s="72"/>
      <c r="G57" s="48"/>
      <c r="H57" s="39" t="n">
        <f aca="false">D57+G57</f>
        <v>0</v>
      </c>
      <c r="I57" s="48"/>
      <c r="J57" s="44" t="n">
        <f aca="false">H57+I57</f>
        <v>0</v>
      </c>
      <c r="K57" s="48"/>
      <c r="L57" s="39" t="n">
        <f aca="false">J57+K57</f>
        <v>0</v>
      </c>
      <c r="M57" s="48"/>
      <c r="N57" s="41" t="n">
        <f aca="false">L57+M57</f>
        <v>0</v>
      </c>
      <c r="O57" s="48"/>
      <c r="P57" s="39" t="n">
        <f aca="false">O57+N57</f>
        <v>0</v>
      </c>
      <c r="Q57" s="48"/>
      <c r="R57" s="39" t="n">
        <f aca="false">P57+Q57</f>
        <v>0</v>
      </c>
      <c r="S57" s="73"/>
      <c r="T57" s="44" t="n">
        <f aca="false">R57+S57</f>
        <v>0</v>
      </c>
    </row>
    <row r="58" s="83" customFormat="true" ht="21" hidden="true" customHeight="true" outlineLevel="0" collapsed="false">
      <c r="B58" s="42" t="s">
        <v>86</v>
      </c>
      <c r="C58" s="43" t="s">
        <v>87</v>
      </c>
      <c r="D58" s="44" t="n">
        <v>0</v>
      </c>
      <c r="E58" s="45"/>
      <c r="F58" s="46"/>
      <c r="G58" s="84"/>
      <c r="H58" s="39" t="n">
        <f aca="false">D58+G58</f>
        <v>0</v>
      </c>
      <c r="I58" s="84"/>
      <c r="J58" s="44" t="n">
        <f aca="false">H58+I58</f>
        <v>0</v>
      </c>
      <c r="K58" s="84"/>
      <c r="L58" s="39" t="n">
        <f aca="false">J58+K58</f>
        <v>0</v>
      </c>
      <c r="M58" s="84"/>
      <c r="N58" s="41" t="n">
        <f aca="false">L58+M58</f>
        <v>0</v>
      </c>
      <c r="O58" s="84"/>
      <c r="P58" s="39" t="n">
        <f aca="false">O58+N58</f>
        <v>0</v>
      </c>
      <c r="Q58" s="84"/>
      <c r="R58" s="39" t="n">
        <f aca="false">P58+Q58</f>
        <v>0</v>
      </c>
      <c r="S58" s="82"/>
      <c r="T58" s="44" t="n">
        <f aca="false">R58+S58</f>
        <v>0</v>
      </c>
    </row>
    <row r="59" customFormat="false" ht="12" hidden="false" customHeight="true" outlineLevel="0" collapsed="false">
      <c r="B59" s="42"/>
      <c r="C59" s="43"/>
      <c r="D59" s="44"/>
      <c r="E59" s="45"/>
      <c r="F59" s="46"/>
      <c r="G59" s="36"/>
      <c r="H59" s="39"/>
      <c r="I59" s="36"/>
      <c r="J59" s="44"/>
      <c r="K59" s="36"/>
      <c r="L59" s="39"/>
      <c r="M59" s="36"/>
      <c r="N59" s="41"/>
      <c r="O59" s="36"/>
      <c r="P59" s="39"/>
      <c r="Q59" s="36"/>
      <c r="R59" s="39"/>
      <c r="S59" s="82"/>
      <c r="T59" s="44"/>
    </row>
    <row r="60" customFormat="false" ht="22.5" hidden="false" customHeight="true" outlineLevel="0" collapsed="false">
      <c r="B60" s="85" t="s">
        <v>88</v>
      </c>
      <c r="C60" s="38" t="s">
        <v>89</v>
      </c>
      <c r="D60" s="39" t="n">
        <f aca="false">D61+D134</f>
        <v>583302.7</v>
      </c>
      <c r="E60" s="39" t="e">
        <f aca="false">E61+E134</f>
        <v>#REF!</v>
      </c>
      <c r="F60" s="39" t="e">
        <f aca="false">F61+F134</f>
        <v>#REF!</v>
      </c>
      <c r="G60" s="39" t="n">
        <f aca="false">G61+G134+G136+G140</f>
        <v>20552.8</v>
      </c>
      <c r="H60" s="39" t="n">
        <f aca="false">D60+G60</f>
        <v>603855.5</v>
      </c>
      <c r="I60" s="39" t="n">
        <f aca="false">I61+I134+I140+I136</f>
        <v>-29383.09</v>
      </c>
      <c r="J60" s="39" t="n">
        <f aca="false">H60+I60</f>
        <v>574472.41</v>
      </c>
      <c r="K60" s="86" t="n">
        <f aca="false">K61+K134+K136+K140</f>
        <v>55614.45</v>
      </c>
      <c r="L60" s="39" t="n">
        <f aca="false">J60+K60</f>
        <v>630086.86</v>
      </c>
      <c r="M60" s="39" t="n">
        <f aca="false">M61+M134+M136+M140</f>
        <v>83661.236</v>
      </c>
      <c r="N60" s="41" t="n">
        <f aca="false">L60+M60</f>
        <v>713748.096</v>
      </c>
      <c r="O60" s="86" t="n">
        <f aca="false">O61+O134+O136+O140</f>
        <v>5678.95</v>
      </c>
      <c r="P60" s="39" t="n">
        <f aca="false">O60+N60</f>
        <v>719427.046</v>
      </c>
      <c r="Q60" s="39" t="n">
        <f aca="false">Q61+Q134+Q136+Q140</f>
        <v>2013.1</v>
      </c>
      <c r="R60" s="39" t="n">
        <f aca="false">P60+Q60</f>
        <v>721440.146</v>
      </c>
      <c r="S60" s="57" t="n">
        <f aca="false">S61+S134+S136+S140</f>
        <v>9413.3</v>
      </c>
      <c r="T60" s="39" t="n">
        <f aca="false">R60+S60</f>
        <v>730853.446</v>
      </c>
    </row>
    <row r="61" customFormat="false" ht="47.25" hidden="false" customHeight="true" outlineLevel="0" collapsed="false">
      <c r="B61" s="85" t="s">
        <v>90</v>
      </c>
      <c r="C61" s="38" t="s">
        <v>91</v>
      </c>
      <c r="D61" s="39" t="n">
        <f aca="false">D62+D67+D98+D121+D132</f>
        <v>581702.7</v>
      </c>
      <c r="E61" s="39" t="e">
        <f aca="false">E62+E67+E98+E121+E132</f>
        <v>#REF!</v>
      </c>
      <c r="F61" s="39" t="e">
        <f aca="false">F62+F67+F98+F121+F132</f>
        <v>#REF!</v>
      </c>
      <c r="G61" s="39" t="n">
        <f aca="false">G62+G67+G98+G121+G132</f>
        <v>-42958</v>
      </c>
      <c r="H61" s="39" t="n">
        <f aca="false">D61+G61</f>
        <v>538744.7</v>
      </c>
      <c r="I61" s="39" t="n">
        <f aca="false">I62+I67+I98+I121</f>
        <v>36729.88</v>
      </c>
      <c r="J61" s="39" t="n">
        <f aca="false">H61+I61</f>
        <v>575474.58</v>
      </c>
      <c r="K61" s="86" t="n">
        <f aca="false">K62+K67+K98+K121+K132</f>
        <v>55199.5</v>
      </c>
      <c r="L61" s="39" t="n">
        <f aca="false">J61+K61</f>
        <v>630674.08</v>
      </c>
      <c r="M61" s="39" t="n">
        <f aca="false">M62+M98+M121+M132+M67</f>
        <v>83657.036</v>
      </c>
      <c r="N61" s="41" t="n">
        <f aca="false">L61+M61</f>
        <v>714331.116</v>
      </c>
      <c r="O61" s="41" t="n">
        <f aca="false">O62+O67+O98+O121</f>
        <v>5683.15</v>
      </c>
      <c r="P61" s="39" t="n">
        <f aca="false">O61+N61</f>
        <v>720014.266</v>
      </c>
      <c r="Q61" s="39" t="n">
        <f aca="false">Q62+Q67+Q98+Q121+Q132</f>
        <v>353.1</v>
      </c>
      <c r="R61" s="39" t="n">
        <f aca="false">P61+Q61</f>
        <v>720367.366</v>
      </c>
      <c r="S61" s="39" t="n">
        <f aca="false">S62+S67+S121+S98</f>
        <v>8413.3</v>
      </c>
      <c r="T61" s="39" t="n">
        <f aca="false">R61+S61</f>
        <v>728780.666</v>
      </c>
    </row>
    <row r="62" customFormat="false" ht="52.5" hidden="false" customHeight="true" outlineLevel="0" collapsed="false">
      <c r="B62" s="85" t="s">
        <v>92</v>
      </c>
      <c r="C62" s="38" t="s">
        <v>93</v>
      </c>
      <c r="D62" s="39" t="n">
        <f aca="false">D63</f>
        <v>4001.4</v>
      </c>
      <c r="E62" s="39" t="n">
        <f aca="false">E63</f>
        <v>3887.2</v>
      </c>
      <c r="F62" s="41" t="n">
        <f aca="false">F63</f>
        <v>3210</v>
      </c>
      <c r="G62" s="36"/>
      <c r="H62" s="39" t="n">
        <f aca="false">D62+G62</f>
        <v>4001.4</v>
      </c>
      <c r="I62" s="36"/>
      <c r="J62" s="39" t="n">
        <f aca="false">H62+I62</f>
        <v>4001.4</v>
      </c>
      <c r="K62" s="36"/>
      <c r="L62" s="39" t="n">
        <f aca="false">J62+K62</f>
        <v>4001.4</v>
      </c>
      <c r="M62" s="36"/>
      <c r="N62" s="41" t="n">
        <f aca="false">L62+M62</f>
        <v>4001.4</v>
      </c>
      <c r="O62" s="41" t="n">
        <f aca="false">O63+O65</f>
        <v>1550</v>
      </c>
      <c r="P62" s="39" t="n">
        <f aca="false">O62+N62</f>
        <v>5551.4</v>
      </c>
      <c r="Q62" s="39" t="n">
        <f aca="false">Q63</f>
        <v>0</v>
      </c>
      <c r="R62" s="39" t="n">
        <f aca="false">P62+Q62</f>
        <v>5551.4</v>
      </c>
      <c r="S62" s="36"/>
      <c r="T62" s="39" t="n">
        <f aca="false">R62+S62</f>
        <v>5551.4</v>
      </c>
    </row>
    <row r="63" customFormat="false" ht="37.5" hidden="false" customHeight="true" outlineLevel="0" collapsed="false">
      <c r="B63" s="85" t="s">
        <v>94</v>
      </c>
      <c r="C63" s="38" t="s">
        <v>95</v>
      </c>
      <c r="D63" s="39" t="n">
        <f aca="false">D64</f>
        <v>4001.4</v>
      </c>
      <c r="E63" s="39" t="n">
        <f aca="false">E64</f>
        <v>3887.2</v>
      </c>
      <c r="F63" s="41" t="n">
        <f aca="false">F64</f>
        <v>3210</v>
      </c>
      <c r="G63" s="36"/>
      <c r="H63" s="39" t="n">
        <f aca="false">D63+G63</f>
        <v>4001.4</v>
      </c>
      <c r="I63" s="36"/>
      <c r="J63" s="39" t="n">
        <f aca="false">H63+I63</f>
        <v>4001.4</v>
      </c>
      <c r="K63" s="36"/>
      <c r="L63" s="39" t="n">
        <f aca="false">J63+K63</f>
        <v>4001.4</v>
      </c>
      <c r="M63" s="36"/>
      <c r="N63" s="41" t="n">
        <f aca="false">L63+M63</f>
        <v>4001.4</v>
      </c>
      <c r="O63" s="36"/>
      <c r="P63" s="39" t="n">
        <f aca="false">O63+N63</f>
        <v>4001.4</v>
      </c>
      <c r="Q63" s="39"/>
      <c r="R63" s="39" t="n">
        <f aca="false">P63+Q63</f>
        <v>4001.4</v>
      </c>
      <c r="S63" s="36"/>
      <c r="T63" s="39" t="n">
        <f aca="false">R63+S63</f>
        <v>4001.4</v>
      </c>
    </row>
    <row r="64" customFormat="false" ht="40.5" hidden="false" customHeight="true" outlineLevel="0" collapsed="false">
      <c r="B64" s="87" t="s">
        <v>96</v>
      </c>
      <c r="C64" s="43" t="s">
        <v>97</v>
      </c>
      <c r="D64" s="44" t="n">
        <v>4001.4</v>
      </c>
      <c r="E64" s="88" t="n">
        <v>3887.2</v>
      </c>
      <c r="F64" s="89" t="n">
        <v>3210</v>
      </c>
      <c r="G64" s="36"/>
      <c r="H64" s="44" t="n">
        <f aca="false">D64+G64</f>
        <v>4001.4</v>
      </c>
      <c r="I64" s="36"/>
      <c r="J64" s="44" t="n">
        <f aca="false">H64+I64</f>
        <v>4001.4</v>
      </c>
      <c r="K64" s="36"/>
      <c r="L64" s="44" t="n">
        <f aca="false">J64+K64</f>
        <v>4001.4</v>
      </c>
      <c r="M64" s="36"/>
      <c r="N64" s="53" t="n">
        <f aca="false">L64+M64</f>
        <v>4001.4</v>
      </c>
      <c r="O64" s="53"/>
      <c r="P64" s="44" t="n">
        <f aca="false">O64+N64</f>
        <v>4001.4</v>
      </c>
      <c r="Q64" s="39"/>
      <c r="R64" s="44" t="n">
        <f aca="false">P64+Q64</f>
        <v>4001.4</v>
      </c>
      <c r="S64" s="36"/>
      <c r="T64" s="44" t="n">
        <f aca="false">R64+S64</f>
        <v>4001.4</v>
      </c>
    </row>
    <row r="65" customFormat="false" ht="73.5" hidden="false" customHeight="true" outlineLevel="0" collapsed="false">
      <c r="B65" s="85" t="s">
        <v>98</v>
      </c>
      <c r="C65" s="38" t="s">
        <v>99</v>
      </c>
      <c r="D65" s="39"/>
      <c r="E65" s="86"/>
      <c r="F65" s="90"/>
      <c r="G65" s="48"/>
      <c r="H65" s="39"/>
      <c r="I65" s="48"/>
      <c r="J65" s="39"/>
      <c r="K65" s="48"/>
      <c r="L65" s="39"/>
      <c r="M65" s="48"/>
      <c r="N65" s="41"/>
      <c r="O65" s="41" t="n">
        <f aca="false">O66</f>
        <v>1550</v>
      </c>
      <c r="P65" s="39" t="n">
        <f aca="false">O65+N65</f>
        <v>1550</v>
      </c>
      <c r="Q65" s="39"/>
      <c r="R65" s="39" t="n">
        <f aca="false">P65+Q65</f>
        <v>1550</v>
      </c>
      <c r="S65" s="36"/>
      <c r="T65" s="39" t="n">
        <f aca="false">R65+S65</f>
        <v>1550</v>
      </c>
    </row>
    <row r="66" customFormat="false" ht="55.5" hidden="false" customHeight="true" outlineLevel="0" collapsed="false">
      <c r="B66" s="87" t="s">
        <v>100</v>
      </c>
      <c r="C66" s="43" t="s">
        <v>101</v>
      </c>
      <c r="D66" s="44"/>
      <c r="E66" s="88"/>
      <c r="F66" s="89"/>
      <c r="G66" s="36"/>
      <c r="H66" s="44"/>
      <c r="I66" s="36"/>
      <c r="J66" s="44"/>
      <c r="K66" s="36"/>
      <c r="L66" s="44"/>
      <c r="M66" s="36"/>
      <c r="N66" s="53"/>
      <c r="O66" s="53" t="n">
        <v>1550</v>
      </c>
      <c r="P66" s="44" t="n">
        <f aca="false">O66+N66</f>
        <v>1550</v>
      </c>
      <c r="Q66" s="39"/>
      <c r="R66" s="44" t="n">
        <f aca="false">P66+Q66</f>
        <v>1550</v>
      </c>
      <c r="S66" s="36"/>
      <c r="T66" s="44" t="n">
        <f aca="false">R66+S66</f>
        <v>1550</v>
      </c>
    </row>
    <row r="67" customFormat="false" ht="50.25" hidden="false" customHeight="true" outlineLevel="0" collapsed="false">
      <c r="B67" s="85" t="s">
        <v>102</v>
      </c>
      <c r="C67" s="38" t="s">
        <v>103</v>
      </c>
      <c r="D67" s="39" t="n">
        <f aca="false">D79+D71</f>
        <v>194253</v>
      </c>
      <c r="E67" s="39" t="n">
        <f aca="false">E79+E71</f>
        <v>16290.7</v>
      </c>
      <c r="F67" s="39" t="n">
        <f aca="false">F79+F71</f>
        <v>16290.3</v>
      </c>
      <c r="G67" s="39" t="n">
        <f aca="false">G79+G71</f>
        <v>-2880.4</v>
      </c>
      <c r="H67" s="39" t="n">
        <f aca="false">D67+G67</f>
        <v>191372.6</v>
      </c>
      <c r="I67" s="91" t="n">
        <f aca="false">I71+I79+I74</f>
        <v>36686.38</v>
      </c>
      <c r="J67" s="39" t="n">
        <f aca="false">H67+I67</f>
        <v>228058.98</v>
      </c>
      <c r="K67" s="86" t="n">
        <f aca="false">K71+K74+K77+K78+K79+K76+K73</f>
        <v>54699.5</v>
      </c>
      <c r="L67" s="39" t="n">
        <f aca="false">J67+K67</f>
        <v>282758.48</v>
      </c>
      <c r="M67" s="86" t="n">
        <f aca="false">M68+M70+M71+M73+M74+M75+M76+M77+M78+M79</f>
        <v>83657.036</v>
      </c>
      <c r="N67" s="41" t="n">
        <f aca="false">L67+M67</f>
        <v>366415.516</v>
      </c>
      <c r="O67" s="41" t="n">
        <f aca="false">O68+O70+O71+O73+O74+O75+O76+O77+O78+O79</f>
        <v>3734.4</v>
      </c>
      <c r="P67" s="39" t="n">
        <f aca="false">O67+N67</f>
        <v>370149.916</v>
      </c>
      <c r="Q67" s="39" t="n">
        <f aca="false">Q68+Q70+Q71+Q73+Q74+Q75+Q76+Q77+Q78+Q79+Q69</f>
        <v>3099</v>
      </c>
      <c r="R67" s="39" t="n">
        <f aca="false">P67+Q67</f>
        <v>373248.916</v>
      </c>
      <c r="S67" s="39" t="n">
        <f aca="false">S68+S69+S70+S71+S73+S74+S75+S76+S77+S78+S79</f>
        <v>-44.5</v>
      </c>
      <c r="T67" s="39" t="n">
        <f aca="false">R67+S67</f>
        <v>373204.416</v>
      </c>
    </row>
    <row r="68" customFormat="false" ht="43.5" hidden="false" customHeight="true" outlineLevel="0" collapsed="false">
      <c r="B68" s="87" t="s">
        <v>104</v>
      </c>
      <c r="C68" s="43" t="s">
        <v>105</v>
      </c>
      <c r="D68" s="39"/>
      <c r="E68" s="39"/>
      <c r="F68" s="39"/>
      <c r="G68" s="39"/>
      <c r="H68" s="39"/>
      <c r="I68" s="91"/>
      <c r="J68" s="39"/>
      <c r="K68" s="86"/>
      <c r="L68" s="39"/>
      <c r="M68" s="88" t="n">
        <v>215.452</v>
      </c>
      <c r="N68" s="53" t="n">
        <f aca="false">L68+M68</f>
        <v>215.452</v>
      </c>
      <c r="O68" s="36"/>
      <c r="P68" s="44" t="n">
        <f aca="false">O68+N68</f>
        <v>215.452</v>
      </c>
      <c r="Q68" s="39"/>
      <c r="R68" s="44" t="n">
        <f aca="false">P68+Q68</f>
        <v>215.452</v>
      </c>
      <c r="S68" s="36"/>
      <c r="T68" s="44" t="n">
        <f aca="false">R68+S68</f>
        <v>215.452</v>
      </c>
    </row>
    <row r="69" customFormat="false" ht="67.5" hidden="false" customHeight="true" outlineLevel="0" collapsed="false">
      <c r="B69" s="87" t="s">
        <v>106</v>
      </c>
      <c r="C69" s="43" t="s">
        <v>105</v>
      </c>
      <c r="D69" s="39"/>
      <c r="E69" s="39"/>
      <c r="F69" s="39"/>
      <c r="G69" s="39"/>
      <c r="H69" s="39"/>
      <c r="I69" s="91"/>
      <c r="J69" s="39"/>
      <c r="K69" s="86"/>
      <c r="L69" s="39"/>
      <c r="M69" s="88"/>
      <c r="N69" s="53"/>
      <c r="O69" s="36"/>
      <c r="P69" s="44"/>
      <c r="Q69" s="44" t="n">
        <v>50</v>
      </c>
      <c r="R69" s="44" t="n">
        <f aca="false">P69+Q69</f>
        <v>50</v>
      </c>
      <c r="S69" s="36"/>
      <c r="T69" s="44" t="n">
        <f aca="false">R69+S69</f>
        <v>50</v>
      </c>
    </row>
    <row r="70" customFormat="false" ht="43.5" hidden="false" customHeight="true" outlineLevel="0" collapsed="false">
      <c r="B70" s="87" t="s">
        <v>107</v>
      </c>
      <c r="C70" s="43" t="s">
        <v>108</v>
      </c>
      <c r="D70" s="39"/>
      <c r="E70" s="39"/>
      <c r="F70" s="39"/>
      <c r="G70" s="39"/>
      <c r="H70" s="39"/>
      <c r="I70" s="91"/>
      <c r="J70" s="39"/>
      <c r="K70" s="86"/>
      <c r="L70" s="39"/>
      <c r="M70" s="88" t="n">
        <v>307.084</v>
      </c>
      <c r="N70" s="53" t="n">
        <f aca="false">L70+M70</f>
        <v>307.084</v>
      </c>
      <c r="O70" s="36"/>
      <c r="P70" s="44" t="n">
        <f aca="false">O70+N70</f>
        <v>307.084</v>
      </c>
      <c r="Q70" s="44"/>
      <c r="R70" s="44" t="n">
        <f aca="false">P70+Q70</f>
        <v>307.084</v>
      </c>
      <c r="S70" s="36"/>
      <c r="T70" s="44" t="n">
        <f aca="false">R70+S70</f>
        <v>307.084</v>
      </c>
    </row>
    <row r="71" customFormat="false" ht="68.25" hidden="false" customHeight="true" outlineLevel="0" collapsed="false">
      <c r="B71" s="85" t="s">
        <v>109</v>
      </c>
      <c r="C71" s="38" t="s">
        <v>110</v>
      </c>
      <c r="D71" s="39" t="n">
        <f aca="false">D72</f>
        <v>11000</v>
      </c>
      <c r="E71" s="39" t="n">
        <f aca="false">E72</f>
        <v>11000</v>
      </c>
      <c r="F71" s="39" t="n">
        <f aca="false">F72</f>
        <v>11000</v>
      </c>
      <c r="G71" s="39" t="n">
        <f aca="false">G72</f>
        <v>-7000</v>
      </c>
      <c r="H71" s="39" t="n">
        <f aca="false">D71+G71</f>
        <v>4000</v>
      </c>
      <c r="I71" s="36"/>
      <c r="J71" s="39" t="n">
        <f aca="false">H71+I71</f>
        <v>4000</v>
      </c>
      <c r="K71" s="36"/>
      <c r="L71" s="39" t="n">
        <f aca="false">J71+K71</f>
        <v>4000</v>
      </c>
      <c r="M71" s="88" t="n">
        <f aca="false">M72</f>
        <v>0</v>
      </c>
      <c r="N71" s="41" t="n">
        <f aca="false">L71+M71</f>
        <v>4000</v>
      </c>
      <c r="O71" s="36"/>
      <c r="P71" s="39" t="n">
        <f aca="false">O71+N71</f>
        <v>4000</v>
      </c>
      <c r="Q71" s="39"/>
      <c r="R71" s="39" t="n">
        <f aca="false">P71+Q71</f>
        <v>4000</v>
      </c>
      <c r="S71" s="36"/>
      <c r="T71" s="39" t="n">
        <f aca="false">R71+S71</f>
        <v>4000</v>
      </c>
    </row>
    <row r="72" customFormat="false" ht="78" hidden="false" customHeight="true" outlineLevel="0" collapsed="false">
      <c r="B72" s="87" t="s">
        <v>111</v>
      </c>
      <c r="C72" s="43" t="s">
        <v>110</v>
      </c>
      <c r="D72" s="88" t="n">
        <v>11000</v>
      </c>
      <c r="E72" s="88" t="n">
        <v>11000</v>
      </c>
      <c r="F72" s="88" t="n">
        <v>11000</v>
      </c>
      <c r="G72" s="88" t="n">
        <v>-7000</v>
      </c>
      <c r="H72" s="44" t="n">
        <f aca="false">D72+G72</f>
        <v>4000</v>
      </c>
      <c r="I72" s="36"/>
      <c r="J72" s="44" t="n">
        <f aca="false">H72+I72</f>
        <v>4000</v>
      </c>
      <c r="K72" s="36"/>
      <c r="L72" s="44" t="n">
        <f aca="false">J72+K72</f>
        <v>4000</v>
      </c>
      <c r="M72" s="92"/>
      <c r="N72" s="53" t="n">
        <f aca="false">L72+M72</f>
        <v>4000</v>
      </c>
      <c r="O72" s="36"/>
      <c r="P72" s="44" t="n">
        <f aca="false">O72+N72</f>
        <v>4000</v>
      </c>
      <c r="Q72" s="39"/>
      <c r="R72" s="44" t="n">
        <f aca="false">P72+Q72</f>
        <v>4000</v>
      </c>
      <c r="S72" s="36"/>
      <c r="T72" s="44" t="n">
        <f aca="false">R72+S72</f>
        <v>4000</v>
      </c>
    </row>
    <row r="73" customFormat="false" ht="75.75" hidden="false" customHeight="true" outlineLevel="0" collapsed="false">
      <c r="B73" s="87" t="s">
        <v>112</v>
      </c>
      <c r="C73" s="43" t="s">
        <v>113</v>
      </c>
      <c r="D73" s="88"/>
      <c r="E73" s="88"/>
      <c r="F73" s="88"/>
      <c r="G73" s="88"/>
      <c r="H73" s="44"/>
      <c r="I73" s="36"/>
      <c r="J73" s="44"/>
      <c r="K73" s="88" t="n">
        <v>3421</v>
      </c>
      <c r="L73" s="44" t="n">
        <f aca="false">J73+K73</f>
        <v>3421</v>
      </c>
      <c r="M73" s="44" t="n">
        <v>4377.14</v>
      </c>
      <c r="N73" s="53" t="n">
        <f aca="false">L73+M73</f>
        <v>7798.14</v>
      </c>
      <c r="O73" s="36"/>
      <c r="P73" s="44" t="n">
        <f aca="false">O73+N73</f>
        <v>7798.14</v>
      </c>
      <c r="Q73" s="36"/>
      <c r="R73" s="44" t="n">
        <f aca="false">P73+Q73</f>
        <v>7798.14</v>
      </c>
      <c r="S73" s="44" t="n">
        <v>-1199.8</v>
      </c>
      <c r="T73" s="44" t="n">
        <f aca="false">R73+S73</f>
        <v>6598.34</v>
      </c>
    </row>
    <row r="74" customFormat="false" ht="131.25" hidden="false" customHeight="true" outlineLevel="0" collapsed="false">
      <c r="B74" s="87" t="s">
        <v>114</v>
      </c>
      <c r="C74" s="43" t="s">
        <v>115</v>
      </c>
      <c r="D74" s="88"/>
      <c r="E74" s="88"/>
      <c r="F74" s="88"/>
      <c r="G74" s="88"/>
      <c r="H74" s="44"/>
      <c r="I74" s="88" t="n">
        <v>31409.5</v>
      </c>
      <c r="J74" s="44" t="n">
        <f aca="false">H74+I74</f>
        <v>31409.5</v>
      </c>
      <c r="K74" s="36"/>
      <c r="L74" s="44" t="n">
        <f aca="false">J74+K74</f>
        <v>31409.5</v>
      </c>
      <c r="M74" s="44" t="n">
        <v>16423.86</v>
      </c>
      <c r="N74" s="53" t="n">
        <f aca="false">L74+M74</f>
        <v>47833.36</v>
      </c>
      <c r="O74" s="36"/>
      <c r="P74" s="44" t="n">
        <f aca="false">O74+N74</f>
        <v>47833.36</v>
      </c>
      <c r="Q74" s="36"/>
      <c r="R74" s="44" t="n">
        <f aca="false">P74+Q74</f>
        <v>47833.36</v>
      </c>
      <c r="S74" s="36"/>
      <c r="T74" s="44" t="n">
        <f aca="false">R74+S74</f>
        <v>47833.36</v>
      </c>
    </row>
    <row r="75" customFormat="false" ht="105" hidden="false" customHeight="true" outlineLevel="0" collapsed="false">
      <c r="B75" s="93" t="s">
        <v>116</v>
      </c>
      <c r="C75" s="43" t="s">
        <v>117</v>
      </c>
      <c r="D75" s="88"/>
      <c r="E75" s="88"/>
      <c r="F75" s="88"/>
      <c r="G75" s="88"/>
      <c r="H75" s="44"/>
      <c r="I75" s="88"/>
      <c r="J75" s="44"/>
      <c r="K75" s="36"/>
      <c r="L75" s="44"/>
      <c r="M75" s="44" t="n">
        <v>24230.8</v>
      </c>
      <c r="N75" s="53" t="n">
        <f aca="false">L75+M75</f>
        <v>24230.8</v>
      </c>
      <c r="O75" s="36"/>
      <c r="P75" s="44" t="n">
        <f aca="false">O75+N75</f>
        <v>24230.8</v>
      </c>
      <c r="Q75" s="36"/>
      <c r="R75" s="44" t="n">
        <f aca="false">P75+Q75</f>
        <v>24230.8</v>
      </c>
      <c r="S75" s="36"/>
      <c r="T75" s="44" t="n">
        <f aca="false">R75+S75</f>
        <v>24230.8</v>
      </c>
    </row>
    <row r="76" customFormat="false" ht="66.75" hidden="false" customHeight="true" outlineLevel="0" collapsed="false">
      <c r="B76" s="93" t="s">
        <v>118</v>
      </c>
      <c r="C76" s="43" t="s">
        <v>119</v>
      </c>
      <c r="D76" s="88"/>
      <c r="E76" s="88"/>
      <c r="F76" s="88"/>
      <c r="G76" s="88"/>
      <c r="H76" s="44"/>
      <c r="I76" s="88"/>
      <c r="J76" s="44"/>
      <c r="K76" s="44" t="n">
        <v>2223.8</v>
      </c>
      <c r="L76" s="44" t="n">
        <f aca="false">J76+K76</f>
        <v>2223.8</v>
      </c>
      <c r="M76" s="94" t="n">
        <v>2700</v>
      </c>
      <c r="N76" s="53" t="n">
        <f aca="false">L76+M76</f>
        <v>4923.8</v>
      </c>
      <c r="O76" s="53" t="n">
        <v>734.4</v>
      </c>
      <c r="P76" s="44" t="n">
        <f aca="false">O76+N76</f>
        <v>5658.2</v>
      </c>
      <c r="Q76" s="44" t="n">
        <v>-48.9</v>
      </c>
      <c r="R76" s="44" t="n">
        <f aca="false">P76+Q76</f>
        <v>5609.3</v>
      </c>
      <c r="S76" s="36"/>
      <c r="T76" s="44" t="n">
        <f aca="false">R76+S76</f>
        <v>5609.3</v>
      </c>
    </row>
    <row r="77" customFormat="false" ht="55.5" hidden="false" customHeight="true" outlineLevel="0" collapsed="false">
      <c r="B77" s="95" t="s">
        <v>120</v>
      </c>
      <c r="C77" s="43" t="s">
        <v>121</v>
      </c>
      <c r="D77" s="88"/>
      <c r="E77" s="88"/>
      <c r="F77" s="88"/>
      <c r="G77" s="88"/>
      <c r="H77" s="44"/>
      <c r="I77" s="88"/>
      <c r="J77" s="44"/>
      <c r="K77" s="44" t="n">
        <v>42780.7</v>
      </c>
      <c r="L77" s="44" t="n">
        <f aca="false">J77+K77</f>
        <v>42780.7</v>
      </c>
      <c r="M77" s="44" t="n">
        <v>24500</v>
      </c>
      <c r="N77" s="53" t="n">
        <f aca="false">L77+M77</f>
        <v>67280.7</v>
      </c>
      <c r="O77" s="36"/>
      <c r="P77" s="44" t="n">
        <f aca="false">O77+N77</f>
        <v>67280.7</v>
      </c>
      <c r="Q77" s="36"/>
      <c r="R77" s="44" t="n">
        <f aca="false">P77+Q77</f>
        <v>67280.7</v>
      </c>
      <c r="S77" s="36"/>
      <c r="T77" s="44" t="n">
        <f aca="false">R77+S77</f>
        <v>67280.7</v>
      </c>
    </row>
    <row r="78" customFormat="false" ht="129" hidden="false" customHeight="true" outlineLevel="0" collapsed="false">
      <c r="B78" s="87" t="s">
        <v>122</v>
      </c>
      <c r="C78" s="43" t="s">
        <v>123</v>
      </c>
      <c r="D78" s="88"/>
      <c r="E78" s="88"/>
      <c r="F78" s="88"/>
      <c r="G78" s="88"/>
      <c r="H78" s="44"/>
      <c r="I78" s="88"/>
      <c r="J78" s="44"/>
      <c r="K78" s="44" t="n">
        <v>1464.4</v>
      </c>
      <c r="L78" s="44" t="n">
        <f aca="false">J78+K78</f>
        <v>1464.4</v>
      </c>
      <c r="M78" s="36"/>
      <c r="N78" s="53" t="n">
        <f aca="false">L78+M78</f>
        <v>1464.4</v>
      </c>
      <c r="O78" s="36"/>
      <c r="P78" s="44" t="n">
        <f aca="false">O78+N78</f>
        <v>1464.4</v>
      </c>
      <c r="Q78" s="36"/>
      <c r="R78" s="44" t="n">
        <f aca="false">P78+Q78</f>
        <v>1464.4</v>
      </c>
      <c r="S78" s="36"/>
      <c r="T78" s="44" t="n">
        <f aca="false">R78+S78</f>
        <v>1464.4</v>
      </c>
    </row>
    <row r="79" s="47" customFormat="true" ht="32.25" hidden="false" customHeight="true" outlineLevel="0" collapsed="false">
      <c r="B79" s="85" t="s">
        <v>124</v>
      </c>
      <c r="C79" s="38" t="s">
        <v>125</v>
      </c>
      <c r="D79" s="39" t="n">
        <f aca="false">SUM(D81:D90)</f>
        <v>183253</v>
      </c>
      <c r="E79" s="39" t="n">
        <f aca="false">SUM(E81:E90)</f>
        <v>5290.7</v>
      </c>
      <c r="F79" s="39" t="n">
        <f aca="false">SUM(F81:F90)</f>
        <v>5290.3</v>
      </c>
      <c r="G79" s="39" t="n">
        <f aca="false">SUM(G81:G90)</f>
        <v>4119.6</v>
      </c>
      <c r="H79" s="39" t="n">
        <f aca="false">D79+G79</f>
        <v>187372.6</v>
      </c>
      <c r="I79" s="39" t="n">
        <f aca="false">SUM(I81:I94)</f>
        <v>5276.88</v>
      </c>
      <c r="J79" s="39" t="n">
        <f aca="false">H79+I79</f>
        <v>192649.48</v>
      </c>
      <c r="K79" s="86" t="n">
        <f aca="false">K81+K82+K83+K84+K85+K88+K86+K89+K90+K94+K91+K93</f>
        <v>4809.6</v>
      </c>
      <c r="L79" s="39" t="n">
        <f aca="false">J79+K79</f>
        <v>197459.08</v>
      </c>
      <c r="M79" s="39" t="n">
        <f aca="false">SUM(M81:M95)</f>
        <v>10902.7</v>
      </c>
      <c r="N79" s="41" t="n">
        <f aca="false">L79+M79</f>
        <v>208361.78</v>
      </c>
      <c r="O79" s="41" t="n">
        <f aca="false">O81+O82+O84+O85+O86+O88+O89+O90+O91+O93+O94+O95</f>
        <v>3000</v>
      </c>
      <c r="P79" s="39" t="n">
        <f aca="false">O79+N79</f>
        <v>211361.78</v>
      </c>
      <c r="Q79" s="57" t="n">
        <f aca="false">SUM(Q81:Q97)</f>
        <v>3097.9</v>
      </c>
      <c r="R79" s="39" t="n">
        <f aca="false">P79+Q79</f>
        <v>214459.68</v>
      </c>
      <c r="S79" s="57" t="n">
        <f aca="false">SUM(S81:S97)</f>
        <v>1155.3</v>
      </c>
      <c r="T79" s="39" t="n">
        <f aca="false">R79+S79</f>
        <v>215614.98</v>
      </c>
    </row>
    <row r="80" s="47" customFormat="true" ht="15" hidden="false" customHeight="true" outlineLevel="0" collapsed="false">
      <c r="B80" s="87" t="s">
        <v>126</v>
      </c>
      <c r="C80" s="38"/>
      <c r="D80" s="39"/>
      <c r="E80" s="40"/>
      <c r="F80" s="72"/>
      <c r="G80" s="48"/>
      <c r="H80" s="39"/>
      <c r="I80" s="48"/>
      <c r="J80" s="44"/>
      <c r="K80" s="48"/>
      <c r="L80" s="39"/>
      <c r="M80" s="48"/>
      <c r="N80" s="41"/>
      <c r="O80" s="48"/>
      <c r="P80" s="39"/>
      <c r="Q80" s="48"/>
      <c r="R80" s="39"/>
      <c r="S80" s="48"/>
      <c r="T80" s="44"/>
    </row>
    <row r="81" customFormat="false" ht="86.25" hidden="false" customHeight="true" outlineLevel="0" collapsed="false">
      <c r="B81" s="96" t="s">
        <v>127</v>
      </c>
      <c r="C81" s="97"/>
      <c r="D81" s="88" t="n">
        <v>608</v>
      </c>
      <c r="E81" s="51" t="n">
        <v>608</v>
      </c>
      <c r="F81" s="52" t="n">
        <v>608</v>
      </c>
      <c r="G81" s="36"/>
      <c r="H81" s="44" t="n">
        <f aca="false">D81+G81</f>
        <v>608</v>
      </c>
      <c r="I81" s="36"/>
      <c r="J81" s="44" t="n">
        <f aca="false">H81+I81</f>
        <v>608</v>
      </c>
      <c r="K81" s="36"/>
      <c r="L81" s="44" t="n">
        <f aca="false">J81+K81</f>
        <v>608</v>
      </c>
      <c r="M81" s="56"/>
      <c r="N81" s="53" t="n">
        <f aca="false">L81+M81</f>
        <v>608</v>
      </c>
      <c r="O81" s="36"/>
      <c r="P81" s="44" t="n">
        <f aca="false">O81+N81</f>
        <v>608</v>
      </c>
      <c r="Q81" s="36"/>
      <c r="R81" s="44" t="n">
        <f aca="false">P81+Q81</f>
        <v>608</v>
      </c>
      <c r="S81" s="36"/>
      <c r="T81" s="44" t="n">
        <f aca="false">R81+S81</f>
        <v>608</v>
      </c>
    </row>
    <row r="82" customFormat="false" ht="129" hidden="false" customHeight="true" outlineLevel="0" collapsed="false">
      <c r="B82" s="96" t="s">
        <v>128</v>
      </c>
      <c r="C82" s="97"/>
      <c r="D82" s="88" t="n">
        <v>207.1</v>
      </c>
      <c r="E82" s="45" t="n">
        <v>163.2</v>
      </c>
      <c r="F82" s="46" t="n">
        <v>162.8</v>
      </c>
      <c r="G82" s="36"/>
      <c r="H82" s="44" t="n">
        <f aca="false">D82+G82</f>
        <v>207.1</v>
      </c>
      <c r="I82" s="36"/>
      <c r="J82" s="44" t="n">
        <f aca="false">H82+I82</f>
        <v>207.1</v>
      </c>
      <c r="K82" s="36"/>
      <c r="L82" s="44" t="n">
        <f aca="false">J82+K82</f>
        <v>207.1</v>
      </c>
      <c r="M82" s="56"/>
      <c r="N82" s="53" t="n">
        <f aca="false">L82+M82</f>
        <v>207.1</v>
      </c>
      <c r="O82" s="36"/>
      <c r="P82" s="44" t="n">
        <f aca="false">O82+N82</f>
        <v>207.1</v>
      </c>
      <c r="Q82" s="36"/>
      <c r="R82" s="44" t="n">
        <f aca="false">P82+Q82</f>
        <v>207.1</v>
      </c>
      <c r="S82" s="36"/>
      <c r="T82" s="44" t="n">
        <f aca="false">R82+S82</f>
        <v>207.1</v>
      </c>
    </row>
    <row r="83" customFormat="false" ht="162" hidden="true" customHeight="true" outlineLevel="0" collapsed="false">
      <c r="B83" s="87" t="s">
        <v>129</v>
      </c>
      <c r="C83" s="43"/>
      <c r="D83" s="88" t="n">
        <v>1464.4</v>
      </c>
      <c r="E83" s="51" t="n">
        <v>0</v>
      </c>
      <c r="F83" s="52" t="n">
        <v>0</v>
      </c>
      <c r="G83" s="36"/>
      <c r="H83" s="44" t="n">
        <f aca="false">D83+G83</f>
        <v>1464.4</v>
      </c>
      <c r="I83" s="36"/>
      <c r="J83" s="44" t="n">
        <f aca="false">H83+I83</f>
        <v>1464.4</v>
      </c>
      <c r="K83" s="44" t="n">
        <v>-1464.4</v>
      </c>
      <c r="L83" s="44" t="n">
        <f aca="false">J83+K83</f>
        <v>0</v>
      </c>
      <c r="M83" s="56"/>
      <c r="N83" s="53" t="n">
        <f aca="false">L83+M83</f>
        <v>0</v>
      </c>
      <c r="O83" s="36"/>
      <c r="P83" s="39" t="n">
        <f aca="false">O83+N83</f>
        <v>0</v>
      </c>
      <c r="Q83" s="36"/>
      <c r="R83" s="39" t="n">
        <f aca="false">P83+Q83</f>
        <v>0</v>
      </c>
      <c r="S83" s="36"/>
      <c r="T83" s="44" t="n">
        <f aca="false">R83+S83</f>
        <v>0</v>
      </c>
    </row>
    <row r="84" customFormat="false" ht="157.5" hidden="false" customHeight="false" outlineLevel="0" collapsed="false">
      <c r="B84" s="87" t="s">
        <v>130</v>
      </c>
      <c r="C84" s="43"/>
      <c r="D84" s="88" t="n">
        <v>760.5</v>
      </c>
      <c r="E84" s="88" t="n">
        <v>760.5</v>
      </c>
      <c r="F84" s="88" t="n">
        <v>760.5</v>
      </c>
      <c r="G84" s="88" t="n">
        <v>-30.4</v>
      </c>
      <c r="H84" s="44" t="n">
        <f aca="false">D84+G84</f>
        <v>730.1</v>
      </c>
      <c r="I84" s="36"/>
      <c r="J84" s="44" t="n">
        <f aca="false">H84+I84</f>
        <v>730.1</v>
      </c>
      <c r="K84" s="36"/>
      <c r="L84" s="44" t="n">
        <f aca="false">J84+K84</f>
        <v>730.1</v>
      </c>
      <c r="M84" s="56"/>
      <c r="N84" s="53" t="n">
        <f aca="false">L84+M84</f>
        <v>730.1</v>
      </c>
      <c r="O84" s="36"/>
      <c r="P84" s="44" t="n">
        <f aca="false">O84+N84</f>
        <v>730.1</v>
      </c>
      <c r="Q84" s="84"/>
      <c r="R84" s="44" t="n">
        <f aca="false">P84+Q84</f>
        <v>730.1</v>
      </c>
      <c r="S84" s="44" t="n">
        <v>606.9</v>
      </c>
      <c r="T84" s="44" t="n">
        <f aca="false">R84+S84</f>
        <v>1337</v>
      </c>
    </row>
    <row r="85" s="47" customFormat="true" ht="52.5" hidden="false" customHeight="true" outlineLevel="0" collapsed="false">
      <c r="B85" s="87" t="s">
        <v>131</v>
      </c>
      <c r="C85" s="43"/>
      <c r="D85" s="88" t="n">
        <v>5093.8</v>
      </c>
      <c r="E85" s="88" t="n">
        <v>3718</v>
      </c>
      <c r="F85" s="89" t="n">
        <v>3718</v>
      </c>
      <c r="G85" s="48"/>
      <c r="H85" s="44" t="n">
        <f aca="false">D85+G85</f>
        <v>5093.8</v>
      </c>
      <c r="I85" s="48"/>
      <c r="J85" s="44" t="n">
        <f aca="false">H85+I85</f>
        <v>5093.8</v>
      </c>
      <c r="K85" s="48"/>
      <c r="L85" s="44" t="n">
        <f aca="false">J85+K85</f>
        <v>5093.8</v>
      </c>
      <c r="M85" s="44" t="n">
        <v>855</v>
      </c>
      <c r="N85" s="53" t="n">
        <f aca="false">L85+M85</f>
        <v>5948.8</v>
      </c>
      <c r="O85" s="48"/>
      <c r="P85" s="44" t="n">
        <f aca="false">O85+N85</f>
        <v>5948.8</v>
      </c>
      <c r="Q85" s="84"/>
      <c r="R85" s="44" t="n">
        <f aca="false">P85+Q85</f>
        <v>5948.8</v>
      </c>
      <c r="S85" s="48"/>
      <c r="T85" s="44" t="n">
        <f aca="false">R85+S85</f>
        <v>5948.8</v>
      </c>
    </row>
    <row r="86" s="47" customFormat="true" ht="85.5" hidden="false" customHeight="true" outlineLevel="0" collapsed="false">
      <c r="B86" s="87" t="s">
        <v>132</v>
      </c>
      <c r="C86" s="43"/>
      <c r="D86" s="88" t="n">
        <v>41</v>
      </c>
      <c r="E86" s="88" t="n">
        <v>41</v>
      </c>
      <c r="F86" s="88" t="n">
        <v>41</v>
      </c>
      <c r="G86" s="88"/>
      <c r="H86" s="44" t="n">
        <f aca="false">D86+G86</f>
        <v>41</v>
      </c>
      <c r="I86" s="48"/>
      <c r="J86" s="44" t="n">
        <f aca="false">H86+I86</f>
        <v>41</v>
      </c>
      <c r="K86" s="48"/>
      <c r="L86" s="44" t="n">
        <f aca="false">J86+K86</f>
        <v>41</v>
      </c>
      <c r="M86" s="98"/>
      <c r="N86" s="53" t="n">
        <f aca="false">L86+M86</f>
        <v>41</v>
      </c>
      <c r="O86" s="48"/>
      <c r="P86" s="44" t="n">
        <f aca="false">O86+N86</f>
        <v>41</v>
      </c>
      <c r="Q86" s="84"/>
      <c r="R86" s="44" t="n">
        <f aca="false">P86+Q86</f>
        <v>41</v>
      </c>
      <c r="S86" s="44"/>
      <c r="T86" s="44" t="n">
        <f aca="false">R86+S86</f>
        <v>41</v>
      </c>
    </row>
    <row r="87" s="47" customFormat="true" ht="64.5" hidden="false" customHeight="true" outlineLevel="0" collapsed="false">
      <c r="B87" s="87" t="s">
        <v>133</v>
      </c>
      <c r="C87" s="43"/>
      <c r="D87" s="88"/>
      <c r="E87" s="88"/>
      <c r="F87" s="89"/>
      <c r="G87" s="88"/>
      <c r="H87" s="44"/>
      <c r="I87" s="48"/>
      <c r="J87" s="44"/>
      <c r="K87" s="48"/>
      <c r="L87" s="44"/>
      <c r="M87" s="98"/>
      <c r="N87" s="53"/>
      <c r="O87" s="48"/>
      <c r="P87" s="44"/>
      <c r="Q87" s="84"/>
      <c r="R87" s="44"/>
      <c r="S87" s="44" t="n">
        <v>248.4</v>
      </c>
      <c r="T87" s="44" t="n">
        <f aca="false">R87+S87</f>
        <v>248.4</v>
      </c>
    </row>
    <row r="88" s="47" customFormat="true" ht="47.25" hidden="false" customHeight="false" outlineLevel="0" collapsed="false">
      <c r="B88" s="87" t="s">
        <v>134</v>
      </c>
      <c r="C88" s="43"/>
      <c r="D88" s="88"/>
      <c r="E88" s="88"/>
      <c r="F88" s="89"/>
      <c r="G88" s="88" t="n">
        <v>150</v>
      </c>
      <c r="H88" s="44" t="n">
        <f aca="false">D88+G88</f>
        <v>150</v>
      </c>
      <c r="I88" s="48"/>
      <c r="J88" s="44" t="n">
        <f aca="false">H88+I88</f>
        <v>150</v>
      </c>
      <c r="K88" s="48"/>
      <c r="L88" s="44" t="n">
        <f aca="false">J88+K88</f>
        <v>150</v>
      </c>
      <c r="M88" s="98"/>
      <c r="N88" s="53" t="n">
        <f aca="false">L88+M88</f>
        <v>150</v>
      </c>
      <c r="O88" s="48"/>
      <c r="P88" s="44" t="n">
        <f aca="false">O88+N88</f>
        <v>150</v>
      </c>
      <c r="Q88" s="84"/>
      <c r="R88" s="44" t="n">
        <f aca="false">P88+Q88</f>
        <v>150</v>
      </c>
      <c r="S88" s="48"/>
      <c r="T88" s="44" t="n">
        <f aca="false">R88+S88</f>
        <v>150</v>
      </c>
    </row>
    <row r="89" s="47" customFormat="true" ht="108.75" hidden="false" customHeight="true" outlineLevel="0" collapsed="false">
      <c r="B89" s="87" t="s">
        <v>135</v>
      </c>
      <c r="C89" s="43"/>
      <c r="D89" s="88"/>
      <c r="E89" s="51"/>
      <c r="F89" s="52"/>
      <c r="G89" s="88" t="n">
        <v>4000</v>
      </c>
      <c r="H89" s="44" t="n">
        <f aca="false">D89+G89</f>
        <v>4000</v>
      </c>
      <c r="I89" s="94" t="n">
        <v>3500</v>
      </c>
      <c r="J89" s="44" t="n">
        <f aca="false">H89+I89</f>
        <v>7500</v>
      </c>
      <c r="K89" s="44" t="n">
        <f aca="false">2500+2800</f>
        <v>5300</v>
      </c>
      <c r="L89" s="44" t="n">
        <f aca="false">J89+K89</f>
        <v>12800</v>
      </c>
      <c r="M89" s="44" t="n">
        <v>6100</v>
      </c>
      <c r="N89" s="53" t="n">
        <f aca="false">L89+M89</f>
        <v>18900</v>
      </c>
      <c r="O89" s="44" t="n">
        <v>3000</v>
      </c>
      <c r="P89" s="44" t="n">
        <f aca="false">O89+N89</f>
        <v>21900</v>
      </c>
      <c r="Q89" s="44" t="n">
        <f aca="false">398.25+601.75</f>
        <v>1000</v>
      </c>
      <c r="R89" s="44" t="n">
        <f aca="false">P89+Q89</f>
        <v>22900</v>
      </c>
      <c r="S89" s="44" t="n">
        <v>300</v>
      </c>
      <c r="T89" s="44" t="n">
        <f aca="false">R89+S89</f>
        <v>23200</v>
      </c>
      <c r="U89" s="99"/>
    </row>
    <row r="90" s="47" customFormat="true" ht="47.25" hidden="false" customHeight="true" outlineLevel="0" collapsed="false">
      <c r="B90" s="87" t="s">
        <v>136</v>
      </c>
      <c r="C90" s="43"/>
      <c r="D90" s="88" t="n">
        <v>175078.2</v>
      </c>
      <c r="E90" s="88" t="n">
        <v>0</v>
      </c>
      <c r="F90" s="89" t="n">
        <v>0</v>
      </c>
      <c r="G90" s="48"/>
      <c r="H90" s="44" t="n">
        <f aca="false">D90+G90</f>
        <v>175078.2</v>
      </c>
      <c r="I90" s="48"/>
      <c r="J90" s="44" t="n">
        <f aca="false">H90+I90</f>
        <v>175078.2</v>
      </c>
      <c r="K90" s="44"/>
      <c r="L90" s="44" t="n">
        <f aca="false">J90+K90</f>
        <v>175078.2</v>
      </c>
      <c r="M90" s="98"/>
      <c r="N90" s="53" t="n">
        <f aca="false">L90+M90</f>
        <v>175078.2</v>
      </c>
      <c r="O90" s="48"/>
      <c r="P90" s="44" t="n">
        <f aca="false">O90+N90</f>
        <v>175078.2</v>
      </c>
      <c r="Q90" s="48"/>
      <c r="R90" s="44" t="n">
        <f aca="false">P90+Q90</f>
        <v>175078.2</v>
      </c>
      <c r="S90" s="48"/>
      <c r="T90" s="44" t="n">
        <f aca="false">R90+S90</f>
        <v>175078.2</v>
      </c>
    </row>
    <row r="91" s="47" customFormat="true" ht="76.5" hidden="false" customHeight="true" outlineLevel="0" collapsed="false">
      <c r="B91" s="87" t="s">
        <v>137</v>
      </c>
      <c r="C91" s="43"/>
      <c r="D91" s="88"/>
      <c r="E91" s="88"/>
      <c r="F91" s="89"/>
      <c r="G91" s="48"/>
      <c r="H91" s="44"/>
      <c r="I91" s="48"/>
      <c r="J91" s="44"/>
      <c r="K91" s="44" t="n">
        <v>50</v>
      </c>
      <c r="L91" s="44" t="n">
        <f aca="false">J91+K91</f>
        <v>50</v>
      </c>
      <c r="M91" s="98"/>
      <c r="N91" s="53" t="n">
        <f aca="false">L91+M91</f>
        <v>50</v>
      </c>
      <c r="O91" s="48"/>
      <c r="P91" s="44" t="n">
        <f aca="false">O91+N91</f>
        <v>50</v>
      </c>
      <c r="Q91" s="44"/>
      <c r="R91" s="44" t="n">
        <f aca="false">P91+Q91</f>
        <v>50</v>
      </c>
      <c r="S91" s="48"/>
      <c r="T91" s="44" t="n">
        <f aca="false">R91+S91</f>
        <v>50</v>
      </c>
    </row>
    <row r="92" s="47" customFormat="true" ht="98.25" hidden="false" customHeight="true" outlineLevel="0" collapsed="false">
      <c r="B92" s="87" t="s">
        <v>138</v>
      </c>
      <c r="C92" s="43"/>
      <c r="D92" s="88"/>
      <c r="E92" s="88"/>
      <c r="F92" s="89"/>
      <c r="G92" s="48"/>
      <c r="H92" s="44"/>
      <c r="I92" s="48"/>
      <c r="J92" s="44"/>
      <c r="K92" s="44"/>
      <c r="L92" s="44"/>
      <c r="M92" s="98"/>
      <c r="N92" s="53"/>
      <c r="O92" s="48"/>
      <c r="P92" s="44"/>
      <c r="Q92" s="44" t="n">
        <v>447.9</v>
      </c>
      <c r="R92" s="44" t="n">
        <f aca="false">P92+Q92</f>
        <v>447.9</v>
      </c>
      <c r="S92" s="48"/>
      <c r="T92" s="44" t="n">
        <f aca="false">R92+S92</f>
        <v>447.9</v>
      </c>
    </row>
    <row r="93" s="47" customFormat="true" ht="63.75" hidden="false" customHeight="true" outlineLevel="0" collapsed="false">
      <c r="B93" s="87" t="s">
        <v>139</v>
      </c>
      <c r="C93" s="43"/>
      <c r="D93" s="88"/>
      <c r="E93" s="88"/>
      <c r="F93" s="89"/>
      <c r="G93" s="48"/>
      <c r="H93" s="44"/>
      <c r="I93" s="48"/>
      <c r="J93" s="44"/>
      <c r="K93" s="44" t="n">
        <v>924</v>
      </c>
      <c r="L93" s="44" t="n">
        <f aca="false">J93+K93</f>
        <v>924</v>
      </c>
      <c r="M93" s="98"/>
      <c r="N93" s="53" t="n">
        <f aca="false">L93+M93</f>
        <v>924</v>
      </c>
      <c r="O93" s="48"/>
      <c r="P93" s="44" t="n">
        <f aca="false">O93+N93</f>
        <v>924</v>
      </c>
      <c r="Q93" s="48"/>
      <c r="R93" s="44" t="n">
        <f aca="false">P93+Q93</f>
        <v>924</v>
      </c>
      <c r="S93" s="48"/>
      <c r="T93" s="44" t="n">
        <f aca="false">R93+S93</f>
        <v>924</v>
      </c>
    </row>
    <row r="94" s="47" customFormat="true" ht="72" hidden="false" customHeight="true" outlineLevel="0" collapsed="false">
      <c r="B94" s="87" t="s">
        <v>140</v>
      </c>
      <c r="C94" s="43"/>
      <c r="D94" s="88"/>
      <c r="E94" s="88"/>
      <c r="F94" s="89"/>
      <c r="G94" s="48"/>
      <c r="H94" s="44"/>
      <c r="I94" s="88" t="n">
        <v>1776.88</v>
      </c>
      <c r="J94" s="44" t="n">
        <f aca="false">H94+I94</f>
        <v>1776.88</v>
      </c>
      <c r="K94" s="48"/>
      <c r="L94" s="44" t="n">
        <f aca="false">J94+K94</f>
        <v>1776.88</v>
      </c>
      <c r="M94" s="98"/>
      <c r="N94" s="53" t="n">
        <f aca="false">L94+M94</f>
        <v>1776.88</v>
      </c>
      <c r="O94" s="48"/>
      <c r="P94" s="44" t="n">
        <f aca="false">O94+N94</f>
        <v>1776.88</v>
      </c>
      <c r="Q94" s="48"/>
      <c r="R94" s="44" t="n">
        <f aca="false">P94+Q94</f>
        <v>1776.88</v>
      </c>
      <c r="S94" s="48"/>
      <c r="T94" s="44" t="n">
        <f aca="false">R94+S94</f>
        <v>1776.88</v>
      </c>
    </row>
    <row r="95" s="47" customFormat="true" ht="54" hidden="false" customHeight="true" outlineLevel="0" collapsed="false">
      <c r="B95" s="87" t="s">
        <v>141</v>
      </c>
      <c r="C95" s="43"/>
      <c r="D95" s="88"/>
      <c r="E95" s="88"/>
      <c r="F95" s="89"/>
      <c r="G95" s="48"/>
      <c r="H95" s="44"/>
      <c r="I95" s="88"/>
      <c r="J95" s="44"/>
      <c r="K95" s="48"/>
      <c r="L95" s="44"/>
      <c r="M95" s="44" t="n">
        <v>3947.7</v>
      </c>
      <c r="N95" s="53" t="n">
        <f aca="false">L95+M95</f>
        <v>3947.7</v>
      </c>
      <c r="O95" s="48"/>
      <c r="P95" s="44" t="n">
        <f aca="false">O95+N95</f>
        <v>3947.7</v>
      </c>
      <c r="Q95" s="44"/>
      <c r="R95" s="44" t="n">
        <f aca="false">P95+Q95</f>
        <v>3947.7</v>
      </c>
      <c r="S95" s="48"/>
      <c r="T95" s="44" t="n">
        <f aca="false">R95+S95</f>
        <v>3947.7</v>
      </c>
    </row>
    <row r="96" s="47" customFormat="true" ht="54" hidden="false" customHeight="true" outlineLevel="0" collapsed="false">
      <c r="B96" s="87" t="s">
        <v>142</v>
      </c>
      <c r="C96" s="43"/>
      <c r="D96" s="88"/>
      <c r="E96" s="88"/>
      <c r="F96" s="89"/>
      <c r="G96" s="48"/>
      <c r="H96" s="44"/>
      <c r="I96" s="88"/>
      <c r="J96" s="44"/>
      <c r="K96" s="48"/>
      <c r="L96" s="44"/>
      <c r="M96" s="44"/>
      <c r="N96" s="53"/>
      <c r="O96" s="48"/>
      <c r="P96" s="44"/>
      <c r="Q96" s="44" t="n">
        <v>1400</v>
      </c>
      <c r="R96" s="44" t="n">
        <f aca="false">P96+Q96</f>
        <v>1400</v>
      </c>
      <c r="S96" s="48"/>
      <c r="T96" s="44" t="n">
        <f aca="false">R96+S96</f>
        <v>1400</v>
      </c>
    </row>
    <row r="97" s="47" customFormat="true" ht="107.25" hidden="false" customHeight="true" outlineLevel="0" collapsed="false">
      <c r="B97" s="87" t="s">
        <v>143</v>
      </c>
      <c r="C97" s="43"/>
      <c r="D97" s="88"/>
      <c r="E97" s="88"/>
      <c r="F97" s="89"/>
      <c r="G97" s="48"/>
      <c r="H97" s="44"/>
      <c r="I97" s="88"/>
      <c r="J97" s="44"/>
      <c r="K97" s="48"/>
      <c r="L97" s="44"/>
      <c r="M97" s="44"/>
      <c r="N97" s="53"/>
      <c r="O97" s="48"/>
      <c r="P97" s="44"/>
      <c r="Q97" s="44" t="n">
        <v>250</v>
      </c>
      <c r="R97" s="44" t="n">
        <f aca="false">P97+Q97</f>
        <v>250</v>
      </c>
      <c r="S97" s="48"/>
      <c r="T97" s="44" t="n">
        <f aca="false">R97+S97</f>
        <v>250</v>
      </c>
    </row>
    <row r="98" s="47" customFormat="true" ht="42" hidden="false" customHeight="true" outlineLevel="0" collapsed="false">
      <c r="B98" s="85" t="s">
        <v>144</v>
      </c>
      <c r="C98" s="38" t="s">
        <v>145</v>
      </c>
      <c r="D98" s="39" t="n">
        <f aca="false">D100+D101+D102+D103+D106+D118+D105</f>
        <v>371138.4</v>
      </c>
      <c r="E98" s="39" t="n">
        <f aca="false">E100+E101+E102+E103+E106+E118+E105</f>
        <v>360801.4</v>
      </c>
      <c r="F98" s="39" t="n">
        <f aca="false">F100+F101+F102+F103+F106+F118+F105</f>
        <v>360448.1</v>
      </c>
      <c r="G98" s="39" t="n">
        <f aca="false">G100+G101+G102+G103+G106+G118+G105+G104</f>
        <v>-40077.6</v>
      </c>
      <c r="H98" s="39" t="n">
        <f aca="false">D98+G98</f>
        <v>331060.8</v>
      </c>
      <c r="I98" s="48"/>
      <c r="J98" s="39" t="n">
        <f aca="false">H98+I98</f>
        <v>331060.8</v>
      </c>
      <c r="K98" s="57" t="n">
        <f aca="false">K100+K101+K103+K104+K105</f>
        <v>0</v>
      </c>
      <c r="L98" s="39" t="n">
        <f aca="false">J98+K98</f>
        <v>331060.8</v>
      </c>
      <c r="M98" s="39" t="n">
        <f aca="false">M100+M101+M103+M104+M105+M106+M118</f>
        <v>0</v>
      </c>
      <c r="N98" s="41" t="n">
        <f aca="false">L98+M98</f>
        <v>331060.8</v>
      </c>
      <c r="O98" s="48"/>
      <c r="P98" s="39" t="n">
        <f aca="false">O98+N98</f>
        <v>331060.8</v>
      </c>
      <c r="Q98" s="57" t="n">
        <f aca="false">Q99+Q100+Q101+Q103+Q104+Q105+Q106+Q118</f>
        <v>-3176.8</v>
      </c>
      <c r="R98" s="39" t="n">
        <f aca="false">P98+Q98</f>
        <v>327884</v>
      </c>
      <c r="S98" s="39" t="n">
        <f aca="false">S99+S100+S101+S103+S104+S105+S106+S118</f>
        <v>4170</v>
      </c>
      <c r="T98" s="39" t="n">
        <f aca="false">R98+S98</f>
        <v>332054</v>
      </c>
    </row>
    <row r="99" s="47" customFormat="true" ht="72.75" hidden="false" customHeight="true" outlineLevel="0" collapsed="false">
      <c r="B99" s="87" t="s">
        <v>146</v>
      </c>
      <c r="C99" s="43" t="s">
        <v>147</v>
      </c>
      <c r="D99" s="39"/>
      <c r="E99" s="39"/>
      <c r="F99" s="41"/>
      <c r="G99" s="39"/>
      <c r="H99" s="39"/>
      <c r="I99" s="48"/>
      <c r="J99" s="39"/>
      <c r="K99" s="57"/>
      <c r="L99" s="39"/>
      <c r="M99" s="39"/>
      <c r="N99" s="41"/>
      <c r="O99" s="48"/>
      <c r="P99" s="39"/>
      <c r="Q99" s="51" t="n">
        <v>5.8</v>
      </c>
      <c r="R99" s="44" t="n">
        <f aca="false">P99+Q99</f>
        <v>5.8</v>
      </c>
      <c r="S99" s="48"/>
      <c r="T99" s="44" t="n">
        <f aca="false">R99+S99</f>
        <v>5.8</v>
      </c>
    </row>
    <row r="100" s="47" customFormat="true" ht="64.5" hidden="false" customHeight="true" outlineLevel="0" collapsed="false">
      <c r="B100" s="87" t="s">
        <v>148</v>
      </c>
      <c r="C100" s="43" t="s">
        <v>149</v>
      </c>
      <c r="D100" s="88" t="n">
        <v>2217.4</v>
      </c>
      <c r="E100" s="88" t="n">
        <v>2301.5</v>
      </c>
      <c r="F100" s="89" t="n">
        <v>2306.5</v>
      </c>
      <c r="G100" s="48"/>
      <c r="H100" s="44" t="n">
        <f aca="false">D100+G100</f>
        <v>2217.4</v>
      </c>
      <c r="I100" s="48"/>
      <c r="J100" s="44" t="n">
        <f aca="false">H100+I100</f>
        <v>2217.4</v>
      </c>
      <c r="K100" s="48"/>
      <c r="L100" s="44" t="n">
        <f aca="false">J100+K100</f>
        <v>2217.4</v>
      </c>
      <c r="M100" s="98"/>
      <c r="N100" s="53" t="n">
        <f aca="false">L100+M100</f>
        <v>2217.4</v>
      </c>
      <c r="O100" s="48"/>
      <c r="P100" s="44" t="n">
        <f aca="false">O100+N100</f>
        <v>2217.4</v>
      </c>
      <c r="Q100" s="48"/>
      <c r="R100" s="44" t="n">
        <f aca="false">P100+Q100</f>
        <v>2217.4</v>
      </c>
      <c r="S100" s="48"/>
      <c r="T100" s="44" t="n">
        <f aca="false">R100+S100</f>
        <v>2217.4</v>
      </c>
    </row>
    <row r="101" customFormat="false" ht="60.75" hidden="false" customHeight="true" outlineLevel="0" collapsed="false">
      <c r="B101" s="87" t="s">
        <v>150</v>
      </c>
      <c r="C101" s="43" t="s">
        <v>151</v>
      </c>
      <c r="D101" s="88" t="n">
        <v>37669.1</v>
      </c>
      <c r="E101" s="88" t="n">
        <v>37669.1</v>
      </c>
      <c r="F101" s="88" t="n">
        <v>37669.1</v>
      </c>
      <c r="G101" s="88" t="n">
        <v>-14905.3</v>
      </c>
      <c r="H101" s="44" t="n">
        <f aca="false">D101+G101</f>
        <v>22763.8</v>
      </c>
      <c r="I101" s="36"/>
      <c r="J101" s="44" t="n">
        <f aca="false">H101+I101</f>
        <v>22763.8</v>
      </c>
      <c r="K101" s="36"/>
      <c r="L101" s="44" t="n">
        <f aca="false">J101+K101</f>
        <v>22763.8</v>
      </c>
      <c r="M101" s="56"/>
      <c r="N101" s="53" t="n">
        <f aca="false">L101+M101</f>
        <v>22763.8</v>
      </c>
      <c r="O101" s="36"/>
      <c r="P101" s="44" t="n">
        <f aca="false">O101+N101</f>
        <v>22763.8</v>
      </c>
      <c r="Q101" s="36"/>
      <c r="R101" s="44" t="n">
        <f aca="false">P101+Q101</f>
        <v>22763.8</v>
      </c>
      <c r="S101" s="44" t="n">
        <v>4170</v>
      </c>
      <c r="T101" s="44" t="n">
        <f aca="false">R101+S101</f>
        <v>26933.8</v>
      </c>
    </row>
    <row r="102" customFormat="false" ht="117.75" hidden="true" customHeight="true" outlineLevel="0" collapsed="false">
      <c r="B102" s="100" t="s">
        <v>152</v>
      </c>
      <c r="C102" s="101" t="s">
        <v>153</v>
      </c>
      <c r="D102" s="88" t="n">
        <v>2979.9</v>
      </c>
      <c r="E102" s="88" t="n">
        <v>2979.9</v>
      </c>
      <c r="F102" s="88" t="n">
        <v>2979.9</v>
      </c>
      <c r="G102" s="88" t="n">
        <v>-2979.9</v>
      </c>
      <c r="H102" s="44" t="n">
        <f aca="false">D102+G102</f>
        <v>0</v>
      </c>
      <c r="I102" s="36"/>
      <c r="J102" s="44" t="n">
        <f aca="false">H102+I102</f>
        <v>0</v>
      </c>
      <c r="K102" s="36"/>
      <c r="L102" s="39" t="n">
        <f aca="false">J102+K102</f>
        <v>0</v>
      </c>
      <c r="M102" s="56"/>
      <c r="N102" s="53" t="n">
        <f aca="false">L102+M102</f>
        <v>0</v>
      </c>
      <c r="O102" s="36"/>
      <c r="P102" s="44" t="n">
        <f aca="false">O102+N102</f>
        <v>0</v>
      </c>
      <c r="Q102" s="36"/>
      <c r="R102" s="44" t="n">
        <f aca="false">P102+Q102</f>
        <v>0</v>
      </c>
      <c r="S102" s="36"/>
      <c r="T102" s="44" t="n">
        <f aca="false">R102+S102</f>
        <v>0</v>
      </c>
    </row>
    <row r="103" customFormat="false" ht="112.5" hidden="false" customHeight="true" outlineLevel="0" collapsed="false">
      <c r="B103" s="87" t="s">
        <v>154</v>
      </c>
      <c r="C103" s="43" t="s">
        <v>155</v>
      </c>
      <c r="D103" s="102" t="n">
        <v>9183.3</v>
      </c>
      <c r="E103" s="88"/>
      <c r="F103" s="89"/>
      <c r="G103" s="36"/>
      <c r="H103" s="44" t="n">
        <f aca="false">D103+G103</f>
        <v>9183.3</v>
      </c>
      <c r="I103" s="36"/>
      <c r="J103" s="44" t="n">
        <f aca="false">H103+I103</f>
        <v>9183.3</v>
      </c>
      <c r="K103" s="36"/>
      <c r="L103" s="44" t="n">
        <f aca="false">J103+K103</f>
        <v>9183.3</v>
      </c>
      <c r="M103" s="56"/>
      <c r="N103" s="53" t="n">
        <f aca="false">L103+M103</f>
        <v>9183.3</v>
      </c>
      <c r="O103" s="36"/>
      <c r="P103" s="44" t="n">
        <f aca="false">O103+N103</f>
        <v>9183.3</v>
      </c>
      <c r="Q103" s="44" t="n">
        <v>-3000</v>
      </c>
      <c r="R103" s="44" t="n">
        <f aca="false">P103+Q103</f>
        <v>6183.3</v>
      </c>
      <c r="S103" s="36"/>
      <c r="T103" s="44" t="n">
        <f aca="false">R103+S103</f>
        <v>6183.3</v>
      </c>
    </row>
    <row r="104" customFormat="false" ht="112.5" hidden="false" customHeight="true" outlineLevel="0" collapsed="false">
      <c r="B104" s="87" t="s">
        <v>156</v>
      </c>
      <c r="C104" s="101" t="s">
        <v>157</v>
      </c>
      <c r="D104" s="102"/>
      <c r="E104" s="88"/>
      <c r="F104" s="89"/>
      <c r="G104" s="88" t="n">
        <v>2979.9</v>
      </c>
      <c r="H104" s="44" t="n">
        <f aca="false">D104+G104</f>
        <v>2979.9</v>
      </c>
      <c r="I104" s="36"/>
      <c r="J104" s="44" t="n">
        <f aca="false">H104+I104</f>
        <v>2979.9</v>
      </c>
      <c r="K104" s="36"/>
      <c r="L104" s="44" t="n">
        <f aca="false">J104+K104</f>
        <v>2979.9</v>
      </c>
      <c r="M104" s="56"/>
      <c r="N104" s="53" t="n">
        <f aca="false">L104+M104</f>
        <v>2979.9</v>
      </c>
      <c r="O104" s="36"/>
      <c r="P104" s="44" t="n">
        <f aca="false">O104+N104</f>
        <v>2979.9</v>
      </c>
      <c r="Q104" s="36"/>
      <c r="R104" s="44" t="n">
        <f aca="false">P104+Q104</f>
        <v>2979.9</v>
      </c>
      <c r="S104" s="36"/>
      <c r="T104" s="44" t="n">
        <f aca="false">R104+S104</f>
        <v>2979.9</v>
      </c>
    </row>
    <row r="105" customFormat="false" ht="117" hidden="false" customHeight="true" outlineLevel="0" collapsed="false">
      <c r="B105" s="87" t="s">
        <v>158</v>
      </c>
      <c r="C105" s="101" t="s">
        <v>157</v>
      </c>
      <c r="D105" s="102" t="n">
        <v>435.2</v>
      </c>
      <c r="E105" s="88" t="n">
        <v>531.4</v>
      </c>
      <c r="F105" s="89" t="n">
        <v>503.4</v>
      </c>
      <c r="G105" s="88"/>
      <c r="H105" s="44" t="n">
        <f aca="false">D105+G105</f>
        <v>435.2</v>
      </c>
      <c r="I105" s="36"/>
      <c r="J105" s="44" t="n">
        <f aca="false">H105+I105</f>
        <v>435.2</v>
      </c>
      <c r="K105" s="36"/>
      <c r="L105" s="44" t="n">
        <f aca="false">J105+K105</f>
        <v>435.2</v>
      </c>
      <c r="M105" s="56"/>
      <c r="N105" s="53" t="n">
        <f aca="false">L105+M105</f>
        <v>435.2</v>
      </c>
      <c r="O105" s="36"/>
      <c r="P105" s="44" t="n">
        <f aca="false">O105+N105</f>
        <v>435.2</v>
      </c>
      <c r="Q105" s="36"/>
      <c r="R105" s="44" t="n">
        <f aca="false">P105+Q105</f>
        <v>435.2</v>
      </c>
      <c r="S105" s="36"/>
      <c r="T105" s="44" t="n">
        <f aca="false">R105+S105</f>
        <v>435.2</v>
      </c>
    </row>
    <row r="106" customFormat="false" ht="50.25" hidden="false" customHeight="true" outlineLevel="0" collapsed="false">
      <c r="B106" s="103" t="s">
        <v>159</v>
      </c>
      <c r="C106" s="104" t="s">
        <v>160</v>
      </c>
      <c r="D106" s="105" t="n">
        <f aca="false">SUM(D108:D117)</f>
        <v>14889.6</v>
      </c>
      <c r="E106" s="105" t="n">
        <f aca="false">SUM(E108:E117)</f>
        <v>13555.6</v>
      </c>
      <c r="F106" s="105" t="n">
        <f aca="false">SUM(F108:F117)</f>
        <v>13225.3</v>
      </c>
      <c r="G106" s="105" t="n">
        <f aca="false">SUM(G108:G117)</f>
        <v>-246.3</v>
      </c>
      <c r="H106" s="39" t="n">
        <f aca="false">D106+G106</f>
        <v>14643.3</v>
      </c>
      <c r="I106" s="36"/>
      <c r="J106" s="39" t="n">
        <f aca="false">H106+I106</f>
        <v>14643.3</v>
      </c>
      <c r="K106" s="36"/>
      <c r="L106" s="39" t="n">
        <f aca="false">J106+K106</f>
        <v>14643.3</v>
      </c>
      <c r="M106" s="56"/>
      <c r="N106" s="41" t="n">
        <f aca="false">L106+M106</f>
        <v>14643.3</v>
      </c>
      <c r="O106" s="36"/>
      <c r="P106" s="39" t="n">
        <f aca="false">O106+N106</f>
        <v>14643.3</v>
      </c>
      <c r="Q106" s="39" t="n">
        <f aca="false">SUM(Q108:Q117)</f>
        <v>-182.6</v>
      </c>
      <c r="R106" s="39" t="n">
        <f aca="false">P106+Q106</f>
        <v>14460.7</v>
      </c>
      <c r="S106" s="36"/>
      <c r="T106" s="39" t="n">
        <f aca="false">R106+S106</f>
        <v>14460.7</v>
      </c>
    </row>
    <row r="107" customFormat="false" ht="19.5" hidden="false" customHeight="true" outlineLevel="0" collapsed="false">
      <c r="B107" s="87" t="s">
        <v>126</v>
      </c>
      <c r="C107" s="38"/>
      <c r="D107" s="39"/>
      <c r="E107" s="45"/>
      <c r="F107" s="46"/>
      <c r="G107" s="36"/>
      <c r="H107" s="39"/>
      <c r="I107" s="36"/>
      <c r="J107" s="44"/>
      <c r="K107" s="36"/>
      <c r="L107" s="39"/>
      <c r="M107" s="56"/>
      <c r="N107" s="41"/>
      <c r="O107" s="36"/>
      <c r="P107" s="39"/>
      <c r="Q107" s="36"/>
      <c r="R107" s="39"/>
      <c r="S107" s="36"/>
      <c r="T107" s="44"/>
    </row>
    <row r="108" s="106" customFormat="true" ht="94.5" hidden="false" customHeight="false" outlineLevel="0" collapsed="false">
      <c r="B108" s="87" t="s">
        <v>161</v>
      </c>
      <c r="C108" s="101"/>
      <c r="D108" s="88" t="n">
        <v>506.2</v>
      </c>
      <c r="E108" s="88" t="n">
        <v>506.2</v>
      </c>
      <c r="F108" s="88" t="n">
        <v>506.2</v>
      </c>
      <c r="G108" s="88" t="n">
        <v>-24</v>
      </c>
      <c r="H108" s="44" t="n">
        <f aca="false">D108+G108</f>
        <v>482.2</v>
      </c>
      <c r="I108" s="107"/>
      <c r="J108" s="44" t="n">
        <f aca="false">H108+I108</f>
        <v>482.2</v>
      </c>
      <c r="K108" s="107"/>
      <c r="L108" s="44" t="n">
        <f aca="false">J108+K108</f>
        <v>482.2</v>
      </c>
      <c r="M108" s="56"/>
      <c r="N108" s="53" t="n">
        <f aca="false">L108+M108</f>
        <v>482.2</v>
      </c>
      <c r="O108" s="107"/>
      <c r="P108" s="44" t="n">
        <f aca="false">O108+N108</f>
        <v>482.2</v>
      </c>
      <c r="Q108" s="107"/>
      <c r="R108" s="44" t="n">
        <f aca="false">P108+Q108</f>
        <v>482.2</v>
      </c>
      <c r="S108" s="107"/>
      <c r="T108" s="44" t="n">
        <f aca="false">R108+S108</f>
        <v>482.2</v>
      </c>
    </row>
    <row r="109" s="17" customFormat="true" ht="126" hidden="false" customHeight="false" outlineLevel="0" collapsed="false">
      <c r="B109" s="87" t="s">
        <v>162</v>
      </c>
      <c r="C109" s="101"/>
      <c r="D109" s="88" t="n">
        <v>1012.3</v>
      </c>
      <c r="E109" s="88" t="n">
        <v>1012.3</v>
      </c>
      <c r="F109" s="88" t="n">
        <v>1012.3</v>
      </c>
      <c r="G109" s="88" t="n">
        <v>-47.9</v>
      </c>
      <c r="H109" s="44" t="n">
        <f aca="false">D109+G109</f>
        <v>964.4</v>
      </c>
      <c r="I109" s="36"/>
      <c r="J109" s="44" t="n">
        <f aca="false">H109+I109</f>
        <v>964.4</v>
      </c>
      <c r="K109" s="36"/>
      <c r="L109" s="44" t="n">
        <f aca="false">J109+K109</f>
        <v>964.4</v>
      </c>
      <c r="M109" s="56"/>
      <c r="N109" s="53" t="n">
        <f aca="false">L109+M109</f>
        <v>964.4</v>
      </c>
      <c r="O109" s="36"/>
      <c r="P109" s="44" t="n">
        <f aca="false">O109+N109</f>
        <v>964.4</v>
      </c>
      <c r="Q109" s="36"/>
      <c r="R109" s="44" t="n">
        <f aca="false">P109+Q109</f>
        <v>964.4</v>
      </c>
      <c r="S109" s="36"/>
      <c r="T109" s="44" t="n">
        <f aca="false">R109+S109</f>
        <v>964.4</v>
      </c>
    </row>
    <row r="110" s="17" customFormat="true" ht="130.5" hidden="false" customHeight="true" outlineLevel="0" collapsed="false">
      <c r="B110" s="100" t="s">
        <v>163</v>
      </c>
      <c r="C110" s="101"/>
      <c r="D110" s="88" t="n">
        <v>1187.5</v>
      </c>
      <c r="E110" s="88" t="n">
        <v>1187.5</v>
      </c>
      <c r="F110" s="89" t="n">
        <v>1187.5</v>
      </c>
      <c r="G110" s="36"/>
      <c r="H110" s="44" t="n">
        <f aca="false">D110+G110</f>
        <v>1187.5</v>
      </c>
      <c r="I110" s="36"/>
      <c r="J110" s="44" t="n">
        <f aca="false">H110+I110</f>
        <v>1187.5</v>
      </c>
      <c r="K110" s="36"/>
      <c r="L110" s="44" t="n">
        <f aca="false">J110+K110</f>
        <v>1187.5</v>
      </c>
      <c r="M110" s="56"/>
      <c r="N110" s="53" t="n">
        <f aca="false">L110+M110</f>
        <v>1187.5</v>
      </c>
      <c r="O110" s="36"/>
      <c r="P110" s="44" t="n">
        <f aca="false">O110+N110</f>
        <v>1187.5</v>
      </c>
      <c r="Q110" s="36"/>
      <c r="R110" s="44" t="n">
        <f aca="false">P110+Q110</f>
        <v>1187.5</v>
      </c>
      <c r="S110" s="36"/>
      <c r="T110" s="44" t="n">
        <f aca="false">R110+S110</f>
        <v>1187.5</v>
      </c>
    </row>
    <row r="111" s="17" customFormat="true" ht="184.5" hidden="false" customHeight="true" outlineLevel="0" collapsed="false">
      <c r="B111" s="96" t="s">
        <v>164</v>
      </c>
      <c r="C111" s="101"/>
      <c r="D111" s="88" t="n">
        <v>10</v>
      </c>
      <c r="E111" s="51" t="n">
        <v>10</v>
      </c>
      <c r="F111" s="52" t="n">
        <v>10</v>
      </c>
      <c r="G111" s="36"/>
      <c r="H111" s="44" t="n">
        <f aca="false">D111+G111</f>
        <v>10</v>
      </c>
      <c r="I111" s="36"/>
      <c r="J111" s="44" t="n">
        <f aca="false">H111+I111</f>
        <v>10</v>
      </c>
      <c r="K111" s="36"/>
      <c r="L111" s="44" t="n">
        <f aca="false">J111+K111</f>
        <v>10</v>
      </c>
      <c r="M111" s="56"/>
      <c r="N111" s="53" t="n">
        <f aca="false">L111+M111</f>
        <v>10</v>
      </c>
      <c r="O111" s="36"/>
      <c r="P111" s="44" t="n">
        <f aca="false">O111+N111</f>
        <v>10</v>
      </c>
      <c r="Q111" s="36"/>
      <c r="R111" s="44" t="n">
        <f aca="false">P111+Q111</f>
        <v>10</v>
      </c>
      <c r="S111" s="36"/>
      <c r="T111" s="44" t="n">
        <f aca="false">R111+S111</f>
        <v>10</v>
      </c>
    </row>
    <row r="112" s="17" customFormat="true" ht="66.75" hidden="false" customHeight="true" outlineLevel="0" collapsed="false">
      <c r="B112" s="87" t="s">
        <v>165</v>
      </c>
      <c r="C112" s="101"/>
      <c r="D112" s="88" t="n">
        <v>6904.4</v>
      </c>
      <c r="E112" s="88" t="n">
        <v>5616.1</v>
      </c>
      <c r="F112" s="89" t="n">
        <v>5285.8</v>
      </c>
      <c r="G112" s="36"/>
      <c r="H112" s="44" t="n">
        <f aca="false">D112+G112</f>
        <v>6904.4</v>
      </c>
      <c r="I112" s="36"/>
      <c r="J112" s="44" t="n">
        <f aca="false">H112+I112</f>
        <v>6904.4</v>
      </c>
      <c r="K112" s="36"/>
      <c r="L112" s="44" t="n">
        <f aca="false">J112+K112</f>
        <v>6904.4</v>
      </c>
      <c r="M112" s="56"/>
      <c r="N112" s="53" t="n">
        <f aca="false">L112+M112</f>
        <v>6904.4</v>
      </c>
      <c r="O112" s="36"/>
      <c r="P112" s="44" t="n">
        <f aca="false">O112+N112</f>
        <v>6904.4</v>
      </c>
      <c r="Q112" s="36"/>
      <c r="R112" s="44" t="n">
        <f aca="false">P112+Q112</f>
        <v>6904.4</v>
      </c>
      <c r="S112" s="36"/>
      <c r="T112" s="44" t="n">
        <f aca="false">R112+S112</f>
        <v>6904.4</v>
      </c>
    </row>
    <row r="113" s="106" customFormat="true" ht="83.25" hidden="true" customHeight="true" outlineLevel="0" collapsed="false">
      <c r="B113" s="87" t="s">
        <v>166</v>
      </c>
      <c r="C113" s="101"/>
      <c r="D113" s="88" t="n">
        <v>182.6</v>
      </c>
      <c r="E113" s="45" t="n">
        <v>136.9</v>
      </c>
      <c r="F113" s="46" t="n">
        <v>136.9</v>
      </c>
      <c r="G113" s="107"/>
      <c r="H113" s="44" t="n">
        <f aca="false">D113+G113</f>
        <v>182.6</v>
      </c>
      <c r="I113" s="107"/>
      <c r="J113" s="44" t="n">
        <f aca="false">H113+I113</f>
        <v>182.6</v>
      </c>
      <c r="K113" s="107"/>
      <c r="L113" s="44" t="n">
        <f aca="false">J113+K113</f>
        <v>182.6</v>
      </c>
      <c r="M113" s="56"/>
      <c r="N113" s="53" t="n">
        <f aca="false">L113+M113</f>
        <v>182.6</v>
      </c>
      <c r="O113" s="107"/>
      <c r="P113" s="44" t="n">
        <f aca="false">O113+N113</f>
        <v>182.6</v>
      </c>
      <c r="Q113" s="44" t="n">
        <v>-182.6</v>
      </c>
      <c r="R113" s="44" t="n">
        <f aca="false">P113+Q113</f>
        <v>0</v>
      </c>
      <c r="S113" s="107"/>
      <c r="T113" s="44" t="n">
        <f aca="false">R113+S113</f>
        <v>0</v>
      </c>
    </row>
    <row r="114" s="17" customFormat="true" ht="126" hidden="false" customHeight="true" outlineLevel="0" collapsed="false">
      <c r="B114" s="87" t="s">
        <v>167</v>
      </c>
      <c r="C114" s="101"/>
      <c r="D114" s="88" t="n">
        <v>2530.8</v>
      </c>
      <c r="E114" s="88" t="n">
        <v>2530.8</v>
      </c>
      <c r="F114" s="88" t="n">
        <v>2530.8</v>
      </c>
      <c r="G114" s="88" t="n">
        <v>-119.8</v>
      </c>
      <c r="H114" s="44" t="n">
        <f aca="false">D114+G114</f>
        <v>2411</v>
      </c>
      <c r="I114" s="36"/>
      <c r="J114" s="44" t="n">
        <f aca="false">H114+I114</f>
        <v>2411</v>
      </c>
      <c r="K114" s="36"/>
      <c r="L114" s="44" t="n">
        <f aca="false">J114+K114</f>
        <v>2411</v>
      </c>
      <c r="M114" s="56"/>
      <c r="N114" s="53" t="n">
        <f aca="false">L114+M114</f>
        <v>2411</v>
      </c>
      <c r="O114" s="36"/>
      <c r="P114" s="44" t="n">
        <f aca="false">O114+N114</f>
        <v>2411</v>
      </c>
      <c r="Q114" s="36"/>
      <c r="R114" s="44" t="n">
        <f aca="false">P114+Q114</f>
        <v>2411</v>
      </c>
      <c r="S114" s="36"/>
      <c r="T114" s="44" t="n">
        <f aca="false">R114+S114</f>
        <v>2411</v>
      </c>
    </row>
    <row r="115" s="17" customFormat="true" ht="68.25" hidden="false" customHeight="true" outlineLevel="0" collapsed="false">
      <c r="B115" s="87" t="s">
        <v>168</v>
      </c>
      <c r="C115" s="101"/>
      <c r="D115" s="88"/>
      <c r="E115" s="88"/>
      <c r="F115" s="88"/>
      <c r="G115" s="88" t="n">
        <v>65.2</v>
      </c>
      <c r="H115" s="44" t="n">
        <f aca="false">D115+G115</f>
        <v>65.2</v>
      </c>
      <c r="I115" s="36"/>
      <c r="J115" s="44" t="n">
        <f aca="false">H115+I115</f>
        <v>65.2</v>
      </c>
      <c r="K115" s="36"/>
      <c r="L115" s="44" t="n">
        <f aca="false">J115+K115</f>
        <v>65.2</v>
      </c>
      <c r="M115" s="56"/>
      <c r="N115" s="53" t="n">
        <f aca="false">L115+M115</f>
        <v>65.2</v>
      </c>
      <c r="O115" s="36"/>
      <c r="P115" s="44" t="n">
        <f aca="false">O115+N115</f>
        <v>65.2</v>
      </c>
      <c r="Q115" s="36"/>
      <c r="R115" s="44" t="n">
        <f aca="false">P115+Q115</f>
        <v>65.2</v>
      </c>
      <c r="S115" s="36"/>
      <c r="T115" s="44" t="n">
        <f aca="false">R115+S115</f>
        <v>65.2</v>
      </c>
    </row>
    <row r="116" s="17" customFormat="true" ht="135.75" hidden="false" customHeight="true" outlineLevel="0" collapsed="false">
      <c r="B116" s="87" t="s">
        <v>169</v>
      </c>
      <c r="C116" s="101"/>
      <c r="D116" s="88" t="n">
        <v>2530.8</v>
      </c>
      <c r="E116" s="88" t="n">
        <v>2530.8</v>
      </c>
      <c r="F116" s="88" t="n">
        <v>2530.8</v>
      </c>
      <c r="G116" s="88" t="n">
        <v>-119.8</v>
      </c>
      <c r="H116" s="44" t="n">
        <f aca="false">D116+G116</f>
        <v>2411</v>
      </c>
      <c r="I116" s="36"/>
      <c r="J116" s="44" t="n">
        <f aca="false">H116+I116</f>
        <v>2411</v>
      </c>
      <c r="K116" s="36"/>
      <c r="L116" s="44" t="n">
        <f aca="false">J116+K116</f>
        <v>2411</v>
      </c>
      <c r="M116" s="56"/>
      <c r="N116" s="53" t="n">
        <f aca="false">L116+M116</f>
        <v>2411</v>
      </c>
      <c r="O116" s="36"/>
      <c r="P116" s="44" t="n">
        <f aca="false">O116+N116</f>
        <v>2411</v>
      </c>
      <c r="Q116" s="36"/>
      <c r="R116" s="44" t="n">
        <f aca="false">P116+Q116</f>
        <v>2411</v>
      </c>
      <c r="S116" s="36"/>
      <c r="T116" s="44" t="n">
        <f aca="false">R116+S116</f>
        <v>2411</v>
      </c>
    </row>
    <row r="117" s="17" customFormat="true" ht="98.25" hidden="false" customHeight="true" outlineLevel="0" collapsed="false">
      <c r="B117" s="87" t="s">
        <v>170</v>
      </c>
      <c r="C117" s="101"/>
      <c r="D117" s="88" t="n">
        <v>25</v>
      </c>
      <c r="E117" s="51" t="n">
        <v>25</v>
      </c>
      <c r="F117" s="52" t="n">
        <v>25</v>
      </c>
      <c r="G117" s="36"/>
      <c r="H117" s="44" t="n">
        <f aca="false">D117+G117</f>
        <v>25</v>
      </c>
      <c r="I117" s="36"/>
      <c r="J117" s="44" t="n">
        <f aca="false">H117+I117</f>
        <v>25</v>
      </c>
      <c r="K117" s="36"/>
      <c r="L117" s="44" t="n">
        <f aca="false">J117+K117</f>
        <v>25</v>
      </c>
      <c r="M117" s="56"/>
      <c r="N117" s="53" t="n">
        <f aca="false">L117+M117</f>
        <v>25</v>
      </c>
      <c r="O117" s="36"/>
      <c r="P117" s="44" t="n">
        <f aca="false">O117+N117</f>
        <v>25</v>
      </c>
      <c r="Q117" s="36"/>
      <c r="R117" s="44" t="n">
        <f aca="false">P117+Q117</f>
        <v>25</v>
      </c>
      <c r="S117" s="36"/>
      <c r="T117" s="44" t="n">
        <f aca="false">R117+S117</f>
        <v>25</v>
      </c>
    </row>
    <row r="118" s="108" customFormat="true" ht="33" hidden="false" customHeight="true" outlineLevel="0" collapsed="false">
      <c r="B118" s="85" t="s">
        <v>171</v>
      </c>
      <c r="C118" s="104" t="s">
        <v>172</v>
      </c>
      <c r="D118" s="86" t="n">
        <f aca="false">D120</f>
        <v>303763.9</v>
      </c>
      <c r="E118" s="86" t="n">
        <f aca="false">E120</f>
        <v>303763.9</v>
      </c>
      <c r="F118" s="86" t="n">
        <f aca="false">F120</f>
        <v>303763.9</v>
      </c>
      <c r="G118" s="86" t="n">
        <f aca="false">G120</f>
        <v>-24926</v>
      </c>
      <c r="H118" s="39" t="n">
        <f aca="false">D118+G118</f>
        <v>278837.9</v>
      </c>
      <c r="I118" s="48"/>
      <c r="J118" s="39" t="n">
        <f aca="false">H118+I118</f>
        <v>278837.9</v>
      </c>
      <c r="K118" s="48"/>
      <c r="L118" s="39" t="n">
        <f aca="false">J118+K118</f>
        <v>278837.9</v>
      </c>
      <c r="M118" s="98"/>
      <c r="N118" s="41" t="n">
        <f aca="false">L118+M118</f>
        <v>278837.9</v>
      </c>
      <c r="O118" s="48"/>
      <c r="P118" s="39" t="n">
        <f aca="false">O118+N118</f>
        <v>278837.9</v>
      </c>
      <c r="Q118" s="48"/>
      <c r="R118" s="39" t="n">
        <f aca="false">P118+Q118</f>
        <v>278837.9</v>
      </c>
      <c r="S118" s="48"/>
      <c r="T118" s="39" t="n">
        <f aca="false">R118+S118</f>
        <v>278837.9</v>
      </c>
    </row>
    <row r="119" s="108" customFormat="true" ht="15.75" hidden="false" customHeight="true" outlineLevel="0" collapsed="false">
      <c r="B119" s="87" t="s">
        <v>126</v>
      </c>
      <c r="C119" s="104"/>
      <c r="D119" s="86"/>
      <c r="E119" s="40"/>
      <c r="F119" s="72"/>
      <c r="G119" s="48"/>
      <c r="H119" s="39"/>
      <c r="I119" s="48"/>
      <c r="J119" s="44"/>
      <c r="K119" s="48"/>
      <c r="L119" s="39"/>
      <c r="M119" s="98"/>
      <c r="N119" s="41"/>
      <c r="O119" s="48"/>
      <c r="P119" s="39"/>
      <c r="Q119" s="48"/>
      <c r="R119" s="39"/>
      <c r="S119" s="48"/>
      <c r="T119" s="44"/>
    </row>
    <row r="120" s="17" customFormat="true" ht="55.5" hidden="false" customHeight="true" outlineLevel="0" collapsed="false">
      <c r="B120" s="87" t="s">
        <v>173</v>
      </c>
      <c r="C120" s="101"/>
      <c r="D120" s="88" t="n">
        <v>303763.9</v>
      </c>
      <c r="E120" s="88" t="n">
        <v>303763.9</v>
      </c>
      <c r="F120" s="88" t="n">
        <v>303763.9</v>
      </c>
      <c r="G120" s="88" t="n">
        <v>-24926</v>
      </c>
      <c r="H120" s="44" t="n">
        <f aca="false">D120+G120</f>
        <v>278837.9</v>
      </c>
      <c r="I120" s="36"/>
      <c r="J120" s="44" t="n">
        <f aca="false">H120+I120</f>
        <v>278837.9</v>
      </c>
      <c r="K120" s="36"/>
      <c r="L120" s="44" t="n">
        <f aca="false">J120+K120</f>
        <v>278837.9</v>
      </c>
      <c r="M120" s="56"/>
      <c r="N120" s="53" t="n">
        <f aca="false">L120+M120</f>
        <v>278837.9</v>
      </c>
      <c r="O120" s="36"/>
      <c r="P120" s="44" t="n">
        <f aca="false">O120+N120</f>
        <v>278837.9</v>
      </c>
      <c r="Q120" s="36"/>
      <c r="R120" s="44" t="n">
        <f aca="false">P120+Q120</f>
        <v>278837.9</v>
      </c>
      <c r="S120" s="36"/>
      <c r="T120" s="44" t="n">
        <f aca="false">R120+S120</f>
        <v>278837.9</v>
      </c>
    </row>
    <row r="121" s="108" customFormat="true" ht="20.25" hidden="false" customHeight="true" outlineLevel="0" collapsed="false">
      <c r="B121" s="85" t="s">
        <v>174</v>
      </c>
      <c r="C121" s="104" t="s">
        <v>175</v>
      </c>
      <c r="D121" s="86" t="n">
        <f aca="false">D123</f>
        <v>12224.8</v>
      </c>
      <c r="E121" s="86" t="e">
        <f aca="false">#REF!+E123</f>
        <v>#REF!</v>
      </c>
      <c r="F121" s="90" t="e">
        <f aca="false">#REF!+F123</f>
        <v>#REF!</v>
      </c>
      <c r="G121" s="48"/>
      <c r="H121" s="39" t="n">
        <f aca="false">D121+G121</f>
        <v>12224.8</v>
      </c>
      <c r="I121" s="109" t="n">
        <f aca="false">I123+I127</f>
        <v>43.5</v>
      </c>
      <c r="J121" s="39" t="n">
        <f aca="false">H121+I121</f>
        <v>12268.3</v>
      </c>
      <c r="K121" s="57" t="n">
        <f aca="false">K123+K124+K125</f>
        <v>500</v>
      </c>
      <c r="L121" s="39" t="n">
        <f aca="false">J121+K121</f>
        <v>12768.3</v>
      </c>
      <c r="M121" s="98"/>
      <c r="N121" s="41" t="n">
        <f aca="false">L121+M121</f>
        <v>12768.3</v>
      </c>
      <c r="O121" s="41" t="n">
        <f aca="false">O123+O124+O125+O127</f>
        <v>398.75</v>
      </c>
      <c r="P121" s="39" t="n">
        <f aca="false">O121+N121</f>
        <v>13167.05</v>
      </c>
      <c r="Q121" s="39" t="n">
        <f aca="false">Q123+Q124+Q125+Q127</f>
        <v>450</v>
      </c>
      <c r="R121" s="39" t="n">
        <f aca="false">P121+Q121</f>
        <v>13617.05</v>
      </c>
      <c r="S121" s="39" t="n">
        <f aca="false">S123+S124+S125+S127+S126</f>
        <v>4287.8</v>
      </c>
      <c r="T121" s="39" t="n">
        <f aca="false">R121+S121</f>
        <v>17904.85</v>
      </c>
    </row>
    <row r="122" s="108" customFormat="true" ht="19.5" hidden="false" customHeight="true" outlineLevel="0" collapsed="false">
      <c r="B122" s="87" t="s">
        <v>126</v>
      </c>
      <c r="C122" s="104"/>
      <c r="D122" s="86"/>
      <c r="E122" s="40"/>
      <c r="F122" s="72"/>
      <c r="G122" s="48"/>
      <c r="H122" s="39"/>
      <c r="I122" s="110"/>
      <c r="J122" s="44"/>
      <c r="K122" s="48"/>
      <c r="L122" s="39"/>
      <c r="M122" s="98"/>
      <c r="N122" s="41"/>
      <c r="O122" s="48"/>
      <c r="P122" s="39"/>
      <c r="Q122" s="48"/>
      <c r="R122" s="39"/>
      <c r="S122" s="48"/>
      <c r="T122" s="44"/>
    </row>
    <row r="123" s="108" customFormat="true" ht="87" hidden="false" customHeight="true" outlineLevel="0" collapsed="false">
      <c r="B123" s="87" t="s">
        <v>176</v>
      </c>
      <c r="C123" s="101" t="s">
        <v>177</v>
      </c>
      <c r="D123" s="88" t="n">
        <f aca="false">12224.8</f>
        <v>12224.8</v>
      </c>
      <c r="E123" s="40"/>
      <c r="F123" s="72"/>
      <c r="G123" s="48"/>
      <c r="H123" s="44" t="n">
        <f aca="false">D123+G123</f>
        <v>12224.8</v>
      </c>
      <c r="I123" s="45" t="n">
        <v>7.5</v>
      </c>
      <c r="J123" s="44" t="n">
        <f aca="false">H123+I123</f>
        <v>12232.3</v>
      </c>
      <c r="K123" s="51" t="n">
        <v>350</v>
      </c>
      <c r="L123" s="44" t="n">
        <f aca="false">J123+K123</f>
        <v>12582.3</v>
      </c>
      <c r="M123" s="98"/>
      <c r="N123" s="53" t="n">
        <f aca="false">L123+M123</f>
        <v>12582.3</v>
      </c>
      <c r="O123" s="48"/>
      <c r="P123" s="44" t="n">
        <f aca="false">O123+N123</f>
        <v>12582.3</v>
      </c>
      <c r="Q123" s="48"/>
      <c r="R123" s="44" t="n">
        <f aca="false">P123+Q123</f>
        <v>12582.3</v>
      </c>
      <c r="S123" s="48"/>
      <c r="T123" s="44" t="n">
        <f aca="false">R123+S123</f>
        <v>12582.3</v>
      </c>
    </row>
    <row r="124" s="108" customFormat="true" ht="83.25" hidden="false" customHeight="true" outlineLevel="0" collapsed="false">
      <c r="B124" s="87" t="s">
        <v>178</v>
      </c>
      <c r="C124" s="43" t="s">
        <v>179</v>
      </c>
      <c r="D124" s="88"/>
      <c r="E124" s="40"/>
      <c r="F124" s="72"/>
      <c r="G124" s="48"/>
      <c r="H124" s="44"/>
      <c r="I124" s="45"/>
      <c r="J124" s="44"/>
      <c r="K124" s="51" t="n">
        <v>100</v>
      </c>
      <c r="L124" s="44" t="n">
        <f aca="false">J124+K124</f>
        <v>100</v>
      </c>
      <c r="M124" s="98"/>
      <c r="N124" s="53" t="n">
        <f aca="false">L124+M124</f>
        <v>100</v>
      </c>
      <c r="O124" s="48"/>
      <c r="P124" s="44" t="n">
        <f aca="false">O124+N124</f>
        <v>100</v>
      </c>
      <c r="Q124" s="48"/>
      <c r="R124" s="44" t="n">
        <f aca="false">P124+Q124</f>
        <v>100</v>
      </c>
      <c r="S124" s="48"/>
      <c r="T124" s="44" t="n">
        <f aca="false">R124+S124</f>
        <v>100</v>
      </c>
    </row>
    <row r="125" s="108" customFormat="true" ht="96.75" hidden="false" customHeight="true" outlineLevel="0" collapsed="false">
      <c r="B125" s="87" t="s">
        <v>180</v>
      </c>
      <c r="C125" s="43" t="s">
        <v>181</v>
      </c>
      <c r="D125" s="88"/>
      <c r="E125" s="40"/>
      <c r="F125" s="72"/>
      <c r="G125" s="48"/>
      <c r="H125" s="44"/>
      <c r="I125" s="45"/>
      <c r="J125" s="44"/>
      <c r="K125" s="51" t="n">
        <v>50</v>
      </c>
      <c r="L125" s="44" t="n">
        <f aca="false">J125+K125</f>
        <v>50</v>
      </c>
      <c r="M125" s="98"/>
      <c r="N125" s="53" t="n">
        <f aca="false">L125+M125</f>
        <v>50</v>
      </c>
      <c r="O125" s="48"/>
      <c r="P125" s="44" t="n">
        <f aca="false">O125+N125</f>
        <v>50</v>
      </c>
      <c r="Q125" s="48"/>
      <c r="R125" s="44" t="n">
        <f aca="false">P125+Q125</f>
        <v>50</v>
      </c>
      <c r="S125" s="48"/>
      <c r="T125" s="44" t="n">
        <f aca="false">R125+S125</f>
        <v>50</v>
      </c>
    </row>
    <row r="126" s="108" customFormat="true" ht="70.5" hidden="false" customHeight="true" outlineLevel="0" collapsed="false">
      <c r="B126" s="87" t="s">
        <v>182</v>
      </c>
      <c r="C126" s="43" t="s">
        <v>183</v>
      </c>
      <c r="D126" s="88"/>
      <c r="E126" s="40"/>
      <c r="F126" s="72"/>
      <c r="G126" s="48"/>
      <c r="H126" s="44"/>
      <c r="I126" s="45"/>
      <c r="J126" s="44"/>
      <c r="K126" s="51"/>
      <c r="L126" s="44"/>
      <c r="M126" s="98"/>
      <c r="N126" s="53"/>
      <c r="O126" s="111"/>
      <c r="P126" s="44"/>
      <c r="Q126" s="48"/>
      <c r="R126" s="44"/>
      <c r="S126" s="44" t="n">
        <v>4287.8</v>
      </c>
      <c r="T126" s="44" t="n">
        <f aca="false">R126+S126</f>
        <v>4287.8</v>
      </c>
    </row>
    <row r="127" s="108" customFormat="true" ht="60" hidden="false" customHeight="true" outlineLevel="0" collapsed="false">
      <c r="B127" s="85" t="s">
        <v>184</v>
      </c>
      <c r="C127" s="104" t="s">
        <v>185</v>
      </c>
      <c r="D127" s="88"/>
      <c r="E127" s="40"/>
      <c r="F127" s="72"/>
      <c r="G127" s="48"/>
      <c r="H127" s="39"/>
      <c r="I127" s="109" t="n">
        <f aca="false">I130+I129</f>
        <v>36</v>
      </c>
      <c r="J127" s="39" t="n">
        <f aca="false">H127+I127</f>
        <v>36</v>
      </c>
      <c r="K127" s="48"/>
      <c r="L127" s="39" t="n">
        <f aca="false">J127+K127</f>
        <v>36</v>
      </c>
      <c r="M127" s="98"/>
      <c r="N127" s="41" t="n">
        <f aca="false">L127+M127</f>
        <v>36</v>
      </c>
      <c r="O127" s="41" t="n">
        <f aca="false">O129+O130+O131</f>
        <v>398.75</v>
      </c>
      <c r="P127" s="39" t="n">
        <f aca="false">O127+N127</f>
        <v>434.75</v>
      </c>
      <c r="Q127" s="39" t="n">
        <f aca="false">SUM(Q129:Q131)</f>
        <v>450</v>
      </c>
      <c r="R127" s="39" t="n">
        <f aca="false">P127+Q127</f>
        <v>884.75</v>
      </c>
      <c r="S127" s="39" t="n">
        <f aca="false">S129+S130+S131</f>
        <v>0</v>
      </c>
      <c r="T127" s="39" t="n">
        <f aca="false">R127+S127</f>
        <v>884.75</v>
      </c>
    </row>
    <row r="128" s="108" customFormat="true" ht="16.5" hidden="false" customHeight="true" outlineLevel="0" collapsed="false">
      <c r="B128" s="87" t="s">
        <v>126</v>
      </c>
      <c r="C128" s="104"/>
      <c r="D128" s="88"/>
      <c r="E128" s="40"/>
      <c r="F128" s="72"/>
      <c r="G128" s="48"/>
      <c r="H128" s="39"/>
      <c r="I128" s="109"/>
      <c r="J128" s="39"/>
      <c r="K128" s="48"/>
      <c r="L128" s="39"/>
      <c r="M128" s="98"/>
      <c r="N128" s="41"/>
      <c r="O128" s="48"/>
      <c r="P128" s="39"/>
      <c r="Q128" s="48"/>
      <c r="R128" s="39"/>
      <c r="S128" s="48"/>
      <c r="T128" s="44"/>
    </row>
    <row r="129" s="108" customFormat="true" ht="167.25" hidden="false" customHeight="true" outlineLevel="0" collapsed="false">
      <c r="B129" s="87" t="s">
        <v>186</v>
      </c>
      <c r="C129" s="104"/>
      <c r="D129" s="88"/>
      <c r="E129" s="40"/>
      <c r="F129" s="72"/>
      <c r="G129" s="48"/>
      <c r="H129" s="39"/>
      <c r="I129" s="112" t="n">
        <v>35</v>
      </c>
      <c r="J129" s="44" t="n">
        <f aca="false">H129+I129</f>
        <v>35</v>
      </c>
      <c r="K129" s="48"/>
      <c r="L129" s="44" t="n">
        <f aca="false">J129+K129</f>
        <v>35</v>
      </c>
      <c r="M129" s="98"/>
      <c r="N129" s="53" t="n">
        <f aca="false">L129+M129</f>
        <v>35</v>
      </c>
      <c r="O129" s="48"/>
      <c r="P129" s="44" t="n">
        <f aca="false">O129+N129</f>
        <v>35</v>
      </c>
      <c r="Q129" s="48"/>
      <c r="R129" s="44" t="n">
        <f aca="false">P129+Q129</f>
        <v>35</v>
      </c>
      <c r="S129" s="48"/>
      <c r="T129" s="44" t="n">
        <f aca="false">R129+S129</f>
        <v>35</v>
      </c>
    </row>
    <row r="130" s="108" customFormat="true" ht="170.25" hidden="false" customHeight="true" outlineLevel="0" collapsed="false">
      <c r="B130" s="87" t="s">
        <v>187</v>
      </c>
      <c r="C130" s="104"/>
      <c r="D130" s="88"/>
      <c r="E130" s="40"/>
      <c r="F130" s="72"/>
      <c r="G130" s="48"/>
      <c r="H130" s="39"/>
      <c r="I130" s="112" t="n">
        <v>1</v>
      </c>
      <c r="J130" s="44" t="n">
        <f aca="false">H130+I130</f>
        <v>1</v>
      </c>
      <c r="K130" s="48"/>
      <c r="L130" s="44" t="n">
        <f aca="false">J130+K130</f>
        <v>1</v>
      </c>
      <c r="M130" s="98"/>
      <c r="N130" s="53" t="n">
        <f aca="false">L130+M130</f>
        <v>1</v>
      </c>
      <c r="O130" s="48"/>
      <c r="P130" s="44" t="n">
        <f aca="false">O130+N130</f>
        <v>1</v>
      </c>
      <c r="Q130" s="48"/>
      <c r="R130" s="44" t="n">
        <f aca="false">P130+Q130</f>
        <v>1</v>
      </c>
      <c r="S130" s="48"/>
      <c r="T130" s="44" t="n">
        <f aca="false">R130+S130</f>
        <v>1</v>
      </c>
    </row>
    <row r="131" s="108" customFormat="true" ht="60" hidden="false" customHeight="true" outlineLevel="0" collapsed="false">
      <c r="B131" s="87" t="s">
        <v>188</v>
      </c>
      <c r="C131" s="104"/>
      <c r="D131" s="88"/>
      <c r="E131" s="40"/>
      <c r="F131" s="72"/>
      <c r="G131" s="48"/>
      <c r="H131" s="39"/>
      <c r="I131" s="112"/>
      <c r="J131" s="44"/>
      <c r="K131" s="48"/>
      <c r="L131" s="44"/>
      <c r="M131" s="98"/>
      <c r="N131" s="53"/>
      <c r="O131" s="44" t="n">
        <v>398.75</v>
      </c>
      <c r="P131" s="44" t="n">
        <f aca="false">O131+N131</f>
        <v>398.75</v>
      </c>
      <c r="Q131" s="44" t="n">
        <v>450</v>
      </c>
      <c r="R131" s="44" t="n">
        <f aca="false">P131+Q131</f>
        <v>848.75</v>
      </c>
      <c r="S131" s="48"/>
      <c r="T131" s="44" t="n">
        <f aca="false">R131+S131</f>
        <v>848.75</v>
      </c>
    </row>
    <row r="132" s="17" customFormat="true" ht="34.5" hidden="false" customHeight="true" outlineLevel="0" collapsed="false">
      <c r="B132" s="113" t="s">
        <v>189</v>
      </c>
      <c r="C132" s="104" t="s">
        <v>190</v>
      </c>
      <c r="D132" s="86" t="n">
        <f aca="false">D133</f>
        <v>85.1</v>
      </c>
      <c r="E132" s="86" t="n">
        <f aca="false">E133</f>
        <v>86.2</v>
      </c>
      <c r="F132" s="90" t="n">
        <f aca="false">F133</f>
        <v>86.2</v>
      </c>
      <c r="G132" s="36"/>
      <c r="H132" s="39" t="n">
        <f aca="false">D132+G132</f>
        <v>85.1</v>
      </c>
      <c r="I132" s="36"/>
      <c r="J132" s="39" t="n">
        <f aca="false">H132+I132</f>
        <v>85.1</v>
      </c>
      <c r="K132" s="36"/>
      <c r="L132" s="39" t="n">
        <f aca="false">J132+K132</f>
        <v>85.1</v>
      </c>
      <c r="M132" s="56"/>
      <c r="N132" s="41" t="n">
        <f aca="false">L132+M132</f>
        <v>85.1</v>
      </c>
      <c r="O132" s="36"/>
      <c r="P132" s="39" t="n">
        <f aca="false">O132+N132</f>
        <v>85.1</v>
      </c>
      <c r="Q132" s="39" t="n">
        <f aca="false">Q133</f>
        <v>-19.1</v>
      </c>
      <c r="R132" s="39" t="n">
        <f aca="false">P132+Q132</f>
        <v>66</v>
      </c>
      <c r="S132" s="36"/>
      <c r="T132" s="39" t="n">
        <f aca="false">R132+S132</f>
        <v>66</v>
      </c>
    </row>
    <row r="133" s="17" customFormat="true" ht="51.75" hidden="false" customHeight="true" outlineLevel="0" collapsed="false">
      <c r="B133" s="58" t="s">
        <v>191</v>
      </c>
      <c r="C133" s="101" t="s">
        <v>192</v>
      </c>
      <c r="D133" s="88" t="n">
        <v>85.1</v>
      </c>
      <c r="E133" s="45" t="n">
        <v>86.2</v>
      </c>
      <c r="F133" s="46" t="n">
        <v>86.2</v>
      </c>
      <c r="G133" s="36"/>
      <c r="H133" s="44" t="n">
        <f aca="false">D133+G133</f>
        <v>85.1</v>
      </c>
      <c r="I133" s="36"/>
      <c r="J133" s="44" t="n">
        <f aca="false">H133+I133</f>
        <v>85.1</v>
      </c>
      <c r="K133" s="36"/>
      <c r="L133" s="44" t="n">
        <f aca="false">J133+K133</f>
        <v>85.1</v>
      </c>
      <c r="M133" s="56"/>
      <c r="N133" s="53" t="n">
        <f aca="false">L133+M133</f>
        <v>85.1</v>
      </c>
      <c r="O133" s="36"/>
      <c r="P133" s="44" t="n">
        <f aca="false">O133+N133</f>
        <v>85.1</v>
      </c>
      <c r="Q133" s="44" t="n">
        <v>-19.1</v>
      </c>
      <c r="R133" s="44" t="n">
        <f aca="false">P133+Q133</f>
        <v>66</v>
      </c>
      <c r="S133" s="36"/>
      <c r="T133" s="44" t="n">
        <f aca="false">R133+S133</f>
        <v>66</v>
      </c>
    </row>
    <row r="134" s="108" customFormat="true" ht="22.5" hidden="false" customHeight="true" outlineLevel="0" collapsed="false">
      <c r="B134" s="114" t="s">
        <v>193</v>
      </c>
      <c r="C134" s="104" t="s">
        <v>194</v>
      </c>
      <c r="D134" s="86" t="n">
        <f aca="false">D135</f>
        <v>1600</v>
      </c>
      <c r="E134" s="40"/>
      <c r="F134" s="72"/>
      <c r="G134" s="48"/>
      <c r="H134" s="39" t="n">
        <f aca="false">D134+G134</f>
        <v>1600</v>
      </c>
      <c r="I134" s="48"/>
      <c r="J134" s="39" t="n">
        <f aca="false">H134+I134</f>
        <v>1600</v>
      </c>
      <c r="K134" s="39" t="n">
        <f aca="false">K135</f>
        <v>30</v>
      </c>
      <c r="L134" s="39" t="n">
        <f aca="false">J134+K134</f>
        <v>1630</v>
      </c>
      <c r="M134" s="98"/>
      <c r="N134" s="41" t="n">
        <f aca="false">O135</f>
        <v>0</v>
      </c>
      <c r="O134" s="41" t="n">
        <f aca="false">M134+N134</f>
        <v>0</v>
      </c>
      <c r="P134" s="39" t="n">
        <f aca="false">P135</f>
        <v>1630</v>
      </c>
      <c r="Q134" s="39" t="n">
        <f aca="false">Q135</f>
        <v>1660</v>
      </c>
      <c r="R134" s="39" t="n">
        <f aca="false">P134+Q134</f>
        <v>3290</v>
      </c>
      <c r="S134" s="57" t="n">
        <f aca="false">S135</f>
        <v>1000</v>
      </c>
      <c r="T134" s="39" t="n">
        <f aca="false">R134+S134</f>
        <v>4290</v>
      </c>
    </row>
    <row r="135" s="17" customFormat="true" ht="31.5" hidden="false" customHeight="false" outlineLevel="0" collapsed="false">
      <c r="B135" s="87" t="s">
        <v>195</v>
      </c>
      <c r="C135" s="101" t="s">
        <v>196</v>
      </c>
      <c r="D135" s="88" t="n">
        <v>1600</v>
      </c>
      <c r="E135" s="45"/>
      <c r="F135" s="46"/>
      <c r="G135" s="36"/>
      <c r="H135" s="44" t="n">
        <f aca="false">D135+G135</f>
        <v>1600</v>
      </c>
      <c r="I135" s="36"/>
      <c r="J135" s="44" t="n">
        <f aca="false">H135+I135</f>
        <v>1600</v>
      </c>
      <c r="K135" s="44" t="n">
        <v>30</v>
      </c>
      <c r="L135" s="44" t="n">
        <f aca="false">J135+K135</f>
        <v>1630</v>
      </c>
      <c r="M135" s="56"/>
      <c r="N135" s="53" t="n">
        <f aca="false">L135+M135</f>
        <v>1630</v>
      </c>
      <c r="O135" s="36"/>
      <c r="P135" s="44" t="n">
        <f aca="false">O135+N135</f>
        <v>1630</v>
      </c>
      <c r="Q135" s="44" t="n">
        <v>1660</v>
      </c>
      <c r="R135" s="44" t="n">
        <f aca="false">P135+Q135</f>
        <v>3290</v>
      </c>
      <c r="S135" s="51" t="n">
        <v>1000</v>
      </c>
      <c r="T135" s="44" t="n">
        <f aca="false">R135+S135</f>
        <v>4290</v>
      </c>
    </row>
    <row r="136" s="17" customFormat="true" ht="94.5" hidden="false" customHeight="false" outlineLevel="0" collapsed="false">
      <c r="B136" s="85" t="s">
        <v>197</v>
      </c>
      <c r="C136" s="104" t="s">
        <v>198</v>
      </c>
      <c r="D136" s="86"/>
      <c r="E136" s="40"/>
      <c r="F136" s="72"/>
      <c r="G136" s="39" t="n">
        <f aca="false">G138</f>
        <v>70965.2</v>
      </c>
      <c r="H136" s="39" t="n">
        <f aca="false">D136+G136</f>
        <v>70965.2</v>
      </c>
      <c r="I136" s="86" t="n">
        <f aca="false">I138+I139</f>
        <v>-70895.33</v>
      </c>
      <c r="J136" s="39" t="n">
        <f aca="false">H136+I136</f>
        <v>69.8699999999953</v>
      </c>
      <c r="K136" s="39" t="n">
        <f aca="false">K138+K139</f>
        <v>91.98</v>
      </c>
      <c r="L136" s="39" t="n">
        <v>161.85</v>
      </c>
      <c r="M136" s="39" t="n">
        <f aca="false">M138+M139</f>
        <v>41.2</v>
      </c>
      <c r="N136" s="41" t="n">
        <f aca="false">L136+M136</f>
        <v>203.05</v>
      </c>
      <c r="O136" s="41" t="n">
        <f aca="false">O138+O139</f>
        <v>339.578</v>
      </c>
      <c r="P136" s="39" t="n">
        <f aca="false">O136+N136</f>
        <v>542.628</v>
      </c>
      <c r="Q136" s="39" t="n">
        <f aca="false">Q138+Q139</f>
        <v>0</v>
      </c>
      <c r="R136" s="39" t="n">
        <f aca="false">P136+Q136</f>
        <v>542.628</v>
      </c>
      <c r="S136" s="36"/>
      <c r="T136" s="39" t="n">
        <f aca="false">R136+S136</f>
        <v>542.628</v>
      </c>
    </row>
    <row r="137" s="17" customFormat="true" ht="10.5" hidden="false" customHeight="true" outlineLevel="0" collapsed="false">
      <c r="B137" s="85"/>
      <c r="C137" s="101"/>
      <c r="D137" s="86"/>
      <c r="E137" s="40"/>
      <c r="F137" s="72"/>
      <c r="G137" s="39"/>
      <c r="H137" s="39"/>
      <c r="I137" s="86"/>
      <c r="J137" s="39"/>
      <c r="K137" s="36"/>
      <c r="L137" s="36"/>
      <c r="M137" s="56"/>
      <c r="N137" s="41"/>
      <c r="O137" s="36"/>
      <c r="P137" s="39"/>
      <c r="Q137" s="36"/>
      <c r="R137" s="39"/>
      <c r="S137" s="36"/>
      <c r="T137" s="44"/>
    </row>
    <row r="138" s="17" customFormat="true" ht="63" hidden="false" customHeight="false" outlineLevel="0" collapsed="false">
      <c r="B138" s="87" t="s">
        <v>199</v>
      </c>
      <c r="C138" s="101" t="s">
        <v>200</v>
      </c>
      <c r="D138" s="88"/>
      <c r="E138" s="45"/>
      <c r="F138" s="46"/>
      <c r="G138" s="44" t="n">
        <v>70965.2</v>
      </c>
      <c r="H138" s="44" t="n">
        <f aca="false">D138+G138</f>
        <v>70965.2</v>
      </c>
      <c r="I138" s="88" t="n">
        <f aca="false">-69881-956.23</f>
        <v>-70837.23</v>
      </c>
      <c r="J138" s="44" t="n">
        <f aca="false">H138+I138</f>
        <v>127.970000000001</v>
      </c>
      <c r="K138" s="44" t="n">
        <f aca="false">-116.2+86.68</f>
        <v>-29.52</v>
      </c>
      <c r="L138" s="44" t="n">
        <f aca="false">J138+K138</f>
        <v>98.4500000000012</v>
      </c>
      <c r="M138" s="56"/>
      <c r="N138" s="53" t="n">
        <f aca="false">L138+M138</f>
        <v>98.4500000000012</v>
      </c>
      <c r="O138" s="53" t="n">
        <f aca="false">339.578+1.2</f>
        <v>340.778</v>
      </c>
      <c r="P138" s="44" t="n">
        <f aca="false">O138+N138</f>
        <v>439.228000000001</v>
      </c>
      <c r="Q138" s="36"/>
      <c r="R138" s="44" t="n">
        <f aca="false">P138+Q138</f>
        <v>439.228000000001</v>
      </c>
      <c r="S138" s="36"/>
      <c r="T138" s="44" t="n">
        <f aca="false">R138+S138</f>
        <v>439.228000000001</v>
      </c>
    </row>
    <row r="139" s="17" customFormat="true" ht="54.75" hidden="false" customHeight="true" outlineLevel="0" collapsed="false">
      <c r="B139" s="87" t="s">
        <v>201</v>
      </c>
      <c r="C139" s="101" t="s">
        <v>202</v>
      </c>
      <c r="D139" s="88"/>
      <c r="E139" s="45"/>
      <c r="F139" s="46"/>
      <c r="G139" s="44"/>
      <c r="H139" s="44"/>
      <c r="I139" s="88" t="n">
        <v>-58.1</v>
      </c>
      <c r="J139" s="44" t="n">
        <f aca="false">H139+I139</f>
        <v>-58.1</v>
      </c>
      <c r="K139" s="44" t="n">
        <f aca="false">116.2+5.3</f>
        <v>121.5</v>
      </c>
      <c r="L139" s="44" t="n">
        <f aca="false">J139+K139</f>
        <v>63.4</v>
      </c>
      <c r="M139" s="51" t="n">
        <f aca="false">35.8+5.4</f>
        <v>41.2</v>
      </c>
      <c r="N139" s="53" t="n">
        <f aca="false">L139+M139</f>
        <v>104.6</v>
      </c>
      <c r="O139" s="53" t="n">
        <v>-1.2</v>
      </c>
      <c r="P139" s="44" t="n">
        <f aca="false">O139+N139</f>
        <v>103.4</v>
      </c>
      <c r="Q139" s="36"/>
      <c r="R139" s="44" t="n">
        <f aca="false">P139+Q139</f>
        <v>103.4</v>
      </c>
      <c r="S139" s="36"/>
      <c r="T139" s="44" t="n">
        <f aca="false">R139+S139</f>
        <v>103.4</v>
      </c>
    </row>
    <row r="140" s="17" customFormat="true" ht="47.25" hidden="false" customHeight="false" outlineLevel="0" collapsed="false">
      <c r="B140" s="85" t="s">
        <v>203</v>
      </c>
      <c r="C140" s="104" t="s">
        <v>204</v>
      </c>
      <c r="D140" s="88"/>
      <c r="E140" s="45"/>
      <c r="F140" s="46"/>
      <c r="G140" s="39" t="n">
        <f aca="false">G141</f>
        <v>-7454.4</v>
      </c>
      <c r="H140" s="39" t="n">
        <f aca="false">D140+G140</f>
        <v>-7454.4</v>
      </c>
      <c r="I140" s="86" t="n">
        <f aca="false">I141</f>
        <v>4782.36</v>
      </c>
      <c r="J140" s="39" t="n">
        <f aca="false">H140+I140</f>
        <v>-2672.04</v>
      </c>
      <c r="K140" s="39" t="n">
        <f aca="false">K141</f>
        <v>292.97</v>
      </c>
      <c r="L140" s="39" t="n">
        <f aca="false">J140+K140</f>
        <v>-2379.07</v>
      </c>
      <c r="M140" s="39" t="n">
        <f aca="false">M141</f>
        <v>-37</v>
      </c>
      <c r="N140" s="41" t="n">
        <f aca="false">L140+M140</f>
        <v>-2416.07</v>
      </c>
      <c r="O140" s="41" t="n">
        <f aca="false">O141</f>
        <v>-343.778</v>
      </c>
      <c r="P140" s="39" t="n">
        <f aca="false">O140+N140</f>
        <v>-2759.848</v>
      </c>
      <c r="Q140" s="39" t="n">
        <f aca="false">Q141</f>
        <v>0</v>
      </c>
      <c r="R140" s="39" t="n">
        <f aca="false">P140+Q140</f>
        <v>-2759.848</v>
      </c>
      <c r="S140" s="36"/>
      <c r="T140" s="39" t="n">
        <f aca="false">R140+S140</f>
        <v>-2759.848</v>
      </c>
    </row>
    <row r="141" s="17" customFormat="true" ht="63.75" hidden="false" customHeight="false" outlineLevel="0" collapsed="false">
      <c r="B141" s="87" t="s">
        <v>205</v>
      </c>
      <c r="C141" s="101" t="s">
        <v>206</v>
      </c>
      <c r="D141" s="88"/>
      <c r="E141" s="45"/>
      <c r="F141" s="46"/>
      <c r="G141" s="44" t="n">
        <v>-7454.4</v>
      </c>
      <c r="H141" s="44" t="n">
        <f aca="false">D141+G141</f>
        <v>-7454.4</v>
      </c>
      <c r="I141" s="88" t="n">
        <v>4782.36</v>
      </c>
      <c r="J141" s="44" t="n">
        <f aca="false">H141+I141</f>
        <v>-2672.04</v>
      </c>
      <c r="K141" s="44" t="n">
        <f aca="false">204.95+180-86.68-5.3</f>
        <v>292.97</v>
      </c>
      <c r="L141" s="44" t="n">
        <f aca="false">J141+K141</f>
        <v>-2379.07</v>
      </c>
      <c r="M141" s="51" t="n">
        <f aca="false">-35.8-1.2</f>
        <v>-37</v>
      </c>
      <c r="N141" s="53" t="n">
        <f aca="false">L141+M141</f>
        <v>-2416.07</v>
      </c>
      <c r="O141" s="53" t="n">
        <f aca="false">-339.578-4.2</f>
        <v>-343.778</v>
      </c>
      <c r="P141" s="44" t="n">
        <f aca="false">O141+N141</f>
        <v>-2759.848</v>
      </c>
      <c r="Q141" s="36"/>
      <c r="R141" s="44" t="n">
        <f aca="false">P141+Q141</f>
        <v>-2759.848</v>
      </c>
      <c r="S141" s="36"/>
      <c r="T141" s="115" t="n">
        <f aca="false">R141+S141</f>
        <v>-2759.848</v>
      </c>
    </row>
    <row r="142" s="108" customFormat="true" ht="16.5" hidden="false" customHeight="false" outlineLevel="0" collapsed="false">
      <c r="B142" s="114" t="s">
        <v>207</v>
      </c>
      <c r="C142" s="104"/>
      <c r="D142" s="86" t="n">
        <f aca="false">D10+D60</f>
        <v>751553.2</v>
      </c>
      <c r="E142" s="86" t="e">
        <f aca="false">E10+E60</f>
        <v>#REF!</v>
      </c>
      <c r="F142" s="86" t="e">
        <f aca="false">F10+F60</f>
        <v>#REF!</v>
      </c>
      <c r="G142" s="86" t="n">
        <f aca="false">G10+G60</f>
        <v>20552.8</v>
      </c>
      <c r="H142" s="39" t="n">
        <f aca="false">D142+G142</f>
        <v>772106</v>
      </c>
      <c r="I142" s="39" t="n">
        <f aca="false">I10+I60</f>
        <v>-29383.09</v>
      </c>
      <c r="J142" s="39" t="n">
        <f aca="false">H142+I142</f>
        <v>742722.91</v>
      </c>
      <c r="K142" s="39" t="n">
        <f aca="false">K10+K60</f>
        <v>60614.45</v>
      </c>
      <c r="L142" s="39" t="n">
        <f aca="false">J142+K142</f>
        <v>803337.36</v>
      </c>
      <c r="M142" s="116" t="n">
        <f aca="false">M10+M60</f>
        <v>83661.236</v>
      </c>
      <c r="N142" s="41" t="n">
        <f aca="false">L142+M142</f>
        <v>886998.596</v>
      </c>
      <c r="O142" s="86" t="n">
        <f aca="false">O10+O60</f>
        <v>8678.95</v>
      </c>
      <c r="P142" s="39" t="n">
        <v>895677.56</v>
      </c>
      <c r="Q142" s="116" t="n">
        <f aca="false">Q10+Q60</f>
        <v>732.1</v>
      </c>
      <c r="R142" s="39" t="n">
        <f aca="false">P142+Q142</f>
        <v>896409.66</v>
      </c>
      <c r="S142" s="39" t="n">
        <f aca="false">S10+S60</f>
        <v>6910.21822</v>
      </c>
      <c r="T142" s="117" t="n">
        <f aca="false">R142+S142</f>
        <v>903319.87822</v>
      </c>
    </row>
    <row r="143" s="118" customFormat="true" ht="21" hidden="true" customHeight="true" outlineLevel="0" collapsed="false">
      <c r="B143" s="114" t="s">
        <v>208</v>
      </c>
      <c r="C143" s="104"/>
      <c r="D143" s="86" t="n">
        <f aca="false">D10+D60</f>
        <v>751553.2</v>
      </c>
      <c r="E143" s="40"/>
      <c r="F143" s="40"/>
    </row>
    <row r="144" s="17" customFormat="true" ht="15.75" hidden="false" customHeight="false" outlineLevel="0" collapsed="false">
      <c r="B144" s="119"/>
      <c r="C144" s="120"/>
      <c r="D144" s="121"/>
      <c r="E144" s="16"/>
      <c r="F144" s="16"/>
    </row>
    <row r="145" customFormat="false" ht="15.75" hidden="false" customHeight="false" outlineLevel="0" collapsed="false">
      <c r="B145" s="122"/>
      <c r="C145" s="123"/>
      <c r="D145" s="124"/>
    </row>
    <row r="146" customFormat="false" ht="15.75" hidden="false" customHeight="false" outlineLevel="0" collapsed="false">
      <c r="B146" s="122"/>
      <c r="C146" s="123"/>
      <c r="D146" s="124"/>
    </row>
    <row r="147" customFormat="false" ht="15.75" hidden="false" customHeight="false" outlineLevel="0" collapsed="false">
      <c r="B147" s="122"/>
      <c r="C147" s="123"/>
      <c r="D147" s="124"/>
    </row>
    <row r="148" customFormat="false" ht="15.75" hidden="false" customHeight="false" outlineLevel="0" collapsed="false">
      <c r="B148" s="122"/>
      <c r="C148" s="123"/>
      <c r="D148" s="124"/>
    </row>
    <row r="149" customFormat="false" ht="15.75" hidden="false" customHeight="false" outlineLevel="0" collapsed="false">
      <c r="B149" s="122"/>
      <c r="C149" s="123"/>
      <c r="D149" s="124"/>
    </row>
    <row r="150" customFormat="false" ht="15.75" hidden="false" customHeight="false" outlineLevel="0" collapsed="false">
      <c r="B150" s="122"/>
      <c r="C150" s="123"/>
      <c r="D150" s="124"/>
    </row>
    <row r="151" customFormat="false" ht="15.75" hidden="false" customHeight="false" outlineLevel="0" collapsed="false">
      <c r="B151" s="122"/>
      <c r="C151" s="123"/>
      <c r="D151" s="124"/>
    </row>
    <row r="152" customFormat="false" ht="15.75" hidden="false" customHeight="false" outlineLevel="0" collapsed="false">
      <c r="B152" s="125"/>
      <c r="C152" s="123"/>
      <c r="D152" s="123"/>
    </row>
    <row r="153" customFormat="false" ht="15.75" hidden="false" customHeight="false" outlineLevel="0" collapsed="false">
      <c r="B153" s="122"/>
      <c r="C153" s="126"/>
    </row>
    <row r="154" customFormat="false" ht="15.75" hidden="false" customHeight="false" outlineLevel="0" collapsed="false">
      <c r="B154" s="125"/>
    </row>
    <row r="155" customFormat="false" ht="15.75" hidden="false" customHeight="false" outlineLevel="0" collapsed="false">
      <c r="B155" s="125"/>
    </row>
    <row r="156" customFormat="false" ht="15.75" hidden="false" customHeight="false" outlineLevel="0" collapsed="false">
      <c r="B156" s="125"/>
    </row>
    <row r="157" customFormat="false" ht="15.75" hidden="false" customHeight="false" outlineLevel="0" collapsed="false">
      <c r="B157" s="125"/>
    </row>
    <row r="158" customFormat="false" ht="15.75" hidden="false" customHeight="false" outlineLevel="0" collapsed="false">
      <c r="B158" s="125"/>
    </row>
    <row r="159" customFormat="false" ht="12.75" hidden="false" customHeight="false" outlineLevel="0" collapsed="false">
      <c r="B159" s="125"/>
      <c r="C159" s="1"/>
      <c r="D159" s="1"/>
      <c r="E159" s="1"/>
      <c r="F159" s="1"/>
    </row>
    <row r="160" customFormat="false" ht="12.75" hidden="false" customHeight="false" outlineLevel="0" collapsed="false">
      <c r="B160" s="125"/>
      <c r="C160" s="1"/>
      <c r="D160" s="1"/>
      <c r="E160" s="1"/>
      <c r="F160" s="1"/>
    </row>
    <row r="161" customFormat="false" ht="12.75" hidden="false" customHeight="false" outlineLevel="0" collapsed="false">
      <c r="B161" s="125"/>
      <c r="C161" s="1"/>
      <c r="D161" s="1"/>
      <c r="E161" s="1"/>
      <c r="F161" s="1"/>
    </row>
    <row r="162" customFormat="false" ht="12.75" hidden="false" customHeight="false" outlineLevel="0" collapsed="false">
      <c r="B162" s="125"/>
      <c r="C162" s="1"/>
      <c r="D162" s="1"/>
      <c r="E162" s="1"/>
      <c r="F162" s="1"/>
    </row>
    <row r="163" customFormat="false" ht="12.75" hidden="false" customHeight="false" outlineLevel="0" collapsed="false">
      <c r="B163" s="125"/>
      <c r="C163" s="1"/>
      <c r="D163" s="1"/>
      <c r="E163" s="1"/>
      <c r="F163" s="1"/>
    </row>
    <row r="164" customFormat="false" ht="12.75" hidden="false" customHeight="false" outlineLevel="0" collapsed="false">
      <c r="B164" s="125"/>
      <c r="C164" s="1"/>
      <c r="D164" s="1"/>
      <c r="E164" s="1"/>
      <c r="F164" s="1"/>
    </row>
  </sheetData>
  <mergeCells count="6">
    <mergeCell ref="C1:T1"/>
    <mergeCell ref="C2:T2"/>
    <mergeCell ref="C3:T3"/>
    <mergeCell ref="C4:P4"/>
    <mergeCell ref="B5:T5"/>
    <mergeCell ref="R6:T6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4-12-26T06:04:36Z</cp:lastPrinted>
  <dcterms:modified xsi:type="dcterms:W3CDTF">2014-12-26T06:04:38Z</dcterms:modified>
  <cp:revision>0</cp:revision>
  <dc:subject/>
  <dc:title/>
</cp:coreProperties>
</file>