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ля решения" sheetId="2" state="visible" r:id="rId3"/>
  </sheets>
  <definedNames>
    <definedName function="false" hidden="false" localSheetId="1" name="_xlnm.Print_Area" vbProcedure="false">'для решения'!$A$1:$N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217">
  <si>
    <t xml:space="preserve">                                                            ПРИЛОЖЕНИЕ № 1    к   Решению Собрания депутатов  МО "Приморский муниципальный район"    "О внесении изменений и дополнений в бюджет муниципального образования "Приморский муниципальный район" на 2013 год и плановый период 2014 и 2015 годов"  от  21 ноября 2013 года № 21</t>
  </si>
  <si>
    <t xml:space="preserve">                                                            ПРИЛОЖЕНИЕ № 4  к Решению Собрания депутатов  МО "Приморский муниципальный район""О  бюджете муниципального образования "Приморский муниципальный район" на 2013 год и плановый период 2014 и 2015 годов" от 13 декабря 2012 года № 212</t>
  </si>
  <si>
    <t xml:space="preserve"> Доходы районного бюджета  на 2013 год 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</t>
  </si>
  <si>
    <t xml:space="preserve">Предлагаемые изменения </t>
  </si>
  <si>
    <t xml:space="preserve">Предлагаемые изменения</t>
  </si>
  <si>
    <t xml:space="preserve">Сумма</t>
  </si>
  <si>
    <t xml:space="preserve">4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патентной системы налогообложения</t>
  </si>
  <si>
    <t xml:space="preserve">0001 05 04000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Государственная пошлина</t>
  </si>
  <si>
    <t xml:space="preserve">000 1 08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( за исключением имущества муниципальных бюджетных и 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(за исключением имущества 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неналоговые доходы</t>
  </si>
  <si>
    <t xml:space="preserve">000 1 17 00000 00 0000 000</t>
  </si>
  <si>
    <t xml:space="preserve">Прочие неналоговые доходы 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 субъектов Российской Федерации и бюджетам муниципальных образований</t>
  </si>
  <si>
    <t xml:space="preserve">000 2 02 01000 00 0000 151</t>
  </si>
  <si>
    <t xml:space="preserve">Дотации на выравнивание бюджетной обеспеченности </t>
  </si>
  <si>
    <t xml:space="preserve">000 2 02 01001 00 0000 151</t>
  </si>
  <si>
    <t xml:space="preserve">Дотации бюджетам муниципальных районов на выравнивание бюджетной обеспеченности </t>
  </si>
  <si>
    <t xml:space="preserve">000 2 02 01001 05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 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ь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муниципальных районов на реализацию долгосрочной целевой программы Архангельской области "Газификация Архангельской области в 2012 – 2014 годах"</t>
  </si>
  <si>
    <t xml:space="preserve">Субсидии бюджетам муниципальных районов на реализацию долгосрочной целевой программы Архангельской области "Развитие инфраструктуры Соловецкого архипелага на 2012 – 2014 годы"</t>
  </si>
  <si>
    <t xml:space="preserve">Субсидии бюджетам муниципальных районов на реализацию долгосрочной целевой программы Архангельской области «Безопасное обращение с отходами производства и потребления в Архангельской области на 2012 – 2014 годы»</t>
  </si>
  <si>
    <t xml:space="preserve">Субсидии бюджетам муниципальных районов  на реализацию долгосрочной целевой программы Архангельской области "Строительство и капитальный ремонт образовательных учреждений в Архангельской области на 2012 – 2018 годы"</t>
  </si>
  <si>
    <t xml:space="preserve">Субсидии бюджетам муниципальных районов  на реализацию федеральной целевой программы Архангельской области "Социальное развитие села до  2013 годы"</t>
  </si>
  <si>
    <t xml:space="preserve">Субсидии бюджетам муниципальных районов на  реализацию федеральной целевой программы "Социальное развитие села до 2013 года", средства федерального бюджета</t>
  </si>
  <si>
    <t xml:space="preserve">000 2 02 02085 05 0000 151</t>
  </si>
  <si>
    <t xml:space="preserve">Субсидии бюджетам муниципальных районов на реализацию долгосрочной целевой программы Архангельской области "Строительство и приобретение жилья в сельской местности на 2012-2013 годы"</t>
  </si>
  <si>
    <t xml:space="preserve">Субсидии бюджетам муниципальных районов на обеспечение мероприятий 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 по переселению граждан из  аварийного жилищного фонда за счет средств, поступивших от государственной корпорации-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 по переселению граждан из  аварийного жилищного фонда 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 районов на обеспечение мероприятий  по капитальному ремонту многоквартирных домов за счет средств областного бюджета</t>
  </si>
  <si>
    <t xml:space="preserve">000 2 02 02089 05 0001 151</t>
  </si>
  <si>
    <t xml:space="preserve">Субсидии бюджетам муниципальных  район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  областного бюджета</t>
  </si>
  <si>
    <t xml:space="preserve">000 2 02 02089 05 0004 151</t>
  </si>
  <si>
    <t xml:space="preserve">Субсидии  бюджетам муниципальных районов на модернизацию региональных систем общего образования</t>
  </si>
  <si>
    <t xml:space="preserve">000 2 02 02145 05 0004 151</t>
  </si>
  <si>
    <t xml:space="preserve">Субсидии бюджетам муниципальных районов на реализацию ДЦП Архангельской области "Энергосбережение и повышение энергетической эффективности  Архангельской области на 2010-2020 годы"</t>
  </si>
  <si>
    <t xml:space="preserve">000 2 02 02150 05 0004 151</t>
  </si>
  <si>
    <t xml:space="preserve">Субсидии  бюджетам муниципальных районов на модернизацию региональных систем дошкольного образования</t>
  </si>
  <si>
    <t xml:space="preserve">000 2 02 02204 05 0004 151</t>
  </si>
  <si>
    <t xml:space="preserve">Прочие  субсидии бюджетам муниципальных районов</t>
  </si>
  <si>
    <t xml:space="preserve">000 2 02 02999 05 0000 151</t>
  </si>
  <si>
    <t xml:space="preserve">в том числе:</t>
  </si>
  <si>
    <t xml:space="preserve"> Субсидии бюджетам муниципальных районов на доставку муки, хлебопродуктов и лекарственных средств 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районов на частичное возмещение расходов по предоставлению мер социальной поддержки  квалифицированных специалистов учреждений, финансируемых из местных бюджетов, работающих и проживающих в сельской местности, рабочих поселках(поселках городского типа)</t>
  </si>
  <si>
    <t xml:space="preserve">Субсидии бюджетам муниципальных районов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районов на капитальный ремонт и ремонт автомобильных дорог общего пользования населенных пунктов</t>
  </si>
  <si>
    <t xml:space="preserve">Субсидии бюджетам муниципальных районов на софинансирование строительства, реконструкции, капитального ремонта, ремонта и содержания автомобильных дорог общего пользования местного значения, включая разработку проектной документации</t>
  </si>
  <si>
    <t xml:space="preserve">Субсидии бюджетам муниципальных районов на бесплатное обеспечение питанием(молоком или кисломолочными напитками) обучающихся начальных классов(1-4классов)</t>
  </si>
  <si>
    <t xml:space="preserve">Субсидии бюджетам муниципальных районов на реализацию ведомственной целевой программы Архангельской области  "Развитие территориального общественного самоуправления Архангельской области  на 2013 – 2015 годы" </t>
  </si>
  <si>
    <t xml:space="preserve">Субсидии бюджетам муниципальных районов на организацию отдыха и оздоровления детей</t>
  </si>
  <si>
    <t xml:space="preserve">Субсидии бюджетам муниципальных районов на реализацию долгосрочной целевой программы Архангельской области "Доступная среда на 2011-2015 годы"</t>
  </si>
  <si>
    <t xml:space="preserve">Субсидии бюджетам муниципальных районов на реализацию долгосрочной целевой программы Архангельской области "Социальное развитие села Архангельской области на 2010 – 2013 годы"</t>
  </si>
  <si>
    <t xml:space="preserve">Субсидии бюджетам муниципальных районов на  возмещение расходов по предоставлению мер социальной поддержки педагогических работников муниципальных образовательных учреждений, работающих и проживающих в сельской местности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софинансирование  расходных обязательств муниципальных образований  по реализации мероприятий, имеющих цели развития социальной, дорожной, жилищно-коммунальной, транспортной инфраструктуры и включенных в программы комплексного социально-экономического развития муниципальных образований, долгосрочные целевые программы муниципальных образований </t>
  </si>
  <si>
    <t xml:space="preserve">Субсидии бюджетам муниципальных районов на реализацию  долгосрочной целевой программы Архангельской области "Энергосбережение и повышение энергетической эффективности Архангельской области на 2010-2020 годы"</t>
  </si>
  <si>
    <t xml:space="preserve">Субсидии бюджетам муниципальных районов для софинансирования расходных обязательств по исполнению полномочий органов местного самоуправления по вопросам местного значения       (обеспечение поселений услугами торговли)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, педагогических  работников муниципальных учреждений дополнительного образования детей (детских школ искусств, в том числе по различным видам искусств), на 2013 год</t>
  </si>
  <si>
    <t xml:space="preserve">Субсидии бюджетам муниципальных районов на  компенсацию расходов на уплату налога на имущество организаций и транспортного налога</t>
  </si>
  <si>
    <t xml:space="preserve">Субсидии бюджетам муниципальных районов  на реализацию ДЦП  Архангельской области "Спорт Беломорья на 2011-2014 годы"</t>
  </si>
  <si>
    <t xml:space="preserve">Субсидии бюджетам муниципальных районов  на реализацию ДЦП Архангельской области  "Молодежь Поморья (2012-2014 годы)"</t>
  </si>
  <si>
    <t xml:space="preserve">Субсидии бюджетам муниципальных районов  на реализацию мероприятий в сфере культуры и искусства, проводимых в рамках государственной  программы Архангельской области "Культура Русского Севера (2013-2015 годы)"</t>
  </si>
  <si>
    <t xml:space="preserve">Субсидии бюджетам муниципальных районов  на реализацию долгосрочной  целевой  программы Архангельской области "Развитие массового жилищного строительства в Архангельской области на 2010-2013 годы"</t>
  </si>
  <si>
    <t xml:space="preserve">Субсидии бюджетам муниципальных районов за счет резервного фонда Правительства Архангельской области</t>
  </si>
  <si>
    <t xml:space="preserve">Субсидии бюджетам муниципальных районов на оказание финансовой поддержки гражданам в целях индивидуального жилищного строительства </t>
  </si>
  <si>
    <t xml:space="preserve"> Субвенции бюджетам субъектов  Российской Федерации и муниципальных образований</t>
  </si>
  <si>
    <t xml:space="preserve">000 2 02 03000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федерального бюджета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078 05 0000 151</t>
  </si>
  <si>
    <t xml:space="preserve">Субвенции бюджетам муниципальных районов на обеспечение предоставления жилых  помещений детям-сиротам и детям, оставшимся без попечения родителей, лицам из их числа по  договорам найма специализированных жилых помещений</t>
  </si>
  <si>
    <t xml:space="preserve">000 2 02 03119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существление государственных полномочий в сфере охраны труда в рамках реализации ведомственной целевой программы Архангельской области "Улучшение условий и охраны труда в Архангельской области на 2013 - 2015 годы"</t>
  </si>
  <si>
    <t xml:space="preserve"> Субвенции бюджетам муниципальных образований на 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 Субвенции бюджетам муниципальных образований на осуществление государственных полномочий  в сфере административных правонарушений</t>
  </si>
  <si>
    <t xml:space="preserve">Субвенции бюджетам муниципальных образований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осуществление государственных полномочий по расчету и предоставлению дотаций из областного фонда финансовой поддержки поселений</t>
  </si>
  <si>
    <t xml:space="preserve">Субвенции бюджетам муниципальных образований Архангельской области на  осуществление государственных полномочий по осуществлению деятельности по профессиональной опеке над недееспособными гражданами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образований на осуществление государственных полномочий по  предоставлению гражданам субсидий на оплату жилого помещения и коммунальных услуг</t>
  </si>
  <si>
    <t xml:space="preserve">Субвенции бюджетам муниципальных образований на осуществление государственных полномочий по формированию торгового реестра</t>
  </si>
  <si>
    <t xml:space="preserve">Субвенции бюджетам муниципальных образований на осуществление государственных полномочий по  организации отлова, содержания и утилизации безнадзорных животных</t>
  </si>
  <si>
    <t xml:space="preserve">Прочие субвенции бюджетам муниципальных районов</t>
  </si>
  <si>
    <t xml:space="preserve">000 2 02 03999 05 0000 151</t>
  </si>
  <si>
    <t xml:space="preserve">Субвенции бюджетам муниципальных образований на реализацию основных общеобразовательных программ </t>
  </si>
  <si>
    <t xml:space="preserve">Иные межбюджетные трансферты</t>
  </si>
  <si>
    <t xml:space="preserve">000 2 02 04000 00 0000 151</t>
  </si>
  <si>
    <t xml:space="preserve">Межбюджетные трансферты,  передаваемые бюджетам муниципальных районов из бюджетов поселений на осуществление части полномочий по решению вопросов  местного значения  в соответствии с заключенными соглашениями</t>
  </si>
  <si>
    <t xml:space="preserve">000 2 02 04014 05 0000 151</t>
  </si>
  <si>
    <t xml:space="preserve">Межбюджетные трансферты, 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 на 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, средства федерального бюджета</t>
  </si>
  <si>
    <t xml:space="preserve">136 2 02 04999 05 0000 151</t>
  </si>
  <si>
    <t xml:space="preserve">Прочие межбюджетные трансферты на 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, средства областного бюджета</t>
  </si>
  <si>
    <t xml:space="preserve">Прочие безвозмездные поступления от других бюджетов  бюджетной системы  </t>
  </si>
  <si>
    <t xml:space="preserve">000 2 02 09000 00 0000 151</t>
  </si>
  <si>
    <t xml:space="preserve">Прочие безвозмездные поступления в бюджеты муниципальных районов от  бюджетов субъектов Российской Федерации</t>
  </si>
  <si>
    <t xml:space="preserve">000 2 02 09024 0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30 05 0000 180</t>
  </si>
  <si>
    <t xml:space="preserve"> Доходы бюджетов бюджетной системы Российской Федерации от возврата  бюджетами  бюджетной системы Российской  Федерации и организациями остатков субсидий, субвенций и иных межбюджетных трансфертов, имеющих целевое  назначение, прошлых лет</t>
  </si>
  <si>
    <t xml:space="preserve">000 2 18 00000 00 0000 000</t>
  </si>
  <si>
    <t xml:space="preserve">Доходы бюджетов муниципальных районов 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Возврат  остатков субсидий, субвенций и иных межбюджетных трансфертов, имеющих целевое 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Итого: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"/>
    <numFmt numFmtId="168" formatCode="#,##0.0"/>
    <numFmt numFmtId="169" formatCode="0.0"/>
    <numFmt numFmtId="170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7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N8" activeCellId="0" sqref="N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54.13"/>
    <col collapsed="false" customWidth="true" hidden="false" outlineLevel="0" max="3" min="3" style="3" width="32.28"/>
    <col collapsed="false" customWidth="true" hidden="true" outlineLevel="0" max="4" min="4" style="4" width="17.14"/>
    <col collapsed="false" customWidth="true" hidden="true" outlineLevel="0" max="5" min="5" style="5" width="13.85"/>
    <col collapsed="false" customWidth="true" hidden="true" outlineLevel="0" max="6" min="6" style="5" width="7.56"/>
    <col collapsed="false" customWidth="true" hidden="true" outlineLevel="0" max="7" min="7" style="1" width="8.85"/>
    <col collapsed="false" customWidth="true" hidden="true" outlineLevel="0" max="8" min="8" style="1" width="11.99"/>
    <col collapsed="false" customWidth="true" hidden="true" outlineLevel="0" max="9" min="9" style="1" width="9.7"/>
    <col collapsed="false" customWidth="true" hidden="true" outlineLevel="0" max="10" min="10" style="1" width="12.42"/>
    <col collapsed="false" customWidth="true" hidden="true" outlineLevel="0" max="11" min="11" style="1" width="14.56"/>
    <col collapsed="false" customWidth="true" hidden="true" outlineLevel="0" max="12" min="12" style="1" width="13.99"/>
    <col collapsed="false" customWidth="true" hidden="true" outlineLevel="0" max="13" min="13" style="1" width="13.28"/>
    <col collapsed="false" customWidth="true" hidden="false" outlineLevel="0" max="14" min="14" style="1" width="45.56"/>
    <col collapsed="false" customWidth="false" hidden="false" outlineLevel="0" max="257" min="15" style="1" width="9.14"/>
  </cols>
  <sheetData>
    <row r="1" customFormat="false" ht="1.5" hidden="false" customHeight="true" outlineLevel="0" collapsed="false">
      <c r="C1" s="2"/>
      <c r="D1" s="2"/>
      <c r="E1" s="6"/>
      <c r="F1" s="7"/>
    </row>
    <row r="2" customFormat="false" ht="15.75" hidden="true" customHeight="true" outlineLevel="0" collapsed="false">
      <c r="C2" s="8" t="s">
        <v>0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72" hidden="false" customHeight="true" outlineLevel="0" collapsed="false">
      <c r="B3" s="9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77.25" hidden="false" customHeight="true" outlineLevel="0" collapsed="false">
      <c r="C4" s="8" t="s">
        <v>1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9" hidden="false" customHeight="true" outlineLevel="0" collapsed="false">
      <c r="D5" s="10"/>
    </row>
    <row r="6" customFormat="false" ht="28.5" hidden="false" customHeight="true" outlineLevel="0" collapsed="false">
      <c r="B6" s="11" t="s">
        <v>2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16.5" hidden="false" customHeight="false" outlineLevel="0" collapsed="false">
      <c r="B7" s="12"/>
      <c r="C7" s="13"/>
      <c r="D7" s="14"/>
      <c r="E7" s="15"/>
      <c r="H7" s="14"/>
      <c r="J7" s="14"/>
      <c r="L7" s="14"/>
    </row>
    <row r="8" customFormat="false" ht="73.5" hidden="false" customHeight="true" outlineLevel="0" collapsed="false">
      <c r="B8" s="16" t="s">
        <v>3</v>
      </c>
      <c r="C8" s="17" t="s">
        <v>4</v>
      </c>
      <c r="D8" s="18" t="s">
        <v>5</v>
      </c>
      <c r="E8" s="19" t="s">
        <v>6</v>
      </c>
      <c r="F8" s="20" t="s">
        <v>5</v>
      </c>
      <c r="G8" s="20" t="s">
        <v>7</v>
      </c>
      <c r="H8" s="20" t="s">
        <v>5</v>
      </c>
      <c r="I8" s="20" t="s">
        <v>7</v>
      </c>
      <c r="J8" s="21" t="s">
        <v>5</v>
      </c>
      <c r="K8" s="18" t="s">
        <v>7</v>
      </c>
      <c r="L8" s="21" t="s">
        <v>5</v>
      </c>
      <c r="M8" s="18" t="s">
        <v>7</v>
      </c>
      <c r="N8" s="21" t="s">
        <v>8</v>
      </c>
    </row>
    <row r="9" customFormat="false" ht="16.5" hidden="false" customHeight="false" outlineLevel="0" collapsed="false">
      <c r="B9" s="22" t="n">
        <v>1</v>
      </c>
      <c r="C9" s="23" t="n">
        <v>2</v>
      </c>
      <c r="D9" s="22" t="n">
        <v>3</v>
      </c>
      <c r="E9" s="24" t="n">
        <v>4</v>
      </c>
      <c r="F9" s="25" t="n">
        <v>3</v>
      </c>
      <c r="G9" s="24" t="s">
        <v>9</v>
      </c>
      <c r="H9" s="26" t="n">
        <v>3</v>
      </c>
      <c r="I9" s="26" t="n">
        <v>4</v>
      </c>
      <c r="J9" s="26" t="n">
        <v>3</v>
      </c>
      <c r="K9" s="26" t="n">
        <v>4</v>
      </c>
      <c r="L9" s="26" t="n">
        <v>3</v>
      </c>
      <c r="M9" s="26" t="n">
        <v>4</v>
      </c>
      <c r="N9" s="27" t="n">
        <v>3</v>
      </c>
    </row>
    <row r="10" customFormat="false" ht="15.75" hidden="false" customHeight="false" outlineLevel="0" collapsed="false">
      <c r="B10" s="28"/>
      <c r="C10" s="29"/>
      <c r="D10" s="30"/>
      <c r="E10" s="31"/>
      <c r="F10" s="31"/>
      <c r="G10" s="32"/>
      <c r="H10" s="33"/>
      <c r="I10" s="32"/>
      <c r="J10" s="33"/>
      <c r="K10" s="32"/>
      <c r="L10" s="34"/>
      <c r="M10" s="35"/>
    </row>
    <row r="11" customFormat="false" ht="18.75" hidden="false" customHeight="true" outlineLevel="0" collapsed="false">
      <c r="B11" s="36" t="s">
        <v>10</v>
      </c>
      <c r="C11" s="37" t="s">
        <v>11</v>
      </c>
      <c r="D11" s="38" t="n">
        <f aca="false">D13+D16+D21+D25+D34+D41+D47+D56+D37</f>
        <v>179495</v>
      </c>
      <c r="E11" s="38" t="n">
        <f aca="false">E13+E16+E21+E25+E34+E41+E47+E56+E37</f>
        <v>0</v>
      </c>
      <c r="F11" s="38" t="n">
        <f aca="false">E11+D11</f>
        <v>179495</v>
      </c>
      <c r="G11" s="39" t="n">
        <v>0</v>
      </c>
      <c r="H11" s="40" t="n">
        <f aca="false">F11+G11</f>
        <v>179495</v>
      </c>
      <c r="I11" s="39" t="n">
        <f aca="false">I13+I16+I21+I25+I34+I41+I47</f>
        <v>0</v>
      </c>
      <c r="J11" s="40" t="n">
        <f aca="false">H11+I11</f>
        <v>179495</v>
      </c>
      <c r="K11" s="39" t="n">
        <f aca="false">K13+K16+K21+K25+K34+K41+K47</f>
        <v>0</v>
      </c>
      <c r="L11" s="41" t="n">
        <f aca="false">K11+J11</f>
        <v>179495</v>
      </c>
      <c r="M11" s="42"/>
      <c r="N11" s="41" t="n">
        <f aca="false">L11+M11</f>
        <v>179495</v>
      </c>
    </row>
    <row r="12" customFormat="false" ht="15.75" hidden="false" customHeight="false" outlineLevel="0" collapsed="false">
      <c r="B12" s="43"/>
      <c r="C12" s="44"/>
      <c r="D12" s="45"/>
      <c r="E12" s="46"/>
      <c r="F12" s="38"/>
      <c r="G12" s="39"/>
      <c r="H12" s="47"/>
      <c r="I12" s="42"/>
      <c r="J12" s="47"/>
      <c r="K12" s="46"/>
      <c r="L12" s="48"/>
      <c r="M12" s="42"/>
      <c r="N12" s="48"/>
    </row>
    <row r="13" s="49" customFormat="true" ht="16.5" hidden="false" customHeight="true" outlineLevel="0" collapsed="false">
      <c r="B13" s="36" t="s">
        <v>12</v>
      </c>
      <c r="C13" s="37" t="s">
        <v>13</v>
      </c>
      <c r="D13" s="38" t="n">
        <f aca="false">D14</f>
        <v>142971</v>
      </c>
      <c r="E13" s="38" t="n">
        <f aca="false">E14</f>
        <v>0</v>
      </c>
      <c r="F13" s="38" t="n">
        <f aca="false">E13+D13</f>
        <v>142971</v>
      </c>
      <c r="G13" s="39" t="n">
        <v>0</v>
      </c>
      <c r="H13" s="40" t="n">
        <f aca="false">F13+G13</f>
        <v>142971</v>
      </c>
      <c r="I13" s="39"/>
      <c r="J13" s="40" t="n">
        <f aca="false">H13+I13</f>
        <v>142971</v>
      </c>
      <c r="K13" s="50"/>
      <c r="L13" s="41" t="n">
        <f aca="false">K13+J13</f>
        <v>142971</v>
      </c>
      <c r="M13" s="39"/>
      <c r="N13" s="48" t="n">
        <f aca="false">L13+M13</f>
        <v>142971</v>
      </c>
    </row>
    <row r="14" customFormat="false" ht="17.25" hidden="false" customHeight="true" outlineLevel="0" collapsed="false">
      <c r="B14" s="43" t="s">
        <v>14</v>
      </c>
      <c r="C14" s="44" t="s">
        <v>15</v>
      </c>
      <c r="D14" s="45" t="n">
        <v>142971</v>
      </c>
      <c r="E14" s="42"/>
      <c r="F14" s="45" t="n">
        <f aca="false">E14+D14</f>
        <v>142971</v>
      </c>
      <c r="G14" s="39"/>
      <c r="H14" s="47" t="n">
        <f aca="false">F14+G14</f>
        <v>142971</v>
      </c>
      <c r="I14" s="42"/>
      <c r="J14" s="47" t="n">
        <f aca="false">H14+I14</f>
        <v>142971</v>
      </c>
      <c r="K14" s="46"/>
      <c r="L14" s="48" t="n">
        <f aca="false">K14+J14</f>
        <v>142971</v>
      </c>
      <c r="M14" s="42"/>
      <c r="N14" s="48" t="n">
        <f aca="false">L14+M14</f>
        <v>142971</v>
      </c>
    </row>
    <row r="15" customFormat="false" ht="15.75" hidden="false" customHeight="false" outlineLevel="0" collapsed="false">
      <c r="B15" s="43"/>
      <c r="C15" s="44"/>
      <c r="D15" s="45"/>
      <c r="E15" s="46"/>
      <c r="F15" s="38"/>
      <c r="G15" s="39"/>
      <c r="H15" s="47"/>
      <c r="I15" s="42"/>
      <c r="J15" s="47"/>
      <c r="K15" s="46"/>
      <c r="L15" s="48"/>
      <c r="M15" s="42"/>
      <c r="N15" s="48"/>
    </row>
    <row r="16" s="49" customFormat="true" ht="16.5" hidden="false" customHeight="true" outlineLevel="0" collapsed="false">
      <c r="B16" s="36" t="s">
        <v>16</v>
      </c>
      <c r="C16" s="37" t="s">
        <v>17</v>
      </c>
      <c r="D16" s="38" t="n">
        <f aca="false">D17+D18+D19</f>
        <v>10566</v>
      </c>
      <c r="E16" s="38" t="n">
        <f aca="false">E17+E18+E19</f>
        <v>0</v>
      </c>
      <c r="F16" s="38" t="n">
        <f aca="false">E16+D16</f>
        <v>10566</v>
      </c>
      <c r="G16" s="39" t="n">
        <v>0</v>
      </c>
      <c r="H16" s="40" t="n">
        <f aca="false">F16+G16</f>
        <v>10566</v>
      </c>
      <c r="I16" s="39"/>
      <c r="J16" s="40" t="n">
        <f aca="false">H16+I16</f>
        <v>10566</v>
      </c>
      <c r="K16" s="50"/>
      <c r="L16" s="41" t="n">
        <f aca="false">K16+J16</f>
        <v>10566</v>
      </c>
      <c r="M16" s="39"/>
      <c r="N16" s="41" t="n">
        <f aca="false">L16+M16</f>
        <v>10566</v>
      </c>
    </row>
    <row r="17" s="51" customFormat="true" ht="36.75" hidden="false" customHeight="true" outlineLevel="0" collapsed="false">
      <c r="B17" s="52" t="s">
        <v>18</v>
      </c>
      <c r="C17" s="15" t="s">
        <v>19</v>
      </c>
      <c r="D17" s="45" t="n">
        <v>108</v>
      </c>
      <c r="E17" s="42"/>
      <c r="F17" s="45" t="n">
        <f aca="false">E17+D17</f>
        <v>108</v>
      </c>
      <c r="G17" s="39"/>
      <c r="H17" s="47" t="n">
        <f aca="false">F17+G17</f>
        <v>108</v>
      </c>
      <c r="I17" s="42"/>
      <c r="J17" s="47" t="n">
        <f aca="false">H17+I17</f>
        <v>108</v>
      </c>
      <c r="K17" s="46"/>
      <c r="L17" s="48" t="n">
        <f aca="false">K17+J17</f>
        <v>108</v>
      </c>
      <c r="M17" s="42"/>
      <c r="N17" s="48" t="n">
        <f aca="false">L17+M17</f>
        <v>108</v>
      </c>
    </row>
    <row r="18" customFormat="false" ht="31.5" hidden="false" customHeight="false" outlineLevel="0" collapsed="false">
      <c r="B18" s="43" t="s">
        <v>20</v>
      </c>
      <c r="C18" s="44" t="s">
        <v>21</v>
      </c>
      <c r="D18" s="45" t="n">
        <v>6739</v>
      </c>
      <c r="E18" s="42"/>
      <c r="F18" s="45" t="n">
        <f aca="false">E18+D18</f>
        <v>6739</v>
      </c>
      <c r="G18" s="39"/>
      <c r="H18" s="47" t="n">
        <f aca="false">F18+G18</f>
        <v>6739</v>
      </c>
      <c r="I18" s="42"/>
      <c r="J18" s="47" t="n">
        <f aca="false">H18+I18</f>
        <v>6739</v>
      </c>
      <c r="K18" s="46"/>
      <c r="L18" s="48" t="n">
        <f aca="false">K18+J18</f>
        <v>6739</v>
      </c>
      <c r="M18" s="42"/>
      <c r="N18" s="48" t="n">
        <f aca="false">L18+M18</f>
        <v>6739</v>
      </c>
    </row>
    <row r="19" customFormat="false" ht="18.75" hidden="false" customHeight="true" outlineLevel="0" collapsed="false">
      <c r="B19" s="43" t="s">
        <v>22</v>
      </c>
      <c r="C19" s="44" t="s">
        <v>23</v>
      </c>
      <c r="D19" s="45" t="n">
        <v>3719</v>
      </c>
      <c r="E19" s="42"/>
      <c r="F19" s="45" t="n">
        <f aca="false">E19+D19</f>
        <v>3719</v>
      </c>
      <c r="G19" s="39"/>
      <c r="H19" s="47" t="n">
        <f aca="false">F19+G19</f>
        <v>3719</v>
      </c>
      <c r="I19" s="42"/>
      <c r="J19" s="47" t="n">
        <f aca="false">H19+I19</f>
        <v>3719</v>
      </c>
      <c r="K19" s="46"/>
      <c r="L19" s="48" t="n">
        <f aca="false">K19+J19</f>
        <v>3719</v>
      </c>
      <c r="M19" s="42"/>
      <c r="N19" s="48" t="n">
        <f aca="false">L19+M19</f>
        <v>3719</v>
      </c>
    </row>
    <row r="20" customFormat="false" ht="13.5" hidden="false" customHeight="true" outlineLevel="0" collapsed="false">
      <c r="B20" s="36"/>
      <c r="C20" s="37"/>
      <c r="D20" s="45"/>
      <c r="E20" s="46"/>
      <c r="F20" s="38"/>
      <c r="G20" s="39"/>
      <c r="H20" s="47"/>
      <c r="I20" s="42"/>
      <c r="J20" s="47"/>
      <c r="K20" s="46"/>
      <c r="L20" s="48"/>
      <c r="M20" s="42"/>
      <c r="N20" s="48"/>
    </row>
    <row r="21" s="49" customFormat="true" ht="21" hidden="false" customHeight="true" outlineLevel="0" collapsed="false">
      <c r="B21" s="36" t="s">
        <v>24</v>
      </c>
      <c r="C21" s="37" t="s">
        <v>25</v>
      </c>
      <c r="D21" s="38" t="n">
        <f aca="false">D22+D23</f>
        <v>486</v>
      </c>
      <c r="E21" s="38" t="n">
        <f aca="false">E22+E23</f>
        <v>0</v>
      </c>
      <c r="F21" s="38" t="n">
        <f aca="false">E21+D21</f>
        <v>486</v>
      </c>
      <c r="G21" s="39" t="n">
        <v>0</v>
      </c>
      <c r="H21" s="40" t="n">
        <f aca="false">F21+G21</f>
        <v>486</v>
      </c>
      <c r="I21" s="39"/>
      <c r="J21" s="40" t="n">
        <f aca="false">H21+I21</f>
        <v>486</v>
      </c>
      <c r="K21" s="50"/>
      <c r="L21" s="41" t="n">
        <f aca="false">K21+J21</f>
        <v>486</v>
      </c>
      <c r="M21" s="39"/>
      <c r="N21" s="41" t="n">
        <f aca="false">L21+M21</f>
        <v>486</v>
      </c>
    </row>
    <row r="22" customFormat="false" ht="26.25" hidden="true" customHeight="true" outlineLevel="0" collapsed="false">
      <c r="B22" s="53" t="s">
        <v>26</v>
      </c>
      <c r="C22" s="54" t="s">
        <v>27</v>
      </c>
      <c r="D22" s="55" t="n">
        <v>6</v>
      </c>
      <c r="E22" s="56"/>
      <c r="F22" s="38" t="n">
        <f aca="false">E22+D22</f>
        <v>6</v>
      </c>
      <c r="G22" s="39"/>
      <c r="H22" s="47" t="n">
        <f aca="false">F22+G22</f>
        <v>6</v>
      </c>
      <c r="I22" s="42"/>
      <c r="J22" s="47" t="n">
        <f aca="false">H22+I22</f>
        <v>6</v>
      </c>
      <c r="K22" s="46"/>
      <c r="L22" s="48" t="n">
        <f aca="false">K22+J22</f>
        <v>6</v>
      </c>
      <c r="M22" s="42"/>
      <c r="N22" s="48" t="n">
        <f aca="false">L22+M22</f>
        <v>6</v>
      </c>
    </row>
    <row r="23" customFormat="false" ht="24" hidden="true" customHeight="true" outlineLevel="0" collapsed="false">
      <c r="B23" s="57" t="s">
        <v>28</v>
      </c>
      <c r="C23" s="58" t="s">
        <v>29</v>
      </c>
      <c r="D23" s="55" t="n">
        <v>480</v>
      </c>
      <c r="E23" s="56"/>
      <c r="F23" s="38" t="n">
        <f aca="false">E23+D23</f>
        <v>480</v>
      </c>
      <c r="G23" s="39"/>
      <c r="H23" s="47" t="n">
        <f aca="false">F23+G23</f>
        <v>480</v>
      </c>
      <c r="I23" s="42"/>
      <c r="J23" s="47" t="n">
        <f aca="false">H23+I23</f>
        <v>480</v>
      </c>
      <c r="K23" s="46"/>
      <c r="L23" s="48" t="n">
        <f aca="false">K23+J23</f>
        <v>480</v>
      </c>
      <c r="M23" s="42"/>
      <c r="N23" s="48" t="n">
        <f aca="false">L23+M23</f>
        <v>480</v>
      </c>
    </row>
    <row r="24" customFormat="false" ht="11.25" hidden="false" customHeight="true" outlineLevel="0" collapsed="false">
      <c r="B24" s="43"/>
      <c r="C24" s="44"/>
      <c r="D24" s="45"/>
      <c r="E24" s="46"/>
      <c r="F24" s="38"/>
      <c r="G24" s="39"/>
      <c r="H24" s="47"/>
      <c r="I24" s="42"/>
      <c r="J24" s="47"/>
      <c r="K24" s="46"/>
      <c r="L24" s="48"/>
      <c r="M24" s="42"/>
      <c r="N24" s="48"/>
    </row>
    <row r="25" customFormat="false" ht="33.75" hidden="false" customHeight="true" outlineLevel="0" collapsed="false">
      <c r="B25" s="36" t="s">
        <v>30</v>
      </c>
      <c r="C25" s="37" t="s">
        <v>31</v>
      </c>
      <c r="D25" s="38" t="n">
        <f aca="false">D26+D31</f>
        <v>17027</v>
      </c>
      <c r="E25" s="38" t="n">
        <f aca="false">E26+E31</f>
        <v>0</v>
      </c>
      <c r="F25" s="38" t="n">
        <f aca="false">E25+D25</f>
        <v>17027</v>
      </c>
      <c r="G25" s="39" t="n">
        <v>0</v>
      </c>
      <c r="H25" s="40" t="n">
        <f aca="false">F25+G25</f>
        <v>17027</v>
      </c>
      <c r="I25" s="42"/>
      <c r="J25" s="40" t="n">
        <f aca="false">H25+I25</f>
        <v>17027</v>
      </c>
      <c r="K25" s="46"/>
      <c r="L25" s="41" t="n">
        <f aca="false">K25+J25</f>
        <v>17027</v>
      </c>
      <c r="M25" s="42"/>
      <c r="N25" s="41" t="n">
        <f aca="false">L25+M25</f>
        <v>17027</v>
      </c>
    </row>
    <row r="26" customFormat="false" ht="114" hidden="false" customHeight="true" outlineLevel="0" collapsed="false">
      <c r="B26" s="43" t="s">
        <v>32</v>
      </c>
      <c r="C26" s="44" t="s">
        <v>33</v>
      </c>
      <c r="D26" s="45" t="n">
        <f aca="false">D27+D29</f>
        <v>16527</v>
      </c>
      <c r="E26" s="45"/>
      <c r="F26" s="45" t="n">
        <f aca="false">E26+D26</f>
        <v>16527</v>
      </c>
      <c r="G26" s="39"/>
      <c r="H26" s="47" t="n">
        <f aca="false">F26+G26</f>
        <v>16527</v>
      </c>
      <c r="I26" s="42"/>
      <c r="J26" s="47" t="n">
        <f aca="false">H26+I26</f>
        <v>16527</v>
      </c>
      <c r="K26" s="46"/>
      <c r="L26" s="48" t="n">
        <f aca="false">K26+J26</f>
        <v>16527</v>
      </c>
      <c r="M26" s="42"/>
      <c r="N26" s="48" t="n">
        <f aca="false">L26+M26</f>
        <v>16527</v>
      </c>
    </row>
    <row r="27" customFormat="false" ht="80.25" hidden="true" customHeight="true" outlineLevel="0" collapsed="false">
      <c r="B27" s="59" t="s">
        <v>34</v>
      </c>
      <c r="C27" s="60" t="s">
        <v>35</v>
      </c>
      <c r="D27" s="55" t="n">
        <f aca="false">D28</f>
        <v>16520</v>
      </c>
      <c r="E27" s="55" t="n">
        <f aca="false">E28</f>
        <v>16858</v>
      </c>
      <c r="F27" s="45" t="n">
        <f aca="false">E27+D27</f>
        <v>33378</v>
      </c>
      <c r="G27" s="39"/>
      <c r="H27" s="47" t="n">
        <f aca="false">F27+G27</f>
        <v>33378</v>
      </c>
      <c r="I27" s="42"/>
      <c r="J27" s="47" t="n">
        <f aca="false">H27+I27</f>
        <v>33378</v>
      </c>
      <c r="K27" s="46"/>
      <c r="L27" s="48" t="n">
        <f aca="false">K27+J27</f>
        <v>33378</v>
      </c>
      <c r="M27" s="42"/>
      <c r="N27" s="48" t="n">
        <f aca="false">L27+M27</f>
        <v>33378</v>
      </c>
    </row>
    <row r="28" customFormat="false" ht="96" hidden="true" customHeight="true" outlineLevel="0" collapsed="false">
      <c r="B28" s="61" t="s">
        <v>36</v>
      </c>
      <c r="C28" s="60" t="s">
        <v>37</v>
      </c>
      <c r="D28" s="55" t="n">
        <v>16520</v>
      </c>
      <c r="E28" s="56" t="n">
        <v>16858</v>
      </c>
      <c r="F28" s="45" t="n">
        <f aca="false">E28+D28</f>
        <v>33378</v>
      </c>
      <c r="G28" s="39"/>
      <c r="H28" s="47" t="n">
        <f aca="false">F28+G28</f>
        <v>33378</v>
      </c>
      <c r="I28" s="42"/>
      <c r="J28" s="47" t="n">
        <f aca="false">H28+I28</f>
        <v>33378</v>
      </c>
      <c r="K28" s="46"/>
      <c r="L28" s="48" t="n">
        <f aca="false">K28+J28</f>
        <v>33378</v>
      </c>
      <c r="M28" s="42"/>
      <c r="N28" s="48" t="n">
        <f aca="false">L28+M28</f>
        <v>33378</v>
      </c>
    </row>
    <row r="29" customFormat="false" ht="97.5" hidden="true" customHeight="true" outlineLevel="0" collapsed="false">
      <c r="B29" s="53" t="s">
        <v>38</v>
      </c>
      <c r="C29" s="62" t="s">
        <v>39</v>
      </c>
      <c r="D29" s="55" t="n">
        <f aca="false">D30</f>
        <v>7</v>
      </c>
      <c r="E29" s="55" t="n">
        <f aca="false">E30</f>
        <v>7</v>
      </c>
      <c r="F29" s="45" t="n">
        <f aca="false">E29+D29</f>
        <v>14</v>
      </c>
      <c r="G29" s="39"/>
      <c r="H29" s="47" t="n">
        <f aca="false">F29+G29</f>
        <v>14</v>
      </c>
      <c r="I29" s="42"/>
      <c r="J29" s="47" t="n">
        <f aca="false">H29+I29</f>
        <v>14</v>
      </c>
      <c r="K29" s="46"/>
      <c r="L29" s="48" t="n">
        <f aca="false">K29+J29</f>
        <v>14</v>
      </c>
      <c r="M29" s="42"/>
      <c r="N29" s="48" t="n">
        <f aca="false">L29+M29</f>
        <v>14</v>
      </c>
    </row>
    <row r="30" customFormat="false" ht="98.25" hidden="true" customHeight="true" outlineLevel="0" collapsed="false">
      <c r="B30" s="59" t="s">
        <v>40</v>
      </c>
      <c r="C30" s="60" t="s">
        <v>41</v>
      </c>
      <c r="D30" s="55" t="n">
        <v>7</v>
      </c>
      <c r="E30" s="56" t="n">
        <v>7</v>
      </c>
      <c r="F30" s="45" t="n">
        <f aca="false">E30+D30</f>
        <v>14</v>
      </c>
      <c r="G30" s="39"/>
      <c r="H30" s="47" t="n">
        <f aca="false">F30+G30</f>
        <v>14</v>
      </c>
      <c r="I30" s="42"/>
      <c r="J30" s="47" t="n">
        <f aca="false">H30+I30</f>
        <v>14</v>
      </c>
      <c r="K30" s="46"/>
      <c r="L30" s="48" t="n">
        <f aca="false">K30+J30</f>
        <v>14</v>
      </c>
      <c r="M30" s="42"/>
      <c r="N30" s="48" t="n">
        <f aca="false">L30+M30</f>
        <v>14</v>
      </c>
    </row>
    <row r="31" customFormat="false" ht="94.5" hidden="false" customHeight="false" outlineLevel="0" collapsed="false">
      <c r="B31" s="43" t="s">
        <v>42</v>
      </c>
      <c r="C31" s="44" t="s">
        <v>43</v>
      </c>
      <c r="D31" s="45" t="n">
        <f aca="false">D32</f>
        <v>500</v>
      </c>
      <c r="E31" s="45"/>
      <c r="F31" s="45" t="n">
        <f aca="false">E31+D31</f>
        <v>500</v>
      </c>
      <c r="G31" s="39"/>
      <c r="H31" s="47" t="n">
        <f aca="false">F31+G31</f>
        <v>500</v>
      </c>
      <c r="I31" s="42"/>
      <c r="J31" s="47" t="n">
        <f aca="false">H31+I31</f>
        <v>500</v>
      </c>
      <c r="K31" s="46"/>
      <c r="L31" s="48" t="n">
        <f aca="false">K31+J31</f>
        <v>500</v>
      </c>
      <c r="M31" s="42"/>
      <c r="N31" s="48" t="n">
        <f aca="false">L31+M31</f>
        <v>500</v>
      </c>
    </row>
    <row r="32" customFormat="false" ht="94.5" hidden="true" customHeight="false" outlineLevel="0" collapsed="false">
      <c r="B32" s="59" t="s">
        <v>44</v>
      </c>
      <c r="C32" s="60" t="s">
        <v>45</v>
      </c>
      <c r="D32" s="55" t="n">
        <v>500</v>
      </c>
      <c r="E32" s="56" t="n">
        <v>0</v>
      </c>
      <c r="F32" s="38" t="n">
        <f aca="false">E32+D32</f>
        <v>500</v>
      </c>
      <c r="G32" s="39"/>
      <c r="H32" s="47" t="n">
        <f aca="false">F32+G32</f>
        <v>500</v>
      </c>
      <c r="I32" s="42"/>
      <c r="J32" s="47" t="n">
        <f aca="false">H32+I32</f>
        <v>500</v>
      </c>
      <c r="K32" s="46"/>
      <c r="L32" s="48" t="n">
        <f aca="false">K32+J32</f>
        <v>500</v>
      </c>
      <c r="M32" s="42"/>
      <c r="N32" s="48" t="n">
        <f aca="false">L32+M32</f>
        <v>500</v>
      </c>
    </row>
    <row r="33" customFormat="false" ht="15.75" hidden="false" customHeight="false" outlineLevel="0" collapsed="false">
      <c r="B33" s="43"/>
      <c r="C33" s="44"/>
      <c r="D33" s="45"/>
      <c r="E33" s="46"/>
      <c r="F33" s="38"/>
      <c r="G33" s="39"/>
      <c r="H33" s="47"/>
      <c r="I33" s="42"/>
      <c r="J33" s="47"/>
      <c r="K33" s="46"/>
      <c r="L33" s="48"/>
      <c r="M33" s="42"/>
      <c r="N33" s="48"/>
    </row>
    <row r="34" customFormat="false" ht="20.25" hidden="false" customHeight="true" outlineLevel="0" collapsed="false">
      <c r="B34" s="36" t="s">
        <v>46</v>
      </c>
      <c r="C34" s="37" t="s">
        <v>47</v>
      </c>
      <c r="D34" s="38" t="n">
        <f aca="false">D35</f>
        <v>3989</v>
      </c>
      <c r="E34" s="38" t="n">
        <f aca="false">E35</f>
        <v>0</v>
      </c>
      <c r="F34" s="38" t="n">
        <f aca="false">E34+D34</f>
        <v>3989</v>
      </c>
      <c r="G34" s="39" t="n">
        <v>0</v>
      </c>
      <c r="H34" s="40" t="n">
        <f aca="false">F34+G34</f>
        <v>3989</v>
      </c>
      <c r="I34" s="42"/>
      <c r="J34" s="40" t="n">
        <f aca="false">H34+I34</f>
        <v>3989</v>
      </c>
      <c r="K34" s="46"/>
      <c r="L34" s="41" t="n">
        <f aca="false">K34+J34</f>
        <v>3989</v>
      </c>
      <c r="M34" s="42"/>
      <c r="N34" s="41" t="n">
        <f aca="false">L34+M34</f>
        <v>3989</v>
      </c>
    </row>
    <row r="35" customFormat="false" ht="31.5" hidden="false" customHeight="false" outlineLevel="0" collapsed="false">
      <c r="B35" s="43" t="s">
        <v>48</v>
      </c>
      <c r="C35" s="44" t="s">
        <v>49</v>
      </c>
      <c r="D35" s="45" t="n">
        <v>3989</v>
      </c>
      <c r="E35" s="42"/>
      <c r="F35" s="45" t="n">
        <f aca="false">E35+D35</f>
        <v>3989</v>
      </c>
      <c r="G35" s="39"/>
      <c r="H35" s="47" t="n">
        <f aca="false">F35+G35</f>
        <v>3989</v>
      </c>
      <c r="I35" s="42"/>
      <c r="J35" s="47" t="n">
        <f aca="false">H35+I35</f>
        <v>3989</v>
      </c>
      <c r="K35" s="46"/>
      <c r="L35" s="48" t="n">
        <f aca="false">K35+J35</f>
        <v>3989</v>
      </c>
      <c r="M35" s="42"/>
      <c r="N35" s="48" t="n">
        <f aca="false">L35+M35</f>
        <v>3989</v>
      </c>
    </row>
    <row r="36" customFormat="false" ht="15.75" hidden="false" customHeight="false" outlineLevel="0" collapsed="false">
      <c r="B36" s="43"/>
      <c r="C36" s="44"/>
      <c r="D36" s="45"/>
      <c r="E36" s="46"/>
      <c r="F36" s="38"/>
      <c r="G36" s="39"/>
      <c r="H36" s="47"/>
      <c r="I36" s="42"/>
      <c r="J36" s="47"/>
      <c r="K36" s="46"/>
      <c r="L36" s="48"/>
      <c r="M36" s="42"/>
      <c r="N36" s="48"/>
    </row>
    <row r="37" customFormat="false" ht="31.5" hidden="true" customHeight="true" outlineLevel="0" collapsed="false">
      <c r="B37" s="36" t="s">
        <v>50</v>
      </c>
      <c r="C37" s="37" t="s">
        <v>51</v>
      </c>
      <c r="D37" s="38" t="n">
        <f aca="false">D39</f>
        <v>0</v>
      </c>
      <c r="E37" s="46"/>
      <c r="F37" s="38" t="n">
        <f aca="false">E37+D37</f>
        <v>0</v>
      </c>
      <c r="G37" s="39"/>
      <c r="H37" s="47" t="n">
        <f aca="false">F37+G37</f>
        <v>0</v>
      </c>
      <c r="I37" s="42"/>
      <c r="J37" s="47" t="n">
        <f aca="false">H37+I37</f>
        <v>0</v>
      </c>
      <c r="K37" s="46"/>
      <c r="L37" s="48" t="n">
        <f aca="false">K37+J37</f>
        <v>0</v>
      </c>
      <c r="M37" s="42"/>
      <c r="N37" s="48" t="n">
        <f aca="false">L37+M37</f>
        <v>0</v>
      </c>
    </row>
    <row r="38" customFormat="false" ht="31.5" hidden="true" customHeight="true" outlineLevel="0" collapsed="false">
      <c r="B38" s="63" t="s">
        <v>52</v>
      </c>
      <c r="C38" s="64" t="s">
        <v>53</v>
      </c>
      <c r="D38" s="38"/>
      <c r="E38" s="46"/>
      <c r="F38" s="38" t="n">
        <f aca="false">E38+D38</f>
        <v>0</v>
      </c>
      <c r="G38" s="39"/>
      <c r="H38" s="47" t="n">
        <f aca="false">F38+G38</f>
        <v>0</v>
      </c>
      <c r="I38" s="42"/>
      <c r="J38" s="47" t="n">
        <f aca="false">H38+I38</f>
        <v>0</v>
      </c>
      <c r="K38" s="46"/>
      <c r="L38" s="48" t="n">
        <f aca="false">K38+J38</f>
        <v>0</v>
      </c>
      <c r="M38" s="42"/>
      <c r="N38" s="48" t="n">
        <f aca="false">L38+M38</f>
        <v>0</v>
      </c>
    </row>
    <row r="39" customFormat="false" ht="15.75" hidden="true" customHeight="false" outlineLevel="0" collapsed="false">
      <c r="B39" s="63" t="s">
        <v>54</v>
      </c>
      <c r="C39" s="64" t="s">
        <v>55</v>
      </c>
      <c r="D39" s="45"/>
      <c r="E39" s="46"/>
      <c r="F39" s="38" t="n">
        <f aca="false">E39+D39</f>
        <v>0</v>
      </c>
      <c r="G39" s="39"/>
      <c r="H39" s="47" t="n">
        <f aca="false">F39+G39</f>
        <v>0</v>
      </c>
      <c r="I39" s="42"/>
      <c r="J39" s="47" t="n">
        <f aca="false">H39+I39</f>
        <v>0</v>
      </c>
      <c r="K39" s="46"/>
      <c r="L39" s="48" t="n">
        <f aca="false">K39+J39</f>
        <v>0</v>
      </c>
      <c r="M39" s="42"/>
      <c r="N39" s="48" t="n">
        <f aca="false">L39+M39</f>
        <v>0</v>
      </c>
    </row>
    <row r="40" customFormat="false" ht="15.75" hidden="true" customHeight="false" outlineLevel="0" collapsed="false">
      <c r="B40" s="36"/>
      <c r="C40" s="37"/>
      <c r="D40" s="45"/>
      <c r="E40" s="46"/>
      <c r="F40" s="38" t="n">
        <f aca="false">E40+D40</f>
        <v>0</v>
      </c>
      <c r="G40" s="39"/>
      <c r="H40" s="47" t="n">
        <f aca="false">F40+G40</f>
        <v>0</v>
      </c>
      <c r="I40" s="42"/>
      <c r="J40" s="47" t="n">
        <f aca="false">H40+I40</f>
        <v>0</v>
      </c>
      <c r="K40" s="46"/>
      <c r="L40" s="48" t="n">
        <f aca="false">K40+J40</f>
        <v>0</v>
      </c>
      <c r="M40" s="42"/>
      <c r="N40" s="48" t="n">
        <f aca="false">L40+M40</f>
        <v>0</v>
      </c>
    </row>
    <row r="41" s="49" customFormat="true" ht="39" hidden="false" customHeight="true" outlineLevel="0" collapsed="false">
      <c r="B41" s="36" t="s">
        <v>56</v>
      </c>
      <c r="C41" s="37" t="s">
        <v>57</v>
      </c>
      <c r="D41" s="38" t="n">
        <f aca="false">D42+D43</f>
        <v>3148</v>
      </c>
      <c r="E41" s="38" t="n">
        <f aca="false">E42+E43</f>
        <v>0</v>
      </c>
      <c r="F41" s="38" t="n">
        <f aca="false">E41+D41</f>
        <v>3148</v>
      </c>
      <c r="G41" s="39" t="n">
        <v>0</v>
      </c>
      <c r="H41" s="40" t="n">
        <f aca="false">F41+G41</f>
        <v>3148</v>
      </c>
      <c r="I41" s="39"/>
      <c r="J41" s="40" t="n">
        <f aca="false">H41+I41</f>
        <v>3148</v>
      </c>
      <c r="K41" s="50"/>
      <c r="L41" s="41" t="n">
        <f aca="false">K41+J41</f>
        <v>3148</v>
      </c>
      <c r="M41" s="39"/>
      <c r="N41" s="41" t="n">
        <f aca="false">L41+M41</f>
        <v>3148</v>
      </c>
    </row>
    <row r="42" s="49" customFormat="true" ht="103.5" hidden="false" customHeight="true" outlineLevel="0" collapsed="false">
      <c r="B42" s="43" t="s">
        <v>58</v>
      </c>
      <c r="C42" s="44" t="s">
        <v>59</v>
      </c>
      <c r="D42" s="45" t="n">
        <v>450</v>
      </c>
      <c r="E42" s="50"/>
      <c r="F42" s="45" t="n">
        <f aca="false">E42+D42</f>
        <v>450</v>
      </c>
      <c r="G42" s="50"/>
      <c r="H42" s="47" t="n">
        <f aca="false">F42+G42</f>
        <v>450</v>
      </c>
      <c r="I42" s="39"/>
      <c r="J42" s="47" t="n">
        <f aca="false">H42+I42</f>
        <v>450</v>
      </c>
      <c r="K42" s="50"/>
      <c r="L42" s="48" t="n">
        <f aca="false">K42+J42</f>
        <v>450</v>
      </c>
      <c r="M42" s="39"/>
      <c r="N42" s="48" t="n">
        <f aca="false">L42+M42</f>
        <v>450</v>
      </c>
    </row>
    <row r="43" s="49" customFormat="true" ht="74.25" hidden="false" customHeight="true" outlineLevel="0" collapsed="false">
      <c r="B43" s="43" t="s">
        <v>60</v>
      </c>
      <c r="C43" s="44" t="s">
        <v>61</v>
      </c>
      <c r="D43" s="45" t="n">
        <f aca="false">D44+D45</f>
        <v>2698</v>
      </c>
      <c r="E43" s="45"/>
      <c r="F43" s="45" t="n">
        <f aca="false">E43+D43</f>
        <v>2698</v>
      </c>
      <c r="G43" s="50"/>
      <c r="H43" s="47" t="n">
        <f aca="false">F43+G43</f>
        <v>2698</v>
      </c>
      <c r="I43" s="39"/>
      <c r="J43" s="47" t="n">
        <f aca="false">H43+I43</f>
        <v>2698</v>
      </c>
      <c r="K43" s="50"/>
      <c r="L43" s="48" t="n">
        <f aca="false">K43+J43</f>
        <v>2698</v>
      </c>
      <c r="M43" s="39"/>
      <c r="N43" s="48" t="n">
        <f aca="false">L43+M43</f>
        <v>2698</v>
      </c>
    </row>
    <row r="44" s="49" customFormat="true" ht="47.25" hidden="true" customHeight="false" outlineLevel="0" collapsed="false">
      <c r="B44" s="59" t="s">
        <v>62</v>
      </c>
      <c r="C44" s="60" t="s">
        <v>63</v>
      </c>
      <c r="D44" s="55" t="n">
        <v>2698</v>
      </c>
      <c r="E44" s="56" t="n">
        <v>2037</v>
      </c>
      <c r="F44" s="38" t="n">
        <f aca="false">E44+D44</f>
        <v>4735</v>
      </c>
      <c r="G44" s="50"/>
      <c r="H44" s="47" t="n">
        <f aca="false">F44+G44</f>
        <v>4735</v>
      </c>
      <c r="I44" s="39"/>
      <c r="J44" s="47" t="n">
        <f aca="false">H44+I44</f>
        <v>4735</v>
      </c>
      <c r="K44" s="50"/>
      <c r="L44" s="48" t="n">
        <f aca="false">K44+J44</f>
        <v>4735</v>
      </c>
      <c r="M44" s="39"/>
      <c r="N44" s="48" t="n">
        <f aca="false">L44+M44</f>
        <v>4735</v>
      </c>
    </row>
    <row r="45" s="49" customFormat="true" ht="68.25" hidden="true" customHeight="true" outlineLevel="0" collapsed="false">
      <c r="B45" s="53" t="s">
        <v>64</v>
      </c>
      <c r="C45" s="65" t="s">
        <v>65</v>
      </c>
      <c r="D45" s="55"/>
      <c r="E45" s="66"/>
      <c r="F45" s="38" t="n">
        <f aca="false">E45+D45</f>
        <v>0</v>
      </c>
      <c r="G45" s="50"/>
      <c r="H45" s="47" t="n">
        <f aca="false">F45+G45</f>
        <v>0</v>
      </c>
      <c r="I45" s="39"/>
      <c r="J45" s="47" t="n">
        <f aca="false">H45+I45</f>
        <v>0</v>
      </c>
      <c r="K45" s="50"/>
      <c r="L45" s="48" t="n">
        <f aca="false">K45+J45</f>
        <v>0</v>
      </c>
      <c r="M45" s="39"/>
      <c r="N45" s="48" t="n">
        <f aca="false">L45+M45</f>
        <v>0</v>
      </c>
    </row>
    <row r="46" s="49" customFormat="true" ht="13.5" hidden="false" customHeight="true" outlineLevel="0" collapsed="false">
      <c r="B46" s="43"/>
      <c r="C46" s="44"/>
      <c r="D46" s="45"/>
      <c r="E46" s="50"/>
      <c r="F46" s="38"/>
      <c r="G46" s="50"/>
      <c r="H46" s="47"/>
      <c r="I46" s="39"/>
      <c r="J46" s="47"/>
      <c r="K46" s="50"/>
      <c r="L46" s="48"/>
      <c r="M46" s="39"/>
      <c r="N46" s="48"/>
    </row>
    <row r="47" s="49" customFormat="true" ht="17.25" hidden="false" customHeight="true" outlineLevel="0" collapsed="false">
      <c r="B47" s="36" t="s">
        <v>66</v>
      </c>
      <c r="C47" s="37" t="s">
        <v>67</v>
      </c>
      <c r="D47" s="38" t="n">
        <f aca="false">D48+D50+D52+D53+D54</f>
        <v>1308</v>
      </c>
      <c r="E47" s="38" t="n">
        <f aca="false">E48+E50+E52+E53+E54</f>
        <v>0</v>
      </c>
      <c r="F47" s="38" t="n">
        <f aca="false">E47+D47</f>
        <v>1308</v>
      </c>
      <c r="G47" s="39" t="n">
        <v>0</v>
      </c>
      <c r="H47" s="40" t="n">
        <f aca="false">F47+G47</f>
        <v>1308</v>
      </c>
      <c r="I47" s="39"/>
      <c r="J47" s="40" t="n">
        <f aca="false">H47+I47</f>
        <v>1308</v>
      </c>
      <c r="K47" s="50"/>
      <c r="L47" s="41" t="n">
        <f aca="false">K47+J47</f>
        <v>1308</v>
      </c>
      <c r="M47" s="39"/>
      <c r="N47" s="41" t="n">
        <f aca="false">L47+M47</f>
        <v>1308</v>
      </c>
    </row>
    <row r="48" s="49" customFormat="true" ht="63" hidden="true" customHeight="true" outlineLevel="0" collapsed="false">
      <c r="B48" s="53" t="s">
        <v>68</v>
      </c>
      <c r="C48" s="67" t="s">
        <v>69</v>
      </c>
      <c r="D48" s="68" t="n">
        <v>50</v>
      </c>
      <c r="E48" s="69"/>
      <c r="F48" s="38" t="n">
        <f aca="false">E48+D48</f>
        <v>50</v>
      </c>
      <c r="G48" s="70"/>
      <c r="H48" s="71"/>
      <c r="I48" s="39"/>
      <c r="J48" s="47" t="n">
        <f aca="false">H48+I48</f>
        <v>0</v>
      </c>
      <c r="K48" s="72"/>
      <c r="L48" s="72"/>
      <c r="M48" s="39"/>
      <c r="N48" s="41" t="n">
        <f aca="false">L48+M48</f>
        <v>0</v>
      </c>
    </row>
    <row r="49" s="49" customFormat="true" ht="44.25" hidden="true" customHeight="true" outlineLevel="0" collapsed="false">
      <c r="B49" s="53" t="s">
        <v>70</v>
      </c>
      <c r="C49" s="67" t="s">
        <v>71</v>
      </c>
      <c r="D49" s="68"/>
      <c r="E49" s="66"/>
      <c r="F49" s="38" t="n">
        <f aca="false">E49+D49</f>
        <v>0</v>
      </c>
      <c r="G49" s="70"/>
      <c r="H49" s="71"/>
      <c r="I49" s="39"/>
      <c r="J49" s="47" t="n">
        <f aca="false">H49+I49</f>
        <v>0</v>
      </c>
      <c r="K49" s="72"/>
      <c r="L49" s="72"/>
      <c r="M49" s="39"/>
      <c r="N49" s="41" t="n">
        <f aca="false">L49+M49</f>
        <v>0</v>
      </c>
    </row>
    <row r="50" s="49" customFormat="true" ht="60" hidden="true" customHeight="true" outlineLevel="0" collapsed="false">
      <c r="B50" s="53" t="s">
        <v>72</v>
      </c>
      <c r="C50" s="67" t="s">
        <v>73</v>
      </c>
      <c r="D50" s="68" t="n">
        <v>25</v>
      </c>
      <c r="E50" s="69"/>
      <c r="F50" s="38" t="n">
        <f aca="false">E50+D50</f>
        <v>25</v>
      </c>
      <c r="G50" s="70"/>
      <c r="H50" s="71"/>
      <c r="I50" s="39"/>
      <c r="J50" s="47" t="n">
        <f aca="false">H50+I50</f>
        <v>0</v>
      </c>
      <c r="K50" s="72"/>
      <c r="L50" s="72"/>
      <c r="M50" s="39"/>
      <c r="N50" s="41" t="n">
        <f aca="false">L50+M50</f>
        <v>0</v>
      </c>
    </row>
    <row r="51" s="49" customFormat="true" ht="44.25" hidden="true" customHeight="true" outlineLevel="0" collapsed="false">
      <c r="B51" s="53" t="s">
        <v>74</v>
      </c>
      <c r="C51" s="67" t="s">
        <v>75</v>
      </c>
      <c r="D51" s="68"/>
      <c r="E51" s="66"/>
      <c r="F51" s="38" t="n">
        <f aca="false">E51+D51</f>
        <v>0</v>
      </c>
      <c r="G51" s="70"/>
      <c r="H51" s="71"/>
      <c r="I51" s="39"/>
      <c r="J51" s="47" t="n">
        <f aca="false">H51+I51</f>
        <v>0</v>
      </c>
      <c r="K51" s="72"/>
      <c r="L51" s="72"/>
      <c r="M51" s="39"/>
      <c r="N51" s="41" t="n">
        <f aca="false">L51+M51</f>
        <v>0</v>
      </c>
    </row>
    <row r="52" s="49" customFormat="true" ht="54" hidden="true" customHeight="true" outlineLevel="0" collapsed="false">
      <c r="B52" s="53" t="s">
        <v>76</v>
      </c>
      <c r="C52" s="67" t="s">
        <v>77</v>
      </c>
      <c r="D52" s="68" t="n">
        <v>500</v>
      </c>
      <c r="E52" s="69"/>
      <c r="F52" s="38" t="n">
        <f aca="false">E52+D52</f>
        <v>500</v>
      </c>
      <c r="G52" s="70"/>
      <c r="H52" s="71"/>
      <c r="I52" s="39"/>
      <c r="J52" s="47" t="n">
        <f aca="false">H52+I52</f>
        <v>0</v>
      </c>
      <c r="K52" s="72"/>
      <c r="L52" s="72"/>
      <c r="M52" s="39"/>
      <c r="N52" s="41" t="n">
        <f aca="false">L52+M52</f>
        <v>0</v>
      </c>
    </row>
    <row r="53" s="49" customFormat="true" ht="62.25" hidden="true" customHeight="true" outlineLevel="0" collapsed="false">
      <c r="B53" s="53"/>
      <c r="C53" s="67" t="s">
        <v>78</v>
      </c>
      <c r="D53" s="68" t="n">
        <v>2</v>
      </c>
      <c r="E53" s="69"/>
      <c r="F53" s="38" t="n">
        <f aca="false">E53+D53</f>
        <v>2</v>
      </c>
      <c r="G53" s="70"/>
      <c r="H53" s="71"/>
      <c r="I53" s="39"/>
      <c r="J53" s="47" t="n">
        <f aca="false">H53+I53</f>
        <v>0</v>
      </c>
      <c r="K53" s="72"/>
      <c r="L53" s="72"/>
      <c r="M53" s="39"/>
      <c r="N53" s="41" t="n">
        <f aca="false">L53+M53</f>
        <v>0</v>
      </c>
    </row>
    <row r="54" s="49" customFormat="true" ht="26.25" hidden="true" customHeight="true" outlineLevel="0" collapsed="false">
      <c r="B54" s="53" t="s">
        <v>79</v>
      </c>
      <c r="C54" s="67" t="s">
        <v>80</v>
      </c>
      <c r="D54" s="68" t="n">
        <v>731</v>
      </c>
      <c r="E54" s="69"/>
      <c r="F54" s="38" t="n">
        <f aca="false">E54+D54</f>
        <v>731</v>
      </c>
      <c r="G54" s="70"/>
      <c r="H54" s="71"/>
      <c r="I54" s="39"/>
      <c r="J54" s="47" t="n">
        <f aca="false">H54+I54</f>
        <v>0</v>
      </c>
      <c r="K54" s="72"/>
      <c r="L54" s="72"/>
      <c r="M54" s="39"/>
      <c r="N54" s="41" t="n">
        <f aca="false">L54+M54</f>
        <v>0</v>
      </c>
    </row>
    <row r="55" customFormat="false" ht="42.75" hidden="true" customHeight="true" outlineLevel="0" collapsed="false">
      <c r="B55" s="43"/>
      <c r="C55" s="44"/>
      <c r="D55" s="45"/>
      <c r="E55" s="46"/>
      <c r="F55" s="38" t="n">
        <f aca="false">E55+D55</f>
        <v>0</v>
      </c>
      <c r="G55" s="63"/>
      <c r="H55" s="73"/>
      <c r="I55" s="42"/>
      <c r="J55" s="47" t="n">
        <f aca="false">H55+I55</f>
        <v>0</v>
      </c>
      <c r="K55" s="74"/>
      <c r="L55" s="74"/>
      <c r="M55" s="42"/>
      <c r="N55" s="41" t="n">
        <f aca="false">L55+M55</f>
        <v>0</v>
      </c>
    </row>
    <row r="56" s="49" customFormat="true" ht="34.5" hidden="true" customHeight="true" outlineLevel="0" collapsed="false">
      <c r="B56" s="36" t="s">
        <v>81</v>
      </c>
      <c r="C56" s="37" t="s">
        <v>82</v>
      </c>
      <c r="D56" s="38" t="n">
        <f aca="false">D57</f>
        <v>0</v>
      </c>
      <c r="E56" s="50"/>
      <c r="F56" s="38" t="n">
        <f aca="false">E56+D56</f>
        <v>0</v>
      </c>
      <c r="G56" s="70"/>
      <c r="H56" s="71"/>
      <c r="I56" s="39"/>
      <c r="J56" s="47" t="n">
        <f aca="false">H56+I56</f>
        <v>0</v>
      </c>
      <c r="K56" s="72"/>
      <c r="L56" s="72"/>
      <c r="M56" s="39"/>
      <c r="N56" s="41" t="n">
        <f aca="false">L56+M56</f>
        <v>0</v>
      </c>
    </row>
    <row r="57" s="51" customFormat="true" ht="64.5" hidden="true" customHeight="true" outlineLevel="0" collapsed="false">
      <c r="B57" s="43" t="s">
        <v>83</v>
      </c>
      <c r="C57" s="44" t="s">
        <v>84</v>
      </c>
      <c r="D57" s="45" t="n">
        <v>0</v>
      </c>
      <c r="E57" s="46"/>
      <c r="F57" s="38" t="n">
        <f aca="false">E57+D57</f>
        <v>0</v>
      </c>
      <c r="G57" s="63"/>
      <c r="H57" s="73"/>
      <c r="I57" s="42"/>
      <c r="J57" s="47" t="n">
        <f aca="false">H57+I57</f>
        <v>0</v>
      </c>
      <c r="K57" s="75"/>
      <c r="L57" s="75"/>
      <c r="M57" s="42"/>
      <c r="N57" s="41" t="n">
        <f aca="false">L57+M57</f>
        <v>0</v>
      </c>
    </row>
    <row r="58" customFormat="false" ht="14.25" hidden="false" customHeight="true" outlineLevel="0" collapsed="false">
      <c r="B58" s="43"/>
      <c r="C58" s="44"/>
      <c r="D58" s="45"/>
      <c r="E58" s="46"/>
      <c r="F58" s="38"/>
      <c r="G58" s="63"/>
      <c r="H58" s="73"/>
      <c r="I58" s="42"/>
      <c r="J58" s="47"/>
      <c r="K58" s="74"/>
      <c r="L58" s="74"/>
      <c r="M58" s="42"/>
      <c r="N58" s="41"/>
    </row>
    <row r="59" customFormat="false" ht="22.5" hidden="false" customHeight="true" outlineLevel="0" collapsed="false">
      <c r="B59" s="76" t="s">
        <v>85</v>
      </c>
      <c r="C59" s="37" t="s">
        <v>86</v>
      </c>
      <c r="D59" s="38" t="n">
        <f aca="false">D60+D148</f>
        <v>514372</v>
      </c>
      <c r="E59" s="38" t="n">
        <f aca="false">E60+E148+E150+E152</f>
        <v>47375.38</v>
      </c>
      <c r="F59" s="38" t="n">
        <f aca="false">E59+D59</f>
        <v>561747.38</v>
      </c>
      <c r="G59" s="41" t="n">
        <f aca="false">G60</f>
        <v>19920</v>
      </c>
      <c r="H59" s="40" t="n">
        <f aca="false">F59+G59</f>
        <v>581667.38</v>
      </c>
      <c r="I59" s="41" t="n">
        <f aca="false">I60+I148+I150+I152</f>
        <v>8184</v>
      </c>
      <c r="J59" s="40" t="n">
        <f aca="false">H59+I59</f>
        <v>589851.38</v>
      </c>
      <c r="K59" s="41" t="n">
        <f aca="false">K148+K152+K150+K60</f>
        <v>130544.27</v>
      </c>
      <c r="L59" s="41" t="n">
        <f aca="false">J59+K59</f>
        <v>720395.65</v>
      </c>
      <c r="M59" s="41" t="n">
        <f aca="false">M60+M150+M152</f>
        <v>67316.5</v>
      </c>
      <c r="N59" s="41" t="n">
        <f aca="false">L59+M59</f>
        <v>787712.15</v>
      </c>
    </row>
    <row r="60" customFormat="false" ht="47.25" hidden="false" customHeight="true" outlineLevel="0" collapsed="false">
      <c r="B60" s="76" t="s">
        <v>87</v>
      </c>
      <c r="C60" s="37" t="s">
        <v>88</v>
      </c>
      <c r="D60" s="38" t="n">
        <f aca="false">D61+D66+D115+D139+D146</f>
        <v>512772</v>
      </c>
      <c r="E60" s="38" t="n">
        <f aca="false">E61+E66+E115+E139+E146</f>
        <v>57140.9</v>
      </c>
      <c r="F60" s="38" t="n">
        <f aca="false">E60+D60</f>
        <v>569912.9</v>
      </c>
      <c r="G60" s="41" t="n">
        <f aca="false">G61+G66+G115+G139</f>
        <v>19920</v>
      </c>
      <c r="H60" s="40" t="n">
        <f aca="false">F60+G60</f>
        <v>589832.9</v>
      </c>
      <c r="I60" s="41" t="n">
        <f aca="false">I61+I66+I115+I139</f>
        <v>8084</v>
      </c>
      <c r="J60" s="40" t="n">
        <f aca="false">H60+I60</f>
        <v>597916.9</v>
      </c>
      <c r="K60" s="77" t="n">
        <f aca="false">K61+K115+K139+K146+K66</f>
        <v>129398.47</v>
      </c>
      <c r="L60" s="41" t="n">
        <f aca="false">J60+K60</f>
        <v>727315.37</v>
      </c>
      <c r="M60" s="41" t="n">
        <f aca="false">M61+M66+M115+M139</f>
        <v>67316.5</v>
      </c>
      <c r="N60" s="41" t="n">
        <f aca="false">L60+M60</f>
        <v>794631.87</v>
      </c>
    </row>
    <row r="61" customFormat="false" ht="54.75" hidden="false" customHeight="true" outlineLevel="0" collapsed="false">
      <c r="B61" s="76" t="s">
        <v>89</v>
      </c>
      <c r="C61" s="37" t="s">
        <v>90</v>
      </c>
      <c r="D61" s="38" t="n">
        <f aca="false">D62</f>
        <v>3875.9</v>
      </c>
      <c r="E61" s="38"/>
      <c r="F61" s="38" t="n">
        <f aca="false">E61+D61</f>
        <v>3875.9</v>
      </c>
      <c r="G61" s="41" t="n">
        <f aca="false">G64</f>
        <v>9498.4</v>
      </c>
      <c r="H61" s="40" t="n">
        <f aca="false">F61+G61</f>
        <v>13374.3</v>
      </c>
      <c r="I61" s="48"/>
      <c r="J61" s="40" t="n">
        <f aca="false">H61+I61</f>
        <v>13374.3</v>
      </c>
      <c r="K61" s="46"/>
      <c r="L61" s="41" t="n">
        <f aca="false">J61+K61</f>
        <v>13374.3</v>
      </c>
      <c r="M61" s="42"/>
      <c r="N61" s="41" t="n">
        <f aca="false">L61+M61</f>
        <v>13374.3</v>
      </c>
    </row>
    <row r="62" customFormat="false" ht="36" hidden="false" customHeight="true" outlineLevel="0" collapsed="false">
      <c r="B62" s="76" t="s">
        <v>91</v>
      </c>
      <c r="C62" s="37" t="s">
        <v>92</v>
      </c>
      <c r="D62" s="38" t="n">
        <f aca="false">D63</f>
        <v>3875.9</v>
      </c>
      <c r="E62" s="38"/>
      <c r="F62" s="38" t="n">
        <f aca="false">E62+D62</f>
        <v>3875.9</v>
      </c>
      <c r="G62" s="48"/>
      <c r="H62" s="40" t="n">
        <f aca="false">F62+G62</f>
        <v>3875.9</v>
      </c>
      <c r="I62" s="48"/>
      <c r="J62" s="40" t="n">
        <f aca="false">H62+I62</f>
        <v>3875.9</v>
      </c>
      <c r="K62" s="46"/>
      <c r="L62" s="41" t="n">
        <f aca="false">J62+K62</f>
        <v>3875.9</v>
      </c>
      <c r="M62" s="42"/>
      <c r="N62" s="41" t="n">
        <f aca="false">L62+M62</f>
        <v>3875.9</v>
      </c>
    </row>
    <row r="63" customFormat="false" ht="40.5" hidden="false" customHeight="true" outlineLevel="0" collapsed="false">
      <c r="B63" s="78" t="s">
        <v>93</v>
      </c>
      <c r="C63" s="44" t="s">
        <v>94</v>
      </c>
      <c r="D63" s="45" t="n">
        <v>3875.9</v>
      </c>
      <c r="E63" s="48"/>
      <c r="F63" s="45" t="n">
        <f aca="false">E63+D63</f>
        <v>3875.9</v>
      </c>
      <c r="G63" s="48"/>
      <c r="H63" s="47" t="n">
        <f aca="false">F63+G63</f>
        <v>3875.9</v>
      </c>
      <c r="I63" s="48"/>
      <c r="J63" s="47" t="n">
        <f aca="false">H63+I63</f>
        <v>3875.9</v>
      </c>
      <c r="K63" s="46"/>
      <c r="L63" s="48" t="n">
        <f aca="false">J63+K63</f>
        <v>3875.9</v>
      </c>
      <c r="M63" s="42"/>
      <c r="N63" s="48" t="n">
        <f aca="false">L63+M63</f>
        <v>3875.9</v>
      </c>
    </row>
    <row r="64" customFormat="false" ht="40.5" hidden="false" customHeight="true" outlineLevel="0" collapsed="false">
      <c r="B64" s="76" t="s">
        <v>95</v>
      </c>
      <c r="C64" s="37" t="s">
        <v>96</v>
      </c>
      <c r="D64" s="38"/>
      <c r="E64" s="41"/>
      <c r="F64" s="38" t="n">
        <f aca="false">F65</f>
        <v>0</v>
      </c>
      <c r="G64" s="41" t="n">
        <f aca="false">G65</f>
        <v>9498.4</v>
      </c>
      <c r="H64" s="40" t="n">
        <f aca="false">F64+G64</f>
        <v>9498.4</v>
      </c>
      <c r="I64" s="42"/>
      <c r="J64" s="40" t="n">
        <f aca="false">H64+I64</f>
        <v>9498.4</v>
      </c>
      <c r="K64" s="46"/>
      <c r="L64" s="41" t="n">
        <f aca="false">J64+K64</f>
        <v>9498.4</v>
      </c>
      <c r="M64" s="42"/>
      <c r="N64" s="41" t="n">
        <f aca="false">L64+M64</f>
        <v>9498.4</v>
      </c>
    </row>
    <row r="65" customFormat="false" ht="57" hidden="false" customHeight="true" outlineLevel="0" collapsed="false">
      <c r="B65" s="78" t="s">
        <v>97</v>
      </c>
      <c r="C65" s="44" t="s">
        <v>98</v>
      </c>
      <c r="D65" s="45"/>
      <c r="E65" s="48"/>
      <c r="F65" s="45" t="n">
        <v>0</v>
      </c>
      <c r="G65" s="48" t="n">
        <v>9498.4</v>
      </c>
      <c r="H65" s="47" t="n">
        <f aca="false">F65+G65</f>
        <v>9498.4</v>
      </c>
      <c r="I65" s="42"/>
      <c r="J65" s="47" t="n">
        <f aca="false">H65+I65</f>
        <v>9498.4</v>
      </c>
      <c r="K65" s="46"/>
      <c r="L65" s="48" t="n">
        <f aca="false">J65+K65</f>
        <v>9498.4</v>
      </c>
      <c r="M65" s="42"/>
      <c r="N65" s="48" t="n">
        <f aca="false">L65+M65</f>
        <v>9498.4</v>
      </c>
    </row>
    <row r="66" customFormat="false" ht="54.75" hidden="false" customHeight="true" outlineLevel="0" collapsed="false">
      <c r="B66" s="76" t="s">
        <v>99</v>
      </c>
      <c r="C66" s="37" t="s">
        <v>100</v>
      </c>
      <c r="D66" s="38" t="n">
        <f aca="false">D85</f>
        <v>151630.2</v>
      </c>
      <c r="E66" s="38" t="n">
        <f aca="false">E85+E69</f>
        <v>31998.8</v>
      </c>
      <c r="F66" s="38" t="n">
        <f aca="false">F85+F69</f>
        <v>183629</v>
      </c>
      <c r="G66" s="41" t="n">
        <f aca="false">G85</f>
        <v>500</v>
      </c>
      <c r="H66" s="40" t="n">
        <f aca="false">F66+G66</f>
        <v>184129</v>
      </c>
      <c r="I66" s="41" t="n">
        <f aca="false">I69+I85</f>
        <v>8044</v>
      </c>
      <c r="J66" s="40" t="n">
        <f aca="false">H66+I66</f>
        <v>192173</v>
      </c>
      <c r="K66" s="41" t="n">
        <f aca="false">K69+K85+K83+K80+K79+K78+K77+K76+K75+K81</f>
        <v>128010.97</v>
      </c>
      <c r="L66" s="41" t="n">
        <f aca="false">J66+K66</f>
        <v>320183.97</v>
      </c>
      <c r="M66" s="41" t="n">
        <f aca="false">M67+M69+M75+M76+M77+M78+M79+M80+M81+M83+M85+M68+M82+M84</f>
        <v>77300.4</v>
      </c>
      <c r="N66" s="41" t="n">
        <f aca="false">L66+M66</f>
        <v>397484.37</v>
      </c>
    </row>
    <row r="67" customFormat="false" ht="54.75" hidden="false" customHeight="true" outlineLevel="0" collapsed="false">
      <c r="B67" s="78" t="s">
        <v>101</v>
      </c>
      <c r="C67" s="44" t="s">
        <v>102</v>
      </c>
      <c r="D67" s="38"/>
      <c r="E67" s="38"/>
      <c r="F67" s="38"/>
      <c r="G67" s="41"/>
      <c r="H67" s="40"/>
      <c r="I67" s="41"/>
      <c r="J67" s="40"/>
      <c r="K67" s="41"/>
      <c r="L67" s="41"/>
      <c r="M67" s="42" t="n">
        <v>287.1</v>
      </c>
      <c r="N67" s="48" t="n">
        <f aca="false">L67+M67</f>
        <v>287.1</v>
      </c>
    </row>
    <row r="68" customFormat="false" ht="54.75" hidden="false" customHeight="true" outlineLevel="0" collapsed="false">
      <c r="B68" s="78" t="s">
        <v>103</v>
      </c>
      <c r="C68" s="44" t="s">
        <v>102</v>
      </c>
      <c r="D68" s="38"/>
      <c r="E68" s="38"/>
      <c r="F68" s="38"/>
      <c r="G68" s="41"/>
      <c r="H68" s="40"/>
      <c r="I68" s="41"/>
      <c r="J68" s="40"/>
      <c r="K68" s="41"/>
      <c r="L68" s="41"/>
      <c r="M68" s="42" t="n">
        <v>262.4</v>
      </c>
      <c r="N68" s="48" t="n">
        <f aca="false">L68+M68</f>
        <v>262.4</v>
      </c>
    </row>
    <row r="69" customFormat="false" ht="70.5" hidden="false" customHeight="true" outlineLevel="0" collapsed="false">
      <c r="B69" s="76" t="s">
        <v>104</v>
      </c>
      <c r="C69" s="37" t="s">
        <v>105</v>
      </c>
      <c r="D69" s="38"/>
      <c r="E69" s="38" t="n">
        <f aca="false">SUM(E70:E73)</f>
        <v>47438</v>
      </c>
      <c r="F69" s="38" t="n">
        <f aca="false">E69+D69</f>
        <v>47438</v>
      </c>
      <c r="G69" s="48"/>
      <c r="H69" s="40" t="n">
        <f aca="false">F69+G69</f>
        <v>47438</v>
      </c>
      <c r="I69" s="42"/>
      <c r="J69" s="40" t="n">
        <f aca="false">H69+I69</f>
        <v>47438</v>
      </c>
      <c r="K69" s="41" t="n">
        <f aca="false">SUM(K70:K74)</f>
        <v>-5600</v>
      </c>
      <c r="L69" s="41" t="n">
        <f aca="false">J69+K69</f>
        <v>41838</v>
      </c>
      <c r="M69" s="42"/>
      <c r="N69" s="41" t="n">
        <f aca="false">L69+M69</f>
        <v>41838</v>
      </c>
    </row>
    <row r="70" customFormat="false" ht="64.5" hidden="false" customHeight="true" outlineLevel="0" collapsed="false">
      <c r="B70" s="78" t="s">
        <v>106</v>
      </c>
      <c r="C70" s="37"/>
      <c r="D70" s="38"/>
      <c r="E70" s="45" t="n">
        <v>20800</v>
      </c>
      <c r="F70" s="45" t="n">
        <f aca="false">E70+D70</f>
        <v>20800</v>
      </c>
      <c r="G70" s="48"/>
      <c r="H70" s="47" t="n">
        <f aca="false">F70+G70</f>
        <v>20800</v>
      </c>
      <c r="I70" s="42"/>
      <c r="J70" s="47" t="n">
        <f aca="false">H70+I70</f>
        <v>20800</v>
      </c>
      <c r="K70" s="46"/>
      <c r="L70" s="48" t="n">
        <f aca="false">J70+K70</f>
        <v>20800</v>
      </c>
      <c r="M70" s="42"/>
      <c r="N70" s="48" t="n">
        <f aca="false">L70+M70</f>
        <v>20800</v>
      </c>
    </row>
    <row r="71" customFormat="false" ht="72.75" hidden="false" customHeight="true" outlineLevel="0" collapsed="false">
      <c r="B71" s="78" t="s">
        <v>107</v>
      </c>
      <c r="C71" s="37"/>
      <c r="D71" s="38"/>
      <c r="E71" s="45" t="n">
        <f aca="false">9000+4300</f>
        <v>13300</v>
      </c>
      <c r="F71" s="45" t="n">
        <f aca="false">E71+D71</f>
        <v>13300</v>
      </c>
      <c r="G71" s="48"/>
      <c r="H71" s="47" t="n">
        <f aca="false">F71+G71</f>
        <v>13300</v>
      </c>
      <c r="I71" s="42"/>
      <c r="J71" s="47" t="n">
        <f aca="false">H71+I71</f>
        <v>13300</v>
      </c>
      <c r="K71" s="48" t="n">
        <f aca="false">-6400+635</f>
        <v>-5765</v>
      </c>
      <c r="L71" s="48" t="n">
        <f aca="false">J71+K71</f>
        <v>7535</v>
      </c>
      <c r="M71" s="42"/>
      <c r="N71" s="48" t="n">
        <f aca="false">L71+M71</f>
        <v>7535</v>
      </c>
    </row>
    <row r="72" customFormat="false" ht="81" hidden="true" customHeight="true" outlineLevel="0" collapsed="false">
      <c r="B72" s="78" t="s">
        <v>108</v>
      </c>
      <c r="C72" s="37"/>
      <c r="D72" s="38"/>
      <c r="E72" s="45" t="n">
        <v>635</v>
      </c>
      <c r="F72" s="45" t="n">
        <f aca="false">E72+D72</f>
        <v>635</v>
      </c>
      <c r="G72" s="48"/>
      <c r="H72" s="47" t="n">
        <f aca="false">F72+G72</f>
        <v>635</v>
      </c>
      <c r="I72" s="42"/>
      <c r="J72" s="47" t="n">
        <f aca="false">H72+I72</f>
        <v>635</v>
      </c>
      <c r="K72" s="42" t="n">
        <v>-635</v>
      </c>
      <c r="L72" s="48" t="n">
        <f aca="false">J72+K72</f>
        <v>0</v>
      </c>
      <c r="M72" s="42"/>
      <c r="N72" s="48" t="n">
        <f aca="false">L72+M72</f>
        <v>0</v>
      </c>
    </row>
    <row r="73" customFormat="false" ht="92.25" hidden="false" customHeight="true" outlineLevel="0" collapsed="false">
      <c r="B73" s="78" t="s">
        <v>109</v>
      </c>
      <c r="C73" s="37"/>
      <c r="D73" s="38"/>
      <c r="E73" s="45" t="n">
        <v>12703</v>
      </c>
      <c r="F73" s="45" t="n">
        <f aca="false">E73+D73</f>
        <v>12703</v>
      </c>
      <c r="G73" s="48"/>
      <c r="H73" s="47" t="n">
        <f aca="false">F73+G73</f>
        <v>12703</v>
      </c>
      <c r="I73" s="42"/>
      <c r="J73" s="47" t="n">
        <f aca="false">H73+I73</f>
        <v>12703</v>
      </c>
      <c r="K73" s="46"/>
      <c r="L73" s="48" t="n">
        <f aca="false">J73+K73</f>
        <v>12703</v>
      </c>
      <c r="M73" s="42"/>
      <c r="N73" s="48" t="n">
        <f aca="false">L73+M73</f>
        <v>12703</v>
      </c>
    </row>
    <row r="74" customFormat="false" ht="69.75" hidden="false" customHeight="true" outlineLevel="0" collapsed="false">
      <c r="B74" s="78" t="s">
        <v>110</v>
      </c>
      <c r="C74" s="37"/>
      <c r="D74" s="38"/>
      <c r="E74" s="45"/>
      <c r="F74" s="45"/>
      <c r="G74" s="48"/>
      <c r="H74" s="47"/>
      <c r="I74" s="42"/>
      <c r="J74" s="47"/>
      <c r="K74" s="42" t="n">
        <v>800</v>
      </c>
      <c r="L74" s="48" t="n">
        <f aca="false">J74+K74</f>
        <v>800</v>
      </c>
      <c r="M74" s="42"/>
      <c r="N74" s="48" t="n">
        <f aca="false">L74+M74</f>
        <v>800</v>
      </c>
    </row>
    <row r="75" customFormat="false" ht="72.75" hidden="false" customHeight="true" outlineLevel="0" collapsed="false">
      <c r="B75" s="78" t="s">
        <v>111</v>
      </c>
      <c r="C75" s="44" t="s">
        <v>112</v>
      </c>
      <c r="D75" s="38"/>
      <c r="E75" s="45"/>
      <c r="F75" s="45"/>
      <c r="G75" s="48"/>
      <c r="H75" s="47"/>
      <c r="I75" s="42"/>
      <c r="J75" s="47"/>
      <c r="K75" s="48" t="n">
        <v>3083</v>
      </c>
      <c r="L75" s="48" t="n">
        <f aca="false">J75+K75</f>
        <v>3083</v>
      </c>
      <c r="M75" s="42"/>
      <c r="N75" s="48" t="n">
        <f aca="false">L75+M75</f>
        <v>3083</v>
      </c>
    </row>
    <row r="76" customFormat="false" ht="84.75" hidden="false" customHeight="true" outlineLevel="0" collapsed="false">
      <c r="B76" s="78" t="s">
        <v>113</v>
      </c>
      <c r="C76" s="44" t="s">
        <v>112</v>
      </c>
      <c r="D76" s="38"/>
      <c r="E76" s="45"/>
      <c r="F76" s="45"/>
      <c r="G76" s="48"/>
      <c r="H76" s="47"/>
      <c r="I76" s="42"/>
      <c r="J76" s="47"/>
      <c r="K76" s="48" t="n">
        <v>3131</v>
      </c>
      <c r="L76" s="48" t="n">
        <f aca="false">J76+K76</f>
        <v>3131</v>
      </c>
      <c r="M76" s="42"/>
      <c r="N76" s="48" t="n">
        <f aca="false">L76+M76</f>
        <v>3131</v>
      </c>
    </row>
    <row r="77" customFormat="false" ht="107.25" hidden="false" customHeight="true" outlineLevel="0" collapsed="false">
      <c r="B77" s="78" t="s">
        <v>114</v>
      </c>
      <c r="C77" s="44" t="s">
        <v>115</v>
      </c>
      <c r="D77" s="38"/>
      <c r="E77" s="45"/>
      <c r="F77" s="45"/>
      <c r="G77" s="48"/>
      <c r="H77" s="47"/>
      <c r="I77" s="42"/>
      <c r="J77" s="47"/>
      <c r="K77" s="48" t="n">
        <v>5992.74</v>
      </c>
      <c r="L77" s="48" t="n">
        <f aca="false">J77+K77</f>
        <v>5992.74</v>
      </c>
      <c r="M77" s="42"/>
      <c r="N77" s="48" t="n">
        <f aca="false">L77+M77</f>
        <v>5992.74</v>
      </c>
    </row>
    <row r="78" customFormat="false" ht="81" hidden="false" customHeight="true" outlineLevel="0" collapsed="false">
      <c r="B78" s="78" t="s">
        <v>116</v>
      </c>
      <c r="C78" s="44" t="s">
        <v>117</v>
      </c>
      <c r="D78" s="38"/>
      <c r="E78" s="45"/>
      <c r="F78" s="45"/>
      <c r="G78" s="48"/>
      <c r="H78" s="47"/>
      <c r="I78" s="42"/>
      <c r="J78" s="47"/>
      <c r="K78" s="42" t="n">
        <v>412.97</v>
      </c>
      <c r="L78" s="48" t="n">
        <f aca="false">J78+K78</f>
        <v>412.97</v>
      </c>
      <c r="M78" s="42"/>
      <c r="N78" s="48" t="n">
        <f aca="false">L78+M78</f>
        <v>412.97</v>
      </c>
    </row>
    <row r="79" customFormat="false" ht="127.5" hidden="false" customHeight="true" outlineLevel="0" collapsed="false">
      <c r="B79" s="78" t="s">
        <v>118</v>
      </c>
      <c r="C79" s="44" t="s">
        <v>119</v>
      </c>
      <c r="D79" s="38"/>
      <c r="E79" s="45"/>
      <c r="F79" s="45"/>
      <c r="G79" s="48"/>
      <c r="H79" s="47"/>
      <c r="I79" s="42"/>
      <c r="J79" s="47"/>
      <c r="K79" s="48" t="n">
        <f aca="false">83738.96+11398.91</f>
        <v>95137.87</v>
      </c>
      <c r="L79" s="48" t="n">
        <f aca="false">J79+K79</f>
        <v>95137.87</v>
      </c>
      <c r="M79" s="42"/>
      <c r="N79" s="48" t="n">
        <f aca="false">L79+M79</f>
        <v>95137.87</v>
      </c>
    </row>
    <row r="80" customFormat="false" ht="71.25" hidden="false" customHeight="true" outlineLevel="0" collapsed="false">
      <c r="B80" s="78" t="s">
        <v>120</v>
      </c>
      <c r="C80" s="44" t="s">
        <v>121</v>
      </c>
      <c r="D80" s="38"/>
      <c r="E80" s="45"/>
      <c r="F80" s="45"/>
      <c r="G80" s="48"/>
      <c r="H80" s="47"/>
      <c r="I80" s="42"/>
      <c r="J80" s="47"/>
      <c r="K80" s="48" t="n">
        <v>4129.87</v>
      </c>
      <c r="L80" s="48" t="n">
        <f aca="false">J80+K80</f>
        <v>4129.87</v>
      </c>
      <c r="M80" s="42"/>
      <c r="N80" s="48" t="n">
        <f aca="false">L80+M80</f>
        <v>4129.87</v>
      </c>
    </row>
    <row r="81" customFormat="false" ht="91.5" hidden="false" customHeight="true" outlineLevel="0" collapsed="false">
      <c r="B81" s="79" t="s">
        <v>122</v>
      </c>
      <c r="C81" s="44" t="s">
        <v>123</v>
      </c>
      <c r="D81" s="38"/>
      <c r="E81" s="45"/>
      <c r="F81" s="45"/>
      <c r="G81" s="48"/>
      <c r="H81" s="47"/>
      <c r="I81" s="42"/>
      <c r="J81" s="47"/>
      <c r="K81" s="48" t="n">
        <v>11766.24</v>
      </c>
      <c r="L81" s="48" t="n">
        <f aca="false">J81+K81</f>
        <v>11766.24</v>
      </c>
      <c r="M81" s="42"/>
      <c r="N81" s="48" t="n">
        <f aca="false">L81+M81</f>
        <v>11766.24</v>
      </c>
    </row>
    <row r="82" customFormat="false" ht="60.75" hidden="false" customHeight="true" outlineLevel="0" collapsed="false">
      <c r="B82" s="79" t="s">
        <v>124</v>
      </c>
      <c r="C82" s="44" t="s">
        <v>125</v>
      </c>
      <c r="D82" s="38"/>
      <c r="E82" s="45"/>
      <c r="F82" s="45"/>
      <c r="G82" s="48"/>
      <c r="H82" s="47"/>
      <c r="I82" s="42"/>
      <c r="J82" s="47"/>
      <c r="K82" s="48"/>
      <c r="L82" s="48"/>
      <c r="M82" s="48" t="n">
        <v>9847</v>
      </c>
      <c r="N82" s="48" t="n">
        <f aca="false">L82+M82</f>
        <v>9847</v>
      </c>
    </row>
    <row r="83" customFormat="false" ht="84" hidden="false" customHeight="true" outlineLevel="0" collapsed="false">
      <c r="B83" s="80" t="s">
        <v>126</v>
      </c>
      <c r="C83" s="44" t="s">
        <v>127</v>
      </c>
      <c r="D83" s="38"/>
      <c r="E83" s="45"/>
      <c r="F83" s="45"/>
      <c r="G83" s="48"/>
      <c r="H83" s="47"/>
      <c r="I83" s="42"/>
      <c r="J83" s="47"/>
      <c r="K83" s="48" t="n">
        <v>2486</v>
      </c>
      <c r="L83" s="48" t="n">
        <f aca="false">J83+K83</f>
        <v>2486</v>
      </c>
      <c r="M83" s="48"/>
      <c r="N83" s="48" t="n">
        <f aca="false">L83+M83</f>
        <v>2486</v>
      </c>
    </row>
    <row r="84" customFormat="false" ht="64.5" hidden="false" customHeight="true" outlineLevel="0" collapsed="false">
      <c r="B84" s="79" t="s">
        <v>128</v>
      </c>
      <c r="C84" s="44" t="s">
        <v>129</v>
      </c>
      <c r="D84" s="38"/>
      <c r="E84" s="45"/>
      <c r="F84" s="45"/>
      <c r="G84" s="48"/>
      <c r="H84" s="47"/>
      <c r="I84" s="42"/>
      <c r="J84" s="47"/>
      <c r="K84" s="48"/>
      <c r="L84" s="48"/>
      <c r="M84" s="48" t="n">
        <v>66500</v>
      </c>
      <c r="N84" s="48" t="n">
        <f aca="false">L84+M84</f>
        <v>66500</v>
      </c>
    </row>
    <row r="85" s="49" customFormat="true" ht="37.5" hidden="false" customHeight="true" outlineLevel="0" collapsed="false">
      <c r="B85" s="76" t="s">
        <v>130</v>
      </c>
      <c r="C85" s="37" t="s">
        <v>131</v>
      </c>
      <c r="D85" s="38" t="n">
        <f aca="false">SUM(D87:D107)</f>
        <v>151630.2</v>
      </c>
      <c r="E85" s="38" t="n">
        <f aca="false">SUM(E87:E107)</f>
        <v>-15439.2</v>
      </c>
      <c r="F85" s="38" t="n">
        <f aca="false">E85+D85</f>
        <v>136191</v>
      </c>
      <c r="G85" s="41" t="n">
        <f aca="false">G101</f>
        <v>500</v>
      </c>
      <c r="H85" s="40" t="n">
        <f aca="false">F85+G85</f>
        <v>136691</v>
      </c>
      <c r="I85" s="41" t="n">
        <f aca="false">SUM(I87:I111)</f>
        <v>8044</v>
      </c>
      <c r="J85" s="40" t="n">
        <f aca="false">H85+I85</f>
        <v>144735</v>
      </c>
      <c r="K85" s="41" t="n">
        <f aca="false">SUM(K87:K114)</f>
        <v>7471.28</v>
      </c>
      <c r="L85" s="41" t="n">
        <f aca="false">J85+K85</f>
        <v>152206.28</v>
      </c>
      <c r="M85" s="41" t="n">
        <f aca="false">SUM(M87:M114)</f>
        <v>403.900000000001</v>
      </c>
      <c r="N85" s="41" t="n">
        <f aca="false">L85+M85</f>
        <v>152610.18</v>
      </c>
    </row>
    <row r="86" s="49" customFormat="true" ht="19.5" hidden="false" customHeight="true" outlineLevel="0" collapsed="false">
      <c r="B86" s="78" t="s">
        <v>132</v>
      </c>
      <c r="C86" s="37"/>
      <c r="D86" s="38"/>
      <c r="E86" s="50"/>
      <c r="F86" s="38"/>
      <c r="G86" s="41"/>
      <c r="H86" s="40"/>
      <c r="I86" s="39"/>
      <c r="J86" s="47"/>
      <c r="K86" s="50"/>
      <c r="L86" s="48"/>
      <c r="M86" s="39"/>
      <c r="N86" s="48"/>
    </row>
    <row r="87" customFormat="false" ht="87.75" hidden="false" customHeight="true" outlineLevel="0" collapsed="false">
      <c r="B87" s="81" t="s">
        <v>133</v>
      </c>
      <c r="C87" s="82"/>
      <c r="D87" s="48" t="n">
        <v>608</v>
      </c>
      <c r="E87" s="42"/>
      <c r="F87" s="45" t="n">
        <f aca="false">E87+D87</f>
        <v>608</v>
      </c>
      <c r="G87" s="48"/>
      <c r="H87" s="47" t="n">
        <f aca="false">F87+G87</f>
        <v>608</v>
      </c>
      <c r="I87" s="42"/>
      <c r="J87" s="47" t="n">
        <f aca="false">H87+I87</f>
        <v>608</v>
      </c>
      <c r="K87" s="46"/>
      <c r="L87" s="48" t="n">
        <f aca="false">J87+K87</f>
        <v>608</v>
      </c>
      <c r="M87" s="42"/>
      <c r="N87" s="48" t="n">
        <f aca="false">L87+M87</f>
        <v>608</v>
      </c>
    </row>
    <row r="88" customFormat="false" ht="110.25" hidden="false" customHeight="false" outlineLevel="0" collapsed="false">
      <c r="B88" s="81" t="s">
        <v>134</v>
      </c>
      <c r="C88" s="82"/>
      <c r="D88" s="48" t="n">
        <v>166.9</v>
      </c>
      <c r="E88" s="46"/>
      <c r="F88" s="45" t="n">
        <f aca="false">E88+D88</f>
        <v>166.9</v>
      </c>
      <c r="G88" s="48"/>
      <c r="H88" s="47" t="n">
        <f aca="false">F88+G88</f>
        <v>166.9</v>
      </c>
      <c r="I88" s="42"/>
      <c r="J88" s="47" t="n">
        <f aca="false">H88+I88</f>
        <v>166.9</v>
      </c>
      <c r="K88" s="46"/>
      <c r="L88" s="48" t="n">
        <f aca="false">J88+K88</f>
        <v>166.9</v>
      </c>
      <c r="M88" s="42"/>
      <c r="N88" s="48" t="n">
        <f aca="false">L88+M88</f>
        <v>166.9</v>
      </c>
    </row>
    <row r="89" customFormat="false" ht="78.75" hidden="false" customHeight="false" outlineLevel="0" collapsed="false">
      <c r="B89" s="78" t="s">
        <v>135</v>
      </c>
      <c r="C89" s="44"/>
      <c r="D89" s="48" t="n">
        <v>5228.2</v>
      </c>
      <c r="E89" s="42"/>
      <c r="F89" s="45" t="n">
        <f aca="false">E89+D89</f>
        <v>5228.2</v>
      </c>
      <c r="G89" s="48"/>
      <c r="H89" s="47" t="n">
        <f aca="false">F89+G89</f>
        <v>5228.2</v>
      </c>
      <c r="I89" s="42"/>
      <c r="J89" s="47" t="n">
        <f aca="false">H89+I89</f>
        <v>5228.2</v>
      </c>
      <c r="K89" s="46"/>
      <c r="L89" s="48" t="n">
        <f aca="false">J89+K89</f>
        <v>5228.2</v>
      </c>
      <c r="M89" s="42"/>
      <c r="N89" s="48" t="n">
        <f aca="false">L89+M89</f>
        <v>5228.2</v>
      </c>
    </row>
    <row r="90" customFormat="false" ht="57.75" hidden="false" customHeight="true" outlineLevel="0" collapsed="false">
      <c r="B90" s="78" t="s">
        <v>136</v>
      </c>
      <c r="C90" s="44"/>
      <c r="D90" s="48" t="n">
        <v>24399.4</v>
      </c>
      <c r="E90" s="42"/>
      <c r="F90" s="45" t="n">
        <f aca="false">E90+D90</f>
        <v>24399.4</v>
      </c>
      <c r="G90" s="48"/>
      <c r="H90" s="47" t="n">
        <f aca="false">F90+G90</f>
        <v>24399.4</v>
      </c>
      <c r="I90" s="42"/>
      <c r="J90" s="47" t="n">
        <f aca="false">H90+I90</f>
        <v>24399.4</v>
      </c>
      <c r="K90" s="46"/>
      <c r="L90" s="48" t="n">
        <f aca="false">J90+K90</f>
        <v>24399.4</v>
      </c>
      <c r="M90" s="42"/>
      <c r="N90" s="48" t="n">
        <f aca="false">L90+M90</f>
        <v>24399.4</v>
      </c>
    </row>
    <row r="91" customFormat="false" ht="94.5" hidden="false" customHeight="false" outlineLevel="0" collapsed="false">
      <c r="B91" s="78" t="s">
        <v>137</v>
      </c>
      <c r="C91" s="44"/>
      <c r="D91" s="48" t="n">
        <v>7274.7</v>
      </c>
      <c r="E91" s="42"/>
      <c r="F91" s="45" t="n">
        <f aca="false">E91+D91</f>
        <v>7274.7</v>
      </c>
      <c r="G91" s="48"/>
      <c r="H91" s="47" t="n">
        <f aca="false">F91+G91</f>
        <v>7274.7</v>
      </c>
      <c r="I91" s="42"/>
      <c r="J91" s="47" t="n">
        <f aca="false">H91+I91</f>
        <v>7274.7</v>
      </c>
      <c r="K91" s="46"/>
      <c r="L91" s="48" t="n">
        <f aca="false">J91+K91</f>
        <v>7274.7</v>
      </c>
      <c r="M91" s="42"/>
      <c r="N91" s="48" t="n">
        <f aca="false">L91+M91</f>
        <v>7274.7</v>
      </c>
    </row>
    <row r="92" customFormat="false" ht="67.5" hidden="false" customHeight="true" outlineLevel="0" collapsed="false">
      <c r="B92" s="78" t="s">
        <v>138</v>
      </c>
      <c r="C92" s="44"/>
      <c r="D92" s="48" t="n">
        <v>1215</v>
      </c>
      <c r="E92" s="42"/>
      <c r="F92" s="45" t="n">
        <f aca="false">E92+D92</f>
        <v>1215</v>
      </c>
      <c r="G92" s="48"/>
      <c r="H92" s="47" t="n">
        <f aca="false">F92+G92</f>
        <v>1215</v>
      </c>
      <c r="I92" s="42"/>
      <c r="J92" s="47" t="n">
        <f aca="false">H92+I92</f>
        <v>1215</v>
      </c>
      <c r="K92" s="46"/>
      <c r="L92" s="48" t="n">
        <f aca="false">J92+K92</f>
        <v>1215</v>
      </c>
      <c r="M92" s="42"/>
      <c r="N92" s="48" t="n">
        <f aca="false">L92+M92</f>
        <v>1215</v>
      </c>
    </row>
    <row r="93" customFormat="false" ht="83.25" hidden="false" customHeight="true" outlineLevel="0" collapsed="false">
      <c r="B93" s="78" t="s">
        <v>139</v>
      </c>
      <c r="C93" s="44"/>
      <c r="D93" s="48" t="n">
        <v>1237.4</v>
      </c>
      <c r="E93" s="46"/>
      <c r="F93" s="45" t="n">
        <f aca="false">E93+D93</f>
        <v>1237.4</v>
      </c>
      <c r="G93" s="48"/>
      <c r="H93" s="47" t="n">
        <f aca="false">F93+G93</f>
        <v>1237.4</v>
      </c>
      <c r="I93" s="42"/>
      <c r="J93" s="47" t="n">
        <f aca="false">H93+I93</f>
        <v>1237.4</v>
      </c>
      <c r="K93" s="46"/>
      <c r="L93" s="48" t="n">
        <f aca="false">J93+K93</f>
        <v>1237.4</v>
      </c>
      <c r="M93" s="42"/>
      <c r="N93" s="48" t="n">
        <f aca="false">L93+M93</f>
        <v>1237.4</v>
      </c>
    </row>
    <row r="94" s="49" customFormat="true" ht="39.75" hidden="false" customHeight="true" outlineLevel="0" collapsed="false">
      <c r="B94" s="78" t="s">
        <v>140</v>
      </c>
      <c r="C94" s="44"/>
      <c r="D94" s="48" t="n">
        <v>3720</v>
      </c>
      <c r="E94" s="48"/>
      <c r="F94" s="45" t="n">
        <f aca="false">E94+D94</f>
        <v>3720</v>
      </c>
      <c r="G94" s="41"/>
      <c r="H94" s="47" t="n">
        <f aca="false">F94+G94</f>
        <v>3720</v>
      </c>
      <c r="I94" s="39"/>
      <c r="J94" s="47" t="n">
        <f aca="false">H94+I94</f>
        <v>3720</v>
      </c>
      <c r="K94" s="50"/>
      <c r="L94" s="48" t="n">
        <f aca="false">J94+K94</f>
        <v>3720</v>
      </c>
      <c r="M94" s="39"/>
      <c r="N94" s="48" t="n">
        <f aca="false">L94+M94</f>
        <v>3720</v>
      </c>
    </row>
    <row r="95" s="49" customFormat="true" ht="72" hidden="false" customHeight="true" outlineLevel="0" collapsed="false">
      <c r="B95" s="78" t="s">
        <v>141</v>
      </c>
      <c r="C95" s="44"/>
      <c r="D95" s="48" t="n">
        <v>41</v>
      </c>
      <c r="E95" s="42"/>
      <c r="F95" s="45" t="n">
        <f aca="false">E95+D95</f>
        <v>41</v>
      </c>
      <c r="G95" s="41"/>
      <c r="H95" s="47" t="n">
        <f aca="false">F95+G95</f>
        <v>41</v>
      </c>
      <c r="I95" s="39"/>
      <c r="J95" s="47" t="n">
        <f aca="false">H95+I95</f>
        <v>41</v>
      </c>
      <c r="K95" s="50"/>
      <c r="L95" s="48" t="n">
        <f aca="false">J95+K95</f>
        <v>41</v>
      </c>
      <c r="M95" s="39"/>
      <c r="N95" s="48" t="n">
        <f aca="false">L95+M95</f>
        <v>41</v>
      </c>
    </row>
    <row r="96" s="49" customFormat="true" ht="83.25" hidden="true" customHeight="true" outlineLevel="0" collapsed="false">
      <c r="B96" s="78" t="s">
        <v>109</v>
      </c>
      <c r="C96" s="44"/>
      <c r="D96" s="48" t="n">
        <v>12703</v>
      </c>
      <c r="E96" s="48" t="n">
        <v>-12703</v>
      </c>
      <c r="F96" s="45" t="n">
        <f aca="false">E96+D96</f>
        <v>0</v>
      </c>
      <c r="G96" s="41"/>
      <c r="H96" s="47" t="n">
        <f aca="false">F96+G96</f>
        <v>0</v>
      </c>
      <c r="I96" s="39"/>
      <c r="J96" s="47" t="n">
        <f aca="false">H96+I96</f>
        <v>0</v>
      </c>
      <c r="K96" s="50"/>
      <c r="L96" s="48" t="n">
        <f aca="false">J96+K96</f>
        <v>0</v>
      </c>
      <c r="M96" s="39"/>
      <c r="N96" s="48" t="n">
        <f aca="false">L96+M96</f>
        <v>0</v>
      </c>
    </row>
    <row r="97" s="49" customFormat="true" ht="63" hidden="true" customHeight="true" outlineLevel="0" collapsed="false">
      <c r="B97" s="78" t="s">
        <v>108</v>
      </c>
      <c r="C97" s="44"/>
      <c r="D97" s="48" t="n">
        <v>635</v>
      </c>
      <c r="E97" s="42" t="n">
        <v>-635</v>
      </c>
      <c r="F97" s="45" t="n">
        <f aca="false">E97+D97</f>
        <v>0</v>
      </c>
      <c r="G97" s="41"/>
      <c r="H97" s="47" t="n">
        <f aca="false">F97+G97</f>
        <v>0</v>
      </c>
      <c r="I97" s="39"/>
      <c r="J97" s="47" t="n">
        <f aca="false">H97+I97</f>
        <v>0</v>
      </c>
      <c r="K97" s="50"/>
      <c r="L97" s="48" t="n">
        <f aca="false">J97+K97</f>
        <v>0</v>
      </c>
      <c r="M97" s="39"/>
      <c r="N97" s="48" t="n">
        <f aca="false">L97+M97</f>
        <v>0</v>
      </c>
    </row>
    <row r="98" s="49" customFormat="true" ht="63" hidden="true" customHeight="false" outlineLevel="0" collapsed="false">
      <c r="B98" s="78" t="s">
        <v>142</v>
      </c>
      <c r="C98" s="44"/>
      <c r="D98" s="48" t="n">
        <v>5000</v>
      </c>
      <c r="E98" s="42" t="n">
        <v>-5000</v>
      </c>
      <c r="F98" s="45" t="n">
        <f aca="false">E98+D98</f>
        <v>0</v>
      </c>
      <c r="G98" s="41"/>
      <c r="H98" s="47" t="n">
        <f aca="false">F98+G98</f>
        <v>0</v>
      </c>
      <c r="I98" s="39"/>
      <c r="J98" s="47" t="n">
        <f aca="false">H98+I98</f>
        <v>0</v>
      </c>
      <c r="K98" s="50"/>
      <c r="L98" s="48" t="n">
        <f aca="false">J98+K98</f>
        <v>0</v>
      </c>
      <c r="M98" s="39"/>
      <c r="N98" s="48" t="n">
        <f aca="false">L98+M98</f>
        <v>0</v>
      </c>
    </row>
    <row r="99" s="49" customFormat="true" ht="63" hidden="true" customHeight="false" outlineLevel="0" collapsed="false">
      <c r="B99" s="78" t="s">
        <v>106</v>
      </c>
      <c r="C99" s="44"/>
      <c r="D99" s="48" t="n">
        <v>22000</v>
      </c>
      <c r="E99" s="48" t="n">
        <v>-22000</v>
      </c>
      <c r="F99" s="45" t="n">
        <f aca="false">E99+D99</f>
        <v>0</v>
      </c>
      <c r="G99" s="41"/>
      <c r="H99" s="47" t="n">
        <f aca="false">F99+G99</f>
        <v>0</v>
      </c>
      <c r="I99" s="39"/>
      <c r="J99" s="47" t="n">
        <f aca="false">H99+I99</f>
        <v>0</v>
      </c>
      <c r="K99" s="50"/>
      <c r="L99" s="48" t="n">
        <f aca="false">J99+K99</f>
        <v>0</v>
      </c>
      <c r="M99" s="39"/>
      <c r="N99" s="48" t="n">
        <f aca="false">L99+M99</f>
        <v>0</v>
      </c>
    </row>
    <row r="100" s="49" customFormat="true" ht="63" hidden="true" customHeight="false" outlineLevel="0" collapsed="false">
      <c r="B100" s="78" t="s">
        <v>107</v>
      </c>
      <c r="C100" s="44"/>
      <c r="D100" s="48" t="n">
        <v>9000</v>
      </c>
      <c r="E100" s="48" t="n">
        <v>-9000</v>
      </c>
      <c r="F100" s="45" t="n">
        <f aca="false">E100+D100</f>
        <v>0</v>
      </c>
      <c r="G100" s="41"/>
      <c r="H100" s="47" t="n">
        <f aca="false">F100+G100</f>
        <v>0</v>
      </c>
      <c r="I100" s="39"/>
      <c r="J100" s="47" t="n">
        <f aca="false">H100+I100</f>
        <v>0</v>
      </c>
      <c r="K100" s="50"/>
      <c r="L100" s="48" t="n">
        <f aca="false">J100+K100</f>
        <v>0</v>
      </c>
      <c r="M100" s="39"/>
      <c r="N100" s="48" t="n">
        <f aca="false">L100+M100</f>
        <v>0</v>
      </c>
    </row>
    <row r="101" s="49" customFormat="true" ht="90" hidden="false" customHeight="true" outlineLevel="0" collapsed="false">
      <c r="B101" s="78" t="s">
        <v>143</v>
      </c>
      <c r="C101" s="44"/>
      <c r="D101" s="48"/>
      <c r="E101" s="48" t="n">
        <v>5592</v>
      </c>
      <c r="F101" s="45" t="n">
        <f aca="false">E101+D101</f>
        <v>5592</v>
      </c>
      <c r="G101" s="48" t="n">
        <v>500</v>
      </c>
      <c r="H101" s="47" t="n">
        <f aca="false">F101+G101</f>
        <v>6092</v>
      </c>
      <c r="I101" s="48" t="n">
        <f aca="false">2500+2400</f>
        <v>4900</v>
      </c>
      <c r="J101" s="47" t="n">
        <f aca="false">H101+I101</f>
        <v>10992</v>
      </c>
      <c r="K101" s="83" t="n">
        <f aca="false">4000+2400</f>
        <v>6400</v>
      </c>
      <c r="L101" s="48" t="n">
        <f aca="false">J101+K101</f>
        <v>17392</v>
      </c>
      <c r="M101" s="42" t="n">
        <v>2000</v>
      </c>
      <c r="N101" s="48" t="n">
        <f aca="false">L101+M101</f>
        <v>19392</v>
      </c>
    </row>
    <row r="102" s="49" customFormat="true" ht="34.5" hidden="false" customHeight="true" outlineLevel="0" collapsed="false">
      <c r="B102" s="78" t="s">
        <v>144</v>
      </c>
      <c r="C102" s="44"/>
      <c r="D102" s="48" t="n">
        <v>32594.9</v>
      </c>
      <c r="E102" s="48"/>
      <c r="F102" s="45" t="n">
        <f aca="false">E102+D102</f>
        <v>32594.9</v>
      </c>
      <c r="G102" s="41"/>
      <c r="H102" s="47" t="n">
        <f aca="false">F102+G102</f>
        <v>32594.9</v>
      </c>
      <c r="I102" s="39"/>
      <c r="J102" s="47" t="n">
        <f aca="false">H102+I102</f>
        <v>32594.9</v>
      </c>
      <c r="K102" s="84"/>
      <c r="L102" s="48" t="n">
        <f aca="false">J102+K102</f>
        <v>32594.9</v>
      </c>
      <c r="M102" s="39"/>
      <c r="N102" s="48" t="n">
        <f aca="false">L102+M102</f>
        <v>32594.9</v>
      </c>
    </row>
    <row r="103" s="49" customFormat="true" ht="153" hidden="false" customHeight="true" outlineLevel="0" collapsed="false">
      <c r="B103" s="78" t="s">
        <v>145</v>
      </c>
      <c r="C103" s="44"/>
      <c r="D103" s="48"/>
      <c r="E103" s="48" t="n">
        <v>4000</v>
      </c>
      <c r="F103" s="45" t="n">
        <f aca="false">E103+D103</f>
        <v>4000</v>
      </c>
      <c r="G103" s="41"/>
      <c r="H103" s="47" t="n">
        <f aca="false">F103+G103</f>
        <v>4000</v>
      </c>
      <c r="I103" s="39"/>
      <c r="J103" s="47" t="n">
        <f aca="false">H103+I103</f>
        <v>4000</v>
      </c>
      <c r="K103" s="84"/>
      <c r="L103" s="48" t="n">
        <f aca="false">J103+K103</f>
        <v>4000</v>
      </c>
      <c r="M103" s="39"/>
      <c r="N103" s="48" t="n">
        <f aca="false">L103+M103</f>
        <v>4000</v>
      </c>
    </row>
    <row r="104" s="49" customFormat="true" ht="93.75" hidden="true" customHeight="true" outlineLevel="0" collapsed="false">
      <c r="B104" s="78" t="s">
        <v>146</v>
      </c>
      <c r="C104" s="44"/>
      <c r="D104" s="48"/>
      <c r="E104" s="48" t="n">
        <v>1924</v>
      </c>
      <c r="F104" s="45" t="n">
        <f aca="false">E104+D104</f>
        <v>1924</v>
      </c>
      <c r="G104" s="41"/>
      <c r="H104" s="47" t="n">
        <f aca="false">F104+G104</f>
        <v>1924</v>
      </c>
      <c r="I104" s="39"/>
      <c r="J104" s="47" t="n">
        <f aca="false">H104+I104</f>
        <v>1924</v>
      </c>
      <c r="K104" s="83" t="n">
        <v>-1924</v>
      </c>
      <c r="L104" s="48" t="n">
        <f aca="false">J104+K104</f>
        <v>0</v>
      </c>
      <c r="M104" s="39"/>
      <c r="N104" s="48" t="n">
        <f aca="false">L104+M104</f>
        <v>0</v>
      </c>
    </row>
    <row r="105" s="49" customFormat="true" ht="84" hidden="false" customHeight="true" outlineLevel="0" collapsed="false">
      <c r="B105" s="78" t="s">
        <v>147</v>
      </c>
      <c r="C105" s="44"/>
      <c r="D105" s="48"/>
      <c r="E105" s="48" t="n">
        <v>364</v>
      </c>
      <c r="F105" s="45" t="n">
        <f aca="false">E105+D105</f>
        <v>364</v>
      </c>
      <c r="G105" s="41"/>
      <c r="H105" s="47" t="n">
        <f aca="false">F105+G105</f>
        <v>364</v>
      </c>
      <c r="I105" s="39"/>
      <c r="J105" s="47" t="n">
        <f aca="false">H105+I105</f>
        <v>364</v>
      </c>
      <c r="K105" s="50"/>
      <c r="L105" s="48" t="n">
        <f aca="false">J105+K105</f>
        <v>364</v>
      </c>
      <c r="M105" s="39"/>
      <c r="N105" s="48" t="n">
        <f aca="false">L105+M105</f>
        <v>364</v>
      </c>
    </row>
    <row r="106" s="49" customFormat="true" ht="124.5" hidden="false" customHeight="true" outlineLevel="0" collapsed="false">
      <c r="B106" s="78" t="s">
        <v>148</v>
      </c>
      <c r="C106" s="44"/>
      <c r="D106" s="48"/>
      <c r="E106" s="48" t="n">
        <v>22018.8</v>
      </c>
      <c r="F106" s="45" t="n">
        <f aca="false">E106+D106</f>
        <v>22018.8</v>
      </c>
      <c r="G106" s="41"/>
      <c r="H106" s="47" t="n">
        <f aca="false">F106+G106</f>
        <v>22018.8</v>
      </c>
      <c r="I106" s="39"/>
      <c r="J106" s="47" t="n">
        <f aca="false">H106+I106</f>
        <v>22018.8</v>
      </c>
      <c r="K106" s="50"/>
      <c r="L106" s="48" t="n">
        <f aca="false">J106+K106</f>
        <v>22018.8</v>
      </c>
      <c r="M106" s="39"/>
      <c r="N106" s="48" t="n">
        <f aca="false">L106+M106</f>
        <v>22018.8</v>
      </c>
    </row>
    <row r="107" s="49" customFormat="true" ht="55.5" hidden="false" customHeight="true" outlineLevel="0" collapsed="false">
      <c r="B107" s="78" t="s">
        <v>149</v>
      </c>
      <c r="C107" s="44"/>
      <c r="D107" s="48" t="n">
        <v>25806.7</v>
      </c>
      <c r="E107" s="48"/>
      <c r="F107" s="45" t="n">
        <f aca="false">E107+D107</f>
        <v>25806.7</v>
      </c>
      <c r="G107" s="41"/>
      <c r="H107" s="47" t="n">
        <f aca="false">F107+G107</f>
        <v>25806.7</v>
      </c>
      <c r="I107" s="39"/>
      <c r="J107" s="47" t="n">
        <f aca="false">H107+I107</f>
        <v>25806.7</v>
      </c>
      <c r="K107" s="50"/>
      <c r="L107" s="48" t="n">
        <f aca="false">J107+K107</f>
        <v>25806.7</v>
      </c>
      <c r="M107" s="42" t="n">
        <f aca="false">-4552.7-115.4</f>
        <v>-4668.1</v>
      </c>
      <c r="N107" s="48" t="n">
        <f aca="false">L107+M107</f>
        <v>21138.6</v>
      </c>
    </row>
    <row r="108" s="49" customFormat="true" ht="62.25" hidden="false" customHeight="true" outlineLevel="0" collapsed="false">
      <c r="B108" s="78" t="s">
        <v>150</v>
      </c>
      <c r="C108" s="44"/>
      <c r="D108" s="48"/>
      <c r="E108" s="48"/>
      <c r="F108" s="45"/>
      <c r="G108" s="41"/>
      <c r="H108" s="47"/>
      <c r="I108" s="42" t="n">
        <v>844</v>
      </c>
      <c r="J108" s="47" t="n">
        <f aca="false">H108+I108</f>
        <v>844</v>
      </c>
      <c r="K108" s="50"/>
      <c r="L108" s="48" t="n">
        <f aca="false">J108+K108</f>
        <v>844</v>
      </c>
      <c r="M108" s="42" t="n">
        <v>158</v>
      </c>
      <c r="N108" s="48" t="n">
        <f aca="false">L108+M108</f>
        <v>1002</v>
      </c>
    </row>
    <row r="109" s="49" customFormat="true" ht="64.5" hidden="false" customHeight="true" outlineLevel="0" collapsed="false">
      <c r="B109" s="78" t="s">
        <v>151</v>
      </c>
      <c r="C109" s="44"/>
      <c r="D109" s="48"/>
      <c r="E109" s="48"/>
      <c r="F109" s="45"/>
      <c r="G109" s="41"/>
      <c r="H109" s="47"/>
      <c r="I109" s="42" t="n">
        <v>300</v>
      </c>
      <c r="J109" s="47" t="n">
        <f aca="false">H109+I109</f>
        <v>300</v>
      </c>
      <c r="K109" s="50"/>
      <c r="L109" s="48" t="n">
        <f aca="false">J109+K109</f>
        <v>300</v>
      </c>
      <c r="M109" s="39"/>
      <c r="N109" s="48" t="n">
        <f aca="false">L109+M109</f>
        <v>300</v>
      </c>
    </row>
    <row r="110" s="49" customFormat="true" ht="88.5" hidden="false" customHeight="true" outlineLevel="0" collapsed="false">
      <c r="B110" s="78" t="s">
        <v>109</v>
      </c>
      <c r="C110" s="44"/>
      <c r="D110" s="48"/>
      <c r="E110" s="48"/>
      <c r="F110" s="45"/>
      <c r="G110" s="41"/>
      <c r="H110" s="47"/>
      <c r="I110" s="42" t="n">
        <v>1000</v>
      </c>
      <c r="J110" s="47" t="n">
        <f aca="false">H110+I110</f>
        <v>1000</v>
      </c>
      <c r="K110" s="50"/>
      <c r="L110" s="48" t="n">
        <f aca="false">J110+K110</f>
        <v>1000</v>
      </c>
      <c r="M110" s="39"/>
      <c r="N110" s="48" t="n">
        <f aca="false">L110+M110</f>
        <v>1000</v>
      </c>
    </row>
    <row r="111" s="49" customFormat="true" ht="84.75" hidden="false" customHeight="true" outlineLevel="0" collapsed="false">
      <c r="B111" s="78" t="s">
        <v>152</v>
      </c>
      <c r="C111" s="44"/>
      <c r="D111" s="48"/>
      <c r="E111" s="48"/>
      <c r="F111" s="45"/>
      <c r="G111" s="41"/>
      <c r="H111" s="47"/>
      <c r="I111" s="85" t="n">
        <v>1000</v>
      </c>
      <c r="J111" s="47" t="n">
        <f aca="false">H111+I111</f>
        <v>1000</v>
      </c>
      <c r="K111" s="50"/>
      <c r="L111" s="48" t="n">
        <f aca="false">J111+K111</f>
        <v>1000</v>
      </c>
      <c r="M111" s="39"/>
      <c r="N111" s="48" t="n">
        <f aca="false">L111+M111</f>
        <v>1000</v>
      </c>
    </row>
    <row r="112" s="49" customFormat="true" ht="84.75" hidden="false" customHeight="true" outlineLevel="0" collapsed="false">
      <c r="B112" s="78" t="s">
        <v>153</v>
      </c>
      <c r="C112" s="44"/>
      <c r="D112" s="48"/>
      <c r="E112" s="48"/>
      <c r="F112" s="45"/>
      <c r="G112" s="41"/>
      <c r="H112" s="47"/>
      <c r="I112" s="85"/>
      <c r="J112" s="47"/>
      <c r="K112" s="42" t="n">
        <v>696.35</v>
      </c>
      <c r="L112" s="48" t="n">
        <f aca="false">J112+K112</f>
        <v>696.35</v>
      </c>
      <c r="M112" s="39"/>
      <c r="N112" s="48" t="n">
        <f aca="false">L112+M112</f>
        <v>696.35</v>
      </c>
    </row>
    <row r="113" s="49" customFormat="true" ht="60" hidden="false" customHeight="true" outlineLevel="0" collapsed="false">
      <c r="B113" s="78" t="s">
        <v>154</v>
      </c>
      <c r="C113" s="44"/>
      <c r="D113" s="48"/>
      <c r="E113" s="48"/>
      <c r="F113" s="45"/>
      <c r="G113" s="41"/>
      <c r="H113" s="47"/>
      <c r="I113" s="85"/>
      <c r="J113" s="47"/>
      <c r="K113" s="48" t="n">
        <v>1900</v>
      </c>
      <c r="L113" s="48" t="n">
        <f aca="false">J113+K113</f>
        <v>1900</v>
      </c>
      <c r="M113" s="48" t="n">
        <f aca="false">2314+600</f>
        <v>2914</v>
      </c>
      <c r="N113" s="48" t="n">
        <f aca="false">L113+M113</f>
        <v>4814</v>
      </c>
    </row>
    <row r="114" s="49" customFormat="true" ht="60" hidden="false" customHeight="true" outlineLevel="0" collapsed="false">
      <c r="B114" s="78" t="s">
        <v>155</v>
      </c>
      <c r="C114" s="44"/>
      <c r="D114" s="48"/>
      <c r="E114" s="48"/>
      <c r="F114" s="45"/>
      <c r="G114" s="41"/>
      <c r="H114" s="47"/>
      <c r="I114" s="85"/>
      <c r="J114" s="47"/>
      <c r="K114" s="42" t="n">
        <v>398.93</v>
      </c>
      <c r="L114" s="48" t="n">
        <f aca="false">J114+K114</f>
        <v>398.93</v>
      </c>
      <c r="M114" s="39"/>
      <c r="N114" s="48" t="n">
        <f aca="false">L114+M114</f>
        <v>398.93</v>
      </c>
    </row>
    <row r="115" s="49" customFormat="true" ht="34.5" hidden="false" customHeight="true" outlineLevel="0" collapsed="false">
      <c r="B115" s="76" t="s">
        <v>156</v>
      </c>
      <c r="C115" s="37" t="s">
        <v>157</v>
      </c>
      <c r="D115" s="38" t="n">
        <f aca="false">D116+D118+D119+D121+D124+D136+D120</f>
        <v>355169.3</v>
      </c>
      <c r="E115" s="38" t="n">
        <f aca="false">E116+E118+E119+E121+E124+E136+E120+E117</f>
        <v>24087.1</v>
      </c>
      <c r="F115" s="38" t="n">
        <f aca="false">F116+F118+F119+F121+F124+F136+F120+F117</f>
        <v>379256.4</v>
      </c>
      <c r="G115" s="41" t="n">
        <f aca="false">G122</f>
        <v>9847</v>
      </c>
      <c r="H115" s="40" t="n">
        <f aca="false">F115+G115</f>
        <v>389103.4</v>
      </c>
      <c r="I115" s="39" t="n">
        <f aca="false">I116+I117+I118+I119+I120+I121+I122+I123</f>
        <v>0</v>
      </c>
      <c r="J115" s="40" t="n">
        <f aca="false">H115+I115</f>
        <v>389103.4</v>
      </c>
      <c r="K115" s="50"/>
      <c r="L115" s="41" t="n">
        <f aca="false">J115+K115</f>
        <v>389103.4</v>
      </c>
      <c r="M115" s="41" t="n">
        <f aca="false">M116+M117+M118+M119+M121+M122+M123+M124+M136</f>
        <v>-9983.9</v>
      </c>
      <c r="N115" s="41" t="n">
        <f aca="false">L115+M115</f>
        <v>379119.5</v>
      </c>
    </row>
    <row r="116" s="49" customFormat="true" ht="63" hidden="false" customHeight="false" outlineLevel="0" collapsed="false">
      <c r="B116" s="78" t="s">
        <v>158</v>
      </c>
      <c r="C116" s="44" t="s">
        <v>159</v>
      </c>
      <c r="D116" s="48" t="n">
        <v>2235.4</v>
      </c>
      <c r="E116" s="48" t="n">
        <v>0.1</v>
      </c>
      <c r="F116" s="45" t="n">
        <f aca="false">E116+D116</f>
        <v>2235.5</v>
      </c>
      <c r="G116" s="41"/>
      <c r="H116" s="47" t="n">
        <f aca="false">F116+G116</f>
        <v>2235.5</v>
      </c>
      <c r="I116" s="39"/>
      <c r="J116" s="47" t="n">
        <f aca="false">H116+I116</f>
        <v>2235.5</v>
      </c>
      <c r="K116" s="50"/>
      <c r="L116" s="48" t="n">
        <f aca="false">J116+K116</f>
        <v>2235.5</v>
      </c>
      <c r="M116" s="39"/>
      <c r="N116" s="48" t="n">
        <f aca="false">L116+M116</f>
        <v>2235.5</v>
      </c>
    </row>
    <row r="117" s="49" customFormat="true" ht="54.75" hidden="false" customHeight="true" outlineLevel="0" collapsed="false">
      <c r="B117" s="78" t="s">
        <v>160</v>
      </c>
      <c r="C117" s="44" t="s">
        <v>161</v>
      </c>
      <c r="D117" s="48"/>
      <c r="E117" s="48" t="n">
        <v>3400</v>
      </c>
      <c r="F117" s="45" t="n">
        <f aca="false">E117+D117</f>
        <v>3400</v>
      </c>
      <c r="G117" s="41"/>
      <c r="H117" s="47" t="n">
        <f aca="false">F117+G117</f>
        <v>3400</v>
      </c>
      <c r="I117" s="39"/>
      <c r="J117" s="47" t="n">
        <f aca="false">H117+I117</f>
        <v>3400</v>
      </c>
      <c r="K117" s="50"/>
      <c r="L117" s="48" t="n">
        <f aca="false">J117+K117</f>
        <v>3400</v>
      </c>
      <c r="M117" s="39"/>
      <c r="N117" s="48" t="n">
        <f aca="false">L117+M117</f>
        <v>3400</v>
      </c>
    </row>
    <row r="118" customFormat="false" ht="47.25" hidden="false" customHeight="false" outlineLevel="0" collapsed="false">
      <c r="B118" s="78" t="s">
        <v>162</v>
      </c>
      <c r="C118" s="44" t="s">
        <v>163</v>
      </c>
      <c r="D118" s="48" t="n">
        <v>37817.3</v>
      </c>
      <c r="E118" s="48" t="n">
        <v>-6750</v>
      </c>
      <c r="F118" s="45" t="n">
        <f aca="false">E118+D118</f>
        <v>31067.3</v>
      </c>
      <c r="G118" s="48"/>
      <c r="H118" s="47" t="n">
        <f aca="false">F118+G118</f>
        <v>31067.3</v>
      </c>
      <c r="I118" s="42"/>
      <c r="J118" s="47" t="n">
        <f aca="false">H118+I118</f>
        <v>31067.3</v>
      </c>
      <c r="K118" s="46"/>
      <c r="L118" s="48" t="n">
        <f aca="false">J118+K118</f>
        <v>31067.3</v>
      </c>
      <c r="M118" s="42"/>
      <c r="N118" s="48" t="n">
        <f aca="false">L118+M118</f>
        <v>31067.3</v>
      </c>
    </row>
    <row r="119" customFormat="false" ht="78.75" hidden="false" customHeight="false" outlineLevel="0" collapsed="false">
      <c r="B119" s="86" t="s">
        <v>164</v>
      </c>
      <c r="C119" s="87" t="s">
        <v>165</v>
      </c>
      <c r="D119" s="48" t="n">
        <v>3204.8</v>
      </c>
      <c r="E119" s="48" t="n">
        <v>-9</v>
      </c>
      <c r="F119" s="45" t="n">
        <f aca="false">E119+D119</f>
        <v>3195.8</v>
      </c>
      <c r="G119" s="48"/>
      <c r="H119" s="47" t="n">
        <f aca="false">F119+G119</f>
        <v>3195.8</v>
      </c>
      <c r="I119" s="42"/>
      <c r="J119" s="47" t="n">
        <f aca="false">H119+I119</f>
        <v>3195.8</v>
      </c>
      <c r="K119" s="46"/>
      <c r="L119" s="48" t="n">
        <f aca="false">J119+K119</f>
        <v>3195.8</v>
      </c>
      <c r="M119" s="42"/>
      <c r="N119" s="48" t="n">
        <f aca="false">L119+M119</f>
        <v>3195.8</v>
      </c>
    </row>
    <row r="120" customFormat="false" ht="94.5" hidden="true" customHeight="false" outlineLevel="0" collapsed="false">
      <c r="B120" s="86" t="s">
        <v>166</v>
      </c>
      <c r="C120" s="87" t="s">
        <v>165</v>
      </c>
      <c r="D120" s="88" t="n">
        <v>559.4</v>
      </c>
      <c r="E120" s="48"/>
      <c r="F120" s="45" t="n">
        <f aca="false">E120+D120</f>
        <v>559.4</v>
      </c>
      <c r="G120" s="48"/>
      <c r="H120" s="47" t="n">
        <f aca="false">F120+G120</f>
        <v>559.4</v>
      </c>
      <c r="I120" s="42" t="n">
        <v>-559.4</v>
      </c>
      <c r="J120" s="47" t="n">
        <f aca="false">H120+I120</f>
        <v>0</v>
      </c>
      <c r="K120" s="46"/>
      <c r="L120" s="48" t="n">
        <f aca="false">J120+K120</f>
        <v>0</v>
      </c>
      <c r="M120" s="42"/>
      <c r="N120" s="48" t="n">
        <f aca="false">L120+M120</f>
        <v>0</v>
      </c>
    </row>
    <row r="121" customFormat="false" ht="99.75" hidden="false" customHeight="true" outlineLevel="0" collapsed="false">
      <c r="B121" s="52" t="s">
        <v>167</v>
      </c>
      <c r="C121" s="44" t="s">
        <v>168</v>
      </c>
      <c r="D121" s="88" t="n">
        <v>8835</v>
      </c>
      <c r="E121" s="48"/>
      <c r="F121" s="45" t="n">
        <f aca="false">E121+D121</f>
        <v>8835</v>
      </c>
      <c r="G121" s="48"/>
      <c r="H121" s="47" t="n">
        <f aca="false">F121+G121</f>
        <v>8835</v>
      </c>
      <c r="I121" s="42"/>
      <c r="J121" s="47" t="n">
        <f aca="false">H121+I121</f>
        <v>8835</v>
      </c>
      <c r="K121" s="46"/>
      <c r="L121" s="48" t="n">
        <f aca="false">J121+K121</f>
        <v>8835</v>
      </c>
      <c r="M121" s="42"/>
      <c r="N121" s="48" t="n">
        <f aca="false">L121+M121</f>
        <v>8835</v>
      </c>
    </row>
    <row r="122" customFormat="false" ht="51.75" hidden="false" customHeight="true" outlineLevel="0" collapsed="false">
      <c r="B122" s="52" t="s">
        <v>169</v>
      </c>
      <c r="C122" s="44" t="s">
        <v>170</v>
      </c>
      <c r="D122" s="88"/>
      <c r="E122" s="48"/>
      <c r="F122" s="45" t="n">
        <v>0</v>
      </c>
      <c r="G122" s="48" t="n">
        <v>9847</v>
      </c>
      <c r="H122" s="47" t="n">
        <f aca="false">F122+G122</f>
        <v>9847</v>
      </c>
      <c r="I122" s="42"/>
      <c r="J122" s="47" t="n">
        <f aca="false">H122+I122</f>
        <v>9847</v>
      </c>
      <c r="K122" s="46"/>
      <c r="L122" s="48" t="n">
        <f aca="false">J122+K122</f>
        <v>9847</v>
      </c>
      <c r="M122" s="48" t="n">
        <v>-9847</v>
      </c>
      <c r="N122" s="48" t="n">
        <f aca="false">L122+M122</f>
        <v>0</v>
      </c>
    </row>
    <row r="123" customFormat="false" ht="104.25" hidden="false" customHeight="true" outlineLevel="0" collapsed="false">
      <c r="B123" s="86" t="s">
        <v>171</v>
      </c>
      <c r="C123" s="87" t="s">
        <v>172</v>
      </c>
      <c r="D123" s="88"/>
      <c r="E123" s="48"/>
      <c r="F123" s="45"/>
      <c r="G123" s="48"/>
      <c r="H123" s="47"/>
      <c r="I123" s="42" t="n">
        <v>559.4</v>
      </c>
      <c r="J123" s="47" t="n">
        <f aca="false">H123+I123</f>
        <v>559.4</v>
      </c>
      <c r="K123" s="46"/>
      <c r="L123" s="48" t="n">
        <f aca="false">J123+K123</f>
        <v>559.4</v>
      </c>
      <c r="M123" s="42"/>
      <c r="N123" s="48" t="n">
        <f aca="false">L123+M123</f>
        <v>559.4</v>
      </c>
    </row>
    <row r="124" customFormat="false" ht="50.25" hidden="false" customHeight="true" outlineLevel="0" collapsed="false">
      <c r="B124" s="89" t="s">
        <v>173</v>
      </c>
      <c r="C124" s="90" t="s">
        <v>174</v>
      </c>
      <c r="D124" s="91" t="n">
        <f aca="false">SUM(D126:D135)</f>
        <v>14623.4</v>
      </c>
      <c r="E124" s="38" t="n">
        <f aca="false">SUM(E126:E135)</f>
        <v>-309.6</v>
      </c>
      <c r="F124" s="38" t="n">
        <f aca="false">E124+D124</f>
        <v>14313.8</v>
      </c>
      <c r="G124" s="48"/>
      <c r="H124" s="40" t="n">
        <f aca="false">F124+G124</f>
        <v>14313.8</v>
      </c>
      <c r="I124" s="42"/>
      <c r="J124" s="40" t="n">
        <f aca="false">H124+I124</f>
        <v>14313.8</v>
      </c>
      <c r="K124" s="46"/>
      <c r="L124" s="41" t="n">
        <f aca="false">J124+K124</f>
        <v>14313.8</v>
      </c>
      <c r="M124" s="39" t="n">
        <f aca="false">SUM(M126:M134)</f>
        <v>-136.9</v>
      </c>
      <c r="N124" s="41" t="n">
        <f aca="false">L124+M124</f>
        <v>14176.9</v>
      </c>
    </row>
    <row r="125" customFormat="false" ht="19.5" hidden="false" customHeight="true" outlineLevel="0" collapsed="false">
      <c r="B125" s="78" t="s">
        <v>132</v>
      </c>
      <c r="C125" s="37"/>
      <c r="D125" s="38"/>
      <c r="E125" s="46"/>
      <c r="F125" s="38"/>
      <c r="G125" s="48"/>
      <c r="H125" s="47"/>
      <c r="I125" s="42"/>
      <c r="J125" s="47"/>
      <c r="K125" s="46"/>
      <c r="L125" s="48"/>
      <c r="M125" s="42"/>
      <c r="N125" s="48"/>
    </row>
    <row r="126" s="92" customFormat="true" ht="99" hidden="false" customHeight="true" outlineLevel="0" collapsed="false">
      <c r="B126" s="78" t="s">
        <v>175</v>
      </c>
      <c r="C126" s="87"/>
      <c r="D126" s="48" t="n">
        <v>488.3</v>
      </c>
      <c r="E126" s="46"/>
      <c r="F126" s="45" t="n">
        <f aca="false">E126+D126</f>
        <v>488.3</v>
      </c>
      <c r="G126" s="48"/>
      <c r="H126" s="47" t="n">
        <f aca="false">F126+G126</f>
        <v>488.3</v>
      </c>
      <c r="I126" s="42"/>
      <c r="J126" s="47" t="n">
        <f aca="false">H126+I126</f>
        <v>488.3</v>
      </c>
      <c r="K126" s="46"/>
      <c r="L126" s="48" t="n">
        <f aca="false">J126+K126</f>
        <v>488.3</v>
      </c>
      <c r="M126" s="42"/>
      <c r="N126" s="48" t="n">
        <f aca="false">L126+M126</f>
        <v>488.3</v>
      </c>
    </row>
    <row r="127" s="93" customFormat="true" ht="63" hidden="false" customHeight="false" outlineLevel="0" collapsed="false">
      <c r="B127" s="78" t="s">
        <v>176</v>
      </c>
      <c r="C127" s="87"/>
      <c r="D127" s="48" t="n">
        <v>976.5</v>
      </c>
      <c r="E127" s="48"/>
      <c r="F127" s="45" t="n">
        <f aca="false">E127+D127</f>
        <v>976.5</v>
      </c>
      <c r="G127" s="48"/>
      <c r="H127" s="47" t="n">
        <f aca="false">F127+G127</f>
        <v>976.5</v>
      </c>
      <c r="I127" s="42"/>
      <c r="J127" s="47" t="n">
        <f aca="false">H127+I127</f>
        <v>976.5</v>
      </c>
      <c r="K127" s="46"/>
      <c r="L127" s="48" t="n">
        <f aca="false">J127+K127</f>
        <v>976.5</v>
      </c>
      <c r="M127" s="42"/>
      <c r="N127" s="48" t="n">
        <f aca="false">L127+M127</f>
        <v>976.5</v>
      </c>
    </row>
    <row r="128" s="93" customFormat="true" ht="47.25" hidden="false" customHeight="false" outlineLevel="0" collapsed="false">
      <c r="B128" s="86" t="s">
        <v>177</v>
      </c>
      <c r="C128" s="87"/>
      <c r="D128" s="48" t="n">
        <v>1187.5</v>
      </c>
      <c r="E128" s="48"/>
      <c r="F128" s="45" t="n">
        <f aca="false">E128+D128</f>
        <v>1187.5</v>
      </c>
      <c r="G128" s="48"/>
      <c r="H128" s="47" t="n">
        <f aca="false">F128+G128</f>
        <v>1187.5</v>
      </c>
      <c r="I128" s="42"/>
      <c r="J128" s="47" t="n">
        <f aca="false">H128+I128</f>
        <v>1187.5</v>
      </c>
      <c r="K128" s="46"/>
      <c r="L128" s="48" t="n">
        <f aca="false">J128+K128</f>
        <v>1187.5</v>
      </c>
      <c r="M128" s="42"/>
      <c r="N128" s="48" t="n">
        <f aca="false">L128+M128</f>
        <v>1187.5</v>
      </c>
    </row>
    <row r="129" s="93" customFormat="true" ht="94.5" hidden="false" customHeight="false" outlineLevel="0" collapsed="false">
      <c r="B129" s="81" t="s">
        <v>178</v>
      </c>
      <c r="C129" s="87"/>
      <c r="D129" s="48" t="n">
        <v>10</v>
      </c>
      <c r="E129" s="42"/>
      <c r="F129" s="45" t="n">
        <f aca="false">E129+D129</f>
        <v>10</v>
      </c>
      <c r="G129" s="48"/>
      <c r="H129" s="47" t="n">
        <f aca="false">F129+G129</f>
        <v>10</v>
      </c>
      <c r="I129" s="42"/>
      <c r="J129" s="47" t="n">
        <f aca="false">H129+I129</f>
        <v>10</v>
      </c>
      <c r="K129" s="46"/>
      <c r="L129" s="48" t="n">
        <f aca="false">J129+K129</f>
        <v>10</v>
      </c>
      <c r="M129" s="42"/>
      <c r="N129" s="48" t="n">
        <f aca="false">L129+M129</f>
        <v>10</v>
      </c>
    </row>
    <row r="130" s="93" customFormat="true" ht="63" hidden="false" customHeight="false" outlineLevel="0" collapsed="false">
      <c r="B130" s="78" t="s">
        <v>179</v>
      </c>
      <c r="C130" s="87"/>
      <c r="D130" s="48" t="n">
        <v>6607.2</v>
      </c>
      <c r="E130" s="48"/>
      <c r="F130" s="45" t="n">
        <f aca="false">E130+D130</f>
        <v>6607.2</v>
      </c>
      <c r="G130" s="48"/>
      <c r="H130" s="47" t="n">
        <f aca="false">F130+G130</f>
        <v>6607.2</v>
      </c>
      <c r="I130" s="42"/>
      <c r="J130" s="47" t="n">
        <f aca="false">H130+I130</f>
        <v>6607.2</v>
      </c>
      <c r="K130" s="46"/>
      <c r="L130" s="48" t="n">
        <f aca="false">J130+K130</f>
        <v>6607.2</v>
      </c>
      <c r="M130" s="42"/>
      <c r="N130" s="48" t="n">
        <f aca="false">L130+M130</f>
        <v>6607.2</v>
      </c>
    </row>
    <row r="131" s="92" customFormat="true" ht="83.25" hidden="false" customHeight="true" outlineLevel="0" collapsed="false">
      <c r="B131" s="78" t="s">
        <v>180</v>
      </c>
      <c r="C131" s="87"/>
      <c r="D131" s="48" t="n">
        <v>136.9</v>
      </c>
      <c r="E131" s="46"/>
      <c r="F131" s="45" t="n">
        <f aca="false">E131+D131</f>
        <v>136.9</v>
      </c>
      <c r="G131" s="48"/>
      <c r="H131" s="47" t="n">
        <f aca="false">F131+G131</f>
        <v>136.9</v>
      </c>
      <c r="I131" s="42"/>
      <c r="J131" s="47" t="n">
        <f aca="false">H131+I131</f>
        <v>136.9</v>
      </c>
      <c r="K131" s="46"/>
      <c r="L131" s="48" t="n">
        <f aca="false">J131+K131</f>
        <v>136.9</v>
      </c>
      <c r="M131" s="42" t="n">
        <v>-136.9</v>
      </c>
      <c r="N131" s="48" t="n">
        <f aca="false">L131+M131</f>
        <v>0</v>
      </c>
    </row>
    <row r="132" s="93" customFormat="true" ht="67.5" hidden="false" customHeight="true" outlineLevel="0" collapsed="false">
      <c r="B132" s="78" t="s">
        <v>181</v>
      </c>
      <c r="C132" s="87"/>
      <c r="D132" s="48" t="n">
        <v>2441</v>
      </c>
      <c r="E132" s="48"/>
      <c r="F132" s="45" t="n">
        <f aca="false">E132+D132</f>
        <v>2441</v>
      </c>
      <c r="G132" s="48"/>
      <c r="H132" s="47" t="n">
        <f aca="false">F132+G132</f>
        <v>2441</v>
      </c>
      <c r="I132" s="42"/>
      <c r="J132" s="47" t="n">
        <f aca="false">H132+I132</f>
        <v>2441</v>
      </c>
      <c r="K132" s="46"/>
      <c r="L132" s="48" t="n">
        <f aca="false">J132+K132</f>
        <v>2441</v>
      </c>
      <c r="M132" s="42"/>
      <c r="N132" s="48" t="n">
        <f aca="false">L132+M132</f>
        <v>2441</v>
      </c>
    </row>
    <row r="133" s="93" customFormat="true" ht="69" hidden="false" customHeight="true" outlineLevel="0" collapsed="false">
      <c r="B133" s="78" t="s">
        <v>182</v>
      </c>
      <c r="C133" s="87"/>
      <c r="D133" s="48" t="n">
        <v>2441.4</v>
      </c>
      <c r="E133" s="48"/>
      <c r="F133" s="45" t="n">
        <f aca="false">E133+D133</f>
        <v>2441.4</v>
      </c>
      <c r="G133" s="48"/>
      <c r="H133" s="47" t="n">
        <f aca="false">F133+G133</f>
        <v>2441.4</v>
      </c>
      <c r="I133" s="42"/>
      <c r="J133" s="47" t="n">
        <f aca="false">H133+I133</f>
        <v>2441.4</v>
      </c>
      <c r="K133" s="46"/>
      <c r="L133" s="48" t="n">
        <f aca="false">J133+K133</f>
        <v>2441.4</v>
      </c>
      <c r="M133" s="42"/>
      <c r="N133" s="48" t="n">
        <f aca="false">L133+M133</f>
        <v>2441.4</v>
      </c>
    </row>
    <row r="134" s="93" customFormat="true" ht="57" hidden="false" customHeight="true" outlineLevel="0" collapsed="false">
      <c r="B134" s="78" t="s">
        <v>183</v>
      </c>
      <c r="C134" s="87"/>
      <c r="D134" s="48" t="n">
        <v>25</v>
      </c>
      <c r="E134" s="42"/>
      <c r="F134" s="45" t="n">
        <f aca="false">E134+D134</f>
        <v>25</v>
      </c>
      <c r="G134" s="48"/>
      <c r="H134" s="47" t="n">
        <f aca="false">F134+G134</f>
        <v>25</v>
      </c>
      <c r="I134" s="42"/>
      <c r="J134" s="47" t="n">
        <f aca="false">H134+I134</f>
        <v>25</v>
      </c>
      <c r="K134" s="46"/>
      <c r="L134" s="48" t="n">
        <f aca="false">J134+K134</f>
        <v>25</v>
      </c>
      <c r="M134" s="42"/>
      <c r="N134" s="48" t="n">
        <f aca="false">L134+M134</f>
        <v>25</v>
      </c>
    </row>
    <row r="135" s="93" customFormat="true" ht="63" hidden="true" customHeight="false" outlineLevel="0" collapsed="false">
      <c r="B135" s="78" t="s">
        <v>184</v>
      </c>
      <c r="C135" s="87"/>
      <c r="D135" s="48" t="n">
        <v>309.6</v>
      </c>
      <c r="E135" s="46" t="n">
        <v>-309.6</v>
      </c>
      <c r="F135" s="45" t="n">
        <f aca="false">E135+D135</f>
        <v>0</v>
      </c>
      <c r="G135" s="48"/>
      <c r="H135" s="47" t="n">
        <f aca="false">F135+G135</f>
        <v>0</v>
      </c>
      <c r="I135" s="42"/>
      <c r="J135" s="47" t="n">
        <f aca="false">H135+I135</f>
        <v>0</v>
      </c>
      <c r="K135" s="46"/>
      <c r="L135" s="48" t="n">
        <f aca="false">J135+K135</f>
        <v>0</v>
      </c>
      <c r="M135" s="42"/>
      <c r="N135" s="48" t="n">
        <f aca="false">L135+M135</f>
        <v>0</v>
      </c>
    </row>
    <row r="136" s="94" customFormat="true" ht="33" hidden="false" customHeight="true" outlineLevel="0" collapsed="false">
      <c r="B136" s="76" t="s">
        <v>185</v>
      </c>
      <c r="C136" s="90" t="s">
        <v>186</v>
      </c>
      <c r="D136" s="41" t="n">
        <f aca="false">D138</f>
        <v>287894</v>
      </c>
      <c r="E136" s="41" t="n">
        <f aca="false">E138</f>
        <v>27755.6</v>
      </c>
      <c r="F136" s="38" t="n">
        <f aca="false">E136+D136</f>
        <v>315649.6</v>
      </c>
      <c r="G136" s="41"/>
      <c r="H136" s="40" t="n">
        <f aca="false">F136+G136</f>
        <v>315649.6</v>
      </c>
      <c r="I136" s="39"/>
      <c r="J136" s="40" t="n">
        <f aca="false">H136+I136</f>
        <v>315649.6</v>
      </c>
      <c r="K136" s="50"/>
      <c r="L136" s="41" t="n">
        <f aca="false">J136+K136</f>
        <v>315649.6</v>
      </c>
      <c r="M136" s="39"/>
      <c r="N136" s="41" t="n">
        <f aca="false">L136+M136</f>
        <v>315649.6</v>
      </c>
    </row>
    <row r="137" s="94" customFormat="true" ht="15.75" hidden="false" customHeight="true" outlineLevel="0" collapsed="false">
      <c r="B137" s="78" t="s">
        <v>132</v>
      </c>
      <c r="C137" s="90"/>
      <c r="D137" s="41"/>
      <c r="E137" s="50"/>
      <c r="F137" s="38"/>
      <c r="G137" s="41"/>
      <c r="H137" s="40"/>
      <c r="I137" s="39"/>
      <c r="J137" s="47"/>
      <c r="K137" s="50"/>
      <c r="L137" s="48"/>
      <c r="M137" s="39"/>
      <c r="N137" s="48"/>
    </row>
    <row r="138" s="93" customFormat="true" ht="49.5" hidden="false" customHeight="true" outlineLevel="0" collapsed="false">
      <c r="B138" s="78" t="s">
        <v>187</v>
      </c>
      <c r="C138" s="87"/>
      <c r="D138" s="48" t="n">
        <v>287894</v>
      </c>
      <c r="E138" s="48" t="n">
        <f aca="false">3167.9+24587.7</f>
        <v>27755.6</v>
      </c>
      <c r="F138" s="45" t="n">
        <f aca="false">E138+D138</f>
        <v>315649.6</v>
      </c>
      <c r="G138" s="48"/>
      <c r="H138" s="47" t="n">
        <f aca="false">F138+G138</f>
        <v>315649.6</v>
      </c>
      <c r="I138" s="42"/>
      <c r="J138" s="47" t="n">
        <f aca="false">H138+I138</f>
        <v>315649.6</v>
      </c>
      <c r="K138" s="46"/>
      <c r="L138" s="48" t="n">
        <f aca="false">J138+K138</f>
        <v>315649.6</v>
      </c>
      <c r="M138" s="42"/>
      <c r="N138" s="48" t="n">
        <f aca="false">L138+M138</f>
        <v>315649.6</v>
      </c>
    </row>
    <row r="139" s="94" customFormat="true" ht="20.25" hidden="false" customHeight="true" outlineLevel="0" collapsed="false">
      <c r="B139" s="76" t="s">
        <v>188</v>
      </c>
      <c r="C139" s="90" t="s">
        <v>189</v>
      </c>
      <c r="D139" s="41" t="n">
        <f aca="false">D142+D141</f>
        <v>2010.4</v>
      </c>
      <c r="E139" s="41" t="n">
        <f aca="false">E142+E141</f>
        <v>1055</v>
      </c>
      <c r="F139" s="38" t="n">
        <f aca="false">E139+D139</f>
        <v>3065.4</v>
      </c>
      <c r="G139" s="41" t="n">
        <f aca="false">G142+G143</f>
        <v>74.6</v>
      </c>
      <c r="H139" s="40" t="n">
        <f aca="false">F139+G139</f>
        <v>3140</v>
      </c>
      <c r="I139" s="39" t="n">
        <f aca="false">I141+I142+I143</f>
        <v>40</v>
      </c>
      <c r="J139" s="40" t="n">
        <f aca="false">H139+I139</f>
        <v>3180</v>
      </c>
      <c r="K139" s="39" t="n">
        <f aca="false">K141+K142</f>
        <v>1387.5</v>
      </c>
      <c r="L139" s="41" t="n">
        <f aca="false">J139+K139</f>
        <v>4567.5</v>
      </c>
      <c r="M139" s="39"/>
      <c r="N139" s="41" t="n">
        <f aca="false">L139+M139</f>
        <v>4567.5</v>
      </c>
    </row>
    <row r="140" s="94" customFormat="true" ht="19.5" hidden="false" customHeight="true" outlineLevel="0" collapsed="false">
      <c r="B140" s="78" t="s">
        <v>132</v>
      </c>
      <c r="C140" s="90"/>
      <c r="D140" s="41"/>
      <c r="E140" s="50"/>
      <c r="F140" s="38"/>
      <c r="G140" s="41"/>
      <c r="H140" s="40"/>
      <c r="I140" s="39"/>
      <c r="J140" s="47"/>
      <c r="K140" s="50"/>
      <c r="L140" s="48"/>
      <c r="M140" s="39"/>
      <c r="N140" s="48"/>
    </row>
    <row r="141" s="94" customFormat="true" ht="89.25" hidden="false" customHeight="true" outlineLevel="0" collapsed="false">
      <c r="B141" s="78" t="s">
        <v>190</v>
      </c>
      <c r="C141" s="87" t="s">
        <v>191</v>
      </c>
      <c r="D141" s="48" t="n">
        <v>1888</v>
      </c>
      <c r="E141" s="42" t="n">
        <v>1055</v>
      </c>
      <c r="F141" s="45" t="n">
        <f aca="false">E141+D141</f>
        <v>2943</v>
      </c>
      <c r="G141" s="41"/>
      <c r="H141" s="47" t="n">
        <f aca="false">F141+G141</f>
        <v>2943</v>
      </c>
      <c r="I141" s="39"/>
      <c r="J141" s="47" t="n">
        <f aca="false">H141+I141</f>
        <v>2943</v>
      </c>
      <c r="K141" s="46" t="n">
        <v>1387.5</v>
      </c>
      <c r="L141" s="48" t="n">
        <f aca="false">J141+K141</f>
        <v>4330.5</v>
      </c>
      <c r="M141" s="39"/>
      <c r="N141" s="48" t="n">
        <f aca="false">L141+M141</f>
        <v>4330.5</v>
      </c>
    </row>
    <row r="142" s="93" customFormat="true" ht="63" hidden="false" customHeight="false" outlineLevel="0" collapsed="false">
      <c r="B142" s="78" t="s">
        <v>192</v>
      </c>
      <c r="C142" s="87" t="s">
        <v>193</v>
      </c>
      <c r="D142" s="48" t="n">
        <v>122.4</v>
      </c>
      <c r="E142" s="46"/>
      <c r="F142" s="45" t="n">
        <f aca="false">E142+D142</f>
        <v>122.4</v>
      </c>
      <c r="G142" s="48" t="n">
        <v>72.6</v>
      </c>
      <c r="H142" s="47" t="n">
        <f aca="false">F142+G142</f>
        <v>195</v>
      </c>
      <c r="I142" s="42"/>
      <c r="J142" s="47" t="n">
        <f aca="false">H142+I142</f>
        <v>195</v>
      </c>
      <c r="K142" s="46"/>
      <c r="L142" s="48" t="n">
        <f aca="false">J142+K142</f>
        <v>195</v>
      </c>
      <c r="M142" s="42"/>
      <c r="N142" s="48" t="n">
        <f aca="false">L142+M142</f>
        <v>195</v>
      </c>
    </row>
    <row r="143" s="93" customFormat="true" ht="47.25" hidden="false" customHeight="false" outlineLevel="0" collapsed="false">
      <c r="B143" s="76" t="s">
        <v>194</v>
      </c>
      <c r="C143" s="90" t="s">
        <v>195</v>
      </c>
      <c r="D143" s="48"/>
      <c r="E143" s="46"/>
      <c r="F143" s="38" t="n">
        <f aca="false">F145</f>
        <v>0</v>
      </c>
      <c r="G143" s="41" t="n">
        <f aca="false">G145</f>
        <v>2</v>
      </c>
      <c r="H143" s="40" t="n">
        <f aca="false">F143+G143</f>
        <v>2</v>
      </c>
      <c r="I143" s="39" t="n">
        <f aca="false">I144+I145</f>
        <v>40</v>
      </c>
      <c r="J143" s="40" t="n">
        <f aca="false">H143+I143</f>
        <v>42</v>
      </c>
      <c r="K143" s="46"/>
      <c r="L143" s="41" t="n">
        <f aca="false">J143+K143</f>
        <v>42</v>
      </c>
      <c r="M143" s="42"/>
      <c r="N143" s="41" t="n">
        <f aca="false">L143+M143</f>
        <v>42</v>
      </c>
    </row>
    <row r="144" s="93" customFormat="true" ht="168" hidden="false" customHeight="true" outlineLevel="0" collapsed="false">
      <c r="B144" s="78" t="s">
        <v>196</v>
      </c>
      <c r="C144" s="87" t="s">
        <v>197</v>
      </c>
      <c r="D144" s="48"/>
      <c r="E144" s="46"/>
      <c r="F144" s="38"/>
      <c r="G144" s="41"/>
      <c r="H144" s="40"/>
      <c r="I144" s="42" t="n">
        <v>40</v>
      </c>
      <c r="J144" s="47" t="n">
        <f aca="false">H144+I144</f>
        <v>40</v>
      </c>
      <c r="K144" s="46"/>
      <c r="L144" s="48" t="n">
        <f aca="false">J144+K144</f>
        <v>40</v>
      </c>
      <c r="M144" s="42"/>
      <c r="N144" s="48" t="n">
        <f aca="false">L144+M144</f>
        <v>40</v>
      </c>
    </row>
    <row r="145" s="93" customFormat="true" ht="166.5" hidden="false" customHeight="true" outlineLevel="0" collapsed="false">
      <c r="B145" s="78" t="s">
        <v>198</v>
      </c>
      <c r="C145" s="87" t="s">
        <v>197</v>
      </c>
      <c r="D145" s="48"/>
      <c r="E145" s="46"/>
      <c r="F145" s="45" t="n">
        <v>0</v>
      </c>
      <c r="G145" s="48" t="n">
        <v>2</v>
      </c>
      <c r="H145" s="47" t="n">
        <f aca="false">F145+G145</f>
        <v>2</v>
      </c>
      <c r="I145" s="42"/>
      <c r="J145" s="47" t="n">
        <f aca="false">H145+I145</f>
        <v>2</v>
      </c>
      <c r="K145" s="46"/>
      <c r="L145" s="48" t="n">
        <f aca="false">J145+K145</f>
        <v>2</v>
      </c>
      <c r="M145" s="42"/>
      <c r="N145" s="48" t="n">
        <f aca="false">L145+M145</f>
        <v>2</v>
      </c>
    </row>
    <row r="146" s="93" customFormat="true" ht="34.5" hidden="false" customHeight="true" outlineLevel="0" collapsed="false">
      <c r="B146" s="95" t="s">
        <v>199</v>
      </c>
      <c r="C146" s="90" t="s">
        <v>200</v>
      </c>
      <c r="D146" s="41" t="n">
        <f aca="false">D147</f>
        <v>86.2</v>
      </c>
      <c r="E146" s="41" t="n">
        <f aca="false">E147</f>
        <v>0</v>
      </c>
      <c r="F146" s="38" t="n">
        <f aca="false">E146+D146</f>
        <v>86.2</v>
      </c>
      <c r="G146" s="48"/>
      <c r="H146" s="40" t="n">
        <f aca="false">F146+G146</f>
        <v>86.2</v>
      </c>
      <c r="I146" s="42"/>
      <c r="J146" s="40" t="n">
        <f aca="false">H146+I146</f>
        <v>86.2</v>
      </c>
      <c r="K146" s="46"/>
      <c r="L146" s="41" t="n">
        <f aca="false">J146+K146</f>
        <v>86.2</v>
      </c>
      <c r="M146" s="42"/>
      <c r="N146" s="41" t="n">
        <f aca="false">L146+M146</f>
        <v>86.2</v>
      </c>
    </row>
    <row r="147" s="93" customFormat="true" ht="47.25" hidden="false" customHeight="false" outlineLevel="0" collapsed="false">
      <c r="B147" s="52" t="s">
        <v>201</v>
      </c>
      <c r="C147" s="87" t="s">
        <v>202</v>
      </c>
      <c r="D147" s="48" t="n">
        <v>86.2</v>
      </c>
      <c r="E147" s="46"/>
      <c r="F147" s="45" t="n">
        <f aca="false">E147+D147</f>
        <v>86.2</v>
      </c>
      <c r="G147" s="48"/>
      <c r="H147" s="47" t="n">
        <f aca="false">F147+G147</f>
        <v>86.2</v>
      </c>
      <c r="I147" s="42"/>
      <c r="J147" s="47" t="n">
        <f aca="false">H147+I147</f>
        <v>86.2</v>
      </c>
      <c r="K147" s="46"/>
      <c r="L147" s="48" t="n">
        <f aca="false">J147+K147</f>
        <v>86.2</v>
      </c>
      <c r="M147" s="42"/>
      <c r="N147" s="48" t="n">
        <f aca="false">L147+M147</f>
        <v>86.2</v>
      </c>
    </row>
    <row r="148" s="94" customFormat="true" ht="21" hidden="false" customHeight="true" outlineLevel="0" collapsed="false">
      <c r="B148" s="96" t="s">
        <v>203</v>
      </c>
      <c r="C148" s="90" t="s">
        <v>204</v>
      </c>
      <c r="D148" s="41" t="n">
        <f aca="false">D149</f>
        <v>1600</v>
      </c>
      <c r="E148" s="39" t="n">
        <f aca="false">E149</f>
        <v>0</v>
      </c>
      <c r="F148" s="38" t="n">
        <f aca="false">E148+D148</f>
        <v>1600</v>
      </c>
      <c r="G148" s="41"/>
      <c r="H148" s="40" t="n">
        <f aca="false">F148+G148</f>
        <v>1600</v>
      </c>
      <c r="I148" s="39" t="n">
        <f aca="false">I149</f>
        <v>30</v>
      </c>
      <c r="J148" s="40" t="n">
        <f aca="false">H148+I148</f>
        <v>1630</v>
      </c>
      <c r="K148" s="50"/>
      <c r="L148" s="41" t="n">
        <f aca="false">J148+K148</f>
        <v>1630</v>
      </c>
      <c r="M148" s="39"/>
      <c r="N148" s="41" t="n">
        <f aca="false">L148+M148</f>
        <v>1630</v>
      </c>
    </row>
    <row r="149" s="93" customFormat="true" ht="31.5" hidden="false" customHeight="false" outlineLevel="0" collapsed="false">
      <c r="B149" s="78" t="s">
        <v>205</v>
      </c>
      <c r="C149" s="87" t="s">
        <v>206</v>
      </c>
      <c r="D149" s="48" t="n">
        <v>1600</v>
      </c>
      <c r="E149" s="46"/>
      <c r="F149" s="45" t="n">
        <f aca="false">E149+D149</f>
        <v>1600</v>
      </c>
      <c r="G149" s="48"/>
      <c r="H149" s="47" t="n">
        <f aca="false">F149+G149</f>
        <v>1600</v>
      </c>
      <c r="I149" s="42" t="n">
        <v>30</v>
      </c>
      <c r="J149" s="47" t="n">
        <f aca="false">H149+I149</f>
        <v>1630</v>
      </c>
      <c r="K149" s="46"/>
      <c r="L149" s="48" t="n">
        <f aca="false">J149+K149</f>
        <v>1630</v>
      </c>
      <c r="M149" s="42"/>
      <c r="N149" s="48" t="n">
        <f aca="false">L149+M149</f>
        <v>1630</v>
      </c>
    </row>
    <row r="150" s="93" customFormat="true" ht="102" hidden="false" customHeight="true" outlineLevel="0" collapsed="false">
      <c r="B150" s="76" t="s">
        <v>207</v>
      </c>
      <c r="C150" s="90" t="s">
        <v>208</v>
      </c>
      <c r="D150" s="48"/>
      <c r="E150" s="41" t="n">
        <f aca="false">E151</f>
        <v>1284.32</v>
      </c>
      <c r="F150" s="38" t="n">
        <f aca="false">E150+D150</f>
        <v>1284.32</v>
      </c>
      <c r="G150" s="48"/>
      <c r="H150" s="40" t="n">
        <f aca="false">F150+G150</f>
        <v>1284.32</v>
      </c>
      <c r="I150" s="39" t="n">
        <f aca="false">I151</f>
        <v>70</v>
      </c>
      <c r="J150" s="40" t="n">
        <f aca="false">H150+I150</f>
        <v>1354.32</v>
      </c>
      <c r="K150" s="39" t="n">
        <f aca="false">K151</f>
        <v>152</v>
      </c>
      <c r="L150" s="41" t="n">
        <f aca="false">J150+K150</f>
        <v>1506.32</v>
      </c>
      <c r="M150" s="42"/>
      <c r="N150" s="41" t="n">
        <f aca="false">L150+M150</f>
        <v>1506.32</v>
      </c>
    </row>
    <row r="151" s="93" customFormat="true" ht="71.25" hidden="false" customHeight="true" outlineLevel="0" collapsed="false">
      <c r="B151" s="78" t="s">
        <v>209</v>
      </c>
      <c r="C151" s="87" t="s">
        <v>210</v>
      </c>
      <c r="D151" s="48"/>
      <c r="E151" s="48" t="n">
        <v>1284.32</v>
      </c>
      <c r="F151" s="45" t="n">
        <f aca="false">E151+D151</f>
        <v>1284.32</v>
      </c>
      <c r="G151" s="48"/>
      <c r="H151" s="47" t="n">
        <f aca="false">F151+G151</f>
        <v>1284.32</v>
      </c>
      <c r="I151" s="42" t="n">
        <v>70</v>
      </c>
      <c r="J151" s="47" t="n">
        <f aca="false">H151+I151</f>
        <v>1354.32</v>
      </c>
      <c r="K151" s="42" t="n">
        <v>152</v>
      </c>
      <c r="L151" s="48" t="n">
        <f aca="false">J151+K151</f>
        <v>1506.32</v>
      </c>
      <c r="M151" s="42"/>
      <c r="N151" s="48" t="n">
        <f aca="false">L151+M151</f>
        <v>1506.32</v>
      </c>
    </row>
    <row r="152" s="93" customFormat="true" ht="56.25" hidden="false" customHeight="true" outlineLevel="0" collapsed="false">
      <c r="B152" s="76" t="s">
        <v>211</v>
      </c>
      <c r="C152" s="90" t="s">
        <v>212</v>
      </c>
      <c r="D152" s="48"/>
      <c r="E152" s="41" t="n">
        <f aca="false">E153</f>
        <v>-11049.84</v>
      </c>
      <c r="F152" s="38" t="n">
        <f aca="false">E152+D152</f>
        <v>-11049.84</v>
      </c>
      <c r="G152" s="48"/>
      <c r="H152" s="40" t="n">
        <f aca="false">F152+G152</f>
        <v>-11049.84</v>
      </c>
      <c r="I152" s="42"/>
      <c r="J152" s="40" t="n">
        <f aca="false">H152+I152</f>
        <v>-11049.84</v>
      </c>
      <c r="K152" s="42" t="n">
        <f aca="false">K153</f>
        <v>993.8</v>
      </c>
      <c r="L152" s="41" t="n">
        <f aca="false">J152+K152</f>
        <v>-10056.04</v>
      </c>
      <c r="M152" s="42"/>
      <c r="N152" s="41" t="n">
        <f aca="false">L152+M152</f>
        <v>-10056.04</v>
      </c>
    </row>
    <row r="153" s="93" customFormat="true" ht="67.5" hidden="false" customHeight="true" outlineLevel="0" collapsed="false">
      <c r="B153" s="78" t="s">
        <v>213</v>
      </c>
      <c r="C153" s="87" t="s">
        <v>214</v>
      </c>
      <c r="D153" s="48"/>
      <c r="E153" s="48" t="n">
        <v>-11049.84</v>
      </c>
      <c r="F153" s="45" t="n">
        <f aca="false">E153+D153</f>
        <v>-11049.84</v>
      </c>
      <c r="G153" s="48"/>
      <c r="H153" s="47" t="n">
        <f aca="false">F153+G153</f>
        <v>-11049.84</v>
      </c>
      <c r="I153" s="42"/>
      <c r="J153" s="47" t="n">
        <f aca="false">H153+I153</f>
        <v>-11049.84</v>
      </c>
      <c r="K153" s="42" t="n">
        <f aca="false">1000-6.2</f>
        <v>993.8</v>
      </c>
      <c r="L153" s="48" t="n">
        <f aca="false">J153+K153</f>
        <v>-10056.04</v>
      </c>
      <c r="M153" s="42"/>
      <c r="N153" s="48" t="n">
        <f aca="false">L153+M153</f>
        <v>-10056.04</v>
      </c>
    </row>
    <row r="154" s="94" customFormat="true" ht="29.25" hidden="false" customHeight="true" outlineLevel="0" collapsed="false">
      <c r="B154" s="50" t="s">
        <v>215</v>
      </c>
      <c r="C154" s="90"/>
      <c r="D154" s="41" t="n">
        <f aca="false">D11+D59</f>
        <v>693867</v>
      </c>
      <c r="E154" s="41" t="n">
        <f aca="false">E11+E59</f>
        <v>47375.38</v>
      </c>
      <c r="F154" s="38" t="n">
        <f aca="false">E154+D154</f>
        <v>741242.38</v>
      </c>
      <c r="G154" s="41" t="n">
        <f aca="false">G59</f>
        <v>19920</v>
      </c>
      <c r="H154" s="40" t="n">
        <f aca="false">F154+G154</f>
        <v>761162.38</v>
      </c>
      <c r="I154" s="41" t="n">
        <f aca="false">I59+I11</f>
        <v>8184</v>
      </c>
      <c r="J154" s="40" t="n">
        <f aca="false">H154+I154</f>
        <v>769346.38</v>
      </c>
      <c r="K154" s="41" t="n">
        <f aca="false">K11+K59</f>
        <v>130544.27</v>
      </c>
      <c r="L154" s="41" t="n">
        <f aca="false">J154+K154</f>
        <v>899890.65</v>
      </c>
      <c r="M154" s="41" t="n">
        <f aca="false">M11+M59</f>
        <v>67316.5</v>
      </c>
      <c r="N154" s="41" t="n">
        <f aca="false">L154+M154</f>
        <v>967207.15</v>
      </c>
    </row>
    <row r="155" s="97" customFormat="true" ht="21" hidden="true" customHeight="true" outlineLevel="0" collapsed="false">
      <c r="B155" s="96" t="s">
        <v>216</v>
      </c>
      <c r="C155" s="90"/>
      <c r="D155" s="41" t="n">
        <f aca="false">D11+D59</f>
        <v>693867</v>
      </c>
      <c r="E155" s="50"/>
      <c r="F155" s="98"/>
    </row>
    <row r="156" s="93" customFormat="true" ht="15.75" hidden="false" customHeight="false" outlineLevel="0" collapsed="false">
      <c r="B156" s="99"/>
      <c r="C156" s="100"/>
      <c r="D156" s="101"/>
      <c r="E156" s="15"/>
      <c r="F156" s="15"/>
    </row>
    <row r="157" customFormat="false" ht="15.75" hidden="false" customHeight="false" outlineLevel="0" collapsed="false">
      <c r="B157" s="102"/>
    </row>
    <row r="158" customFormat="false" ht="15.75" hidden="false" customHeight="false" outlineLevel="0" collapsed="false">
      <c r="B158" s="102"/>
    </row>
    <row r="159" customFormat="false" ht="15.75" hidden="false" customHeight="false" outlineLevel="0" collapsed="false">
      <c r="B159" s="102"/>
    </row>
    <row r="160" customFormat="false" ht="15.75" hidden="false" customHeight="false" outlineLevel="0" collapsed="false">
      <c r="B160" s="102"/>
    </row>
    <row r="161" customFormat="false" ht="15.75" hidden="false" customHeight="false" outlineLevel="0" collapsed="false">
      <c r="B161" s="102"/>
    </row>
    <row r="162" customFormat="false" ht="15.75" hidden="false" customHeight="false" outlineLevel="0" collapsed="false">
      <c r="B162" s="102"/>
    </row>
    <row r="163" customFormat="false" ht="15.75" hidden="false" customHeight="false" outlineLevel="0" collapsed="false">
      <c r="B163" s="102"/>
    </row>
    <row r="164" customFormat="false" ht="15.75" hidden="false" customHeight="false" outlineLevel="0" collapsed="false">
      <c r="B164" s="102"/>
    </row>
    <row r="165" customFormat="false" ht="15.75" hidden="false" customHeight="false" outlineLevel="0" collapsed="false">
      <c r="B165" s="102"/>
    </row>
    <row r="166" customFormat="false" ht="15.75" hidden="false" customHeight="false" outlineLevel="0" collapsed="false">
      <c r="B166" s="102"/>
    </row>
    <row r="167" customFormat="false" ht="15.75" hidden="false" customHeight="false" outlineLevel="0" collapsed="false">
      <c r="B167" s="102"/>
    </row>
    <row r="168" customFormat="false" ht="15.75" hidden="false" customHeight="false" outlineLevel="0" collapsed="false">
      <c r="B168" s="102"/>
    </row>
    <row r="169" customFormat="false" ht="15.75" hidden="false" customHeight="false" outlineLevel="0" collapsed="false">
      <c r="B169" s="102"/>
    </row>
    <row r="170" customFormat="false" ht="15.75" hidden="false" customHeight="false" outlineLevel="0" collapsed="false">
      <c r="B170" s="102"/>
    </row>
    <row r="171" customFormat="false" ht="15.75" hidden="false" customHeight="false" outlineLevel="0" collapsed="false">
      <c r="B171" s="102"/>
    </row>
    <row r="172" customFormat="false" ht="15.75" hidden="false" customHeight="false" outlineLevel="0" collapsed="false">
      <c r="B172" s="102"/>
    </row>
    <row r="173" customFormat="false" ht="15.75" hidden="false" customHeight="false" outlineLevel="0" collapsed="false">
      <c r="B173" s="102"/>
    </row>
    <row r="174" customFormat="false" ht="15.75" hidden="false" customHeight="false" outlineLevel="0" collapsed="false">
      <c r="B174" s="102"/>
    </row>
    <row r="175" customFormat="false" ht="15.75" hidden="false" customHeight="false" outlineLevel="0" collapsed="false">
      <c r="B175" s="102"/>
    </row>
    <row r="176" customFormat="false" ht="15.75" hidden="false" customHeight="false" outlineLevel="0" collapsed="false">
      <c r="B176" s="102"/>
    </row>
    <row r="177" customFormat="false" ht="15.75" hidden="false" customHeight="false" outlineLevel="0" collapsed="false">
      <c r="B177" s="102"/>
    </row>
  </sheetData>
  <mergeCells count="3">
    <mergeCell ref="C2:N3"/>
    <mergeCell ref="C4:N4"/>
    <mergeCell ref="B6:N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3-11-08T07:51:40Z</cp:lastPrinted>
  <dcterms:modified xsi:type="dcterms:W3CDTF">2013-11-20T07:34:15Z</dcterms:modified>
  <cp:revision>0</cp:revision>
  <dc:subject/>
  <dc:title/>
</cp:coreProperties>
</file>