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8" sheetId="1" state="visible" r:id="rId2"/>
  </sheets>
  <definedNames>
    <definedName function="false" hidden="false" localSheetId="0" name="_xlnm.Print_Titles" vbProcedure="false">'Приложение №8'!$10:$12</definedName>
    <definedName function="false" hidden="false" localSheetId="0" name="Excel_BuiltIn__FilterDatabase" vbProcedure="false">'Приложение №8'!$B$9:$S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57">
  <si>
    <t xml:space="preserve">                             ПРИЛОЖЕНИЕ № 5</t>
  </si>
  <si>
    <t xml:space="preserve"> к Решению Собрания депутатов  МО "Приморский муниципальный район""О внесении изменений и дополнений в бюджет муниципального образования "Приморский муниципальный район" на 2013 год и плановый период 2014 и 2015 годов" от  21 ноября  2013 года № 21</t>
  </si>
  <si>
    <t xml:space="preserve">ПРИЛОЖЕНИЕ №8</t>
  </si>
  <si>
    <t xml:space="preserve">к Решению Собрания депутатов  МО "Приморский муниципальный район""О бюджете муниципального образования "Приморский муниципальный район" на 2013 год и плановый период 2014 и 2015 годов" от 13 декабря 2012 года № 21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3 год </t>
  </si>
  <si>
    <t xml:space="preserve">тыс.рублей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коммунальному хозяйству, топливу, энергетике и субсидиям жилищно-коммунального хозяйства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Выполнение функций органами местного самоуправления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Другие общегосударственные вопросы</t>
  </si>
  <si>
    <t xml:space="preserve">Закупка и доставка каменного угля</t>
  </si>
  <si>
    <t xml:space="preserve">391 00 00</t>
  </si>
  <si>
    <t xml:space="preserve">Прочие расходы</t>
  </si>
  <si>
    <t xml:space="preserve">Целевые программы муниципальных образований</t>
  </si>
  <si>
    <t xml:space="preserve">795 00 00 </t>
  </si>
  <si>
    <t xml:space="preserve">Долгосрочная целевая программа "Развитие и использование информационных и телекоммуникационных технологий в Приморском районе на 2011-2013 годы"</t>
  </si>
  <si>
    <t xml:space="preserve">795 08 00</t>
  </si>
  <si>
    <t xml:space="preserve">Национальная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Иные межбюджетные трансферты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 74 00</t>
  </si>
  <si>
    <t xml:space="preserve">Водное хозяйство</t>
  </si>
  <si>
    <t xml:space="preserve">Долгосрочная целевая программа  МО "Приморский муниципальный район" "Развитие инфраструктуры Соловецкого архипелага"  на 2012-2014 годы</t>
  </si>
  <si>
    <t xml:space="preserve">795 22 00 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Обеспечение деятельности подведомственных учреждений</t>
  </si>
  <si>
    <t xml:space="preserve">340 99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убсидии бюджетным учреждениям на иные цел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098 02 04</t>
  </si>
  <si>
    <t xml:space="preserve">Обеспечение мероприятий по проведению кадастрового учета земельных участков под многоквартирными домами</t>
  </si>
  <si>
    <t xml:space="preserve">340 04 00</t>
  </si>
  <si>
    <t xml:space="preserve">795 00 00</t>
  </si>
  <si>
    <t xml:space="preserve">Долгосрочная целевая программа "Переселение граждан из аварийного жилищного фонда на территории муниципального образования "Приморский муниципальный район" на 2011-2015 годы"</t>
  </si>
  <si>
    <t xml:space="preserve">795 11 00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100 11 99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роектирование, экспертиза и модернизация систем электро- и теплоснабжения, а также очистных сточных вод в пос. Соловецкий</t>
  </si>
  <si>
    <t xml:space="preserve">Подготовка объектов жилищно-коммунального хозяйства и топливно-энергетьического комплекса к отопительному периоду </t>
  </si>
  <si>
    <t xml:space="preserve">340 05 00</t>
  </si>
  <si>
    <t xml:space="preserve">Погашение кредиторской задолженности прошлых лет и исполнение судебных актов, предусматривающих обращение взыскания на средства бюджета </t>
  </si>
  <si>
    <t xml:space="preserve">363 00 00</t>
  </si>
  <si>
    <t xml:space="preserve">363 00 00 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 комплекса по переработке и размещению отходов производства и потребления в пос. Соловецкий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-2020 годы"</t>
  </si>
  <si>
    <t xml:space="preserve">522 87 00</t>
  </si>
  <si>
    <t xml:space="preserve">Подготовка объектов жилишно-коммунального хозяйства и топливно-энергетического комплекса к отопительному периоду</t>
  </si>
  <si>
    <t xml:space="preserve">551 01 10</t>
  </si>
  <si>
    <t xml:space="preserve">Долгосрочная целевая программа МО "Приморский муниципальный район" "Комплексное развитие  коммунальной инфраструктуры Приморского района на 2011-2013 годы"</t>
  </si>
  <si>
    <t xml:space="preserve">795 13 00</t>
  </si>
  <si>
    <t xml:space="preserve">Бюджетные инвестиции в объекты собственности муниципальных образований</t>
  </si>
  <si>
    <t xml:space="preserve">795 22 00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Образование</t>
  </si>
  <si>
    <t xml:space="preserve">Дошкольное образование</t>
  </si>
  <si>
    <t xml:space="preserve">Расходы местного бюджета на строительство детского сада на 120 мест в пос.Васьково Приморского района</t>
  </si>
  <si>
    <t xml:space="preserve">360 00 00</t>
  </si>
  <si>
    <t xml:space="preserve">Строительство детского сада на 120 мест в пос.Васьково Приморского района</t>
  </si>
  <si>
    <t xml:space="preserve">95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дошкольного образования</t>
  </si>
  <si>
    <t xml:space="preserve">436 27 00 </t>
  </si>
  <si>
    <t xml:space="preserve">436 27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8 годы"</t>
  </si>
  <si>
    <t xml:space="preserve">522 29 00</t>
  </si>
  <si>
    <t xml:space="preserve">941</t>
  </si>
  <si>
    <t xml:space="preserve">Общее образование</t>
  </si>
  <si>
    <t xml:space="preserve">802</t>
  </si>
  <si>
    <t xml:space="preserve">Софинансирование расходных обязательств  муниципальных образований по реализации мероприятий 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ципальных образований</t>
  </si>
  <si>
    <t xml:space="preserve">551 01 21</t>
  </si>
  <si>
    <t xml:space="preserve">Капитальный ремонт детского сада в поселке Боброво</t>
  </si>
  <si>
    <t xml:space="preserve">940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 жилого помещения и коммунальных услуг</t>
  </si>
  <si>
    <t xml:space="preserve">505 48 00</t>
  </si>
  <si>
    <t xml:space="preserve">Социальные выплаты</t>
  </si>
  <si>
    <t xml:space="preserve">Долгосрочная целевая программа  Архангельской области "Активизация индивидуального жилищного строительства в Архангельской области" на 2009-2014 годы</t>
  </si>
  <si>
    <t xml:space="preserve">522 50 00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Ведомственная целевая программа "Активизация индивидуального жилищного строительства в МО "Приморский муниципальный район" на 2012-2014 годы</t>
  </si>
  <si>
    <t xml:space="preserve">795 07 00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1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Осуществление государственных полномочий по созданию  комиссий по делам несовершеннолетних и защите их прав </t>
  </si>
  <si>
    <t xml:space="preserve">551 02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едомственная целевая программа "Профилактика преступлений и иных правонарушений на территории МО "Приморский муниципальный район"на 2012-2014 годы"</t>
  </si>
  <si>
    <t xml:space="preserve">795 04 00 </t>
  </si>
  <si>
    <t xml:space="preserve">Молодежная политика и оздоровление детей</t>
  </si>
  <si>
    <t xml:space="preserve">Долгосрочная  целевая программа  Архангельской области  "Молодежь Поморья (2012-2014 годы)"</t>
  </si>
  <si>
    <t xml:space="preserve">522 19 00</t>
  </si>
  <si>
    <t xml:space="preserve">Ведомственная целевая программа "Молодежь Приморья (2012-2015 годы)"</t>
  </si>
  <si>
    <t xml:space="preserve">795 01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</t>
  </si>
  <si>
    <t xml:space="preserve">100 88 20 </t>
  </si>
  <si>
    <t xml:space="preserve">100 88 20</t>
  </si>
  <si>
    <t xml:space="preserve">Мероприятия по обеспечению жильем граждан, молодых семей и молодых специалистов, проживающих в сельской местности</t>
  </si>
  <si>
    <t xml:space="preserve">Долгосрочная целевая программа Архангельской области "Обеспечение жильем молодых семей" на 2012-2015 годы</t>
  </si>
  <si>
    <t xml:space="preserve">522 32 00</t>
  </si>
  <si>
    <t xml:space="preserve">Ведомственная целевая программа "Дом для молодой семьи"на 2012-2015 годы</t>
  </si>
  <si>
    <t xml:space="preserve">795 12 00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предоставления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Реализация мероприятий в области социальной политики</t>
  </si>
  <si>
    <t xml:space="preserve">496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Долгосрочная целевая программа "Социальная поддержка населения Приморского района на 2012-2013 годы"</t>
  </si>
  <si>
    <t xml:space="preserve">795 18 00</t>
  </si>
  <si>
    <t xml:space="preserve">Выплаты по публичным нормативным обязательствам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Физическая культура и спорт</t>
  </si>
  <si>
    <t xml:space="preserve">Массовый спорт</t>
  </si>
  <si>
    <t xml:space="preserve">Долгосрочная целевая программа Архангельской области "Спорт Беломорья на 2011-2014 годы"</t>
  </si>
  <si>
    <t xml:space="preserve">522 67 00</t>
  </si>
  <si>
    <t xml:space="preserve">Долгосрочная целевая программа "Спорт Приморья на 2011-2014 годы"</t>
  </si>
  <si>
    <t xml:space="preserve">795 02 00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Ведомственная целевая программа муниципального образования «Приморский муниципальный район» "Развитие сферы туризма в Приморском районе на 2012-2013 годы"</t>
  </si>
  <si>
    <t xml:space="preserve">795 21 00</t>
  </si>
  <si>
    <t xml:space="preserve">Культура, кинематография</t>
  </si>
  <si>
    <t xml:space="preserve">Культура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Проверка сметной документации на строительство, реконструкцию и капитальный ремонт объектов</t>
  </si>
  <si>
    <t xml:space="preserve">380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 Мероприятия в сфере культуры и искусства, проводимые в рамках государственной  программы Архангельской области "Культура Русского Севера (2013-2015 годы)"</t>
  </si>
  <si>
    <t xml:space="preserve">440 30 00</t>
  </si>
  <si>
    <t xml:space="preserve">440 99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Повышение средней заработной платы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551 01 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51 04 00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551 04 01</t>
  </si>
  <si>
    <t xml:space="preserve">Долгосрочная целевая программа "Развитие сферы культуры муниципального образования "Приморский муниципальный район на 2011-2013 годы"</t>
  </si>
  <si>
    <t xml:space="preserve">795 06 00</t>
  </si>
  <si>
    <t xml:space="preserve">Обеспечение деятельности домов культуры</t>
  </si>
  <si>
    <t xml:space="preserve">795 06 01</t>
  </si>
  <si>
    <t xml:space="preserve">Обеспечение деятельности музеев</t>
  </si>
  <si>
    <t xml:space="preserve">795 06 02</t>
  </si>
  <si>
    <t xml:space="preserve">Обеспечение деятельности библиотек</t>
  </si>
  <si>
    <t xml:space="preserve">795 06 03</t>
  </si>
  <si>
    <t xml:space="preserve">Долгосрочная целевая программа "Энергосбережение и повышение энергетической эффективности муниципального образования "Приморский муниципальный район" на 2010-2015 годы"</t>
  </si>
  <si>
    <t xml:space="preserve">795 10 00</t>
  </si>
  <si>
    <t xml:space="preserve">Другие вопросы в области культуры, кинематографии</t>
  </si>
  <si>
    <t xml:space="preserve">Мероприятия в сфере культуры в рамках программы</t>
  </si>
  <si>
    <t xml:space="preserve">795 06 04</t>
  </si>
  <si>
    <t xml:space="preserve">Обеспечение пожарной безопасности учреждений культуры</t>
  </si>
  <si>
    <t xml:space="preserve">795 06 05</t>
  </si>
  <si>
    <t xml:space="preserve">Прочие межбюджетные трансферты общего характера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Закупка и доставка каменного угля для муниципальных учреждений</t>
  </si>
  <si>
    <t xml:space="preserve">390 00 00</t>
  </si>
  <si>
    <t xml:space="preserve">Долгосрочная целевая программа Архангельской области "РодинаЛомоносова на 2009-2011 годы"</t>
  </si>
  <si>
    <t xml:space="preserve">522 31 00</t>
  </si>
  <si>
    <t xml:space="preserve">Проектирование здания детского сада на 110 мест в пос. Соловецкий</t>
  </si>
  <si>
    <t xml:space="preserve">Долгосрочная целевая программа  МО "Приморский муниципальный район" "Развитие инфраструктуры Соловецкого архипелага"  на 2012-2014 годы"</t>
  </si>
  <si>
    <t xml:space="preserve">Резервные фонды исполнительных органов государственной власти субъекта Росийской Федераци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801</t>
  </si>
  <si>
    <t xml:space="preserve">Модернизация региональных систем общего образования</t>
  </si>
  <si>
    <t xml:space="preserve">436 21 00</t>
  </si>
  <si>
    <t xml:space="preserve">700</t>
  </si>
  <si>
    <t xml:space="preserve">Иные безвозмездные и безвозвратные перечисления</t>
  </si>
  <si>
    <t xml:space="preserve">0702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50 00</t>
  </si>
  <si>
    <t xml:space="preserve">Проектирование здания средней школы  на 120 мест в пос. Соловецкий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 в сельской местности, рабочих поселках(поселках городского типа)</t>
  </si>
  <si>
    <t xml:space="preserve">551 01 04</t>
  </si>
  <si>
    <t xml:space="preserve">Софинансирование расходных обязательств  муниципальных образований по реализации мероприятий 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795 02 00 </t>
  </si>
  <si>
    <t xml:space="preserve">Долгосрочная целевая программа "Развитие системы образования и воспитания детей в муниципальном образовании "Приморский муниципальный район" на 2011-2015 годы"</t>
  </si>
  <si>
    <t xml:space="preserve">795 14 00 </t>
  </si>
  <si>
    <t xml:space="preserve">Обеспечение деятельности общеобразовательных учреждений</t>
  </si>
  <si>
    <t xml:space="preserve">795 14 01 </t>
  </si>
  <si>
    <t xml:space="preserve">Обеспечение деятельности образовательных учреждений по внешкольной работе с детьми</t>
  </si>
  <si>
    <t xml:space="preserve">795 14 02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Мероприятия в сфере образования (оздоровление детей)</t>
  </si>
  <si>
    <t xml:space="preserve">795 14 00</t>
  </si>
  <si>
    <t xml:space="preserve">Организация отдыха и оздоровление детей школьного возраста в каникулярный период</t>
  </si>
  <si>
    <t xml:space="preserve">795 14 03</t>
  </si>
  <si>
    <t xml:space="preserve">02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Выполнение функций казенными учреждениями</t>
  </si>
  <si>
    <t xml:space="preserve">0709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Муниципальная долгосрочная целевая программа "Повышение безопасности дорожного движения на территории МО "Приморский муниципальный район" на 2012-2015 годы"</t>
  </si>
  <si>
    <t xml:space="preserve">795 03 00</t>
  </si>
  <si>
    <t xml:space="preserve">Мероприятия в сфере образования в рамках программы</t>
  </si>
  <si>
    <t xml:space="preserve">795 14 04</t>
  </si>
  <si>
    <t xml:space="preserve">Социальная поддержка отдельных категорий граждан</t>
  </si>
  <si>
    <t xml:space="preserve">795 14 05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Финансовое управление администрации муниципального образования "Приморский муниципальный район"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местных администраций</t>
  </si>
  <si>
    <t xml:space="preserve">070 05 00</t>
  </si>
  <si>
    <t xml:space="preserve">Реализация государственных функций, связанных с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бюджетам муниципальных образований</t>
  </si>
  <si>
    <t xml:space="preserve">516 01 00</t>
  </si>
  <si>
    <t xml:space="preserve">Выравнивание бюджетной обеспеченности поселений за счет средств бюджета муниципального района</t>
  </si>
  <si>
    <t xml:space="preserve">516 01 10</t>
  </si>
  <si>
    <t xml:space="preserve">Фонд финансовой поддержки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 – 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Ведомственная целевая программа "Выравнивание бюджетной обеспеченности муниципальных образований поселений МО "Приморский муниципальный район" на 2012-2014 годы"</t>
  </si>
  <si>
    <t xml:space="preserve">795 17 00</t>
  </si>
  <si>
    <t xml:space="preserve">Иные дотации</t>
  </si>
  <si>
    <t xml:space="preserve">Прочие дотации</t>
  </si>
  <si>
    <t xml:space="preserve">Прочие межбюджетные трансферты общего характера 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Ведомственная целевая программа Архангельской области "Улучшение условий и охраны труда в Архангельской области на 2013 – 2015 годы"</t>
  </si>
  <si>
    <t xml:space="preserve">522 35 00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Субсидии юридическим лицам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части процентной ставки по долгосрочным и среднесрочным кредитам, взятым малыми формами хозяйствования</t>
  </si>
  <si>
    <t xml:space="preserve">260 30 00</t>
  </si>
  <si>
    <t xml:space="preserve">Подпрограмма Архангельской области "Развитие агропромышленного комплекса Архангельской области на 2013-2016 годы"</t>
  </si>
  <si>
    <t xml:space="preserve">260 50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6-2013 годах на срок до 8 лет</t>
  </si>
  <si>
    <t xml:space="preserve">260 51 08</t>
  </si>
  <si>
    <t xml:space="preserve">Ведомственная целевая программа "Развитие личных подсобных хозяйств и крестьянских (фермерских) хозяйств МО "Приморский муниципальный район" на 2012-2015 годы</t>
  </si>
  <si>
    <t xml:space="preserve">795 16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и ремонт  муниципальных автомобильных дорог</t>
  </si>
  <si>
    <t xml:space="preserve">315 02 05</t>
  </si>
  <si>
    <t xml:space="preserve">Ремонт автодорожного моста через реку Проезд Приморского района Архангельской области</t>
  </si>
  <si>
    <t xml:space="preserve">315 02 06</t>
  </si>
  <si>
    <t xml:space="preserve">Софинансирование по строительству, реконструкции, капитальному ремонту, ремонту и содержанию автомобильных дорог общего пользования местного значения, включая разработку проектной документации</t>
  </si>
  <si>
    <t xml:space="preserve">315 05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522 38 00</t>
  </si>
  <si>
    <t xml:space="preserve">Создание условий для обеспечения поселений и жителей городских округов услугами торговли</t>
  </si>
  <si>
    <t xml:space="preserve">551 01 13</t>
  </si>
  <si>
    <t xml:space="preserve">Ведомственная целевая программа "Развитие малого и среднего предпринимательства на территории МО "Приморский муниципальный район" на 2012-2015 годы"</t>
  </si>
  <si>
    <t xml:space="preserve">795 05 00</t>
  </si>
  <si>
    <t xml:space="preserve">Улучшение жилищных условий граждан, проживающих в сельской местности, в том числе молодых семей и молодых специалистов
</t>
  </si>
  <si>
    <t xml:space="preserve">370 00 00</t>
  </si>
  <si>
    <t xml:space="preserve">Мероприятия по улучшению жилищных условий граждан, проживающих в сельской местности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 002 00 00</t>
  </si>
  <si>
    <t xml:space="preserve">Мероприятия по обеспечению проведения кадастровых работ в отношении земельных участков, предоставляемых многодетным семьям  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 12 00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ероприятия по развитию территориального общественного самоуправления в Приморском районе</t>
  </si>
  <si>
    <t xml:space="preserve">382 00 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Долгосрочная целевая программа "Развитие муниципальной службы в муниципальном образовании "Приморский муниципальный район" на 2011-2013 годы"</t>
  </si>
  <si>
    <t xml:space="preserve">795 09 00</t>
  </si>
  <si>
    <t xml:space="preserve">Долгосрочная целевая программа "Противодействие экстремизму и терроризму на территории муниципального образования "Приморский муниципальный район" на 2013-2015 годы"</t>
  </si>
  <si>
    <t xml:space="preserve">795 15 00</t>
  </si>
  <si>
    <t xml:space="preserve">Ведомственная целевая программа "Развитие территориального общественного самоуправления в Приморском районе на 2012-2013 годы"</t>
  </si>
  <si>
    <t xml:space="preserve">795 20 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муниципального образования "Приморский муниципальный район" на 2012-2013 годы"</t>
  </si>
  <si>
    <t xml:space="preserve">795 19 00</t>
  </si>
  <si>
    <t xml:space="preserve">Обеспечение пожарной безопасности</t>
  </si>
  <si>
    <t xml:space="preserve">Долгосрочная целевая программа "Пожарная безопасность в населенных пунктах муниципального образования "Приморский муниципальный район" на 2013 - 2015 годы"</t>
  </si>
  <si>
    <t xml:space="preserve">795 25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Резервные фонды </t>
  </si>
  <si>
    <t xml:space="preserve">Собрание депутатов муниципального образования "Приморский муниципальный район"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инансовое обеспечение деятельности контрольно-счетного органа муниципального образования</t>
  </si>
  <si>
    <t xml:space="preserve">003 00 00</t>
  </si>
  <si>
    <t xml:space="preserve">Итого</t>
  </si>
  <si>
    <t xml:space="preserve">дефицит</t>
  </si>
  <si>
    <t xml:space="preserve">обл</t>
  </si>
  <si>
    <t xml:space="preserve">соб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#,##0.0"/>
    <numFmt numFmtId="171" formatCode="0.0"/>
    <numFmt numFmtId="172" formatCode="#,##0.00"/>
    <numFmt numFmtId="173" formatCode="General"/>
    <numFmt numFmtId="174" formatCode="#,##0.0_р_."/>
    <numFmt numFmtId="175" formatCode="#,##0.00_р_."/>
    <numFmt numFmtId="17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2" xfId="20" applyFont="true" applyBorder="true" applyAlignment="true" applyProtection="true">
      <alignment horizontal="general" vertical="distributed" textRotation="0" wrapText="true" indent="0" shrinkToFit="false" readingOrder="1"/>
      <protection locked="true" hidden="true"/>
    </xf>
    <xf numFmtId="172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659</xdr:row>
      <xdr:rowOff>0</xdr:rowOff>
    </xdr:from>
    <xdr:to>
      <xdr:col>1</xdr:col>
      <xdr:colOff>979920</xdr:colOff>
      <xdr:row>664</xdr:row>
      <xdr:rowOff>66240</xdr:rowOff>
    </xdr:to>
    <xdr:sp>
      <xdr:nvSpPr>
        <xdr:cNvPr id="0" name="Text Box 31"/>
        <xdr:cNvSpPr/>
      </xdr:nvSpPr>
      <xdr:spPr>
        <a:xfrm>
          <a:off x="987120" y="2451067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7.85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true" hidden="true" outlineLevel="0" max="7" min="7" style="1" width="10.56"/>
    <col collapsed="false" customWidth="true" hidden="true" outlineLevel="0" max="8" min="8" style="1" width="11.13"/>
    <col collapsed="false" customWidth="true" hidden="true" outlineLevel="0" max="10" min="9" style="1" width="15.56"/>
    <col collapsed="false" customWidth="true" hidden="true" outlineLevel="0" max="11" min="11" style="1" width="11.42"/>
    <col collapsed="false" customWidth="true" hidden="true" outlineLevel="0" max="12" min="12" style="1" width="7.56"/>
    <col collapsed="false" customWidth="true" hidden="true" outlineLevel="0" max="13" min="13" style="1" width="10.99"/>
    <col collapsed="false" customWidth="true" hidden="true" outlineLevel="0" max="14" min="14" style="1" width="11.99"/>
    <col collapsed="false" customWidth="true" hidden="true" outlineLevel="0" max="15" min="15" style="1" width="15.41"/>
    <col collapsed="false" customWidth="true" hidden="true" outlineLevel="0" max="16" min="16" style="1" width="18.28"/>
    <col collapsed="false" customWidth="true" hidden="true" outlineLevel="0" max="17" min="17" style="1" width="25.99"/>
    <col collapsed="false" customWidth="true" hidden="true" outlineLevel="0" max="18" min="18" style="1" width="17.56"/>
    <col collapsed="false" customWidth="true" hidden="false" outlineLevel="0" max="19" min="19" style="1" width="30.41"/>
    <col collapsed="false" customWidth="true" hidden="false" outlineLevel="0" max="20" min="20" style="1" width="2.99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63.75" hidden="false" customHeight="true" outlineLevel="0" collapsed="false">
      <c r="B2" s="4"/>
      <c r="C2" s="5"/>
      <c r="D2" s="6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.5" hidden="false" customHeight="true" outlineLevel="0" collapsed="false">
      <c r="B3" s="4"/>
      <c r="C3" s="8"/>
      <c r="D3" s="8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true" outlineLevel="0" collapsed="false">
      <c r="B4" s="4"/>
      <c r="C4" s="8"/>
      <c r="D4" s="8"/>
      <c r="E4" s="9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59.25" hidden="false" customHeight="true" outlineLevel="0" collapsed="false">
      <c r="B5" s="4"/>
      <c r="C5" s="5"/>
      <c r="D5" s="6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B6" s="4"/>
      <c r="C6" s="5"/>
      <c r="D6" s="6"/>
      <c r="E6" s="6"/>
      <c r="F6" s="6"/>
    </row>
    <row r="7" customFormat="false" ht="42.7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2.75" hidden="false" customHeight="false" outlineLevel="0" collapsed="false">
      <c r="B8" s="12"/>
      <c r="C8" s="13"/>
      <c r="D8" s="13"/>
      <c r="E8" s="13"/>
      <c r="F8" s="13"/>
    </row>
    <row r="9" customFormat="false" ht="12.75" hidden="false" customHeight="false" outlineLevel="0" collapsed="false">
      <c r="G9" s="14"/>
      <c r="H9" s="14" t="s">
        <v>5</v>
      </c>
      <c r="K9" s="15"/>
      <c r="N9" s="16"/>
      <c r="P9" s="17" t="s">
        <v>6</v>
      </c>
      <c r="Q9" s="17"/>
      <c r="R9" s="17"/>
      <c r="S9" s="17"/>
    </row>
    <row r="10" customFormat="false" ht="12.75" hidden="false" customHeight="true" outlineLevel="0" collapsed="false">
      <c r="B10" s="18" t="s">
        <v>7</v>
      </c>
      <c r="C10" s="19" t="s">
        <v>8</v>
      </c>
      <c r="D10" s="20" t="s">
        <v>9</v>
      </c>
      <c r="E10" s="20" t="s">
        <v>10</v>
      </c>
      <c r="F10" s="20" t="s">
        <v>11</v>
      </c>
      <c r="G10" s="21" t="s">
        <v>12</v>
      </c>
      <c r="H10" s="21" t="s">
        <v>13</v>
      </c>
      <c r="I10" s="21" t="s">
        <v>12</v>
      </c>
      <c r="J10" s="21" t="s">
        <v>13</v>
      </c>
      <c r="K10" s="21" t="s">
        <v>12</v>
      </c>
      <c r="L10" s="21" t="s">
        <v>13</v>
      </c>
      <c r="M10" s="21" t="s">
        <v>12</v>
      </c>
      <c r="N10" s="22" t="s">
        <v>13</v>
      </c>
      <c r="O10" s="21" t="s">
        <v>12</v>
      </c>
      <c r="P10" s="22" t="s">
        <v>13</v>
      </c>
      <c r="Q10" s="21" t="s">
        <v>12</v>
      </c>
      <c r="R10" s="22" t="s">
        <v>13</v>
      </c>
      <c r="S10" s="21" t="s">
        <v>14</v>
      </c>
    </row>
    <row r="11" customFormat="false" ht="53.25" hidden="false" customHeight="true" outlineLevel="0" collapsed="false">
      <c r="B11" s="18"/>
      <c r="C11" s="19"/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2"/>
      <c r="O11" s="21"/>
      <c r="P11" s="22"/>
      <c r="Q11" s="21"/>
      <c r="R11" s="22"/>
      <c r="S11" s="21"/>
    </row>
    <row r="12" customFormat="false" ht="12.75" hidden="false" customHeight="false" outlineLevel="0" collapsed="false">
      <c r="B12" s="18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4" t="n">
        <v>6</v>
      </c>
      <c r="H12" s="24" t="n">
        <v>7</v>
      </c>
      <c r="I12" s="24" t="n">
        <v>6</v>
      </c>
      <c r="J12" s="24" t="n">
        <v>7</v>
      </c>
      <c r="K12" s="24" t="n">
        <v>6</v>
      </c>
      <c r="L12" s="24" t="n">
        <v>7</v>
      </c>
      <c r="M12" s="24" t="n">
        <v>6</v>
      </c>
      <c r="N12" s="24" t="n">
        <v>7</v>
      </c>
      <c r="O12" s="24" t="n">
        <v>6</v>
      </c>
      <c r="P12" s="24" t="n">
        <v>7</v>
      </c>
      <c r="Q12" s="24" t="n">
        <v>6</v>
      </c>
      <c r="R12" s="24" t="n">
        <v>7</v>
      </c>
      <c r="S12" s="24" t="n">
        <v>6</v>
      </c>
    </row>
    <row r="13" customFormat="false" ht="60" hidden="false" customHeight="false" outlineLevel="0" collapsed="false">
      <c r="B13" s="25" t="s">
        <v>15</v>
      </c>
      <c r="C13" s="26" t="n">
        <v>23</v>
      </c>
      <c r="D13" s="27"/>
      <c r="E13" s="28"/>
      <c r="F13" s="29"/>
      <c r="G13" s="30" t="n">
        <f aca="false">G14+G28+G47+G129+G105</f>
        <v>205043.9</v>
      </c>
      <c r="H13" s="30" t="n">
        <f aca="false">H14+H28+H47+H129+H105</f>
        <v>-1407.5</v>
      </c>
      <c r="I13" s="30" t="n">
        <f aca="false">H13+G13</f>
        <v>203636.4</v>
      </c>
      <c r="J13" s="30" t="n">
        <f aca="false">J47+J14+J129</f>
        <v>5380.9</v>
      </c>
      <c r="K13" s="30" t="n">
        <f aca="false">I13+J13</f>
        <v>209017.3</v>
      </c>
      <c r="L13" s="30" t="n">
        <f aca="false">L14+L28+L47+L105+L129</f>
        <v>-22981.482</v>
      </c>
      <c r="M13" s="30" t="n">
        <f aca="false">L13+K13</f>
        <v>186035.818</v>
      </c>
      <c r="N13" s="30" t="n">
        <f aca="false">N14+N28+N47+N101+N105+N129</f>
        <v>110800.62</v>
      </c>
      <c r="O13" s="30" t="n">
        <f aca="false">N13+M13</f>
        <v>296836.438</v>
      </c>
      <c r="P13" s="31"/>
      <c r="Q13" s="30" t="n">
        <f aca="false">P13+O13</f>
        <v>296836.438</v>
      </c>
      <c r="R13" s="32" t="n">
        <f aca="false">R14+R28+R47+R105+R129+R146</f>
        <v>11068.6</v>
      </c>
      <c r="S13" s="30" t="n">
        <f aca="false">Q13+R13</f>
        <v>307905.038</v>
      </c>
    </row>
    <row r="14" s="33" customFormat="true" ht="12.75" hidden="false" customHeight="false" outlineLevel="0" collapsed="false">
      <c r="B14" s="34" t="s">
        <v>16</v>
      </c>
      <c r="C14" s="35" t="n">
        <v>23</v>
      </c>
      <c r="D14" s="36" t="n">
        <v>100</v>
      </c>
      <c r="E14" s="37"/>
      <c r="F14" s="35"/>
      <c r="G14" s="38" t="n">
        <f aca="false">G15+G22</f>
        <v>479.4</v>
      </c>
      <c r="H14" s="38" t="n">
        <f aca="false">H15+H22</f>
        <v>-309.6</v>
      </c>
      <c r="I14" s="38" t="n">
        <f aca="false">H14+G14</f>
        <v>169.8</v>
      </c>
      <c r="J14" s="39" t="n">
        <f aca="false">J22</f>
        <v>5306.2</v>
      </c>
      <c r="K14" s="38" t="n">
        <f aca="false">I14+J14</f>
        <v>5476</v>
      </c>
      <c r="L14" s="40"/>
      <c r="M14" s="38" t="n">
        <f aca="false">L14+K14</f>
        <v>5476</v>
      </c>
      <c r="N14" s="39"/>
      <c r="O14" s="38" t="n">
        <f aca="false">N14+M14</f>
        <v>5476</v>
      </c>
      <c r="P14" s="41"/>
      <c r="Q14" s="38" t="n">
        <f aca="false">P14+O14</f>
        <v>5476</v>
      </c>
      <c r="R14" s="42"/>
      <c r="S14" s="38" t="n">
        <f aca="false">Q14+R14</f>
        <v>5476</v>
      </c>
    </row>
    <row r="15" s="33" customFormat="true" ht="48" hidden="false" customHeight="false" outlineLevel="0" collapsed="false">
      <c r="B15" s="34" t="s">
        <v>17</v>
      </c>
      <c r="C15" s="35" t="n">
        <v>23</v>
      </c>
      <c r="D15" s="36" t="n">
        <v>104</v>
      </c>
      <c r="E15" s="37" t="s">
        <v>18</v>
      </c>
      <c r="F15" s="35" t="s">
        <v>18</v>
      </c>
      <c r="G15" s="38" t="n">
        <f aca="false">G16</f>
        <v>319.6</v>
      </c>
      <c r="H15" s="38" t="n">
        <f aca="false">H16</f>
        <v>-309.6</v>
      </c>
      <c r="I15" s="38" t="n">
        <f aca="false">H15+G15</f>
        <v>10</v>
      </c>
      <c r="J15" s="39"/>
      <c r="K15" s="38" t="n">
        <f aca="false">I15+J15</f>
        <v>10</v>
      </c>
      <c r="L15" s="40"/>
      <c r="M15" s="38" t="n">
        <f aca="false">L15+K15</f>
        <v>10</v>
      </c>
      <c r="N15" s="39"/>
      <c r="O15" s="38" t="n">
        <f aca="false">N15+M15</f>
        <v>10</v>
      </c>
      <c r="P15" s="41"/>
      <c r="Q15" s="38" t="n">
        <f aca="false">P15+O15</f>
        <v>10</v>
      </c>
      <c r="R15" s="42"/>
      <c r="S15" s="38" t="n">
        <f aca="false">Q15+R15</f>
        <v>10</v>
      </c>
    </row>
    <row r="16" s="33" customFormat="true" ht="12.75" hidden="false" customHeight="false" outlineLevel="0" collapsed="false">
      <c r="B16" s="34" t="s">
        <v>19</v>
      </c>
      <c r="C16" s="35" t="n">
        <v>23</v>
      </c>
      <c r="D16" s="36" t="n">
        <v>104</v>
      </c>
      <c r="E16" s="37" t="s">
        <v>20</v>
      </c>
      <c r="F16" s="35"/>
      <c r="G16" s="38" t="n">
        <f aca="false">G17</f>
        <v>319.6</v>
      </c>
      <c r="H16" s="38" t="n">
        <f aca="false">H17</f>
        <v>-309.6</v>
      </c>
      <c r="I16" s="38" t="n">
        <f aca="false">H16+G16</f>
        <v>10</v>
      </c>
      <c r="J16" s="39"/>
      <c r="K16" s="38" t="n">
        <f aca="false">I16+J16</f>
        <v>10</v>
      </c>
      <c r="L16" s="40"/>
      <c r="M16" s="38" t="n">
        <f aca="false">L16+K16</f>
        <v>10</v>
      </c>
      <c r="N16" s="43"/>
      <c r="O16" s="38" t="n">
        <f aca="false">N16+M16</f>
        <v>10</v>
      </c>
      <c r="P16" s="41"/>
      <c r="Q16" s="38" t="n">
        <f aca="false">P16+O16</f>
        <v>10</v>
      </c>
      <c r="R16" s="42"/>
      <c r="S16" s="38" t="n">
        <f aca="false">Q16+R16</f>
        <v>10</v>
      </c>
    </row>
    <row r="17" s="33" customFormat="true" ht="64.5" hidden="false" customHeight="true" outlineLevel="0" collapsed="false">
      <c r="B17" s="44" t="s">
        <v>21</v>
      </c>
      <c r="C17" s="35" t="n">
        <v>23</v>
      </c>
      <c r="D17" s="36" t="n">
        <v>104</v>
      </c>
      <c r="E17" s="37" t="s">
        <v>22</v>
      </c>
      <c r="F17" s="35"/>
      <c r="G17" s="38" t="n">
        <f aca="false">G18+G20</f>
        <v>319.6</v>
      </c>
      <c r="H17" s="38" t="n">
        <f aca="false">H18+H20</f>
        <v>-309.6</v>
      </c>
      <c r="I17" s="38" t="n">
        <f aca="false">H17+G17</f>
        <v>10</v>
      </c>
      <c r="J17" s="39"/>
      <c r="K17" s="38" t="n">
        <f aca="false">I17+J17</f>
        <v>10</v>
      </c>
      <c r="L17" s="40"/>
      <c r="M17" s="38" t="n">
        <f aca="false">L17+K17</f>
        <v>10</v>
      </c>
      <c r="N17" s="43"/>
      <c r="O17" s="38" t="n">
        <f aca="false">N17+M17</f>
        <v>10</v>
      </c>
      <c r="P17" s="41"/>
      <c r="Q17" s="38" t="n">
        <f aca="false">P17+O17</f>
        <v>10</v>
      </c>
      <c r="R17" s="42"/>
      <c r="S17" s="38" t="n">
        <f aca="false">Q17+R17</f>
        <v>10</v>
      </c>
    </row>
    <row r="18" s="33" customFormat="true" ht="60" hidden="false" customHeight="false" outlineLevel="0" collapsed="false">
      <c r="B18" s="44" t="s">
        <v>23</v>
      </c>
      <c r="C18" s="35" t="n">
        <v>23</v>
      </c>
      <c r="D18" s="36" t="n">
        <v>104</v>
      </c>
      <c r="E18" s="37" t="s">
        <v>24</v>
      </c>
      <c r="F18" s="35"/>
      <c r="G18" s="38" t="n">
        <f aca="false">G19</f>
        <v>10</v>
      </c>
      <c r="H18" s="42"/>
      <c r="I18" s="38" t="n">
        <f aca="false">H18+G18</f>
        <v>10</v>
      </c>
      <c r="J18" s="39"/>
      <c r="K18" s="38" t="n">
        <f aca="false">I18+J18</f>
        <v>10</v>
      </c>
      <c r="L18" s="40"/>
      <c r="M18" s="38" t="n">
        <f aca="false">L18+K18</f>
        <v>10</v>
      </c>
      <c r="N18" s="43"/>
      <c r="O18" s="38" t="n">
        <f aca="false">N18+M18</f>
        <v>10</v>
      </c>
      <c r="P18" s="41"/>
      <c r="Q18" s="38" t="n">
        <f aca="false">P18+O18</f>
        <v>10</v>
      </c>
      <c r="R18" s="42"/>
      <c r="S18" s="38" t="n">
        <f aca="false">Q18+R18</f>
        <v>10</v>
      </c>
    </row>
    <row r="19" s="33" customFormat="true" ht="24" hidden="false" customHeight="false" outlineLevel="0" collapsed="false">
      <c r="B19" s="44" t="s">
        <v>25</v>
      </c>
      <c r="C19" s="35" t="n">
        <v>23</v>
      </c>
      <c r="D19" s="36" t="n">
        <v>104</v>
      </c>
      <c r="E19" s="37" t="s">
        <v>24</v>
      </c>
      <c r="F19" s="35" t="n">
        <v>700</v>
      </c>
      <c r="G19" s="38" t="n">
        <v>10</v>
      </c>
      <c r="H19" s="42"/>
      <c r="I19" s="38" t="n">
        <f aca="false">H19+G19</f>
        <v>10</v>
      </c>
      <c r="J19" s="39"/>
      <c r="K19" s="38" t="n">
        <f aca="false">I19+J19</f>
        <v>10</v>
      </c>
      <c r="L19" s="40"/>
      <c r="M19" s="38" t="n">
        <f aca="false">L19+K19</f>
        <v>10</v>
      </c>
      <c r="N19" s="43"/>
      <c r="O19" s="38" t="n">
        <f aca="false">N19+M19</f>
        <v>10</v>
      </c>
      <c r="P19" s="41"/>
      <c r="Q19" s="38" t="n">
        <f aca="false">P19+O19</f>
        <v>10</v>
      </c>
      <c r="R19" s="42"/>
      <c r="S19" s="38" t="n">
        <f aca="false">Q19+R19</f>
        <v>10</v>
      </c>
    </row>
    <row r="20" s="33" customFormat="true" ht="36" hidden="false" customHeight="false" outlineLevel="0" collapsed="false">
      <c r="B20" s="44" t="s">
        <v>26</v>
      </c>
      <c r="C20" s="35" t="n">
        <v>23</v>
      </c>
      <c r="D20" s="36" t="n">
        <v>104</v>
      </c>
      <c r="E20" s="37" t="s">
        <v>27</v>
      </c>
      <c r="F20" s="35"/>
      <c r="G20" s="38" t="n">
        <f aca="false">G21</f>
        <v>309.6</v>
      </c>
      <c r="H20" s="38" t="n">
        <f aca="false">H21</f>
        <v>-309.6</v>
      </c>
      <c r="I20" s="38" t="n">
        <f aca="false">H20+G20</f>
        <v>0</v>
      </c>
      <c r="J20" s="39"/>
      <c r="K20" s="38" t="n">
        <f aca="false">I20+J20</f>
        <v>0</v>
      </c>
      <c r="L20" s="40"/>
      <c r="M20" s="38" t="n">
        <f aca="false">L20+K20</f>
        <v>0</v>
      </c>
      <c r="N20" s="43"/>
      <c r="O20" s="38" t="n">
        <f aca="false">N20+M20</f>
        <v>0</v>
      </c>
      <c r="P20" s="41"/>
      <c r="Q20" s="38" t="n">
        <f aca="false">P20+O20</f>
        <v>0</v>
      </c>
      <c r="R20" s="42"/>
      <c r="S20" s="38" t="n">
        <f aca="false">Q20+R20</f>
        <v>0</v>
      </c>
    </row>
    <row r="21" s="33" customFormat="true" ht="24" hidden="false" customHeight="false" outlineLevel="0" collapsed="false">
      <c r="B21" s="44" t="s">
        <v>25</v>
      </c>
      <c r="C21" s="35" t="n">
        <v>23</v>
      </c>
      <c r="D21" s="36" t="n">
        <v>104</v>
      </c>
      <c r="E21" s="37" t="s">
        <v>27</v>
      </c>
      <c r="F21" s="35" t="n">
        <v>700</v>
      </c>
      <c r="G21" s="38" t="n">
        <v>309.6</v>
      </c>
      <c r="H21" s="45" t="n">
        <v>-309.6</v>
      </c>
      <c r="I21" s="38" t="n">
        <f aca="false">H21+G21</f>
        <v>0</v>
      </c>
      <c r="J21" s="39"/>
      <c r="K21" s="38" t="n">
        <f aca="false">I21+J21</f>
        <v>0</v>
      </c>
      <c r="L21" s="40"/>
      <c r="M21" s="38" t="n">
        <f aca="false">L21+K21</f>
        <v>0</v>
      </c>
      <c r="N21" s="43"/>
      <c r="O21" s="38" t="n">
        <f aca="false">N21+M21</f>
        <v>0</v>
      </c>
      <c r="P21" s="41"/>
      <c r="Q21" s="38" t="n">
        <f aca="false">P21+O21</f>
        <v>0</v>
      </c>
      <c r="R21" s="42"/>
      <c r="S21" s="38" t="n">
        <f aca="false">Q21+R21</f>
        <v>0</v>
      </c>
    </row>
    <row r="22" s="33" customFormat="true" ht="12.75" hidden="false" customHeight="false" outlineLevel="0" collapsed="false">
      <c r="B22" s="46" t="s">
        <v>28</v>
      </c>
      <c r="C22" s="35" t="n">
        <v>23</v>
      </c>
      <c r="D22" s="47" t="n">
        <v>113</v>
      </c>
      <c r="E22" s="28"/>
      <c r="F22" s="29"/>
      <c r="G22" s="38" t="n">
        <f aca="false">G25</f>
        <v>159.8</v>
      </c>
      <c r="H22" s="42"/>
      <c r="I22" s="38" t="n">
        <f aca="false">H22+G22</f>
        <v>159.8</v>
      </c>
      <c r="J22" s="39" t="n">
        <f aca="false">J23</f>
        <v>5306.2</v>
      </c>
      <c r="K22" s="38" t="n">
        <f aca="false">I22+J22</f>
        <v>5466</v>
      </c>
      <c r="L22" s="40"/>
      <c r="M22" s="38" t="n">
        <f aca="false">L22+K22</f>
        <v>5466</v>
      </c>
      <c r="N22" s="43"/>
      <c r="O22" s="38" t="n">
        <f aca="false">N22+M22</f>
        <v>5466</v>
      </c>
      <c r="P22" s="41"/>
      <c r="Q22" s="38" t="n">
        <f aca="false">P22+O22</f>
        <v>5466</v>
      </c>
      <c r="R22" s="42"/>
      <c r="S22" s="38" t="n">
        <f aca="false">Q22+R22</f>
        <v>5466</v>
      </c>
    </row>
    <row r="23" s="33" customFormat="true" ht="12.75" hidden="false" customHeight="false" outlineLevel="0" collapsed="false">
      <c r="B23" s="46" t="s">
        <v>29</v>
      </c>
      <c r="C23" s="35" t="n">
        <v>23</v>
      </c>
      <c r="D23" s="47" t="n">
        <v>113</v>
      </c>
      <c r="E23" s="28" t="s">
        <v>30</v>
      </c>
      <c r="F23" s="29"/>
      <c r="G23" s="38"/>
      <c r="H23" s="42"/>
      <c r="I23" s="38" t="n">
        <f aca="false">I24</f>
        <v>0</v>
      </c>
      <c r="J23" s="39" t="n">
        <f aca="false">J24</f>
        <v>5306.2</v>
      </c>
      <c r="K23" s="38" t="n">
        <f aca="false">I23+J23</f>
        <v>5306.2</v>
      </c>
      <c r="L23" s="40"/>
      <c r="M23" s="38" t="n">
        <f aca="false">L23+K23</f>
        <v>5306.2</v>
      </c>
      <c r="N23" s="43"/>
      <c r="O23" s="38" t="n">
        <f aca="false">N23+M23</f>
        <v>5306.2</v>
      </c>
      <c r="P23" s="41"/>
      <c r="Q23" s="38" t="n">
        <f aca="false">P23+O23</f>
        <v>5306.2</v>
      </c>
      <c r="R23" s="42"/>
      <c r="S23" s="38" t="n">
        <f aca="false">Q23+R23</f>
        <v>5306.2</v>
      </c>
    </row>
    <row r="24" s="33" customFormat="true" ht="12.75" hidden="false" customHeight="false" outlineLevel="0" collapsed="false">
      <c r="B24" s="46" t="s">
        <v>31</v>
      </c>
      <c r="C24" s="35" t="n">
        <v>23</v>
      </c>
      <c r="D24" s="47" t="n">
        <v>113</v>
      </c>
      <c r="E24" s="28" t="s">
        <v>30</v>
      </c>
      <c r="F24" s="29" t="n">
        <v>13</v>
      </c>
      <c r="G24" s="38"/>
      <c r="H24" s="42"/>
      <c r="I24" s="38" t="n">
        <v>0</v>
      </c>
      <c r="J24" s="39" t="n">
        <v>5306.2</v>
      </c>
      <c r="K24" s="38" t="n">
        <f aca="false">I24+J24</f>
        <v>5306.2</v>
      </c>
      <c r="L24" s="40"/>
      <c r="M24" s="38" t="n">
        <f aca="false">L24+K24</f>
        <v>5306.2</v>
      </c>
      <c r="N24" s="43"/>
      <c r="O24" s="38" t="n">
        <f aca="false">N24+M24</f>
        <v>5306.2</v>
      </c>
      <c r="P24" s="41"/>
      <c r="Q24" s="38" t="n">
        <f aca="false">P24+O24</f>
        <v>5306.2</v>
      </c>
      <c r="R24" s="42"/>
      <c r="S24" s="38" t="n">
        <f aca="false">Q24+R24</f>
        <v>5306.2</v>
      </c>
    </row>
    <row r="25" s="33" customFormat="true" ht="24" hidden="false" customHeight="false" outlineLevel="0" collapsed="false">
      <c r="B25" s="46" t="s">
        <v>32</v>
      </c>
      <c r="C25" s="35" t="n">
        <v>23</v>
      </c>
      <c r="D25" s="47" t="n">
        <v>113</v>
      </c>
      <c r="E25" s="48" t="s">
        <v>33</v>
      </c>
      <c r="F25" s="29"/>
      <c r="G25" s="38" t="n">
        <f aca="false">G26</f>
        <v>159.8</v>
      </c>
      <c r="H25" s="42"/>
      <c r="I25" s="38" t="n">
        <f aca="false">H25+G25</f>
        <v>159.8</v>
      </c>
      <c r="J25" s="39"/>
      <c r="K25" s="38" t="n">
        <f aca="false">I25+J25</f>
        <v>159.8</v>
      </c>
      <c r="L25" s="40"/>
      <c r="M25" s="38" t="n">
        <f aca="false">L25+K25</f>
        <v>159.8</v>
      </c>
      <c r="N25" s="43"/>
      <c r="O25" s="38" t="n">
        <f aca="false">N25+M25</f>
        <v>159.8</v>
      </c>
      <c r="P25" s="41"/>
      <c r="Q25" s="38" t="n">
        <f aca="false">P25+O25</f>
        <v>159.8</v>
      </c>
      <c r="R25" s="42"/>
      <c r="S25" s="38" t="n">
        <f aca="false">Q25+R25</f>
        <v>159.8</v>
      </c>
    </row>
    <row r="26" s="33" customFormat="true" ht="48" hidden="false" customHeight="false" outlineLevel="0" collapsed="false">
      <c r="B26" s="34" t="s">
        <v>34</v>
      </c>
      <c r="C26" s="35" t="n">
        <v>23</v>
      </c>
      <c r="D26" s="47" t="n">
        <v>113</v>
      </c>
      <c r="E26" s="48" t="s">
        <v>35</v>
      </c>
      <c r="F26" s="29"/>
      <c r="G26" s="38" t="n">
        <f aca="false">G27</f>
        <v>159.8</v>
      </c>
      <c r="H26" s="42"/>
      <c r="I26" s="38" t="n">
        <f aca="false">H26+G26</f>
        <v>159.8</v>
      </c>
      <c r="J26" s="39"/>
      <c r="K26" s="38" t="n">
        <f aca="false">I26+J26</f>
        <v>159.8</v>
      </c>
      <c r="L26" s="40"/>
      <c r="M26" s="38" t="n">
        <f aca="false">L26+K26</f>
        <v>159.8</v>
      </c>
      <c r="N26" s="43"/>
      <c r="O26" s="38" t="n">
        <f aca="false">N26+M26</f>
        <v>159.8</v>
      </c>
      <c r="P26" s="41"/>
      <c r="Q26" s="38" t="n">
        <f aca="false">P26+O26</f>
        <v>159.8</v>
      </c>
      <c r="R26" s="42"/>
      <c r="S26" s="38" t="n">
        <f aca="false">Q26+R26</f>
        <v>159.8</v>
      </c>
    </row>
    <row r="27" s="33" customFormat="true" ht="24" hidden="false" customHeight="false" outlineLevel="0" collapsed="false">
      <c r="B27" s="46" t="s">
        <v>25</v>
      </c>
      <c r="C27" s="35" t="n">
        <v>23</v>
      </c>
      <c r="D27" s="47" t="n">
        <v>113</v>
      </c>
      <c r="E27" s="48" t="s">
        <v>35</v>
      </c>
      <c r="F27" s="29" t="n">
        <v>700</v>
      </c>
      <c r="G27" s="38" t="n">
        <v>159.8</v>
      </c>
      <c r="H27" s="42"/>
      <c r="I27" s="38" t="n">
        <f aca="false">H27+G27</f>
        <v>159.8</v>
      </c>
      <c r="J27" s="39"/>
      <c r="K27" s="38" t="n">
        <f aca="false">I27+J27</f>
        <v>159.8</v>
      </c>
      <c r="L27" s="40"/>
      <c r="M27" s="38" t="n">
        <f aca="false">L27+K27</f>
        <v>159.8</v>
      </c>
      <c r="N27" s="43"/>
      <c r="O27" s="38" t="n">
        <f aca="false">N27+M27</f>
        <v>159.8</v>
      </c>
      <c r="P27" s="41"/>
      <c r="Q27" s="38" t="n">
        <f aca="false">P27+O27</f>
        <v>159.8</v>
      </c>
      <c r="R27" s="42"/>
      <c r="S27" s="38" t="n">
        <f aca="false">Q27+R27</f>
        <v>159.8</v>
      </c>
    </row>
    <row r="28" s="33" customFormat="true" ht="12.75" hidden="false" customHeight="false" outlineLevel="0" collapsed="false">
      <c r="B28" s="44" t="s">
        <v>36</v>
      </c>
      <c r="C28" s="35" t="n">
        <v>23</v>
      </c>
      <c r="D28" s="36" t="n">
        <v>400</v>
      </c>
      <c r="E28" s="37"/>
      <c r="F28" s="35"/>
      <c r="G28" s="38" t="n">
        <f aca="false">G29+G35+G39</f>
        <v>50844.3</v>
      </c>
      <c r="H28" s="38" t="n">
        <f aca="false">H29+H35+H39</f>
        <v>-5645.3</v>
      </c>
      <c r="I28" s="38" t="n">
        <f aca="false">H28+G28</f>
        <v>45199</v>
      </c>
      <c r="J28" s="39"/>
      <c r="K28" s="38" t="n">
        <f aca="false">I28+J28</f>
        <v>45199</v>
      </c>
      <c r="L28" s="40"/>
      <c r="M28" s="38" t="n">
        <f aca="false">L28+K28</f>
        <v>45199</v>
      </c>
      <c r="N28" s="43"/>
      <c r="O28" s="38" t="n">
        <f aca="false">N28+M28</f>
        <v>45199</v>
      </c>
      <c r="P28" s="41"/>
      <c r="Q28" s="38" t="n">
        <f aca="false">P28+O28</f>
        <v>45199</v>
      </c>
      <c r="R28" s="49" t="n">
        <f aca="false">R29+R35+R39</f>
        <v>-19173</v>
      </c>
      <c r="S28" s="38" t="n">
        <f aca="false">Q28+R28</f>
        <v>26026</v>
      </c>
    </row>
    <row r="29" s="33" customFormat="true" ht="12.75" hidden="false" customHeight="false" outlineLevel="0" collapsed="false">
      <c r="B29" s="44" t="s">
        <v>37</v>
      </c>
      <c r="C29" s="35" t="n">
        <v>23</v>
      </c>
      <c r="D29" s="36" t="n">
        <v>402</v>
      </c>
      <c r="E29" s="37"/>
      <c r="F29" s="35"/>
      <c r="G29" s="38" t="n">
        <f aca="false">G30</f>
        <v>27000</v>
      </c>
      <c r="H29" s="49" t="n">
        <f aca="false">H30</f>
        <v>-5645.3</v>
      </c>
      <c r="I29" s="38" t="n">
        <f aca="false">H29+G29</f>
        <v>21354.7</v>
      </c>
      <c r="J29" s="39"/>
      <c r="K29" s="38" t="n">
        <f aca="false">I29+J29</f>
        <v>21354.7</v>
      </c>
      <c r="L29" s="40"/>
      <c r="M29" s="38" t="n">
        <f aca="false">L29+K29</f>
        <v>21354.7</v>
      </c>
      <c r="N29" s="43"/>
      <c r="O29" s="38" t="n">
        <f aca="false">N29+M29</f>
        <v>21354.7</v>
      </c>
      <c r="P29" s="41"/>
      <c r="Q29" s="38" t="n">
        <f aca="false">P29+O29</f>
        <v>21354.7</v>
      </c>
      <c r="R29" s="42"/>
      <c r="S29" s="38" t="n">
        <f aca="false">Q29+R29</f>
        <v>21354.7</v>
      </c>
    </row>
    <row r="30" s="33" customFormat="true" ht="12.75" hidden="false" customHeight="false" outlineLevel="0" collapsed="false">
      <c r="B30" s="34" t="s">
        <v>38</v>
      </c>
      <c r="C30" s="35" t="n">
        <v>23</v>
      </c>
      <c r="D30" s="36" t="n">
        <v>402</v>
      </c>
      <c r="E30" s="37" t="s">
        <v>39</v>
      </c>
      <c r="F30" s="35"/>
      <c r="G30" s="38" t="n">
        <f aca="false">G31+G33</f>
        <v>27000</v>
      </c>
      <c r="H30" s="49" t="n">
        <f aca="false">H31+H33</f>
        <v>-5645.3</v>
      </c>
      <c r="I30" s="38" t="n">
        <f aca="false">H30+G30</f>
        <v>21354.7</v>
      </c>
      <c r="J30" s="39"/>
      <c r="K30" s="38" t="n">
        <f aca="false">I30+J30</f>
        <v>21354.7</v>
      </c>
      <c r="L30" s="40"/>
      <c r="M30" s="38" t="n">
        <f aca="false">L30+K30</f>
        <v>21354.7</v>
      </c>
      <c r="N30" s="43"/>
      <c r="O30" s="38" t="n">
        <f aca="false">N30+M30</f>
        <v>21354.7</v>
      </c>
      <c r="P30" s="41"/>
      <c r="Q30" s="38" t="n">
        <f aca="false">P30+O30</f>
        <v>21354.7</v>
      </c>
      <c r="R30" s="42"/>
      <c r="S30" s="38" t="n">
        <f aca="false">Q30+R30</f>
        <v>21354.7</v>
      </c>
    </row>
    <row r="31" s="33" customFormat="true" ht="42" hidden="false" customHeight="true" outlineLevel="0" collapsed="false">
      <c r="B31" s="34" t="s">
        <v>40</v>
      </c>
      <c r="C31" s="35" t="n">
        <v>23</v>
      </c>
      <c r="D31" s="36" t="n">
        <v>402</v>
      </c>
      <c r="E31" s="37" t="s">
        <v>41</v>
      </c>
      <c r="F31" s="35"/>
      <c r="G31" s="38" t="n">
        <f aca="false">G32</f>
        <v>5000</v>
      </c>
      <c r="H31" s="49" t="n">
        <f aca="false">H32</f>
        <v>-5000</v>
      </c>
      <c r="I31" s="38" t="n">
        <f aca="false">H31+G31</f>
        <v>0</v>
      </c>
      <c r="J31" s="39"/>
      <c r="K31" s="38" t="n">
        <f aca="false">I31+J31</f>
        <v>0</v>
      </c>
      <c r="L31" s="40"/>
      <c r="M31" s="38" t="n">
        <f aca="false">L31+K31</f>
        <v>0</v>
      </c>
      <c r="N31" s="43"/>
      <c r="O31" s="38" t="n">
        <f aca="false">N31+M31</f>
        <v>0</v>
      </c>
      <c r="P31" s="41"/>
      <c r="Q31" s="38" t="n">
        <f aca="false">P31+O31</f>
        <v>0</v>
      </c>
      <c r="R31" s="42"/>
      <c r="S31" s="38" t="n">
        <f aca="false">Q31+R31</f>
        <v>0</v>
      </c>
    </row>
    <row r="32" s="33" customFormat="true" ht="12.75" hidden="false" customHeight="false" outlineLevel="0" collapsed="false">
      <c r="B32" s="46" t="s">
        <v>42</v>
      </c>
      <c r="C32" s="35" t="n">
        <v>23</v>
      </c>
      <c r="D32" s="36" t="n">
        <v>402</v>
      </c>
      <c r="E32" s="37" t="s">
        <v>41</v>
      </c>
      <c r="F32" s="35" t="n">
        <v>17</v>
      </c>
      <c r="G32" s="38" t="n">
        <v>5000</v>
      </c>
      <c r="H32" s="49" t="n">
        <v>-5000</v>
      </c>
      <c r="I32" s="38" t="n">
        <f aca="false">H32+G32</f>
        <v>0</v>
      </c>
      <c r="J32" s="39"/>
      <c r="K32" s="38" t="n">
        <f aca="false">I32+J32</f>
        <v>0</v>
      </c>
      <c r="L32" s="40"/>
      <c r="M32" s="38" t="n">
        <f aca="false">L32+K32</f>
        <v>0</v>
      </c>
      <c r="N32" s="43"/>
      <c r="O32" s="38" t="n">
        <f aca="false">N32+M32</f>
        <v>0</v>
      </c>
      <c r="P32" s="41"/>
      <c r="Q32" s="38" t="n">
        <f aca="false">P32+O32</f>
        <v>0</v>
      </c>
      <c r="R32" s="42"/>
      <c r="S32" s="38" t="n">
        <f aca="false">Q32+R32</f>
        <v>0</v>
      </c>
    </row>
    <row r="33" s="33" customFormat="true" ht="36" hidden="false" customHeight="false" outlineLevel="0" collapsed="false">
      <c r="B33" s="44" t="s">
        <v>43</v>
      </c>
      <c r="C33" s="35" t="n">
        <v>23</v>
      </c>
      <c r="D33" s="36" t="n">
        <v>402</v>
      </c>
      <c r="E33" s="37" t="s">
        <v>44</v>
      </c>
      <c r="F33" s="35"/>
      <c r="G33" s="38" t="n">
        <f aca="false">G34</f>
        <v>22000</v>
      </c>
      <c r="H33" s="49" t="n">
        <f aca="false">H34</f>
        <v>-645.3</v>
      </c>
      <c r="I33" s="38" t="n">
        <f aca="false">H33+G33</f>
        <v>21354.7</v>
      </c>
      <c r="J33" s="39"/>
      <c r="K33" s="38" t="n">
        <f aca="false">I33+J33</f>
        <v>21354.7</v>
      </c>
      <c r="L33" s="40"/>
      <c r="M33" s="38" t="n">
        <f aca="false">L33+K33</f>
        <v>21354.7</v>
      </c>
      <c r="N33" s="43"/>
      <c r="O33" s="38" t="n">
        <f aca="false">N33+M33</f>
        <v>21354.7</v>
      </c>
      <c r="P33" s="41"/>
      <c r="Q33" s="38" t="n">
        <f aca="false">P33+O33</f>
        <v>21354.7</v>
      </c>
      <c r="R33" s="42"/>
      <c r="S33" s="38" t="n">
        <f aca="false">Q33+R33</f>
        <v>21354.7</v>
      </c>
    </row>
    <row r="34" s="33" customFormat="true" ht="12.75" hidden="false" customHeight="false" outlineLevel="0" collapsed="false">
      <c r="B34" s="46" t="s">
        <v>42</v>
      </c>
      <c r="C34" s="35" t="n">
        <v>23</v>
      </c>
      <c r="D34" s="36" t="n">
        <v>402</v>
      </c>
      <c r="E34" s="37" t="s">
        <v>44</v>
      </c>
      <c r="F34" s="35" t="n">
        <v>17</v>
      </c>
      <c r="G34" s="38" t="n">
        <v>22000</v>
      </c>
      <c r="H34" s="49" t="n">
        <v>-645.3</v>
      </c>
      <c r="I34" s="38" t="n">
        <f aca="false">H34+G34</f>
        <v>21354.7</v>
      </c>
      <c r="J34" s="39"/>
      <c r="K34" s="38" t="n">
        <f aca="false">I34+J34</f>
        <v>21354.7</v>
      </c>
      <c r="L34" s="40"/>
      <c r="M34" s="38" t="n">
        <f aca="false">L34+K34</f>
        <v>21354.7</v>
      </c>
      <c r="N34" s="43"/>
      <c r="O34" s="38" t="n">
        <f aca="false">N34+M34</f>
        <v>21354.7</v>
      </c>
      <c r="P34" s="41"/>
      <c r="Q34" s="38" t="n">
        <f aca="false">P34+O34</f>
        <v>21354.7</v>
      </c>
      <c r="R34" s="42"/>
      <c r="S34" s="38" t="n">
        <f aca="false">Q34+R34</f>
        <v>21354.7</v>
      </c>
    </row>
    <row r="35" s="33" customFormat="true" ht="12.75" hidden="false" customHeight="false" outlineLevel="0" collapsed="false">
      <c r="B35" s="46" t="s">
        <v>45</v>
      </c>
      <c r="C35" s="35" t="n">
        <v>23</v>
      </c>
      <c r="D35" s="36" t="n">
        <v>406</v>
      </c>
      <c r="E35" s="37"/>
      <c r="F35" s="35"/>
      <c r="G35" s="38" t="n">
        <f aca="false">G36</f>
        <v>19173</v>
      </c>
      <c r="H35" s="42"/>
      <c r="I35" s="38" t="n">
        <f aca="false">H35+G35</f>
        <v>19173</v>
      </c>
      <c r="J35" s="39"/>
      <c r="K35" s="38" t="n">
        <f aca="false">I35+J35</f>
        <v>19173</v>
      </c>
      <c r="L35" s="40"/>
      <c r="M35" s="38" t="n">
        <f aca="false">L35+K35</f>
        <v>19173</v>
      </c>
      <c r="N35" s="43"/>
      <c r="O35" s="38" t="n">
        <f aca="false">N35+M35</f>
        <v>19173</v>
      </c>
      <c r="P35" s="41"/>
      <c r="Q35" s="38" t="n">
        <f aca="false">P35+O35</f>
        <v>19173</v>
      </c>
      <c r="R35" s="49" t="n">
        <f aca="false">R36</f>
        <v>-19173</v>
      </c>
      <c r="S35" s="38" t="n">
        <f aca="false">Q35+R35</f>
        <v>0</v>
      </c>
    </row>
    <row r="36" s="33" customFormat="true" ht="24" hidden="false" customHeight="false" outlineLevel="0" collapsed="false">
      <c r="B36" s="46" t="s">
        <v>32</v>
      </c>
      <c r="C36" s="35" t="n">
        <v>23</v>
      </c>
      <c r="D36" s="36" t="n">
        <v>406</v>
      </c>
      <c r="E36" s="48" t="s">
        <v>33</v>
      </c>
      <c r="F36" s="35"/>
      <c r="G36" s="38" t="n">
        <f aca="false">G37</f>
        <v>19173</v>
      </c>
      <c r="H36" s="42"/>
      <c r="I36" s="38" t="n">
        <f aca="false">H36+G36</f>
        <v>19173</v>
      </c>
      <c r="J36" s="39"/>
      <c r="K36" s="38" t="n">
        <f aca="false">I36+J36</f>
        <v>19173</v>
      </c>
      <c r="L36" s="40"/>
      <c r="M36" s="38" t="n">
        <f aca="false">L36+K36</f>
        <v>19173</v>
      </c>
      <c r="N36" s="43"/>
      <c r="O36" s="38" t="n">
        <f aca="false">N36+M36</f>
        <v>19173</v>
      </c>
      <c r="P36" s="41"/>
      <c r="Q36" s="38" t="n">
        <f aca="false">P36+O36</f>
        <v>19173</v>
      </c>
      <c r="R36" s="49" t="n">
        <f aca="false">R37</f>
        <v>-19173</v>
      </c>
      <c r="S36" s="38" t="n">
        <f aca="false">Q36+R36</f>
        <v>0</v>
      </c>
    </row>
    <row r="37" s="33" customFormat="true" ht="48" hidden="false" customHeight="false" outlineLevel="0" collapsed="false">
      <c r="B37" s="46" t="s">
        <v>46</v>
      </c>
      <c r="C37" s="35" t="n">
        <v>23</v>
      </c>
      <c r="D37" s="36" t="n">
        <v>406</v>
      </c>
      <c r="E37" s="48" t="s">
        <v>47</v>
      </c>
      <c r="F37" s="35"/>
      <c r="G37" s="38" t="n">
        <f aca="false">G38</f>
        <v>19173</v>
      </c>
      <c r="H37" s="42"/>
      <c r="I37" s="38" t="n">
        <f aca="false">H37+G37</f>
        <v>19173</v>
      </c>
      <c r="J37" s="39"/>
      <c r="K37" s="38" t="n">
        <f aca="false">I37+J37</f>
        <v>19173</v>
      </c>
      <c r="L37" s="40"/>
      <c r="M37" s="38" t="n">
        <f aca="false">L37+K37</f>
        <v>19173</v>
      </c>
      <c r="N37" s="43"/>
      <c r="O37" s="38" t="n">
        <f aca="false">N37+M37</f>
        <v>19173</v>
      </c>
      <c r="P37" s="41"/>
      <c r="Q37" s="38" t="n">
        <f aca="false">P37+O37</f>
        <v>19173</v>
      </c>
      <c r="R37" s="49" t="n">
        <f aca="false">R38</f>
        <v>-19173</v>
      </c>
      <c r="S37" s="38" t="n">
        <f aca="false">Q37+R37</f>
        <v>0</v>
      </c>
    </row>
    <row r="38" s="33" customFormat="true" ht="12.75" hidden="false" customHeight="false" outlineLevel="0" collapsed="false">
      <c r="B38" s="46" t="s">
        <v>42</v>
      </c>
      <c r="C38" s="35" t="n">
        <v>23</v>
      </c>
      <c r="D38" s="36" t="n">
        <v>406</v>
      </c>
      <c r="E38" s="48" t="s">
        <v>47</v>
      </c>
      <c r="F38" s="35" t="n">
        <v>17</v>
      </c>
      <c r="G38" s="38" t="n">
        <v>19173</v>
      </c>
      <c r="H38" s="42"/>
      <c r="I38" s="38" t="n">
        <f aca="false">H38+G38</f>
        <v>19173</v>
      </c>
      <c r="J38" s="39"/>
      <c r="K38" s="38" t="n">
        <f aca="false">I38+J38</f>
        <v>19173</v>
      </c>
      <c r="L38" s="40"/>
      <c r="M38" s="38" t="n">
        <f aca="false">L38+K38</f>
        <v>19173</v>
      </c>
      <c r="N38" s="43"/>
      <c r="O38" s="38" t="n">
        <f aca="false">N38+M38</f>
        <v>19173</v>
      </c>
      <c r="P38" s="41"/>
      <c r="Q38" s="38" t="n">
        <f aca="false">P38+O38</f>
        <v>19173</v>
      </c>
      <c r="R38" s="49" t="n">
        <v>-19173</v>
      </c>
      <c r="S38" s="38" t="n">
        <f aca="false">Q38+R38</f>
        <v>0</v>
      </c>
    </row>
    <row r="39" s="33" customFormat="true" ht="24" hidden="false" customHeight="false" outlineLevel="0" collapsed="false">
      <c r="B39" s="44" t="s">
        <v>48</v>
      </c>
      <c r="C39" s="35" t="n">
        <v>23</v>
      </c>
      <c r="D39" s="36" t="n">
        <v>412</v>
      </c>
      <c r="E39" s="37"/>
      <c r="F39" s="35"/>
      <c r="G39" s="38" t="n">
        <f aca="false">G40+G43</f>
        <v>4671.3</v>
      </c>
      <c r="H39" s="42"/>
      <c r="I39" s="38" t="n">
        <f aca="false">H39+G39</f>
        <v>4671.3</v>
      </c>
      <c r="J39" s="39"/>
      <c r="K39" s="38" t="n">
        <f aca="false">I39+J39</f>
        <v>4671.3</v>
      </c>
      <c r="L39" s="40"/>
      <c r="M39" s="38" t="n">
        <f aca="false">L39+K39</f>
        <v>4671.3</v>
      </c>
      <c r="N39" s="43"/>
      <c r="O39" s="38" t="n">
        <f aca="false">N39+M39</f>
        <v>4671.3</v>
      </c>
      <c r="P39" s="41"/>
      <c r="Q39" s="38" t="n">
        <f aca="false">P39+O39</f>
        <v>4671.3</v>
      </c>
      <c r="R39" s="42"/>
      <c r="S39" s="38" t="n">
        <f aca="false">Q39+R39</f>
        <v>4671.3</v>
      </c>
    </row>
    <row r="40" s="33" customFormat="true" ht="24" hidden="false" customHeight="false" outlineLevel="0" collapsed="false">
      <c r="B40" s="44" t="s">
        <v>49</v>
      </c>
      <c r="C40" s="35" t="n">
        <v>23</v>
      </c>
      <c r="D40" s="36" t="n">
        <v>412</v>
      </c>
      <c r="E40" s="37" t="s">
        <v>50</v>
      </c>
      <c r="F40" s="29"/>
      <c r="G40" s="38" t="n">
        <f aca="false">G41</f>
        <v>4671</v>
      </c>
      <c r="H40" s="42"/>
      <c r="I40" s="38" t="n">
        <f aca="false">H40+G40</f>
        <v>4671</v>
      </c>
      <c r="J40" s="39"/>
      <c r="K40" s="38" t="n">
        <f aca="false">I40+J40</f>
        <v>4671</v>
      </c>
      <c r="L40" s="40"/>
      <c r="M40" s="38" t="n">
        <f aca="false">L40+K40</f>
        <v>4671</v>
      </c>
      <c r="N40" s="43"/>
      <c r="O40" s="38" t="n">
        <f aca="false">N40+M40</f>
        <v>4671</v>
      </c>
      <c r="P40" s="41"/>
      <c r="Q40" s="38" t="n">
        <f aca="false">P40+O40</f>
        <v>4671</v>
      </c>
      <c r="R40" s="42"/>
      <c r="S40" s="38" t="n">
        <f aca="false">Q40+R40</f>
        <v>4671</v>
      </c>
    </row>
    <row r="41" s="33" customFormat="true" ht="24" hidden="false" customHeight="false" outlineLevel="0" collapsed="false">
      <c r="B41" s="44" t="s">
        <v>51</v>
      </c>
      <c r="C41" s="35" t="n">
        <v>23</v>
      </c>
      <c r="D41" s="36" t="n">
        <v>412</v>
      </c>
      <c r="E41" s="37" t="s">
        <v>52</v>
      </c>
      <c r="F41" s="29"/>
      <c r="G41" s="38" t="n">
        <f aca="false">G42</f>
        <v>4671</v>
      </c>
      <c r="H41" s="42"/>
      <c r="I41" s="38" t="n">
        <f aca="false">H41+G41</f>
        <v>4671</v>
      </c>
      <c r="J41" s="39"/>
      <c r="K41" s="38" t="n">
        <f aca="false">I41+J41</f>
        <v>4671</v>
      </c>
      <c r="L41" s="40"/>
      <c r="M41" s="38" t="n">
        <f aca="false">L41+K41</f>
        <v>4671</v>
      </c>
      <c r="N41" s="43"/>
      <c r="O41" s="38" t="n">
        <f aca="false">N41+M41</f>
        <v>4671</v>
      </c>
      <c r="P41" s="41"/>
      <c r="Q41" s="38" t="n">
        <f aca="false">P41+O41</f>
        <v>4671</v>
      </c>
      <c r="R41" s="42"/>
      <c r="S41" s="38" t="n">
        <f aca="false">Q41+R41</f>
        <v>4671</v>
      </c>
    </row>
    <row r="42" s="33" customFormat="true" ht="48" hidden="false" customHeight="false" outlineLevel="0" collapsed="false">
      <c r="B42" s="44" t="s">
        <v>53</v>
      </c>
      <c r="C42" s="35" t="n">
        <v>23</v>
      </c>
      <c r="D42" s="36" t="n">
        <v>412</v>
      </c>
      <c r="E42" s="37" t="s">
        <v>52</v>
      </c>
      <c r="F42" s="29" t="n">
        <v>801</v>
      </c>
      <c r="G42" s="38" t="n">
        <v>4671</v>
      </c>
      <c r="H42" s="42"/>
      <c r="I42" s="38" t="n">
        <f aca="false">H42+G42</f>
        <v>4671</v>
      </c>
      <c r="J42" s="39"/>
      <c r="K42" s="38" t="n">
        <f aca="false">I42+J42</f>
        <v>4671</v>
      </c>
      <c r="L42" s="40"/>
      <c r="M42" s="38" t="n">
        <f aca="false">L42+K42</f>
        <v>4671</v>
      </c>
      <c r="N42" s="43"/>
      <c r="O42" s="38" t="n">
        <f aca="false">N42+M42</f>
        <v>4671</v>
      </c>
      <c r="P42" s="41"/>
      <c r="Q42" s="38" t="n">
        <f aca="false">P42+O42</f>
        <v>4671</v>
      </c>
      <c r="R42" s="42"/>
      <c r="S42" s="38" t="n">
        <f aca="false">Q42+R42</f>
        <v>4671</v>
      </c>
    </row>
    <row r="43" s="33" customFormat="true" ht="17.25" hidden="false" customHeight="true" outlineLevel="0" collapsed="false">
      <c r="B43" s="46" t="s">
        <v>19</v>
      </c>
      <c r="C43" s="35" t="n">
        <v>23</v>
      </c>
      <c r="D43" s="36" t="n">
        <v>412</v>
      </c>
      <c r="E43" s="48" t="s">
        <v>20</v>
      </c>
      <c r="F43" s="29"/>
      <c r="G43" s="38" t="n">
        <f aca="false">G44</f>
        <v>0.3</v>
      </c>
      <c r="H43" s="42"/>
      <c r="I43" s="38" t="n">
        <f aca="false">H43+G43</f>
        <v>0.3</v>
      </c>
      <c r="J43" s="39"/>
      <c r="K43" s="38" t="n">
        <f aca="false">I43+J43</f>
        <v>0.3</v>
      </c>
      <c r="L43" s="40"/>
      <c r="M43" s="38" t="n">
        <f aca="false">L43+K43</f>
        <v>0.3</v>
      </c>
      <c r="N43" s="43"/>
      <c r="O43" s="38" t="n">
        <f aca="false">N43+M43</f>
        <v>0.3</v>
      </c>
      <c r="P43" s="41"/>
      <c r="Q43" s="38" t="n">
        <f aca="false">P43+O43</f>
        <v>0.3</v>
      </c>
      <c r="R43" s="42"/>
      <c r="S43" s="38" t="n">
        <f aca="false">Q43+R43</f>
        <v>0.3</v>
      </c>
    </row>
    <row r="44" s="33" customFormat="true" ht="48" hidden="false" customHeight="true" outlineLevel="0" collapsed="false">
      <c r="B44" s="44" t="s">
        <v>54</v>
      </c>
      <c r="C44" s="35" t="n">
        <v>23</v>
      </c>
      <c r="D44" s="36" t="n">
        <v>412</v>
      </c>
      <c r="E44" s="48" t="s">
        <v>55</v>
      </c>
      <c r="F44" s="29"/>
      <c r="G44" s="38" t="n">
        <f aca="false">G45</f>
        <v>0.3</v>
      </c>
      <c r="H44" s="42"/>
      <c r="I44" s="38" t="n">
        <f aca="false">H44+G44</f>
        <v>0.3</v>
      </c>
      <c r="J44" s="39"/>
      <c r="K44" s="38" t="n">
        <f aca="false">I44+J44</f>
        <v>0.3</v>
      </c>
      <c r="L44" s="40"/>
      <c r="M44" s="38" t="n">
        <f aca="false">L44+K44</f>
        <v>0.3</v>
      </c>
      <c r="N44" s="43"/>
      <c r="O44" s="38" t="n">
        <f aca="false">N44+M44</f>
        <v>0.3</v>
      </c>
      <c r="P44" s="41"/>
      <c r="Q44" s="38" t="n">
        <f aca="false">P44+O44</f>
        <v>0.3</v>
      </c>
      <c r="R44" s="42"/>
      <c r="S44" s="38" t="n">
        <f aca="false">Q44+R44</f>
        <v>0.3</v>
      </c>
    </row>
    <row r="45" s="33" customFormat="true" ht="31.5" hidden="false" customHeight="true" outlineLevel="0" collapsed="false">
      <c r="B45" s="34" t="s">
        <v>56</v>
      </c>
      <c r="C45" s="35" t="n">
        <v>23</v>
      </c>
      <c r="D45" s="36" t="n">
        <v>412</v>
      </c>
      <c r="E45" s="48" t="s">
        <v>57</v>
      </c>
      <c r="F45" s="29"/>
      <c r="G45" s="38" t="n">
        <f aca="false">G46</f>
        <v>0.3</v>
      </c>
      <c r="H45" s="42"/>
      <c r="I45" s="38" t="n">
        <f aca="false">H45+G45</f>
        <v>0.3</v>
      </c>
      <c r="J45" s="39"/>
      <c r="K45" s="38" t="n">
        <f aca="false">I45+J45</f>
        <v>0.3</v>
      </c>
      <c r="L45" s="40"/>
      <c r="M45" s="38" t="n">
        <f aca="false">L45+K45</f>
        <v>0.3</v>
      </c>
      <c r="N45" s="43"/>
      <c r="O45" s="38" t="n">
        <f aca="false">N45+M45</f>
        <v>0.3</v>
      </c>
      <c r="P45" s="41"/>
      <c r="Q45" s="38" t="n">
        <f aca="false">P45+O45</f>
        <v>0.3</v>
      </c>
      <c r="R45" s="42"/>
      <c r="S45" s="38" t="n">
        <f aca="false">Q45+R45</f>
        <v>0.3</v>
      </c>
    </row>
    <row r="46" s="33" customFormat="true" ht="17.25" hidden="false" customHeight="true" outlineLevel="0" collapsed="false">
      <c r="B46" s="44" t="s">
        <v>58</v>
      </c>
      <c r="C46" s="35" t="n">
        <v>23</v>
      </c>
      <c r="D46" s="36" t="n">
        <v>412</v>
      </c>
      <c r="E46" s="48" t="s">
        <v>57</v>
      </c>
      <c r="F46" s="29" t="n">
        <v>802</v>
      </c>
      <c r="G46" s="38" t="n">
        <v>0.3</v>
      </c>
      <c r="H46" s="42"/>
      <c r="I46" s="38" t="n">
        <f aca="false">H46+G46</f>
        <v>0.3</v>
      </c>
      <c r="J46" s="39"/>
      <c r="K46" s="38" t="n">
        <f aca="false">I46+J46</f>
        <v>0.3</v>
      </c>
      <c r="L46" s="40"/>
      <c r="M46" s="38" t="n">
        <f aca="false">L46+K46</f>
        <v>0.3</v>
      </c>
      <c r="N46" s="43"/>
      <c r="O46" s="38" t="n">
        <f aca="false">N46+M46</f>
        <v>0.3</v>
      </c>
      <c r="P46" s="41"/>
      <c r="Q46" s="38" t="n">
        <f aca="false">P46+O46</f>
        <v>0.3</v>
      </c>
      <c r="R46" s="42"/>
      <c r="S46" s="38" t="n">
        <f aca="false">Q46+R46</f>
        <v>0.3</v>
      </c>
    </row>
    <row r="47" s="33" customFormat="true" ht="12.75" hidden="false" customHeight="false" outlineLevel="0" collapsed="false">
      <c r="B47" s="46" t="s">
        <v>59</v>
      </c>
      <c r="C47" s="35" t="n">
        <v>23</v>
      </c>
      <c r="D47" s="50" t="n">
        <v>500</v>
      </c>
      <c r="E47" s="37" t="s">
        <v>18</v>
      </c>
      <c r="F47" s="35" t="s">
        <v>18</v>
      </c>
      <c r="G47" s="38" t="n">
        <f aca="false">G48+G70+G101</f>
        <v>89807.5</v>
      </c>
      <c r="H47" s="38" t="n">
        <f aca="false">H48+H70+H101</f>
        <v>10297.4</v>
      </c>
      <c r="I47" s="38" t="n">
        <f aca="false">H47+G47</f>
        <v>100104.9</v>
      </c>
      <c r="J47" s="39" t="n">
        <f aca="false">J70</f>
        <v>0</v>
      </c>
      <c r="K47" s="38" t="n">
        <f aca="false">I47+J47</f>
        <v>100104.9</v>
      </c>
      <c r="L47" s="39" t="n">
        <f aca="false">L48+L70+L101</f>
        <v>-13981.482</v>
      </c>
      <c r="M47" s="38" t="n">
        <f aca="false">L47+K47</f>
        <v>86123.418</v>
      </c>
      <c r="N47" s="39" t="n">
        <f aca="false">N48+N70+N101</f>
        <v>112401.69</v>
      </c>
      <c r="O47" s="38" t="n">
        <f aca="false">N47+M47</f>
        <v>198525.108</v>
      </c>
      <c r="P47" s="41"/>
      <c r="Q47" s="38" t="n">
        <f aca="false">P47+O47</f>
        <v>198525.108</v>
      </c>
      <c r="R47" s="49" t="n">
        <f aca="false">R48+R70+R101</f>
        <v>-38072.4</v>
      </c>
      <c r="S47" s="38" t="n">
        <f aca="false">Q47+R47</f>
        <v>160452.708</v>
      </c>
    </row>
    <row r="48" s="33" customFormat="true" ht="12.75" hidden="false" customHeight="false" outlineLevel="0" collapsed="false">
      <c r="B48" s="46" t="s">
        <v>60</v>
      </c>
      <c r="C48" s="35" t="n">
        <v>23</v>
      </c>
      <c r="D48" s="50" t="n">
        <v>501</v>
      </c>
      <c r="E48" s="37"/>
      <c r="F48" s="35"/>
      <c r="G48" s="38" t="n">
        <f aca="false">G64</f>
        <v>16452</v>
      </c>
      <c r="H48" s="42"/>
      <c r="I48" s="38" t="n">
        <f aca="false">H48+G48</f>
        <v>16452</v>
      </c>
      <c r="J48" s="39"/>
      <c r="K48" s="38" t="n">
        <f aca="false">I48+J48</f>
        <v>16452</v>
      </c>
      <c r="L48" s="39" t="n">
        <f aca="false">L62+L64+L49</f>
        <v>-14941.9</v>
      </c>
      <c r="M48" s="38" t="n">
        <f aca="false">L48+K48</f>
        <v>1510.1</v>
      </c>
      <c r="N48" s="39" t="n">
        <f aca="false">N49+N62+N64</f>
        <v>117287.69</v>
      </c>
      <c r="O48" s="38" t="n">
        <f aca="false">N48+M48</f>
        <v>118797.79</v>
      </c>
      <c r="P48" s="41"/>
      <c r="Q48" s="38" t="n">
        <f aca="false">P48+O48</f>
        <v>118797.79</v>
      </c>
      <c r="R48" s="45"/>
      <c r="S48" s="38" t="n">
        <f aca="false">Q48+R48</f>
        <v>118797.79</v>
      </c>
    </row>
    <row r="49" s="33" customFormat="true" ht="64.5" hidden="false" customHeight="true" outlineLevel="0" collapsed="false">
      <c r="B49" s="46" t="s">
        <v>61</v>
      </c>
      <c r="C49" s="35" t="n">
        <v>23</v>
      </c>
      <c r="D49" s="50" t="n">
        <v>501</v>
      </c>
      <c r="E49" s="37" t="s">
        <v>62</v>
      </c>
      <c r="F49" s="35"/>
      <c r="G49" s="38"/>
      <c r="H49" s="42"/>
      <c r="I49" s="38"/>
      <c r="J49" s="39"/>
      <c r="K49" s="38" t="n">
        <v>0</v>
      </c>
      <c r="L49" s="39" t="n">
        <f aca="false">L57</f>
        <v>1288.1</v>
      </c>
      <c r="M49" s="38" t="n">
        <f aca="false">M57</f>
        <v>1288.1</v>
      </c>
      <c r="N49" s="39" t="n">
        <f aca="false">N50+N57</f>
        <v>117439.69</v>
      </c>
      <c r="O49" s="38" t="n">
        <f aca="false">N49+M49</f>
        <v>118727.79</v>
      </c>
      <c r="P49" s="41"/>
      <c r="Q49" s="38" t="n">
        <f aca="false">P49+O49</f>
        <v>118727.79</v>
      </c>
      <c r="R49" s="45"/>
      <c r="S49" s="38" t="n">
        <f aca="false">Q49+R49</f>
        <v>118727.79</v>
      </c>
    </row>
    <row r="50" s="33" customFormat="true" ht="99.75" hidden="false" customHeight="true" outlineLevel="0" collapsed="false">
      <c r="B50" s="46" t="s">
        <v>63</v>
      </c>
      <c r="C50" s="35" t="n">
        <v>23</v>
      </c>
      <c r="D50" s="50" t="n">
        <v>501</v>
      </c>
      <c r="E50" s="37" t="s">
        <v>64</v>
      </c>
      <c r="F50" s="35"/>
      <c r="G50" s="38"/>
      <c r="H50" s="42"/>
      <c r="I50" s="38"/>
      <c r="J50" s="39"/>
      <c r="K50" s="38"/>
      <c r="L50" s="39"/>
      <c r="M50" s="38" t="n">
        <v>0</v>
      </c>
      <c r="N50" s="39" t="n">
        <f aca="false">N53+N51+N55</f>
        <v>101543.58</v>
      </c>
      <c r="O50" s="38" t="n">
        <f aca="false">O53+O51+O55</f>
        <v>101543.58</v>
      </c>
      <c r="P50" s="41"/>
      <c r="Q50" s="38" t="n">
        <f aca="false">P50+O50</f>
        <v>101543.58</v>
      </c>
      <c r="R50" s="45"/>
      <c r="S50" s="38" t="n">
        <f aca="false">Q50+R50</f>
        <v>101543.58</v>
      </c>
    </row>
    <row r="51" s="33" customFormat="true" ht="36" hidden="false" customHeight="true" outlineLevel="0" collapsed="false">
      <c r="B51" s="46" t="s">
        <v>65</v>
      </c>
      <c r="C51" s="35" t="n">
        <v>23</v>
      </c>
      <c r="D51" s="50" t="n">
        <v>501</v>
      </c>
      <c r="E51" s="37" t="s">
        <v>66</v>
      </c>
      <c r="F51" s="35"/>
      <c r="G51" s="38"/>
      <c r="H51" s="42"/>
      <c r="I51" s="38"/>
      <c r="J51" s="39"/>
      <c r="K51" s="38"/>
      <c r="L51" s="39"/>
      <c r="M51" s="38" t="n">
        <v>0</v>
      </c>
      <c r="N51" s="39" t="n">
        <f aca="false">N52</f>
        <v>5992.74</v>
      </c>
      <c r="O51" s="38" t="n">
        <f aca="false">O52</f>
        <v>5992.74</v>
      </c>
      <c r="P51" s="41"/>
      <c r="Q51" s="38" t="n">
        <f aca="false">P51+O51</f>
        <v>5992.74</v>
      </c>
      <c r="R51" s="42"/>
      <c r="S51" s="38" t="n">
        <f aca="false">Q51+R51</f>
        <v>5992.74</v>
      </c>
    </row>
    <row r="52" s="33" customFormat="true" ht="20.25" hidden="false" customHeight="true" outlineLevel="0" collapsed="false">
      <c r="B52" s="46" t="s">
        <v>42</v>
      </c>
      <c r="C52" s="35" t="n">
        <v>23</v>
      </c>
      <c r="D52" s="50" t="n">
        <v>501</v>
      </c>
      <c r="E52" s="37" t="s">
        <v>66</v>
      </c>
      <c r="F52" s="35" t="n">
        <v>17</v>
      </c>
      <c r="G52" s="38"/>
      <c r="H52" s="42"/>
      <c r="I52" s="38"/>
      <c r="J52" s="39"/>
      <c r="K52" s="38"/>
      <c r="L52" s="39"/>
      <c r="M52" s="38" t="n">
        <v>0</v>
      </c>
      <c r="N52" s="39" t="n">
        <v>5992.74</v>
      </c>
      <c r="O52" s="38" t="n">
        <f aca="false">M52+N52</f>
        <v>5992.74</v>
      </c>
      <c r="P52" s="41"/>
      <c r="Q52" s="38" t="n">
        <f aca="false">P52+O52</f>
        <v>5992.74</v>
      </c>
      <c r="R52" s="42"/>
      <c r="S52" s="38" t="n">
        <f aca="false">Q52+R52</f>
        <v>5992.74</v>
      </c>
    </row>
    <row r="53" s="33" customFormat="true" ht="27.75" hidden="false" customHeight="true" outlineLevel="0" collapsed="false">
      <c r="B53" s="51" t="s">
        <v>67</v>
      </c>
      <c r="C53" s="35" t="n">
        <v>23</v>
      </c>
      <c r="D53" s="50" t="n">
        <v>501</v>
      </c>
      <c r="E53" s="37" t="s">
        <v>68</v>
      </c>
      <c r="F53" s="35"/>
      <c r="G53" s="38"/>
      <c r="H53" s="42"/>
      <c r="I53" s="38"/>
      <c r="J53" s="39"/>
      <c r="K53" s="38"/>
      <c r="L53" s="39"/>
      <c r="M53" s="38" t="n">
        <v>0</v>
      </c>
      <c r="N53" s="52" t="n">
        <f aca="false">N54</f>
        <v>412.97</v>
      </c>
      <c r="O53" s="38" t="n">
        <f aca="false">O54</f>
        <v>412.97</v>
      </c>
      <c r="P53" s="41"/>
      <c r="Q53" s="38" t="n">
        <f aca="false">P53+O53</f>
        <v>412.97</v>
      </c>
      <c r="R53" s="42"/>
      <c r="S53" s="38" t="n">
        <f aca="false">Q53+R53</f>
        <v>412.97</v>
      </c>
    </row>
    <row r="54" s="33" customFormat="true" ht="21" hidden="false" customHeight="true" outlineLevel="0" collapsed="false">
      <c r="B54" s="46" t="s">
        <v>42</v>
      </c>
      <c r="C54" s="35" t="n">
        <v>23</v>
      </c>
      <c r="D54" s="50" t="n">
        <v>501</v>
      </c>
      <c r="E54" s="37" t="s">
        <v>68</v>
      </c>
      <c r="F54" s="35" t="n">
        <v>17</v>
      </c>
      <c r="G54" s="38"/>
      <c r="H54" s="42"/>
      <c r="I54" s="38"/>
      <c r="J54" s="39"/>
      <c r="K54" s="38"/>
      <c r="L54" s="39"/>
      <c r="M54" s="38" t="n">
        <v>0</v>
      </c>
      <c r="N54" s="52" t="n">
        <v>412.97</v>
      </c>
      <c r="O54" s="38" t="n">
        <f aca="false">M54+N54</f>
        <v>412.97</v>
      </c>
      <c r="P54" s="41"/>
      <c r="Q54" s="38" t="n">
        <f aca="false">P54+O54</f>
        <v>412.97</v>
      </c>
      <c r="R54" s="42"/>
      <c r="S54" s="38" t="n">
        <f aca="false">Q54+R54</f>
        <v>412.97</v>
      </c>
    </row>
    <row r="55" s="33" customFormat="true" ht="53.25" hidden="false" customHeight="true" outlineLevel="0" collapsed="false">
      <c r="B55" s="51" t="s">
        <v>69</v>
      </c>
      <c r="C55" s="35" t="n">
        <v>23</v>
      </c>
      <c r="D55" s="50" t="n">
        <v>501</v>
      </c>
      <c r="E55" s="37" t="s">
        <v>70</v>
      </c>
      <c r="F55" s="35"/>
      <c r="G55" s="38"/>
      <c r="H55" s="42"/>
      <c r="I55" s="38"/>
      <c r="J55" s="39"/>
      <c r="K55" s="38"/>
      <c r="L55" s="39"/>
      <c r="M55" s="38" t="n">
        <v>0</v>
      </c>
      <c r="N55" s="39" t="n">
        <f aca="false">N56</f>
        <v>95137.87</v>
      </c>
      <c r="O55" s="38" t="n">
        <f aca="false">O56</f>
        <v>95137.87</v>
      </c>
      <c r="P55" s="41"/>
      <c r="Q55" s="38" t="n">
        <f aca="false">P55+O55</f>
        <v>95137.87</v>
      </c>
      <c r="R55" s="42"/>
      <c r="S55" s="38" t="n">
        <f aca="false">Q55+R55</f>
        <v>95137.87</v>
      </c>
    </row>
    <row r="56" s="33" customFormat="true" ht="21" hidden="false" customHeight="true" outlineLevel="0" collapsed="false">
      <c r="B56" s="46" t="s">
        <v>42</v>
      </c>
      <c r="C56" s="35" t="n">
        <v>23</v>
      </c>
      <c r="D56" s="50" t="n">
        <v>501</v>
      </c>
      <c r="E56" s="37" t="s">
        <v>70</v>
      </c>
      <c r="F56" s="35" t="n">
        <v>17</v>
      </c>
      <c r="G56" s="38"/>
      <c r="H56" s="42"/>
      <c r="I56" s="38"/>
      <c r="J56" s="39"/>
      <c r="K56" s="38"/>
      <c r="L56" s="39"/>
      <c r="M56" s="38" t="n">
        <v>0</v>
      </c>
      <c r="N56" s="39" t="n">
        <v>95137.87</v>
      </c>
      <c r="O56" s="38" t="n">
        <f aca="false">M56+N56</f>
        <v>95137.87</v>
      </c>
      <c r="P56" s="41"/>
      <c r="Q56" s="38" t="n">
        <f aca="false">P56+O56</f>
        <v>95137.87</v>
      </c>
      <c r="R56" s="42"/>
      <c r="S56" s="38" t="n">
        <f aca="false">Q56+R56</f>
        <v>95137.87</v>
      </c>
    </row>
    <row r="57" s="33" customFormat="true" ht="64.5" hidden="false" customHeight="true" outlineLevel="0" collapsed="false">
      <c r="B57" s="46" t="s">
        <v>71</v>
      </c>
      <c r="C57" s="35" t="n">
        <v>23</v>
      </c>
      <c r="D57" s="50" t="n">
        <v>501</v>
      </c>
      <c r="E57" s="37" t="s">
        <v>72</v>
      </c>
      <c r="F57" s="35"/>
      <c r="G57" s="38"/>
      <c r="H57" s="42"/>
      <c r="I57" s="38"/>
      <c r="J57" s="39"/>
      <c r="K57" s="38" t="n">
        <v>0</v>
      </c>
      <c r="L57" s="39" t="n">
        <f aca="false">L58</f>
        <v>1288.1</v>
      </c>
      <c r="M57" s="38" t="n">
        <f aca="false">M58</f>
        <v>1288.1</v>
      </c>
      <c r="N57" s="39" t="n">
        <f aca="false">N58+N60</f>
        <v>15896.11</v>
      </c>
      <c r="O57" s="38" t="n">
        <f aca="false">N57+M57</f>
        <v>17184.21</v>
      </c>
      <c r="P57" s="41"/>
      <c r="Q57" s="38" t="n">
        <f aca="false">P57+O57</f>
        <v>17184.21</v>
      </c>
      <c r="R57" s="42"/>
      <c r="S57" s="38" t="n">
        <f aca="false">Q57+R57</f>
        <v>17184.21</v>
      </c>
    </row>
    <row r="58" s="33" customFormat="true" ht="24" hidden="false" customHeight="false" outlineLevel="0" collapsed="false">
      <c r="B58" s="46" t="s">
        <v>73</v>
      </c>
      <c r="C58" s="35" t="n">
        <v>23</v>
      </c>
      <c r="D58" s="50" t="n">
        <v>501</v>
      </c>
      <c r="E58" s="37" t="s">
        <v>74</v>
      </c>
      <c r="F58" s="35"/>
      <c r="G58" s="38"/>
      <c r="H58" s="42"/>
      <c r="I58" s="38"/>
      <c r="J58" s="39"/>
      <c r="K58" s="38" t="n">
        <v>0</v>
      </c>
      <c r="L58" s="39" t="n">
        <f aca="false">L59</f>
        <v>1288.1</v>
      </c>
      <c r="M58" s="38" t="n">
        <f aca="false">M59</f>
        <v>1288.1</v>
      </c>
      <c r="N58" s="39" t="n">
        <f aca="false">N59</f>
        <v>4129.87</v>
      </c>
      <c r="O58" s="38" t="n">
        <f aca="false">N58+M58</f>
        <v>5417.97</v>
      </c>
      <c r="P58" s="41"/>
      <c r="Q58" s="38" t="n">
        <f aca="false">P58+O58</f>
        <v>5417.97</v>
      </c>
      <c r="R58" s="42"/>
      <c r="S58" s="38" t="n">
        <f aca="false">Q58+R58</f>
        <v>5417.97</v>
      </c>
    </row>
    <row r="59" s="33" customFormat="true" ht="12.75" hidden="false" customHeight="false" outlineLevel="0" collapsed="false">
      <c r="B59" s="46" t="s">
        <v>42</v>
      </c>
      <c r="C59" s="35" t="n">
        <v>23</v>
      </c>
      <c r="D59" s="50" t="n">
        <v>501</v>
      </c>
      <c r="E59" s="37" t="s">
        <v>74</v>
      </c>
      <c r="F59" s="35" t="n">
        <v>17</v>
      </c>
      <c r="G59" s="38"/>
      <c r="H59" s="42"/>
      <c r="I59" s="38"/>
      <c r="J59" s="39"/>
      <c r="K59" s="38" t="n">
        <v>0</v>
      </c>
      <c r="L59" s="39" t="n">
        <v>1288.1</v>
      </c>
      <c r="M59" s="38" t="n">
        <f aca="false">K59+L59</f>
        <v>1288.1</v>
      </c>
      <c r="N59" s="39" t="n">
        <v>4129.87</v>
      </c>
      <c r="O59" s="38" t="n">
        <f aca="false">N59+M59</f>
        <v>5417.97</v>
      </c>
      <c r="P59" s="41"/>
      <c r="Q59" s="38" t="n">
        <f aca="false">P59+O59</f>
        <v>5417.97</v>
      </c>
      <c r="R59" s="42"/>
      <c r="S59" s="38" t="n">
        <f aca="false">Q59+R59</f>
        <v>5417.97</v>
      </c>
    </row>
    <row r="60" s="33" customFormat="true" ht="56.25" hidden="false" customHeight="true" outlineLevel="0" collapsed="false">
      <c r="B60" s="46" t="s">
        <v>69</v>
      </c>
      <c r="C60" s="35" t="n">
        <v>23</v>
      </c>
      <c r="D60" s="50" t="n">
        <v>501</v>
      </c>
      <c r="E60" s="37" t="s">
        <v>75</v>
      </c>
      <c r="F60" s="35"/>
      <c r="G60" s="38"/>
      <c r="H60" s="42"/>
      <c r="I60" s="38"/>
      <c r="J60" s="39"/>
      <c r="K60" s="38"/>
      <c r="L60" s="39"/>
      <c r="M60" s="38" t="n">
        <v>0</v>
      </c>
      <c r="N60" s="39" t="n">
        <f aca="false">N61</f>
        <v>11766.24</v>
      </c>
      <c r="O60" s="38" t="n">
        <f aca="false">O61</f>
        <v>11766.24</v>
      </c>
      <c r="P60" s="41"/>
      <c r="Q60" s="38" t="n">
        <f aca="false">P60+O60</f>
        <v>11766.24</v>
      </c>
      <c r="R60" s="42"/>
      <c r="S60" s="38" t="n">
        <f aca="false">Q60+R60</f>
        <v>11766.24</v>
      </c>
    </row>
    <row r="61" s="33" customFormat="true" ht="12.75" hidden="false" customHeight="false" outlineLevel="0" collapsed="false">
      <c r="B61" s="46" t="s">
        <v>42</v>
      </c>
      <c r="C61" s="35" t="n">
        <v>23</v>
      </c>
      <c r="D61" s="50" t="n">
        <v>501</v>
      </c>
      <c r="E61" s="37" t="s">
        <v>75</v>
      </c>
      <c r="F61" s="35" t="n">
        <v>17</v>
      </c>
      <c r="G61" s="38"/>
      <c r="H61" s="42"/>
      <c r="I61" s="38"/>
      <c r="J61" s="39"/>
      <c r="K61" s="38"/>
      <c r="L61" s="39"/>
      <c r="M61" s="38" t="n">
        <v>0</v>
      </c>
      <c r="N61" s="39" t="n">
        <v>11766.24</v>
      </c>
      <c r="O61" s="38" t="n">
        <f aca="false">M61+N61</f>
        <v>11766.24</v>
      </c>
      <c r="P61" s="41"/>
      <c r="Q61" s="38" t="n">
        <f aca="false">P61+O61</f>
        <v>11766.24</v>
      </c>
      <c r="R61" s="42"/>
      <c r="S61" s="38" t="n">
        <f aca="false">Q61+R61</f>
        <v>11766.24</v>
      </c>
    </row>
    <row r="62" s="33" customFormat="true" ht="36" hidden="false" customHeight="false" outlineLevel="0" collapsed="false">
      <c r="B62" s="46" t="s">
        <v>76</v>
      </c>
      <c r="C62" s="35" t="n">
        <v>23</v>
      </c>
      <c r="D62" s="50" t="n">
        <v>501</v>
      </c>
      <c r="E62" s="37" t="s">
        <v>77</v>
      </c>
      <c r="F62" s="35"/>
      <c r="G62" s="38"/>
      <c r="H62" s="42"/>
      <c r="I62" s="38"/>
      <c r="J62" s="39"/>
      <c r="K62" s="38" t="n">
        <v>0</v>
      </c>
      <c r="L62" s="39" t="n">
        <f aca="false">L63</f>
        <v>70</v>
      </c>
      <c r="M62" s="38" t="n">
        <f aca="false">M63</f>
        <v>70</v>
      </c>
      <c r="N62" s="43"/>
      <c r="O62" s="38" t="n">
        <f aca="false">N62+M62</f>
        <v>70</v>
      </c>
      <c r="P62" s="41"/>
      <c r="Q62" s="38" t="n">
        <f aca="false">P62+O62</f>
        <v>70</v>
      </c>
      <c r="R62" s="42"/>
      <c r="S62" s="38" t="n">
        <f aca="false">Q62+R62</f>
        <v>70</v>
      </c>
    </row>
    <row r="63" s="33" customFormat="true" ht="12.75" hidden="false" customHeight="false" outlineLevel="0" collapsed="false">
      <c r="B63" s="46" t="s">
        <v>42</v>
      </c>
      <c r="C63" s="35" t="n">
        <v>23</v>
      </c>
      <c r="D63" s="50" t="n">
        <v>501</v>
      </c>
      <c r="E63" s="37" t="s">
        <v>77</v>
      </c>
      <c r="F63" s="35" t="n">
        <v>17</v>
      </c>
      <c r="G63" s="38"/>
      <c r="H63" s="42"/>
      <c r="I63" s="38"/>
      <c r="J63" s="39"/>
      <c r="K63" s="38" t="n">
        <v>0</v>
      </c>
      <c r="L63" s="39" t="n">
        <v>70</v>
      </c>
      <c r="M63" s="38" t="n">
        <f aca="false">K63+L63</f>
        <v>70</v>
      </c>
      <c r="N63" s="43"/>
      <c r="O63" s="38" t="n">
        <f aca="false">N63+M63</f>
        <v>70</v>
      </c>
      <c r="P63" s="41"/>
      <c r="Q63" s="38" t="n">
        <f aca="false">P63+O63</f>
        <v>70</v>
      </c>
      <c r="R63" s="42"/>
      <c r="S63" s="38" t="n">
        <f aca="false">Q63+R63</f>
        <v>70</v>
      </c>
    </row>
    <row r="64" s="33" customFormat="true" ht="24" hidden="false" customHeight="false" outlineLevel="0" collapsed="false">
      <c r="B64" s="44" t="s">
        <v>32</v>
      </c>
      <c r="C64" s="35" t="n">
        <v>23</v>
      </c>
      <c r="D64" s="50" t="n">
        <v>501</v>
      </c>
      <c r="E64" s="53" t="s">
        <v>78</v>
      </c>
      <c r="F64" s="54"/>
      <c r="G64" s="38" t="n">
        <f aca="false">G65+G68</f>
        <v>16452</v>
      </c>
      <c r="H64" s="42"/>
      <c r="I64" s="38" t="n">
        <f aca="false">H64+G64</f>
        <v>16452</v>
      </c>
      <c r="J64" s="39"/>
      <c r="K64" s="38" t="n">
        <f aca="false">I64+J64</f>
        <v>16452</v>
      </c>
      <c r="L64" s="39" t="n">
        <f aca="false">L65+L68</f>
        <v>-16300</v>
      </c>
      <c r="M64" s="38" t="n">
        <f aca="false">L64+K64</f>
        <v>152</v>
      </c>
      <c r="N64" s="55" t="n">
        <f aca="false">N65</f>
        <v>-152</v>
      </c>
      <c r="O64" s="38" t="n">
        <f aca="false">N64+M64</f>
        <v>0</v>
      </c>
      <c r="P64" s="41"/>
      <c r="Q64" s="38" t="n">
        <f aca="false">P64+O64</f>
        <v>0</v>
      </c>
      <c r="R64" s="42"/>
      <c r="S64" s="38" t="n">
        <f aca="false">Q64+R64</f>
        <v>0</v>
      </c>
    </row>
    <row r="65" s="33" customFormat="true" ht="60" hidden="false" customHeight="false" outlineLevel="0" collapsed="false">
      <c r="B65" s="34" t="s">
        <v>79</v>
      </c>
      <c r="C65" s="35" t="n">
        <v>23</v>
      </c>
      <c r="D65" s="50" t="n">
        <v>501</v>
      </c>
      <c r="E65" s="53" t="s">
        <v>80</v>
      </c>
      <c r="F65" s="54"/>
      <c r="G65" s="38" t="n">
        <f aca="false">G67</f>
        <v>152</v>
      </c>
      <c r="H65" s="42"/>
      <c r="I65" s="38" t="n">
        <f aca="false">H65+G65</f>
        <v>152</v>
      </c>
      <c r="J65" s="39"/>
      <c r="K65" s="38" t="n">
        <f aca="false">I65+J65</f>
        <v>152</v>
      </c>
      <c r="L65" s="39" t="n">
        <f aca="false">L66+L67</f>
        <v>0</v>
      </c>
      <c r="M65" s="38" t="n">
        <f aca="false">L65+K65</f>
        <v>152</v>
      </c>
      <c r="N65" s="55" t="n">
        <f aca="false">N66</f>
        <v>-152</v>
      </c>
      <c r="O65" s="38" t="n">
        <f aca="false">N65+M65</f>
        <v>0</v>
      </c>
      <c r="P65" s="41"/>
      <c r="Q65" s="38" t="n">
        <f aca="false">P65+O65</f>
        <v>0</v>
      </c>
      <c r="R65" s="42"/>
      <c r="S65" s="38" t="n">
        <f aca="false">Q65+R65</f>
        <v>0</v>
      </c>
    </row>
    <row r="66" s="33" customFormat="true" ht="12.75" hidden="false" customHeight="false" outlineLevel="0" collapsed="false">
      <c r="B66" s="34" t="s">
        <v>31</v>
      </c>
      <c r="C66" s="35" t="n">
        <v>23</v>
      </c>
      <c r="D66" s="50" t="n">
        <v>501</v>
      </c>
      <c r="E66" s="53" t="s">
        <v>80</v>
      </c>
      <c r="F66" s="54" t="n">
        <v>13</v>
      </c>
      <c r="G66" s="38"/>
      <c r="H66" s="42"/>
      <c r="I66" s="38"/>
      <c r="J66" s="39"/>
      <c r="K66" s="38" t="n">
        <v>0</v>
      </c>
      <c r="L66" s="39" t="n">
        <v>152</v>
      </c>
      <c r="M66" s="38" t="n">
        <f aca="false">K66+L66</f>
        <v>152</v>
      </c>
      <c r="N66" s="55" t="n">
        <v>-152</v>
      </c>
      <c r="O66" s="38" t="n">
        <f aca="false">N66+M66</f>
        <v>0</v>
      </c>
      <c r="P66" s="41"/>
      <c r="Q66" s="38" t="n">
        <f aca="false">P66+O66</f>
        <v>0</v>
      </c>
      <c r="R66" s="42"/>
      <c r="S66" s="38" t="n">
        <f aca="false">Q66+R66</f>
        <v>0</v>
      </c>
    </row>
    <row r="67" s="33" customFormat="true" ht="24" hidden="false" customHeight="false" outlineLevel="0" collapsed="false">
      <c r="B67" s="34" t="s">
        <v>25</v>
      </c>
      <c r="C67" s="35" t="n">
        <v>23</v>
      </c>
      <c r="D67" s="50" t="n">
        <v>501</v>
      </c>
      <c r="E67" s="53" t="s">
        <v>80</v>
      </c>
      <c r="F67" s="35" t="n">
        <v>700</v>
      </c>
      <c r="G67" s="38" t="n">
        <v>152</v>
      </c>
      <c r="H67" s="42"/>
      <c r="I67" s="38" t="n">
        <f aca="false">H67+G67</f>
        <v>152</v>
      </c>
      <c r="J67" s="39"/>
      <c r="K67" s="38" t="n">
        <f aca="false">I67+J67</f>
        <v>152</v>
      </c>
      <c r="L67" s="39" t="n">
        <v>-152</v>
      </c>
      <c r="M67" s="38" t="n">
        <f aca="false">L67+K67</f>
        <v>0</v>
      </c>
      <c r="N67" s="43"/>
      <c r="O67" s="38" t="n">
        <f aca="false">N67+M67</f>
        <v>0</v>
      </c>
      <c r="P67" s="41"/>
      <c r="Q67" s="38" t="n">
        <f aca="false">P67+O67</f>
        <v>0</v>
      </c>
      <c r="R67" s="42"/>
      <c r="S67" s="38" t="n">
        <f aca="false">Q67+R67</f>
        <v>0</v>
      </c>
    </row>
    <row r="68" s="33" customFormat="true" ht="48" hidden="false" customHeight="false" outlineLevel="0" collapsed="false">
      <c r="B68" s="46" t="s">
        <v>46</v>
      </c>
      <c r="C68" s="35" t="n">
        <v>23</v>
      </c>
      <c r="D68" s="50" t="n">
        <v>501</v>
      </c>
      <c r="E68" s="48" t="s">
        <v>47</v>
      </c>
      <c r="F68" s="35"/>
      <c r="G68" s="38" t="n">
        <f aca="false">G69</f>
        <v>16300</v>
      </c>
      <c r="H68" s="42"/>
      <c r="I68" s="38" t="n">
        <f aca="false">H68+G68</f>
        <v>16300</v>
      </c>
      <c r="J68" s="39"/>
      <c r="K68" s="38" t="n">
        <f aca="false">I68+J68</f>
        <v>16300</v>
      </c>
      <c r="L68" s="39" t="n">
        <f aca="false">L69</f>
        <v>-16300</v>
      </c>
      <c r="M68" s="38" t="n">
        <f aca="false">L68+K68</f>
        <v>0</v>
      </c>
      <c r="N68" s="43"/>
      <c r="O68" s="38" t="n">
        <f aca="false">N68+M68</f>
        <v>0</v>
      </c>
      <c r="P68" s="41"/>
      <c r="Q68" s="38" t="n">
        <f aca="false">P68+O68</f>
        <v>0</v>
      </c>
      <c r="R68" s="42"/>
      <c r="S68" s="38" t="n">
        <f aca="false">Q68+R68</f>
        <v>0</v>
      </c>
    </row>
    <row r="69" s="33" customFormat="true" ht="12.75" hidden="false" customHeight="false" outlineLevel="0" collapsed="false">
      <c r="B69" s="34" t="s">
        <v>42</v>
      </c>
      <c r="C69" s="35" t="n">
        <v>23</v>
      </c>
      <c r="D69" s="50" t="n">
        <v>501</v>
      </c>
      <c r="E69" s="48" t="s">
        <v>47</v>
      </c>
      <c r="F69" s="35" t="n">
        <v>17</v>
      </c>
      <c r="G69" s="38" t="n">
        <v>16300</v>
      </c>
      <c r="H69" s="42"/>
      <c r="I69" s="38" t="n">
        <f aca="false">H69+G69</f>
        <v>16300</v>
      </c>
      <c r="J69" s="39"/>
      <c r="K69" s="38" t="n">
        <f aca="false">I69+J69</f>
        <v>16300</v>
      </c>
      <c r="L69" s="39" t="n">
        <v>-16300</v>
      </c>
      <c r="M69" s="38" t="n">
        <f aca="false">L69+K69</f>
        <v>0</v>
      </c>
      <c r="N69" s="43"/>
      <c r="O69" s="38" t="n">
        <f aca="false">N69+M69</f>
        <v>0</v>
      </c>
      <c r="P69" s="41"/>
      <c r="Q69" s="38" t="n">
        <f aca="false">P69+O69</f>
        <v>0</v>
      </c>
      <c r="R69" s="42"/>
      <c r="S69" s="38" t="n">
        <f aca="false">Q69+R69</f>
        <v>0</v>
      </c>
    </row>
    <row r="70" s="33" customFormat="true" ht="12.75" hidden="false" customHeight="false" outlineLevel="0" collapsed="false">
      <c r="B70" s="34" t="s">
        <v>81</v>
      </c>
      <c r="C70" s="35" t="n">
        <v>23</v>
      </c>
      <c r="D70" s="36" t="n">
        <v>502</v>
      </c>
      <c r="E70" s="37" t="s">
        <v>18</v>
      </c>
      <c r="F70" s="35"/>
      <c r="G70" s="38" t="n">
        <f aca="false">G82+G95</f>
        <v>69483</v>
      </c>
      <c r="H70" s="38" t="n">
        <f aca="false">H82+H95+H74+H91</f>
        <v>10297.4</v>
      </c>
      <c r="I70" s="38" t="n">
        <f aca="false">H70+G70</f>
        <v>79780.4</v>
      </c>
      <c r="J70" s="39" t="n">
        <f aca="false">J74+J82+J91+J95</f>
        <v>0</v>
      </c>
      <c r="K70" s="38" t="n">
        <f aca="false">I70+J70</f>
        <v>79780.4</v>
      </c>
      <c r="L70" s="39" t="n">
        <f aca="false">L74+L82+L91+L95+L80+L78</f>
        <v>960.418</v>
      </c>
      <c r="M70" s="38" t="n">
        <f aca="false">L70+K70</f>
        <v>80740.818</v>
      </c>
      <c r="N70" s="39" t="n">
        <f aca="false">N71+N74+N78+N80+N82+N91+N95</f>
        <v>-4886</v>
      </c>
      <c r="O70" s="38" t="n">
        <f aca="false">N70+M70</f>
        <v>75854.818</v>
      </c>
      <c r="P70" s="41"/>
      <c r="Q70" s="38" t="n">
        <f aca="false">P70+O70</f>
        <v>75854.818</v>
      </c>
      <c r="R70" s="49" t="n">
        <f aca="false">R71+R74+R78+R80+R82+R91+R95</f>
        <v>-38268</v>
      </c>
      <c r="S70" s="38" t="n">
        <f aca="false">Q70+R70</f>
        <v>37586.818</v>
      </c>
    </row>
    <row r="71" s="33" customFormat="true" ht="12.75" hidden="false" customHeight="false" outlineLevel="0" collapsed="false">
      <c r="B71" s="34" t="s">
        <v>82</v>
      </c>
      <c r="C71" s="35" t="n">
        <v>23</v>
      </c>
      <c r="D71" s="36" t="n">
        <v>502</v>
      </c>
      <c r="E71" s="37" t="s">
        <v>83</v>
      </c>
      <c r="F71" s="35"/>
      <c r="G71" s="38"/>
      <c r="H71" s="38"/>
      <c r="I71" s="38"/>
      <c r="J71" s="39"/>
      <c r="K71" s="38"/>
      <c r="L71" s="39"/>
      <c r="M71" s="38" t="n">
        <v>0</v>
      </c>
      <c r="N71" s="39" t="n">
        <f aca="false">N72</f>
        <v>800</v>
      </c>
      <c r="O71" s="38" t="n">
        <f aca="false">O72</f>
        <v>800</v>
      </c>
      <c r="P71" s="41"/>
      <c r="Q71" s="38" t="n">
        <f aca="false">P71+O71</f>
        <v>800</v>
      </c>
      <c r="R71" s="45"/>
      <c r="S71" s="38" t="n">
        <f aca="false">Q71+R71</f>
        <v>800</v>
      </c>
    </row>
    <row r="72" s="33" customFormat="true" ht="24" hidden="false" customHeight="false" outlineLevel="0" collapsed="false">
      <c r="B72" s="34" t="s">
        <v>84</v>
      </c>
      <c r="C72" s="35" t="n">
        <v>23</v>
      </c>
      <c r="D72" s="36" t="n">
        <v>502</v>
      </c>
      <c r="E72" s="37" t="s">
        <v>85</v>
      </c>
      <c r="F72" s="35"/>
      <c r="G72" s="38"/>
      <c r="H72" s="38"/>
      <c r="I72" s="38"/>
      <c r="J72" s="39"/>
      <c r="K72" s="38"/>
      <c r="L72" s="39"/>
      <c r="M72" s="38" t="n">
        <v>0</v>
      </c>
      <c r="N72" s="39" t="n">
        <f aca="false">N73</f>
        <v>800</v>
      </c>
      <c r="O72" s="38" t="n">
        <f aca="false">O73</f>
        <v>800</v>
      </c>
      <c r="P72" s="41"/>
      <c r="Q72" s="38" t="n">
        <f aca="false">P72+O72</f>
        <v>800</v>
      </c>
      <c r="R72" s="45"/>
      <c r="S72" s="38" t="n">
        <f aca="false">Q72+R72</f>
        <v>800</v>
      </c>
    </row>
    <row r="73" s="33" customFormat="true" ht="12.75" hidden="false" customHeight="false" outlineLevel="0" collapsed="false">
      <c r="B73" s="34" t="s">
        <v>42</v>
      </c>
      <c r="C73" s="35" t="n">
        <v>23</v>
      </c>
      <c r="D73" s="36" t="n">
        <v>502</v>
      </c>
      <c r="E73" s="37" t="s">
        <v>85</v>
      </c>
      <c r="F73" s="35" t="n">
        <v>17</v>
      </c>
      <c r="G73" s="38"/>
      <c r="H73" s="38"/>
      <c r="I73" s="38"/>
      <c r="J73" s="39"/>
      <c r="K73" s="38"/>
      <c r="L73" s="39"/>
      <c r="M73" s="38" t="n">
        <v>0</v>
      </c>
      <c r="N73" s="39" t="n">
        <v>800</v>
      </c>
      <c r="O73" s="38" t="n">
        <f aca="false">M73+N73</f>
        <v>800</v>
      </c>
      <c r="P73" s="41"/>
      <c r="Q73" s="38" t="n">
        <f aca="false">P73+O73</f>
        <v>800</v>
      </c>
      <c r="R73" s="45"/>
      <c r="S73" s="38" t="n">
        <f aca="false">Q73+R73</f>
        <v>800</v>
      </c>
    </row>
    <row r="74" s="33" customFormat="true" ht="36" hidden="false" customHeight="false" outlineLevel="0" collapsed="false">
      <c r="B74" s="34" t="s">
        <v>86</v>
      </c>
      <c r="C74" s="35" t="n">
        <v>23</v>
      </c>
      <c r="D74" s="36" t="n">
        <v>502</v>
      </c>
      <c r="E74" s="37" t="s">
        <v>87</v>
      </c>
      <c r="F74" s="35"/>
      <c r="G74" s="38" t="n">
        <v>0</v>
      </c>
      <c r="H74" s="49" t="n">
        <f aca="false">H75</f>
        <v>4073.4</v>
      </c>
      <c r="I74" s="38" t="n">
        <f aca="false">I75</f>
        <v>4073.4</v>
      </c>
      <c r="J74" s="39"/>
      <c r="K74" s="38" t="n">
        <f aca="false">I74+J74</f>
        <v>4073.4</v>
      </c>
      <c r="L74" s="40"/>
      <c r="M74" s="38" t="n">
        <f aca="false">L74+K74</f>
        <v>4073.4</v>
      </c>
      <c r="N74" s="43"/>
      <c r="O74" s="38" t="n">
        <f aca="false">N74+M74</f>
        <v>4073.4</v>
      </c>
      <c r="P74" s="41"/>
      <c r="Q74" s="38" t="n">
        <f aca="false">P74+O74</f>
        <v>4073.4</v>
      </c>
      <c r="R74" s="45"/>
      <c r="S74" s="38" t="n">
        <f aca="false">Q74+R74</f>
        <v>4073.4</v>
      </c>
    </row>
    <row r="75" s="33" customFormat="true" ht="60" hidden="false" customHeight="false" outlineLevel="0" collapsed="false">
      <c r="B75" s="34" t="s">
        <v>88</v>
      </c>
      <c r="C75" s="35" t="n">
        <v>23</v>
      </c>
      <c r="D75" s="36" t="n">
        <v>502</v>
      </c>
      <c r="E75" s="37" t="s">
        <v>89</v>
      </c>
      <c r="F75" s="35"/>
      <c r="G75" s="38" t="n">
        <v>0</v>
      </c>
      <c r="H75" s="49" t="n">
        <f aca="false">H76</f>
        <v>4073.4</v>
      </c>
      <c r="I75" s="38" t="n">
        <f aca="false">I76</f>
        <v>4073.4</v>
      </c>
      <c r="J75" s="39"/>
      <c r="K75" s="38" t="n">
        <f aca="false">I75+J75</f>
        <v>4073.4</v>
      </c>
      <c r="L75" s="40"/>
      <c r="M75" s="38" t="n">
        <f aca="false">L75+K75</f>
        <v>4073.4</v>
      </c>
      <c r="N75" s="43"/>
      <c r="O75" s="38" t="n">
        <f aca="false">N75+M75</f>
        <v>4073.4</v>
      </c>
      <c r="P75" s="41"/>
      <c r="Q75" s="38" t="n">
        <f aca="false">P75+O75</f>
        <v>4073.4</v>
      </c>
      <c r="R75" s="45"/>
      <c r="S75" s="38" t="n">
        <f aca="false">Q75+R75</f>
        <v>4073.4</v>
      </c>
    </row>
    <row r="76" s="33" customFormat="true" ht="36" hidden="false" customHeight="false" outlineLevel="0" collapsed="false">
      <c r="B76" s="34" t="s">
        <v>90</v>
      </c>
      <c r="C76" s="35" t="n">
        <v>23</v>
      </c>
      <c r="D76" s="36" t="n">
        <v>502</v>
      </c>
      <c r="E76" s="37" t="s">
        <v>91</v>
      </c>
      <c r="F76" s="35"/>
      <c r="G76" s="38" t="n">
        <v>0</v>
      </c>
      <c r="H76" s="49" t="n">
        <f aca="false">H77</f>
        <v>4073.4</v>
      </c>
      <c r="I76" s="38" t="n">
        <f aca="false">I77</f>
        <v>4073.4</v>
      </c>
      <c r="J76" s="39"/>
      <c r="K76" s="38" t="n">
        <f aca="false">I76+J76</f>
        <v>4073.4</v>
      </c>
      <c r="L76" s="40"/>
      <c r="M76" s="38" t="n">
        <f aca="false">L76+K76</f>
        <v>4073.4</v>
      </c>
      <c r="N76" s="43"/>
      <c r="O76" s="38" t="n">
        <f aca="false">N76+M76</f>
        <v>4073.4</v>
      </c>
      <c r="P76" s="41"/>
      <c r="Q76" s="38" t="n">
        <f aca="false">P76+O76</f>
        <v>4073.4</v>
      </c>
      <c r="R76" s="45"/>
      <c r="S76" s="38" t="n">
        <f aca="false">Q76+R76</f>
        <v>4073.4</v>
      </c>
    </row>
    <row r="77" s="33" customFormat="true" ht="42.75" hidden="false" customHeight="true" outlineLevel="0" collapsed="false">
      <c r="B77" s="34" t="s">
        <v>92</v>
      </c>
      <c r="C77" s="35" t="n">
        <v>23</v>
      </c>
      <c r="D77" s="36" t="n">
        <v>502</v>
      </c>
      <c r="E77" s="37" t="s">
        <v>91</v>
      </c>
      <c r="F77" s="35" t="n">
        <v>944</v>
      </c>
      <c r="G77" s="38" t="n">
        <v>0</v>
      </c>
      <c r="H77" s="49" t="n">
        <v>4073.4</v>
      </c>
      <c r="I77" s="38" t="n">
        <f aca="false">G77+H77</f>
        <v>4073.4</v>
      </c>
      <c r="J77" s="39"/>
      <c r="K77" s="38" t="n">
        <f aca="false">I77+J77</f>
        <v>4073.4</v>
      </c>
      <c r="L77" s="40"/>
      <c r="M77" s="38" t="n">
        <f aca="false">L77+K77</f>
        <v>4073.4</v>
      </c>
      <c r="N77" s="43"/>
      <c r="O77" s="38" t="n">
        <f aca="false">N77+M77</f>
        <v>4073.4</v>
      </c>
      <c r="P77" s="41"/>
      <c r="Q77" s="38" t="n">
        <f aca="false">P77+O77</f>
        <v>4073.4</v>
      </c>
      <c r="R77" s="45"/>
      <c r="S77" s="38" t="n">
        <f aca="false">Q77+R77</f>
        <v>4073.4</v>
      </c>
    </row>
    <row r="78" s="33" customFormat="true" ht="49.5" hidden="false" customHeight="true" outlineLevel="0" collapsed="false">
      <c r="B78" s="34" t="s">
        <v>93</v>
      </c>
      <c r="C78" s="56" t="n">
        <v>23</v>
      </c>
      <c r="D78" s="57" t="n">
        <v>502</v>
      </c>
      <c r="E78" s="58" t="s">
        <v>94</v>
      </c>
      <c r="F78" s="56"/>
      <c r="G78" s="59"/>
      <c r="H78" s="60"/>
      <c r="I78" s="59"/>
      <c r="J78" s="59"/>
      <c r="K78" s="59" t="n">
        <v>0</v>
      </c>
      <c r="L78" s="59" t="n">
        <f aca="false">L79</f>
        <v>1000</v>
      </c>
      <c r="M78" s="59" t="n">
        <f aca="false">M79</f>
        <v>1000</v>
      </c>
      <c r="N78" s="52" t="n">
        <f aca="false">N79</f>
        <v>-848</v>
      </c>
      <c r="O78" s="38" t="n">
        <f aca="false">N78+M78</f>
        <v>152</v>
      </c>
      <c r="P78" s="41"/>
      <c r="Q78" s="38" t="n">
        <f aca="false">P78+O78</f>
        <v>152</v>
      </c>
      <c r="R78" s="45"/>
      <c r="S78" s="38" t="n">
        <f aca="false">Q78+R78</f>
        <v>152</v>
      </c>
    </row>
    <row r="79" s="33" customFormat="true" ht="18" hidden="false" customHeight="true" outlineLevel="0" collapsed="false">
      <c r="B79" s="34" t="s">
        <v>42</v>
      </c>
      <c r="C79" s="56" t="n">
        <v>23</v>
      </c>
      <c r="D79" s="57" t="n">
        <v>502</v>
      </c>
      <c r="E79" s="58" t="s">
        <v>94</v>
      </c>
      <c r="F79" s="56" t="n">
        <v>17</v>
      </c>
      <c r="G79" s="59"/>
      <c r="H79" s="60"/>
      <c r="I79" s="59"/>
      <c r="J79" s="59"/>
      <c r="K79" s="59" t="n">
        <v>0</v>
      </c>
      <c r="L79" s="59" t="n">
        <v>1000</v>
      </c>
      <c r="M79" s="59" t="n">
        <f aca="false">L79</f>
        <v>1000</v>
      </c>
      <c r="N79" s="52" t="n">
        <v>-848</v>
      </c>
      <c r="O79" s="38" t="n">
        <f aca="false">N79+M79</f>
        <v>152</v>
      </c>
      <c r="P79" s="41"/>
      <c r="Q79" s="38" t="n">
        <f aca="false">P79+O79</f>
        <v>152</v>
      </c>
      <c r="R79" s="42"/>
      <c r="S79" s="38" t="n">
        <f aca="false">Q79+R79</f>
        <v>152</v>
      </c>
    </row>
    <row r="80" s="33" customFormat="true" ht="55.5" hidden="false" customHeight="true" outlineLevel="0" collapsed="false">
      <c r="B80" s="34" t="s">
        <v>95</v>
      </c>
      <c r="C80" s="35" t="n">
        <v>23</v>
      </c>
      <c r="D80" s="36" t="n">
        <v>502</v>
      </c>
      <c r="E80" s="37" t="s">
        <v>96</v>
      </c>
      <c r="F80" s="35"/>
      <c r="G80" s="38"/>
      <c r="H80" s="49"/>
      <c r="I80" s="38"/>
      <c r="J80" s="39"/>
      <c r="K80" s="38" t="n">
        <v>0</v>
      </c>
      <c r="L80" s="39" t="n">
        <f aca="false">L81</f>
        <v>360.418</v>
      </c>
      <c r="M80" s="38" t="n">
        <f aca="false">M81</f>
        <v>360.418</v>
      </c>
      <c r="N80" s="43"/>
      <c r="O80" s="38" t="n">
        <f aca="false">N80+M80</f>
        <v>360.418</v>
      </c>
      <c r="P80" s="41"/>
      <c r="Q80" s="38" t="n">
        <f aca="false">P80+O80</f>
        <v>360.418</v>
      </c>
      <c r="R80" s="42"/>
      <c r="S80" s="38" t="n">
        <f aca="false">Q80+R80</f>
        <v>360.418</v>
      </c>
    </row>
    <row r="81" s="33" customFormat="true" ht="19.5" hidden="false" customHeight="true" outlineLevel="0" collapsed="false">
      <c r="B81" s="34" t="s">
        <v>31</v>
      </c>
      <c r="C81" s="35" t="n">
        <v>23</v>
      </c>
      <c r="D81" s="36" t="n">
        <v>502</v>
      </c>
      <c r="E81" s="37" t="s">
        <v>97</v>
      </c>
      <c r="F81" s="35" t="n">
        <v>13</v>
      </c>
      <c r="G81" s="38"/>
      <c r="H81" s="49"/>
      <c r="I81" s="38"/>
      <c r="J81" s="39"/>
      <c r="K81" s="38" t="n">
        <v>0</v>
      </c>
      <c r="L81" s="39" t="n">
        <v>360.418</v>
      </c>
      <c r="M81" s="38" t="n">
        <f aca="false">K81+L81</f>
        <v>360.418</v>
      </c>
      <c r="N81" s="43"/>
      <c r="O81" s="38" t="n">
        <f aca="false">N81+M81</f>
        <v>360.418</v>
      </c>
      <c r="P81" s="41"/>
      <c r="Q81" s="38" t="n">
        <f aca="false">P81+O81</f>
        <v>360.418</v>
      </c>
      <c r="R81" s="42"/>
      <c r="S81" s="38" t="n">
        <f aca="false">Q81+R81</f>
        <v>360.418</v>
      </c>
    </row>
    <row r="82" s="33" customFormat="true" ht="12.75" hidden="false" customHeight="false" outlineLevel="0" collapsed="false">
      <c r="B82" s="44" t="s">
        <v>38</v>
      </c>
      <c r="C82" s="35" t="n">
        <v>23</v>
      </c>
      <c r="D82" s="36" t="n">
        <v>502</v>
      </c>
      <c r="E82" s="53" t="s">
        <v>39</v>
      </c>
      <c r="F82" s="35"/>
      <c r="G82" s="38" t="n">
        <f aca="false">G83+G86</f>
        <v>9635</v>
      </c>
      <c r="H82" s="49" t="n">
        <f aca="false">H83+H86</f>
        <v>4300</v>
      </c>
      <c r="I82" s="38" t="n">
        <f aca="false">H82+G82</f>
        <v>13935</v>
      </c>
      <c r="J82" s="39" t="n">
        <f aca="false">J83+J86+J89</f>
        <v>1924</v>
      </c>
      <c r="K82" s="38" t="n">
        <f aca="false">I82+J82</f>
        <v>15859</v>
      </c>
      <c r="L82" s="40"/>
      <c r="M82" s="38" t="n">
        <f aca="false">L82+K82</f>
        <v>15859</v>
      </c>
      <c r="N82" s="39" t="n">
        <f aca="false">N83+N86+N89</f>
        <v>-5838</v>
      </c>
      <c r="O82" s="38" t="n">
        <f aca="false">N82+M82</f>
        <v>10021</v>
      </c>
      <c r="P82" s="41"/>
      <c r="Q82" s="38" t="n">
        <f aca="false">P82+O82</f>
        <v>10021</v>
      </c>
      <c r="R82" s="42"/>
      <c r="S82" s="38" t="n">
        <f aca="false">Q82+R82</f>
        <v>10021</v>
      </c>
    </row>
    <row r="83" s="33" customFormat="true" ht="48" hidden="false" customHeight="false" outlineLevel="0" collapsed="false">
      <c r="B83" s="34" t="s">
        <v>98</v>
      </c>
      <c r="C83" s="35" t="n">
        <v>23</v>
      </c>
      <c r="D83" s="36" t="n">
        <v>502</v>
      </c>
      <c r="E83" s="53" t="s">
        <v>99</v>
      </c>
      <c r="F83" s="35"/>
      <c r="G83" s="38" t="n">
        <f aca="false">G84</f>
        <v>635</v>
      </c>
      <c r="H83" s="38" t="n">
        <f aca="false">H84+H85</f>
        <v>0</v>
      </c>
      <c r="I83" s="38" t="n">
        <f aca="false">H83+G83</f>
        <v>635</v>
      </c>
      <c r="J83" s="39"/>
      <c r="K83" s="38" t="n">
        <f aca="false">I83+J83</f>
        <v>635</v>
      </c>
      <c r="L83" s="40"/>
      <c r="M83" s="38" t="n">
        <f aca="false">L83+K83</f>
        <v>635</v>
      </c>
      <c r="N83" s="39" t="n">
        <f aca="false">N85</f>
        <v>-635</v>
      </c>
      <c r="O83" s="38" t="n">
        <f aca="false">N83+M83</f>
        <v>0</v>
      </c>
      <c r="P83" s="41"/>
      <c r="Q83" s="38" t="n">
        <f aca="false">P83+O83</f>
        <v>0</v>
      </c>
      <c r="R83" s="42"/>
      <c r="S83" s="38" t="n">
        <f aca="false">Q83+R83</f>
        <v>0</v>
      </c>
    </row>
    <row r="84" s="33" customFormat="true" ht="24" hidden="false" customHeight="false" outlineLevel="0" collapsed="false">
      <c r="B84" s="34" t="s">
        <v>25</v>
      </c>
      <c r="C84" s="35" t="n">
        <v>23</v>
      </c>
      <c r="D84" s="36" t="n">
        <v>502</v>
      </c>
      <c r="E84" s="53" t="s">
        <v>99</v>
      </c>
      <c r="F84" s="35" t="n">
        <v>700</v>
      </c>
      <c r="G84" s="38" t="n">
        <v>635</v>
      </c>
      <c r="H84" s="49" t="n">
        <v>-635</v>
      </c>
      <c r="I84" s="38" t="n">
        <f aca="false">H84+G84</f>
        <v>0</v>
      </c>
      <c r="J84" s="39"/>
      <c r="K84" s="38" t="n">
        <f aca="false">I84+J84</f>
        <v>0</v>
      </c>
      <c r="L84" s="40"/>
      <c r="M84" s="38" t="n">
        <f aca="false">L84+K84</f>
        <v>0</v>
      </c>
      <c r="N84" s="39"/>
      <c r="O84" s="38" t="n">
        <f aca="false">N84+M84</f>
        <v>0</v>
      </c>
      <c r="P84" s="41"/>
      <c r="Q84" s="38" t="n">
        <f aca="false">P84+O84</f>
        <v>0</v>
      </c>
      <c r="R84" s="42"/>
      <c r="S84" s="38" t="n">
        <f aca="false">Q84+R84</f>
        <v>0</v>
      </c>
    </row>
    <row r="85" s="33" customFormat="true" ht="72" hidden="false" customHeight="false" outlineLevel="0" collapsed="false">
      <c r="B85" s="34" t="s">
        <v>100</v>
      </c>
      <c r="C85" s="35" t="n">
        <v>23</v>
      </c>
      <c r="D85" s="36" t="n">
        <v>502</v>
      </c>
      <c r="E85" s="53" t="s">
        <v>99</v>
      </c>
      <c r="F85" s="35" t="n">
        <v>945</v>
      </c>
      <c r="G85" s="38" t="n">
        <v>0</v>
      </c>
      <c r="H85" s="49" t="n">
        <v>635</v>
      </c>
      <c r="I85" s="38" t="n">
        <f aca="false">G85+H85</f>
        <v>635</v>
      </c>
      <c r="J85" s="39"/>
      <c r="K85" s="38" t="n">
        <f aca="false">I85+J85</f>
        <v>635</v>
      </c>
      <c r="L85" s="40"/>
      <c r="M85" s="38" t="n">
        <f aca="false">L85+K85</f>
        <v>635</v>
      </c>
      <c r="N85" s="39" t="n">
        <v>-635</v>
      </c>
      <c r="O85" s="38" t="n">
        <f aca="false">N85+M85</f>
        <v>0</v>
      </c>
      <c r="P85" s="41"/>
      <c r="Q85" s="38" t="n">
        <f aca="false">P85+O85</f>
        <v>0</v>
      </c>
      <c r="R85" s="42"/>
      <c r="S85" s="38" t="n">
        <f aca="false">Q85+R85</f>
        <v>0</v>
      </c>
    </row>
    <row r="86" s="33" customFormat="true" ht="48" hidden="false" customHeight="false" outlineLevel="0" collapsed="false">
      <c r="B86" s="34" t="s">
        <v>101</v>
      </c>
      <c r="C86" s="35" t="n">
        <v>23</v>
      </c>
      <c r="D86" s="36" t="n">
        <v>502</v>
      </c>
      <c r="E86" s="53" t="s">
        <v>102</v>
      </c>
      <c r="F86" s="35"/>
      <c r="G86" s="38" t="n">
        <f aca="false">G87</f>
        <v>9000</v>
      </c>
      <c r="H86" s="49" t="n">
        <f aca="false">H87</f>
        <v>4300</v>
      </c>
      <c r="I86" s="38" t="n">
        <f aca="false">H86+G86</f>
        <v>13300</v>
      </c>
      <c r="J86" s="39"/>
      <c r="K86" s="38" t="n">
        <f aca="false">I86+J86</f>
        <v>13300</v>
      </c>
      <c r="L86" s="40"/>
      <c r="M86" s="38" t="n">
        <f aca="false">L86+K86</f>
        <v>13300</v>
      </c>
      <c r="N86" s="39" t="n">
        <f aca="false">N87+N88</f>
        <v>-5765</v>
      </c>
      <c r="O86" s="38" t="n">
        <f aca="false">N86+M86</f>
        <v>7535</v>
      </c>
      <c r="P86" s="41"/>
      <c r="Q86" s="38" t="n">
        <f aca="false">P86+O86</f>
        <v>7535</v>
      </c>
      <c r="R86" s="42"/>
      <c r="S86" s="38" t="n">
        <f aca="false">Q86+R86</f>
        <v>7535</v>
      </c>
    </row>
    <row r="87" s="33" customFormat="true" ht="12.75" hidden="false" customHeight="false" outlineLevel="0" collapsed="false">
      <c r="B87" s="34" t="s">
        <v>42</v>
      </c>
      <c r="C87" s="35" t="n">
        <v>23</v>
      </c>
      <c r="D87" s="36" t="n">
        <v>502</v>
      </c>
      <c r="E87" s="53" t="s">
        <v>102</v>
      </c>
      <c r="F87" s="35" t="n">
        <v>17</v>
      </c>
      <c r="G87" s="38" t="n">
        <v>9000</v>
      </c>
      <c r="H87" s="49" t="n">
        <v>4300</v>
      </c>
      <c r="I87" s="38" t="n">
        <f aca="false">H87+G87</f>
        <v>13300</v>
      </c>
      <c r="J87" s="39"/>
      <c r="K87" s="38" t="n">
        <f aca="false">I87+J87</f>
        <v>13300</v>
      </c>
      <c r="L87" s="40"/>
      <c r="M87" s="38" t="n">
        <f aca="false">L87+K87</f>
        <v>13300</v>
      </c>
      <c r="N87" s="39" t="n">
        <v>-6400</v>
      </c>
      <c r="O87" s="38" t="n">
        <f aca="false">N87+M87</f>
        <v>6900</v>
      </c>
      <c r="P87" s="41"/>
      <c r="Q87" s="38" t="n">
        <f aca="false">P87+O87</f>
        <v>6900</v>
      </c>
      <c r="R87" s="42"/>
      <c r="S87" s="38" t="n">
        <f aca="false">Q87+R87</f>
        <v>6900</v>
      </c>
    </row>
    <row r="88" s="33" customFormat="true" ht="72" hidden="false" customHeight="false" outlineLevel="0" collapsed="false">
      <c r="B88" s="34" t="s">
        <v>100</v>
      </c>
      <c r="C88" s="35" t="n">
        <v>23</v>
      </c>
      <c r="D88" s="36" t="n">
        <v>502</v>
      </c>
      <c r="E88" s="53" t="s">
        <v>102</v>
      </c>
      <c r="F88" s="35" t="n">
        <v>945</v>
      </c>
      <c r="G88" s="38"/>
      <c r="H88" s="49"/>
      <c r="I88" s="38"/>
      <c r="J88" s="39"/>
      <c r="K88" s="38"/>
      <c r="L88" s="40"/>
      <c r="M88" s="38" t="n">
        <v>0</v>
      </c>
      <c r="N88" s="39" t="n">
        <v>635</v>
      </c>
      <c r="O88" s="38" t="n">
        <f aca="false">M88+N88</f>
        <v>635</v>
      </c>
      <c r="P88" s="41"/>
      <c r="Q88" s="38" t="n">
        <f aca="false">P88+O88</f>
        <v>635</v>
      </c>
      <c r="R88" s="42"/>
      <c r="S88" s="38" t="n">
        <f aca="false">Q88+R88</f>
        <v>635</v>
      </c>
    </row>
    <row r="89" s="33" customFormat="true" ht="48" hidden="false" customHeight="false" outlineLevel="0" collapsed="false">
      <c r="B89" s="34" t="s">
        <v>103</v>
      </c>
      <c r="C89" s="35" t="n">
        <v>23</v>
      </c>
      <c r="D89" s="36" t="n">
        <v>502</v>
      </c>
      <c r="E89" s="53" t="s">
        <v>104</v>
      </c>
      <c r="F89" s="35"/>
      <c r="G89" s="38"/>
      <c r="H89" s="49"/>
      <c r="I89" s="38" t="n">
        <v>0</v>
      </c>
      <c r="J89" s="39" t="n">
        <f aca="false">J90</f>
        <v>1924</v>
      </c>
      <c r="K89" s="38" t="n">
        <f aca="false">K90</f>
        <v>1924</v>
      </c>
      <c r="L89" s="40"/>
      <c r="M89" s="38" t="n">
        <f aca="false">L89+K89</f>
        <v>1924</v>
      </c>
      <c r="N89" s="39" t="n">
        <f aca="false">N90</f>
        <v>562</v>
      </c>
      <c r="O89" s="38" t="n">
        <f aca="false">N89+M89</f>
        <v>2486</v>
      </c>
      <c r="P89" s="41"/>
      <c r="Q89" s="38" t="n">
        <f aca="false">P89+O89</f>
        <v>2486</v>
      </c>
      <c r="R89" s="42"/>
      <c r="S89" s="38" t="n">
        <f aca="false">Q89+R89</f>
        <v>2486</v>
      </c>
    </row>
    <row r="90" s="33" customFormat="true" ht="12.75" hidden="false" customHeight="false" outlineLevel="0" collapsed="false">
      <c r="B90" s="34" t="s">
        <v>42</v>
      </c>
      <c r="C90" s="35" t="n">
        <v>23</v>
      </c>
      <c r="D90" s="36" t="n">
        <v>502</v>
      </c>
      <c r="E90" s="53" t="s">
        <v>104</v>
      </c>
      <c r="F90" s="35" t="n">
        <v>17</v>
      </c>
      <c r="G90" s="38"/>
      <c r="H90" s="49"/>
      <c r="I90" s="38" t="n">
        <v>0</v>
      </c>
      <c r="J90" s="39" t="n">
        <v>1924</v>
      </c>
      <c r="K90" s="38" t="n">
        <f aca="false">I90+J90</f>
        <v>1924</v>
      </c>
      <c r="L90" s="40"/>
      <c r="M90" s="38" t="n">
        <f aca="false">L90+K90</f>
        <v>1924</v>
      </c>
      <c r="N90" s="39" t="n">
        <v>562</v>
      </c>
      <c r="O90" s="38" t="n">
        <f aca="false">N90+M90</f>
        <v>2486</v>
      </c>
      <c r="P90" s="41"/>
      <c r="Q90" s="38" t="n">
        <f aca="false">P90+O90</f>
        <v>2486</v>
      </c>
      <c r="R90" s="42"/>
      <c r="S90" s="38" t="n">
        <f aca="false">Q90+R90</f>
        <v>2486</v>
      </c>
    </row>
    <row r="91" s="33" customFormat="true" ht="12.75" hidden="false" customHeight="false" outlineLevel="0" collapsed="false">
      <c r="B91" s="34" t="s">
        <v>19</v>
      </c>
      <c r="C91" s="35" t="n">
        <v>23</v>
      </c>
      <c r="D91" s="36" t="n">
        <v>502</v>
      </c>
      <c r="E91" s="53" t="s">
        <v>20</v>
      </c>
      <c r="F91" s="35"/>
      <c r="G91" s="38" t="n">
        <v>0</v>
      </c>
      <c r="H91" s="49" t="n">
        <f aca="false">H92</f>
        <v>1924</v>
      </c>
      <c r="I91" s="38" t="n">
        <f aca="false">I92</f>
        <v>1924</v>
      </c>
      <c r="J91" s="39" t="n">
        <f aca="false">J92</f>
        <v>-1924</v>
      </c>
      <c r="K91" s="38" t="n">
        <f aca="false">I91+J91</f>
        <v>0</v>
      </c>
      <c r="L91" s="40"/>
      <c r="M91" s="38" t="n">
        <f aca="false">L91+K91</f>
        <v>0</v>
      </c>
      <c r="N91" s="39"/>
      <c r="O91" s="38" t="n">
        <f aca="false">N91+M91</f>
        <v>0</v>
      </c>
      <c r="P91" s="41"/>
      <c r="Q91" s="38" t="n">
        <f aca="false">P91+O91</f>
        <v>0</v>
      </c>
      <c r="R91" s="42"/>
      <c r="S91" s="38" t="n">
        <f aca="false">Q91+R91</f>
        <v>0</v>
      </c>
    </row>
    <row r="92" s="33" customFormat="true" ht="48" hidden="false" customHeight="false" outlineLevel="0" collapsed="false">
      <c r="B92" s="44" t="s">
        <v>54</v>
      </c>
      <c r="C92" s="35" t="n">
        <v>23</v>
      </c>
      <c r="D92" s="36" t="n">
        <v>502</v>
      </c>
      <c r="E92" s="48" t="s">
        <v>55</v>
      </c>
      <c r="F92" s="35"/>
      <c r="G92" s="38" t="n">
        <v>0</v>
      </c>
      <c r="H92" s="49" t="n">
        <f aca="false">H93</f>
        <v>1924</v>
      </c>
      <c r="I92" s="38" t="n">
        <f aca="false">I93</f>
        <v>1924</v>
      </c>
      <c r="J92" s="39" t="n">
        <f aca="false">J93</f>
        <v>-1924</v>
      </c>
      <c r="K92" s="38" t="n">
        <f aca="false">I92+J92</f>
        <v>0</v>
      </c>
      <c r="L92" s="40"/>
      <c r="M92" s="38" t="n">
        <f aca="false">L92+K92</f>
        <v>0</v>
      </c>
      <c r="N92" s="43"/>
      <c r="O92" s="38" t="n">
        <f aca="false">N92+M92</f>
        <v>0</v>
      </c>
      <c r="P92" s="41"/>
      <c r="Q92" s="38" t="n">
        <f aca="false">P92+O92</f>
        <v>0</v>
      </c>
      <c r="R92" s="42"/>
      <c r="S92" s="38" t="n">
        <f aca="false">Q92+R92</f>
        <v>0</v>
      </c>
    </row>
    <row r="93" s="33" customFormat="true" ht="36" hidden="false" customHeight="false" outlineLevel="0" collapsed="false">
      <c r="B93" s="34" t="s">
        <v>105</v>
      </c>
      <c r="C93" s="35" t="n">
        <v>23</v>
      </c>
      <c r="D93" s="36" t="n">
        <v>502</v>
      </c>
      <c r="E93" s="53" t="s">
        <v>106</v>
      </c>
      <c r="F93" s="35"/>
      <c r="G93" s="38" t="n">
        <v>0</v>
      </c>
      <c r="H93" s="49" t="n">
        <f aca="false">H94</f>
        <v>1924</v>
      </c>
      <c r="I93" s="38" t="n">
        <f aca="false">I94</f>
        <v>1924</v>
      </c>
      <c r="J93" s="39" t="n">
        <f aca="false">J94</f>
        <v>-1924</v>
      </c>
      <c r="K93" s="38" t="n">
        <f aca="false">I93+J93</f>
        <v>0</v>
      </c>
      <c r="L93" s="40"/>
      <c r="M93" s="38" t="n">
        <f aca="false">L93+K93</f>
        <v>0</v>
      </c>
      <c r="N93" s="43"/>
      <c r="O93" s="38" t="n">
        <f aca="false">N93+M93</f>
        <v>0</v>
      </c>
      <c r="P93" s="41"/>
      <c r="Q93" s="38" t="n">
        <f aca="false">P93+O93</f>
        <v>0</v>
      </c>
      <c r="R93" s="42"/>
      <c r="S93" s="38" t="n">
        <f aca="false">Q93+R93</f>
        <v>0</v>
      </c>
    </row>
    <row r="94" s="33" customFormat="true" ht="12.75" hidden="false" customHeight="false" outlineLevel="0" collapsed="false">
      <c r="B94" s="34" t="s">
        <v>42</v>
      </c>
      <c r="C94" s="35" t="n">
        <v>23</v>
      </c>
      <c r="D94" s="36" t="n">
        <v>502</v>
      </c>
      <c r="E94" s="53" t="s">
        <v>106</v>
      </c>
      <c r="F94" s="35" t="n">
        <v>17</v>
      </c>
      <c r="G94" s="38" t="n">
        <v>0</v>
      </c>
      <c r="H94" s="49" t="n">
        <v>1924</v>
      </c>
      <c r="I94" s="38" t="n">
        <f aca="false">G94+H94</f>
        <v>1924</v>
      </c>
      <c r="J94" s="39" t="n">
        <v>-1924</v>
      </c>
      <c r="K94" s="38" t="n">
        <f aca="false">I94+J94</f>
        <v>0</v>
      </c>
      <c r="L94" s="40"/>
      <c r="M94" s="38" t="n">
        <f aca="false">L94+K94</f>
        <v>0</v>
      </c>
      <c r="N94" s="43"/>
      <c r="O94" s="38" t="n">
        <f aca="false">N94+M94</f>
        <v>0</v>
      </c>
      <c r="P94" s="41"/>
      <c r="Q94" s="38" t="n">
        <f aca="false">P94+O94</f>
        <v>0</v>
      </c>
      <c r="R94" s="42"/>
      <c r="S94" s="38" t="n">
        <f aca="false">Q94+R94</f>
        <v>0</v>
      </c>
    </row>
    <row r="95" s="33" customFormat="true" ht="24" hidden="false" customHeight="false" outlineLevel="0" collapsed="false">
      <c r="B95" s="44" t="s">
        <v>32</v>
      </c>
      <c r="C95" s="35" t="n">
        <v>23</v>
      </c>
      <c r="D95" s="36" t="n">
        <v>502</v>
      </c>
      <c r="E95" s="53" t="s">
        <v>78</v>
      </c>
      <c r="F95" s="35"/>
      <c r="G95" s="38" t="n">
        <f aca="false">G96+G98</f>
        <v>59848</v>
      </c>
      <c r="H95" s="42"/>
      <c r="I95" s="38" t="n">
        <f aca="false">H95+G95</f>
        <v>59848</v>
      </c>
      <c r="J95" s="39"/>
      <c r="K95" s="38" t="n">
        <f aca="false">I95+J95</f>
        <v>59848</v>
      </c>
      <c r="L95" s="39" t="n">
        <f aca="false">L96+L98+L100</f>
        <v>-400</v>
      </c>
      <c r="M95" s="38" t="n">
        <f aca="false">L95+K95</f>
        <v>59448</v>
      </c>
      <c r="N95" s="39" t="n">
        <f aca="false">N96</f>
        <v>1000</v>
      </c>
      <c r="O95" s="38" t="n">
        <f aca="false">N95+M95</f>
        <v>60448</v>
      </c>
      <c r="P95" s="41"/>
      <c r="Q95" s="38" t="n">
        <f aca="false">P95+O95</f>
        <v>60448</v>
      </c>
      <c r="R95" s="49" t="n">
        <f aca="false">R96+R98</f>
        <v>-38268</v>
      </c>
      <c r="S95" s="38" t="n">
        <f aca="false">Q95+R95</f>
        <v>22180</v>
      </c>
    </row>
    <row r="96" s="33" customFormat="true" ht="60" hidden="false" customHeight="false" outlineLevel="0" collapsed="false">
      <c r="B96" s="46" t="s">
        <v>107</v>
      </c>
      <c r="C96" s="35" t="n">
        <v>23</v>
      </c>
      <c r="D96" s="36" t="n">
        <v>502</v>
      </c>
      <c r="E96" s="53" t="s">
        <v>108</v>
      </c>
      <c r="F96" s="35"/>
      <c r="G96" s="38" t="n">
        <f aca="false">G97</f>
        <v>1043</v>
      </c>
      <c r="H96" s="42"/>
      <c r="I96" s="38" t="n">
        <f aca="false">H96+G96</f>
        <v>1043</v>
      </c>
      <c r="J96" s="39"/>
      <c r="K96" s="38" t="n">
        <f aca="false">I96+J96</f>
        <v>1043</v>
      </c>
      <c r="L96" s="40"/>
      <c r="M96" s="38" t="n">
        <f aca="false">L96+K96</f>
        <v>1043</v>
      </c>
      <c r="N96" s="39" t="n">
        <f aca="false">N97</f>
        <v>1000</v>
      </c>
      <c r="O96" s="38" t="n">
        <f aca="false">N96+M96</f>
        <v>2043</v>
      </c>
      <c r="P96" s="41"/>
      <c r="Q96" s="38" t="n">
        <f aca="false">P96+O96</f>
        <v>2043</v>
      </c>
      <c r="R96" s="49"/>
      <c r="S96" s="38" t="n">
        <f aca="false">Q96+R96</f>
        <v>2043</v>
      </c>
    </row>
    <row r="97" s="33" customFormat="true" ht="12.75" hidden="false" customHeight="false" outlineLevel="0" collapsed="false">
      <c r="B97" s="34" t="s">
        <v>42</v>
      </c>
      <c r="C97" s="35" t="n">
        <v>23</v>
      </c>
      <c r="D97" s="36" t="n">
        <v>502</v>
      </c>
      <c r="E97" s="53" t="s">
        <v>108</v>
      </c>
      <c r="F97" s="35" t="n">
        <v>17</v>
      </c>
      <c r="G97" s="38" t="n">
        <v>1043</v>
      </c>
      <c r="H97" s="42"/>
      <c r="I97" s="38" t="n">
        <f aca="false">H97+G97</f>
        <v>1043</v>
      </c>
      <c r="J97" s="39"/>
      <c r="K97" s="38" t="n">
        <f aca="false">I97+J97</f>
        <v>1043</v>
      </c>
      <c r="L97" s="40"/>
      <c r="M97" s="38" t="n">
        <f aca="false">L97+K97</f>
        <v>1043</v>
      </c>
      <c r="N97" s="39" t="n">
        <v>1000</v>
      </c>
      <c r="O97" s="38" t="n">
        <f aca="false">N97+M97</f>
        <v>2043</v>
      </c>
      <c r="P97" s="41"/>
      <c r="Q97" s="38" t="n">
        <f aca="false">P97+O97</f>
        <v>2043</v>
      </c>
      <c r="R97" s="49"/>
      <c r="S97" s="38" t="n">
        <f aca="false">Q97+R97</f>
        <v>2043</v>
      </c>
    </row>
    <row r="98" s="33" customFormat="true" ht="48" hidden="false" customHeight="false" outlineLevel="0" collapsed="false">
      <c r="B98" s="46" t="s">
        <v>46</v>
      </c>
      <c r="C98" s="35" t="n">
        <v>23</v>
      </c>
      <c r="D98" s="36" t="n">
        <v>502</v>
      </c>
      <c r="E98" s="48" t="s">
        <v>47</v>
      </c>
      <c r="F98" s="35"/>
      <c r="G98" s="38" t="n">
        <f aca="false">G99</f>
        <v>58805</v>
      </c>
      <c r="H98" s="42"/>
      <c r="I98" s="38" t="n">
        <f aca="false">H98+G98</f>
        <v>58805</v>
      </c>
      <c r="J98" s="39"/>
      <c r="K98" s="38" t="n">
        <f aca="false">I98+J98</f>
        <v>58805</v>
      </c>
      <c r="L98" s="39" t="n">
        <f aca="false">L99</f>
        <v>-4287.5</v>
      </c>
      <c r="M98" s="38" t="n">
        <f aca="false">L98+K98</f>
        <v>54517.5</v>
      </c>
      <c r="N98" s="43"/>
      <c r="O98" s="38" t="n">
        <f aca="false">N98+M98</f>
        <v>54517.5</v>
      </c>
      <c r="P98" s="41"/>
      <c r="Q98" s="38" t="n">
        <f aca="false">Q99+Q100</f>
        <v>58405</v>
      </c>
      <c r="R98" s="49" t="n">
        <f aca="false">R99+R100</f>
        <v>-38268</v>
      </c>
      <c r="S98" s="38" t="n">
        <f aca="false">Q98+R98</f>
        <v>20137</v>
      </c>
    </row>
    <row r="99" s="33" customFormat="true" ht="12.75" hidden="false" customHeight="false" outlineLevel="0" collapsed="false">
      <c r="B99" s="34" t="s">
        <v>42</v>
      </c>
      <c r="C99" s="35" t="n">
        <v>23</v>
      </c>
      <c r="D99" s="36" t="n">
        <v>502</v>
      </c>
      <c r="E99" s="48" t="s">
        <v>47</v>
      </c>
      <c r="F99" s="35" t="n">
        <v>17</v>
      </c>
      <c r="G99" s="38" t="n">
        <v>58805</v>
      </c>
      <c r="H99" s="42"/>
      <c r="I99" s="38" t="n">
        <f aca="false">H99+G99</f>
        <v>58805</v>
      </c>
      <c r="J99" s="39"/>
      <c r="K99" s="38" t="n">
        <f aca="false">I99+J99</f>
        <v>58805</v>
      </c>
      <c r="L99" s="39" t="n">
        <v>-4287.5</v>
      </c>
      <c r="M99" s="38" t="n">
        <f aca="false">L99+K99</f>
        <v>54517.5</v>
      </c>
      <c r="N99" s="43"/>
      <c r="O99" s="38" t="n">
        <f aca="false">N99+M99</f>
        <v>54517.5</v>
      </c>
      <c r="P99" s="41"/>
      <c r="Q99" s="38" t="n">
        <f aca="false">P99+O99</f>
        <v>54517.5</v>
      </c>
      <c r="R99" s="49" t="n">
        <v>-34380.5</v>
      </c>
      <c r="S99" s="38" t="n">
        <f aca="false">Q99+R99</f>
        <v>20137</v>
      </c>
    </row>
    <row r="100" s="33" customFormat="true" ht="24" hidden="false" customHeight="false" outlineLevel="0" collapsed="false">
      <c r="B100" s="34" t="s">
        <v>109</v>
      </c>
      <c r="C100" s="35" t="n">
        <v>23</v>
      </c>
      <c r="D100" s="36" t="n">
        <v>502</v>
      </c>
      <c r="E100" s="48" t="s">
        <v>110</v>
      </c>
      <c r="F100" s="35" t="n">
        <v>950</v>
      </c>
      <c r="G100" s="38"/>
      <c r="H100" s="42"/>
      <c r="I100" s="38"/>
      <c r="J100" s="39"/>
      <c r="K100" s="38" t="n">
        <v>0</v>
      </c>
      <c r="L100" s="39" t="n">
        <v>3887.5</v>
      </c>
      <c r="M100" s="38" t="n">
        <f aca="false">K100+L100</f>
        <v>3887.5</v>
      </c>
      <c r="N100" s="43"/>
      <c r="O100" s="38" t="n">
        <f aca="false">N100+M100</f>
        <v>3887.5</v>
      </c>
      <c r="P100" s="41"/>
      <c r="Q100" s="38" t="n">
        <f aca="false">P100+O100</f>
        <v>3887.5</v>
      </c>
      <c r="R100" s="49" t="n">
        <v>-3887.5</v>
      </c>
      <c r="S100" s="38" t="n">
        <f aca="false">Q100+R100</f>
        <v>0</v>
      </c>
    </row>
    <row r="101" s="33" customFormat="true" ht="24" hidden="false" customHeight="false" outlineLevel="0" collapsed="false">
      <c r="B101" s="34" t="s">
        <v>111</v>
      </c>
      <c r="C101" s="35" t="n">
        <v>23</v>
      </c>
      <c r="D101" s="36" t="n">
        <v>505</v>
      </c>
      <c r="E101" s="37" t="s">
        <v>18</v>
      </c>
      <c r="F101" s="35" t="s">
        <v>18</v>
      </c>
      <c r="G101" s="38" t="n">
        <f aca="false">G102</f>
        <v>3872.5</v>
      </c>
      <c r="H101" s="42"/>
      <c r="I101" s="38" t="n">
        <f aca="false">H101+G101</f>
        <v>3872.5</v>
      </c>
      <c r="J101" s="39"/>
      <c r="K101" s="38" t="n">
        <f aca="false">I101+J101</f>
        <v>3872.5</v>
      </c>
      <c r="L101" s="40"/>
      <c r="M101" s="38" t="n">
        <f aca="false">L101+K101</f>
        <v>3872.5</v>
      </c>
      <c r="N101" s="43"/>
      <c r="O101" s="38" t="n">
        <f aca="false">N101+M101</f>
        <v>3872.5</v>
      </c>
      <c r="P101" s="41"/>
      <c r="Q101" s="38" t="n">
        <f aca="false">P101+O101</f>
        <v>3872.5</v>
      </c>
      <c r="R101" s="49" t="n">
        <f aca="false">R102</f>
        <v>195.6</v>
      </c>
      <c r="S101" s="38" t="n">
        <f aca="false">Q101+R101</f>
        <v>4068.1</v>
      </c>
    </row>
    <row r="102" s="33" customFormat="true" ht="48" hidden="false" customHeight="false" outlineLevel="0" collapsed="false">
      <c r="B102" s="34" t="s">
        <v>112</v>
      </c>
      <c r="C102" s="35" t="n">
        <v>23</v>
      </c>
      <c r="D102" s="36" t="n">
        <v>505</v>
      </c>
      <c r="E102" s="37" t="s">
        <v>113</v>
      </c>
      <c r="F102" s="35" t="s">
        <v>18</v>
      </c>
      <c r="G102" s="38" t="n">
        <f aca="false">G103</f>
        <v>3872.5</v>
      </c>
      <c r="H102" s="42"/>
      <c r="I102" s="38" t="n">
        <f aca="false">H102+G102</f>
        <v>3872.5</v>
      </c>
      <c r="J102" s="39"/>
      <c r="K102" s="38" t="n">
        <f aca="false">I102+J102</f>
        <v>3872.5</v>
      </c>
      <c r="L102" s="40"/>
      <c r="M102" s="38" t="n">
        <f aca="false">L102+K102</f>
        <v>3872.5</v>
      </c>
      <c r="N102" s="43"/>
      <c r="O102" s="38" t="n">
        <f aca="false">N102+M102</f>
        <v>3872.5</v>
      </c>
      <c r="P102" s="41"/>
      <c r="Q102" s="38" t="n">
        <f aca="false">P102+O102</f>
        <v>3872.5</v>
      </c>
      <c r="R102" s="49" t="n">
        <f aca="false">R103</f>
        <v>195.6</v>
      </c>
      <c r="S102" s="38" t="n">
        <f aca="false">Q102+R102</f>
        <v>4068.1</v>
      </c>
    </row>
    <row r="103" s="33" customFormat="true" ht="12.75" hidden="false" customHeight="false" outlineLevel="0" collapsed="false">
      <c r="B103" s="34" t="s">
        <v>114</v>
      </c>
      <c r="C103" s="35" t="n">
        <v>23</v>
      </c>
      <c r="D103" s="36" t="n">
        <v>505</v>
      </c>
      <c r="E103" s="37" t="s">
        <v>115</v>
      </c>
      <c r="F103" s="35"/>
      <c r="G103" s="38" t="n">
        <f aca="false">G104</f>
        <v>3872.5</v>
      </c>
      <c r="H103" s="42"/>
      <c r="I103" s="38" t="n">
        <f aca="false">H103+G103</f>
        <v>3872.5</v>
      </c>
      <c r="J103" s="39"/>
      <c r="K103" s="38" t="n">
        <f aca="false">I103+J103</f>
        <v>3872.5</v>
      </c>
      <c r="L103" s="40"/>
      <c r="M103" s="38" t="n">
        <f aca="false">L103+K103</f>
        <v>3872.5</v>
      </c>
      <c r="N103" s="43"/>
      <c r="O103" s="38" t="n">
        <f aca="false">N103+M103</f>
        <v>3872.5</v>
      </c>
      <c r="P103" s="41"/>
      <c r="Q103" s="38" t="n">
        <f aca="false">P103+O103</f>
        <v>3872.5</v>
      </c>
      <c r="R103" s="49" t="n">
        <f aca="false">R104</f>
        <v>195.6</v>
      </c>
      <c r="S103" s="38" t="n">
        <f aca="false">Q103+R103</f>
        <v>4068.1</v>
      </c>
    </row>
    <row r="104" s="33" customFormat="true" ht="24" hidden="false" customHeight="false" outlineLevel="0" collapsed="false">
      <c r="B104" s="34" t="s">
        <v>25</v>
      </c>
      <c r="C104" s="35" t="n">
        <v>23</v>
      </c>
      <c r="D104" s="36" t="n">
        <v>505</v>
      </c>
      <c r="E104" s="37" t="s">
        <v>115</v>
      </c>
      <c r="F104" s="35" t="n">
        <v>700</v>
      </c>
      <c r="G104" s="38" t="n">
        <v>3872.5</v>
      </c>
      <c r="H104" s="42"/>
      <c r="I104" s="38" t="n">
        <f aca="false">H104+G104</f>
        <v>3872.5</v>
      </c>
      <c r="J104" s="39"/>
      <c r="K104" s="38" t="n">
        <f aca="false">I104+J104</f>
        <v>3872.5</v>
      </c>
      <c r="L104" s="40"/>
      <c r="M104" s="38" t="n">
        <f aca="false">L104+K104</f>
        <v>3872.5</v>
      </c>
      <c r="N104" s="43"/>
      <c r="O104" s="38" t="n">
        <f aca="false">N104+M104</f>
        <v>3872.5</v>
      </c>
      <c r="P104" s="41"/>
      <c r="Q104" s="38" t="n">
        <f aca="false">P104+O104</f>
        <v>3872.5</v>
      </c>
      <c r="R104" s="49" t="n">
        <f aca="false">179.6+16</f>
        <v>195.6</v>
      </c>
      <c r="S104" s="38" t="n">
        <f aca="false">Q104+R104</f>
        <v>4068.1</v>
      </c>
    </row>
    <row r="105" s="33" customFormat="true" ht="12.75" hidden="false" customHeight="false" outlineLevel="0" collapsed="false">
      <c r="B105" s="34" t="s">
        <v>116</v>
      </c>
      <c r="C105" s="35" t="n">
        <v>23</v>
      </c>
      <c r="D105" s="27" t="n">
        <v>700</v>
      </c>
      <c r="E105" s="28"/>
      <c r="F105" s="29"/>
      <c r="G105" s="38" t="n">
        <f aca="false">G106+G117</f>
        <v>23629</v>
      </c>
      <c r="H105" s="38" t="n">
        <f aca="false">H106+H117</f>
        <v>1000</v>
      </c>
      <c r="I105" s="38" t="n">
        <f aca="false">H105+G105</f>
        <v>24629</v>
      </c>
      <c r="J105" s="39"/>
      <c r="K105" s="38" t="n">
        <f aca="false">I105+J105</f>
        <v>24629</v>
      </c>
      <c r="L105" s="39" t="n">
        <f aca="false">L106+L117</f>
        <v>-9000</v>
      </c>
      <c r="M105" s="38" t="n">
        <f aca="false">L105+K105</f>
        <v>15629</v>
      </c>
      <c r="N105" s="52" t="n">
        <f aca="false">N106+N117</f>
        <v>-2000</v>
      </c>
      <c r="O105" s="38" t="n">
        <f aca="false">N105+M105</f>
        <v>13629</v>
      </c>
      <c r="P105" s="41"/>
      <c r="Q105" s="38" t="n">
        <f aca="false">P105+O105</f>
        <v>13629</v>
      </c>
      <c r="R105" s="49" t="n">
        <f aca="false">R106+R117</f>
        <v>66000</v>
      </c>
      <c r="S105" s="38" t="n">
        <f aca="false">Q105+R105</f>
        <v>79629</v>
      </c>
    </row>
    <row r="106" s="33" customFormat="true" ht="12.75" hidden="false" customHeight="false" outlineLevel="0" collapsed="false">
      <c r="B106" s="34" t="s">
        <v>117</v>
      </c>
      <c r="C106" s="35" t="n">
        <v>23</v>
      </c>
      <c r="D106" s="27" t="n">
        <v>701</v>
      </c>
      <c r="E106" s="28"/>
      <c r="F106" s="29"/>
      <c r="G106" s="38" t="n">
        <f aca="false">G113+G107</f>
        <v>13629</v>
      </c>
      <c r="H106" s="38" t="n">
        <f aca="false">H113+H107</f>
        <v>0</v>
      </c>
      <c r="I106" s="38" t="n">
        <f aca="false">H106+G106</f>
        <v>13629</v>
      </c>
      <c r="J106" s="39"/>
      <c r="K106" s="38" t="n">
        <f aca="false">I106+J106</f>
        <v>13629</v>
      </c>
      <c r="L106" s="40"/>
      <c r="M106" s="38" t="n">
        <f aca="false">L106+K106</f>
        <v>13629</v>
      </c>
      <c r="N106" s="43"/>
      <c r="O106" s="38" t="n">
        <f aca="false">N106+M106</f>
        <v>13629</v>
      </c>
      <c r="P106" s="41"/>
      <c r="Q106" s="38" t="n">
        <f aca="false">P106+O106</f>
        <v>13629</v>
      </c>
      <c r="R106" s="49" t="n">
        <f aca="false">R107+R110+R113</f>
        <v>66000</v>
      </c>
      <c r="S106" s="38" t="n">
        <f aca="false">Q106+R106</f>
        <v>79629</v>
      </c>
    </row>
    <row r="107" s="33" customFormat="true" ht="36" hidden="false" customHeight="false" outlineLevel="0" collapsed="false">
      <c r="B107" s="34" t="s">
        <v>118</v>
      </c>
      <c r="C107" s="35" t="n">
        <v>23</v>
      </c>
      <c r="D107" s="36" t="n">
        <v>701</v>
      </c>
      <c r="E107" s="37" t="s">
        <v>119</v>
      </c>
      <c r="F107" s="35"/>
      <c r="G107" s="38" t="n">
        <f aca="false">G109</f>
        <v>926</v>
      </c>
      <c r="H107" s="61" t="n">
        <f aca="false">H108+H109</f>
        <v>0</v>
      </c>
      <c r="I107" s="38" t="n">
        <f aca="false">H107+G107</f>
        <v>926</v>
      </c>
      <c r="J107" s="39"/>
      <c r="K107" s="38" t="n">
        <f aca="false">I107+J107</f>
        <v>926</v>
      </c>
      <c r="L107" s="40"/>
      <c r="M107" s="38" t="n">
        <f aca="false">L107+K107</f>
        <v>926</v>
      </c>
      <c r="N107" s="43"/>
      <c r="O107" s="38" t="n">
        <f aca="false">N107+M107</f>
        <v>926</v>
      </c>
      <c r="P107" s="41"/>
      <c r="Q107" s="38" t="n">
        <f aca="false">P107+O107</f>
        <v>926</v>
      </c>
      <c r="R107" s="49"/>
      <c r="S107" s="38" t="n">
        <f aca="false">Q107+R107</f>
        <v>926</v>
      </c>
    </row>
    <row r="108" s="33" customFormat="true" ht="24" hidden="false" customHeight="false" outlineLevel="0" collapsed="false">
      <c r="B108" s="34" t="s">
        <v>120</v>
      </c>
      <c r="C108" s="35" t="n">
        <v>23</v>
      </c>
      <c r="D108" s="27" t="n">
        <v>701</v>
      </c>
      <c r="E108" s="37" t="s">
        <v>119</v>
      </c>
      <c r="F108" s="35" t="n">
        <v>941</v>
      </c>
      <c r="G108" s="38"/>
      <c r="H108" s="61" t="n">
        <v>926</v>
      </c>
      <c r="I108" s="38" t="n">
        <f aca="false">H108+G108</f>
        <v>926</v>
      </c>
      <c r="J108" s="39"/>
      <c r="K108" s="38" t="n">
        <f aca="false">I108+J108</f>
        <v>926</v>
      </c>
      <c r="L108" s="40"/>
      <c r="M108" s="38" t="n">
        <f aca="false">L108+K108</f>
        <v>926</v>
      </c>
      <c r="N108" s="43"/>
      <c r="O108" s="38" t="n">
        <f aca="false">N108+M108</f>
        <v>926</v>
      </c>
      <c r="P108" s="41"/>
      <c r="Q108" s="38" t="n">
        <f aca="false">P108+O108</f>
        <v>926</v>
      </c>
      <c r="R108" s="49"/>
      <c r="S108" s="38" t="n">
        <f aca="false">Q108+R108</f>
        <v>926</v>
      </c>
    </row>
    <row r="109" s="33" customFormat="true" ht="24" hidden="false" customHeight="false" outlineLevel="0" collapsed="false">
      <c r="B109" s="34" t="s">
        <v>109</v>
      </c>
      <c r="C109" s="29" t="n">
        <v>23</v>
      </c>
      <c r="D109" s="36" t="n">
        <v>701</v>
      </c>
      <c r="E109" s="37" t="s">
        <v>119</v>
      </c>
      <c r="F109" s="62" t="s">
        <v>121</v>
      </c>
      <c r="G109" s="38" t="n">
        <v>926</v>
      </c>
      <c r="H109" s="61" t="n">
        <v>-926</v>
      </c>
      <c r="I109" s="38" t="n">
        <f aca="false">H109+G109</f>
        <v>0</v>
      </c>
      <c r="J109" s="39"/>
      <c r="K109" s="38" t="n">
        <f aca="false">I109+J109</f>
        <v>0</v>
      </c>
      <c r="L109" s="40"/>
      <c r="M109" s="38" t="n">
        <f aca="false">L109+K109</f>
        <v>0</v>
      </c>
      <c r="N109" s="43"/>
      <c r="O109" s="38" t="n">
        <f aca="false">N109+M109</f>
        <v>0</v>
      </c>
      <c r="P109" s="41"/>
      <c r="Q109" s="38" t="n">
        <f aca="false">P109+O109</f>
        <v>0</v>
      </c>
      <c r="R109" s="49"/>
      <c r="S109" s="38" t="n">
        <f aca="false">Q109+R109</f>
        <v>0</v>
      </c>
    </row>
    <row r="110" s="33" customFormat="true" ht="12.75" hidden="false" customHeight="false" outlineLevel="0" collapsed="false">
      <c r="B110" s="34" t="s">
        <v>122</v>
      </c>
      <c r="C110" s="29" t="n">
        <v>23</v>
      </c>
      <c r="D110" s="36" t="n">
        <v>701</v>
      </c>
      <c r="E110" s="37" t="s">
        <v>123</v>
      </c>
      <c r="F110" s="62"/>
      <c r="G110" s="38"/>
      <c r="H110" s="61"/>
      <c r="I110" s="38"/>
      <c r="J110" s="39"/>
      <c r="K110" s="38"/>
      <c r="L110" s="40"/>
      <c r="M110" s="38"/>
      <c r="N110" s="43"/>
      <c r="O110" s="38"/>
      <c r="P110" s="41"/>
      <c r="Q110" s="38"/>
      <c r="R110" s="49" t="n">
        <f aca="false">R111</f>
        <v>66000</v>
      </c>
      <c r="S110" s="38" t="n">
        <f aca="false">Q110+R110</f>
        <v>66000</v>
      </c>
    </row>
    <row r="111" s="33" customFormat="true" ht="24" hidden="false" customHeight="false" outlineLevel="0" collapsed="false">
      <c r="B111" s="34" t="s">
        <v>124</v>
      </c>
      <c r="C111" s="29" t="n">
        <v>23</v>
      </c>
      <c r="D111" s="36" t="n">
        <v>701</v>
      </c>
      <c r="E111" s="37" t="s">
        <v>125</v>
      </c>
      <c r="F111" s="62"/>
      <c r="G111" s="38"/>
      <c r="H111" s="61"/>
      <c r="I111" s="38"/>
      <c r="J111" s="39"/>
      <c r="K111" s="38"/>
      <c r="L111" s="40"/>
      <c r="M111" s="38"/>
      <c r="N111" s="43"/>
      <c r="O111" s="38"/>
      <c r="P111" s="41"/>
      <c r="Q111" s="38" t="n">
        <v>0</v>
      </c>
      <c r="R111" s="49" t="n">
        <f aca="false">R112</f>
        <v>66000</v>
      </c>
      <c r="S111" s="38" t="n">
        <f aca="false">S112</f>
        <v>66000</v>
      </c>
    </row>
    <row r="112" s="33" customFormat="true" ht="24" hidden="false" customHeight="false" outlineLevel="0" collapsed="false">
      <c r="B112" s="34" t="s">
        <v>120</v>
      </c>
      <c r="C112" s="35" t="n">
        <v>23</v>
      </c>
      <c r="D112" s="27" t="n">
        <v>701</v>
      </c>
      <c r="E112" s="37" t="s">
        <v>126</v>
      </c>
      <c r="F112" s="35" t="n">
        <v>941</v>
      </c>
      <c r="G112" s="38"/>
      <c r="H112" s="61"/>
      <c r="I112" s="38"/>
      <c r="J112" s="39"/>
      <c r="K112" s="38"/>
      <c r="L112" s="40"/>
      <c r="M112" s="38"/>
      <c r="N112" s="43"/>
      <c r="O112" s="38"/>
      <c r="P112" s="41"/>
      <c r="Q112" s="38" t="n">
        <v>0</v>
      </c>
      <c r="R112" s="49" t="n">
        <v>66000</v>
      </c>
      <c r="S112" s="38" t="n">
        <f aca="false">R112+Q112</f>
        <v>66000</v>
      </c>
    </row>
    <row r="113" s="33" customFormat="true" ht="12.75" hidden="false" customHeight="false" outlineLevel="0" collapsed="false">
      <c r="B113" s="63" t="s">
        <v>38</v>
      </c>
      <c r="C113" s="35" t="n">
        <v>23</v>
      </c>
      <c r="D113" s="27" t="n">
        <v>701</v>
      </c>
      <c r="E113" s="28" t="s">
        <v>39</v>
      </c>
      <c r="F113" s="29"/>
      <c r="G113" s="38" t="n">
        <f aca="false">G114</f>
        <v>12703</v>
      </c>
      <c r="H113" s="49" t="n">
        <f aca="false">H114</f>
        <v>0</v>
      </c>
      <c r="I113" s="38" t="n">
        <f aca="false">H113+G113</f>
        <v>12703</v>
      </c>
      <c r="J113" s="39"/>
      <c r="K113" s="38" t="n">
        <f aca="false">I113+J113</f>
        <v>12703</v>
      </c>
      <c r="L113" s="40"/>
      <c r="M113" s="38" t="n">
        <f aca="false">L113+K113</f>
        <v>12703</v>
      </c>
      <c r="N113" s="43"/>
      <c r="O113" s="38" t="n">
        <f aca="false">N113+M113</f>
        <v>12703</v>
      </c>
      <c r="P113" s="41"/>
      <c r="Q113" s="38" t="n">
        <f aca="false">P113+O113</f>
        <v>12703</v>
      </c>
      <c r="R113" s="42"/>
      <c r="S113" s="38" t="n">
        <f aca="false">Q113+R113</f>
        <v>12703</v>
      </c>
    </row>
    <row r="114" s="33" customFormat="true" ht="50.25" hidden="false" customHeight="true" outlineLevel="0" collapsed="false">
      <c r="B114" s="34" t="s">
        <v>127</v>
      </c>
      <c r="C114" s="35" t="n">
        <v>23</v>
      </c>
      <c r="D114" s="27" t="n">
        <v>701</v>
      </c>
      <c r="E114" s="28" t="s">
        <v>128</v>
      </c>
      <c r="F114" s="29"/>
      <c r="G114" s="38" t="n">
        <f aca="false">G115</f>
        <v>12703</v>
      </c>
      <c r="H114" s="49" t="n">
        <f aca="false">H115+H116</f>
        <v>0</v>
      </c>
      <c r="I114" s="38" t="n">
        <f aca="false">H114+G114</f>
        <v>12703</v>
      </c>
      <c r="J114" s="39"/>
      <c r="K114" s="38" t="n">
        <f aca="false">I114+J114</f>
        <v>12703</v>
      </c>
      <c r="L114" s="40"/>
      <c r="M114" s="38" t="n">
        <f aca="false">L114+K114</f>
        <v>12703</v>
      </c>
      <c r="N114" s="43"/>
      <c r="O114" s="38" t="n">
        <f aca="false">N114+M114</f>
        <v>12703</v>
      </c>
      <c r="P114" s="41"/>
      <c r="Q114" s="38" t="n">
        <f aca="false">P114+O114</f>
        <v>12703</v>
      </c>
      <c r="R114" s="42"/>
      <c r="S114" s="38" t="n">
        <f aca="false">Q114+R114</f>
        <v>12703</v>
      </c>
    </row>
    <row r="115" s="33" customFormat="true" ht="27" hidden="false" customHeight="true" outlineLevel="0" collapsed="false">
      <c r="B115" s="34" t="s">
        <v>109</v>
      </c>
      <c r="C115" s="35" t="n">
        <v>23</v>
      </c>
      <c r="D115" s="27" t="n">
        <v>701</v>
      </c>
      <c r="E115" s="28" t="s">
        <v>128</v>
      </c>
      <c r="F115" s="62" t="s">
        <v>121</v>
      </c>
      <c r="G115" s="38" t="n">
        <v>12703</v>
      </c>
      <c r="H115" s="49" t="n">
        <v>-12703</v>
      </c>
      <c r="I115" s="38" t="n">
        <f aca="false">H115+G115</f>
        <v>0</v>
      </c>
      <c r="J115" s="39"/>
      <c r="K115" s="38" t="n">
        <f aca="false">I115+J115</f>
        <v>0</v>
      </c>
      <c r="L115" s="40"/>
      <c r="M115" s="38" t="n">
        <f aca="false">L115+K115</f>
        <v>0</v>
      </c>
      <c r="N115" s="43"/>
      <c r="O115" s="38" t="n">
        <f aca="false">N115+M115</f>
        <v>0</v>
      </c>
      <c r="P115" s="41"/>
      <c r="Q115" s="38" t="n">
        <f aca="false">P115+O115</f>
        <v>0</v>
      </c>
      <c r="R115" s="42"/>
      <c r="S115" s="38" t="n">
        <f aca="false">Q115+R115</f>
        <v>0</v>
      </c>
    </row>
    <row r="116" s="33" customFormat="true" ht="30" hidden="false" customHeight="true" outlineLevel="0" collapsed="false">
      <c r="B116" s="34" t="s">
        <v>120</v>
      </c>
      <c r="C116" s="35" t="n">
        <v>23</v>
      </c>
      <c r="D116" s="27" t="n">
        <v>701</v>
      </c>
      <c r="E116" s="28" t="s">
        <v>128</v>
      </c>
      <c r="F116" s="62" t="s">
        <v>129</v>
      </c>
      <c r="G116" s="38" t="n">
        <v>0</v>
      </c>
      <c r="H116" s="49" t="n">
        <v>12703</v>
      </c>
      <c r="I116" s="38" t="n">
        <f aca="false">G116+H116</f>
        <v>12703</v>
      </c>
      <c r="J116" s="39"/>
      <c r="K116" s="38" t="n">
        <f aca="false">I116+J116</f>
        <v>12703</v>
      </c>
      <c r="L116" s="40"/>
      <c r="M116" s="38" t="n">
        <f aca="false">L116+K116</f>
        <v>12703</v>
      </c>
      <c r="N116" s="43"/>
      <c r="O116" s="38" t="n">
        <f aca="false">N116+M116</f>
        <v>12703</v>
      </c>
      <c r="P116" s="41"/>
      <c r="Q116" s="38" t="n">
        <f aca="false">P116+O116</f>
        <v>12703</v>
      </c>
      <c r="R116" s="42"/>
      <c r="S116" s="38" t="n">
        <f aca="false">Q116+R116</f>
        <v>12703</v>
      </c>
    </row>
    <row r="117" s="33" customFormat="true" ht="12.75" hidden="false" customHeight="false" outlineLevel="0" collapsed="false">
      <c r="B117" s="34" t="s">
        <v>130</v>
      </c>
      <c r="C117" s="35" t="n">
        <v>23</v>
      </c>
      <c r="D117" s="27" t="n">
        <v>702</v>
      </c>
      <c r="E117" s="48"/>
      <c r="F117" s="62"/>
      <c r="G117" s="38" t="n">
        <f aca="false">G126</f>
        <v>10000</v>
      </c>
      <c r="H117" s="38" t="n">
        <f aca="false">H126+H121</f>
        <v>1000</v>
      </c>
      <c r="I117" s="38" t="n">
        <f aca="false">H117+G117</f>
        <v>11000</v>
      </c>
      <c r="J117" s="39"/>
      <c r="K117" s="38" t="n">
        <f aca="false">I117+J117</f>
        <v>11000</v>
      </c>
      <c r="L117" s="39" t="n">
        <f aca="false">L121+L126+L118</f>
        <v>-9000</v>
      </c>
      <c r="M117" s="38" t="n">
        <f aca="false">L117+K117</f>
        <v>2000</v>
      </c>
      <c r="N117" s="52" t="n">
        <f aca="false">N118+N121+N126</f>
        <v>-2000</v>
      </c>
      <c r="O117" s="38" t="n">
        <f aca="false">N117+M117</f>
        <v>0</v>
      </c>
      <c r="P117" s="41"/>
      <c r="Q117" s="38" t="n">
        <f aca="false">P117+O117</f>
        <v>0</v>
      </c>
      <c r="R117" s="42"/>
      <c r="S117" s="38" t="n">
        <f aca="false">Q117+R117</f>
        <v>0</v>
      </c>
    </row>
    <row r="118" s="33" customFormat="true" ht="12.75" hidden="false" customHeight="false" outlineLevel="0" collapsed="false">
      <c r="B118" s="63" t="s">
        <v>38</v>
      </c>
      <c r="C118" s="35" t="n">
        <v>23</v>
      </c>
      <c r="D118" s="27" t="n">
        <v>702</v>
      </c>
      <c r="E118" s="48" t="s">
        <v>39</v>
      </c>
      <c r="F118" s="62"/>
      <c r="G118" s="38"/>
      <c r="H118" s="38"/>
      <c r="I118" s="38"/>
      <c r="J118" s="39"/>
      <c r="K118" s="38"/>
      <c r="L118" s="39" t="n">
        <f aca="false">L119</f>
        <v>1000</v>
      </c>
      <c r="M118" s="38" t="n">
        <f aca="false">L118+K118</f>
        <v>1000</v>
      </c>
      <c r="N118" s="52" t="n">
        <f aca="false">N119</f>
        <v>-1000</v>
      </c>
      <c r="O118" s="38" t="n">
        <f aca="false">N118+M118</f>
        <v>0</v>
      </c>
      <c r="P118" s="41"/>
      <c r="Q118" s="38" t="n">
        <f aca="false">P118+O118</f>
        <v>0</v>
      </c>
      <c r="R118" s="42"/>
      <c r="S118" s="38" t="n">
        <f aca="false">Q118+R118</f>
        <v>0</v>
      </c>
    </row>
    <row r="119" s="33" customFormat="true" ht="60" hidden="false" customHeight="false" outlineLevel="0" collapsed="false">
      <c r="B119" s="34" t="s">
        <v>127</v>
      </c>
      <c r="C119" s="35" t="n">
        <v>23</v>
      </c>
      <c r="D119" s="27" t="n">
        <v>702</v>
      </c>
      <c r="E119" s="48" t="s">
        <v>128</v>
      </c>
      <c r="F119" s="62"/>
      <c r="G119" s="38"/>
      <c r="H119" s="38"/>
      <c r="I119" s="38"/>
      <c r="J119" s="39"/>
      <c r="K119" s="38"/>
      <c r="L119" s="39" t="n">
        <f aca="false">L120</f>
        <v>1000</v>
      </c>
      <c r="M119" s="38" t="n">
        <f aca="false">L119+K119</f>
        <v>1000</v>
      </c>
      <c r="N119" s="52" t="n">
        <f aca="false">N120</f>
        <v>-1000</v>
      </c>
      <c r="O119" s="38" t="n">
        <f aca="false">N119+M119</f>
        <v>0</v>
      </c>
      <c r="P119" s="41"/>
      <c r="Q119" s="38" t="n">
        <f aca="false">P119+O119</f>
        <v>0</v>
      </c>
      <c r="R119" s="42"/>
      <c r="S119" s="38" t="n">
        <f aca="false">Q119+R119</f>
        <v>0</v>
      </c>
    </row>
    <row r="120" s="33" customFormat="true" ht="24" hidden="false" customHeight="false" outlineLevel="0" collapsed="false">
      <c r="B120" s="44" t="s">
        <v>58</v>
      </c>
      <c r="C120" s="35" t="n">
        <v>23</v>
      </c>
      <c r="D120" s="27" t="n">
        <v>702</v>
      </c>
      <c r="E120" s="48" t="s">
        <v>128</v>
      </c>
      <c r="F120" s="62" t="s">
        <v>131</v>
      </c>
      <c r="G120" s="38"/>
      <c r="H120" s="38"/>
      <c r="I120" s="38"/>
      <c r="J120" s="39"/>
      <c r="K120" s="38"/>
      <c r="L120" s="39" t="n">
        <v>1000</v>
      </c>
      <c r="M120" s="38" t="n">
        <f aca="false">L120+K120</f>
        <v>1000</v>
      </c>
      <c r="N120" s="52" t="n">
        <v>-1000</v>
      </c>
      <c r="O120" s="38" t="n">
        <f aca="false">N120+M120</f>
        <v>0</v>
      </c>
      <c r="P120" s="41"/>
      <c r="Q120" s="38" t="n">
        <f aca="false">P120+O120</f>
        <v>0</v>
      </c>
      <c r="R120" s="42"/>
      <c r="S120" s="38" t="n">
        <f aca="false">Q120+R120</f>
        <v>0</v>
      </c>
    </row>
    <row r="121" s="33" customFormat="true" ht="12.75" hidden="false" customHeight="false" outlineLevel="0" collapsed="false">
      <c r="B121" s="46" t="s">
        <v>19</v>
      </c>
      <c r="C121" s="35" t="n">
        <v>23</v>
      </c>
      <c r="D121" s="27" t="n">
        <v>702</v>
      </c>
      <c r="E121" s="48" t="s">
        <v>20</v>
      </c>
      <c r="F121" s="62"/>
      <c r="G121" s="38"/>
      <c r="H121" s="49" t="n">
        <f aca="false">H122</f>
        <v>1000</v>
      </c>
      <c r="I121" s="38" t="n">
        <f aca="false">H121+G121</f>
        <v>1000</v>
      </c>
      <c r="J121" s="39"/>
      <c r="K121" s="38" t="n">
        <f aca="false">I121+J121</f>
        <v>1000</v>
      </c>
      <c r="L121" s="39" t="n">
        <f aca="false">L122</f>
        <v>0</v>
      </c>
      <c r="M121" s="38" t="n">
        <f aca="false">L121+K121</f>
        <v>1000</v>
      </c>
      <c r="N121" s="52" t="n">
        <f aca="false">N122</f>
        <v>-1000</v>
      </c>
      <c r="O121" s="38" t="n">
        <f aca="false">N121+M121</f>
        <v>0</v>
      </c>
      <c r="P121" s="41"/>
      <c r="Q121" s="38" t="n">
        <f aca="false">P121+O121</f>
        <v>0</v>
      </c>
      <c r="R121" s="42"/>
      <c r="S121" s="38" t="n">
        <f aca="false">Q121+R121</f>
        <v>0</v>
      </c>
    </row>
    <row r="122" s="33" customFormat="true" ht="48" hidden="false" customHeight="false" outlineLevel="0" collapsed="false">
      <c r="B122" s="44" t="s">
        <v>54</v>
      </c>
      <c r="C122" s="35" t="n">
        <v>23</v>
      </c>
      <c r="D122" s="27" t="n">
        <v>702</v>
      </c>
      <c r="E122" s="28" t="s">
        <v>55</v>
      </c>
      <c r="F122" s="62"/>
      <c r="G122" s="38"/>
      <c r="H122" s="49" t="n">
        <f aca="false">H123</f>
        <v>1000</v>
      </c>
      <c r="I122" s="38" t="n">
        <f aca="false">H122+G122</f>
        <v>1000</v>
      </c>
      <c r="J122" s="39"/>
      <c r="K122" s="38" t="n">
        <f aca="false">I122+J122</f>
        <v>1000</v>
      </c>
      <c r="L122" s="39" t="n">
        <f aca="false">L123</f>
        <v>0</v>
      </c>
      <c r="M122" s="38" t="n">
        <f aca="false">L122+K122</f>
        <v>1000</v>
      </c>
      <c r="N122" s="52" t="n">
        <f aca="false">N123</f>
        <v>-1000</v>
      </c>
      <c r="O122" s="38" t="n">
        <f aca="false">N122+M122</f>
        <v>0</v>
      </c>
      <c r="P122" s="41"/>
      <c r="Q122" s="38" t="n">
        <f aca="false">P122+O122</f>
        <v>0</v>
      </c>
      <c r="R122" s="42"/>
      <c r="S122" s="38" t="n">
        <f aca="false">Q122+R122</f>
        <v>0</v>
      </c>
    </row>
    <row r="123" s="33" customFormat="true" ht="108" hidden="false" customHeight="false" outlineLevel="0" collapsed="false">
      <c r="B123" s="34" t="s">
        <v>132</v>
      </c>
      <c r="C123" s="35" t="n">
        <v>23</v>
      </c>
      <c r="D123" s="27" t="n">
        <v>702</v>
      </c>
      <c r="E123" s="28" t="s">
        <v>133</v>
      </c>
      <c r="F123" s="62"/>
      <c r="G123" s="38"/>
      <c r="H123" s="49" t="n">
        <f aca="false">H125</f>
        <v>1000</v>
      </c>
      <c r="I123" s="38" t="n">
        <f aca="false">H123+G123</f>
        <v>1000</v>
      </c>
      <c r="J123" s="39"/>
      <c r="K123" s="38" t="n">
        <f aca="false">I123+J123</f>
        <v>1000</v>
      </c>
      <c r="L123" s="39" t="n">
        <f aca="false">L124+L125</f>
        <v>0</v>
      </c>
      <c r="M123" s="38" t="n">
        <f aca="false">L123+K123</f>
        <v>1000</v>
      </c>
      <c r="N123" s="52" t="n">
        <f aca="false">N124</f>
        <v>-1000</v>
      </c>
      <c r="O123" s="38" t="n">
        <f aca="false">N123+M123</f>
        <v>0</v>
      </c>
      <c r="P123" s="41"/>
      <c r="Q123" s="38" t="n">
        <f aca="false">P123+O123</f>
        <v>0</v>
      </c>
      <c r="R123" s="42"/>
      <c r="S123" s="38" t="n">
        <f aca="false">Q123+R123</f>
        <v>0</v>
      </c>
    </row>
    <row r="124" s="33" customFormat="true" ht="24.75" hidden="false" customHeight="true" outlineLevel="0" collapsed="false">
      <c r="B124" s="44" t="s">
        <v>58</v>
      </c>
      <c r="C124" s="35" t="n">
        <v>23</v>
      </c>
      <c r="D124" s="27" t="n">
        <v>702</v>
      </c>
      <c r="E124" s="28" t="s">
        <v>133</v>
      </c>
      <c r="F124" s="62" t="s">
        <v>131</v>
      </c>
      <c r="G124" s="38"/>
      <c r="H124" s="49"/>
      <c r="I124" s="38"/>
      <c r="J124" s="39"/>
      <c r="K124" s="38"/>
      <c r="L124" s="39" t="n">
        <v>1000</v>
      </c>
      <c r="M124" s="38" t="n">
        <f aca="false">L124+K124</f>
        <v>1000</v>
      </c>
      <c r="N124" s="52" t="n">
        <v>-1000</v>
      </c>
      <c r="O124" s="38" t="n">
        <f aca="false">N124+M124</f>
        <v>0</v>
      </c>
      <c r="P124" s="41"/>
      <c r="Q124" s="38" t="n">
        <f aca="false">P124+O124</f>
        <v>0</v>
      </c>
      <c r="R124" s="42"/>
      <c r="S124" s="38" t="n">
        <f aca="false">Q124+R124</f>
        <v>0</v>
      </c>
    </row>
    <row r="125" s="33" customFormat="true" ht="24" hidden="false" customHeight="false" outlineLevel="0" collapsed="false">
      <c r="B125" s="34" t="s">
        <v>134</v>
      </c>
      <c r="C125" s="35" t="n">
        <v>23</v>
      </c>
      <c r="D125" s="27" t="n">
        <v>702</v>
      </c>
      <c r="E125" s="28" t="s">
        <v>133</v>
      </c>
      <c r="F125" s="62" t="s">
        <v>135</v>
      </c>
      <c r="G125" s="38"/>
      <c r="H125" s="49" t="n">
        <v>1000</v>
      </c>
      <c r="I125" s="38" t="n">
        <f aca="false">H125+G125</f>
        <v>1000</v>
      </c>
      <c r="J125" s="39"/>
      <c r="K125" s="38" t="n">
        <f aca="false">I125+J125</f>
        <v>1000</v>
      </c>
      <c r="L125" s="39" t="n">
        <v>-1000</v>
      </c>
      <c r="M125" s="38" t="n">
        <f aca="false">L125+K125</f>
        <v>0</v>
      </c>
      <c r="N125" s="43"/>
      <c r="O125" s="38" t="n">
        <f aca="false">N125+M125</f>
        <v>0</v>
      </c>
      <c r="P125" s="41"/>
      <c r="Q125" s="38" t="n">
        <f aca="false">P125+O125</f>
        <v>0</v>
      </c>
      <c r="R125" s="42"/>
      <c r="S125" s="38" t="n">
        <f aca="false">Q125+R125</f>
        <v>0</v>
      </c>
    </row>
    <row r="126" s="33" customFormat="true" ht="24" hidden="false" customHeight="false" outlineLevel="0" collapsed="false">
      <c r="B126" s="44" t="s">
        <v>32</v>
      </c>
      <c r="C126" s="35" t="n">
        <v>23</v>
      </c>
      <c r="D126" s="27" t="n">
        <v>702</v>
      </c>
      <c r="E126" s="53" t="s">
        <v>78</v>
      </c>
      <c r="F126" s="62"/>
      <c r="G126" s="38" t="n">
        <f aca="false">G127</f>
        <v>10000</v>
      </c>
      <c r="H126" s="42"/>
      <c r="I126" s="38" t="n">
        <f aca="false">H126+G126</f>
        <v>10000</v>
      </c>
      <c r="J126" s="39"/>
      <c r="K126" s="38" t="n">
        <f aca="false">I126+J126</f>
        <v>10000</v>
      </c>
      <c r="L126" s="39" t="n">
        <f aca="false">L127</f>
        <v>-10000</v>
      </c>
      <c r="M126" s="38" t="n">
        <f aca="false">L126+K126</f>
        <v>0</v>
      </c>
      <c r="N126" s="43"/>
      <c r="O126" s="38" t="n">
        <f aca="false">N126+M126</f>
        <v>0</v>
      </c>
      <c r="P126" s="41"/>
      <c r="Q126" s="38" t="n">
        <f aca="false">P126+O126</f>
        <v>0</v>
      </c>
      <c r="R126" s="42"/>
      <c r="S126" s="38" t="n">
        <f aca="false">Q126+R126</f>
        <v>0</v>
      </c>
    </row>
    <row r="127" s="33" customFormat="true" ht="48" hidden="false" customHeight="false" outlineLevel="0" collapsed="false">
      <c r="B127" s="46" t="s">
        <v>46</v>
      </c>
      <c r="C127" s="35" t="n">
        <v>23</v>
      </c>
      <c r="D127" s="27" t="n">
        <v>702</v>
      </c>
      <c r="E127" s="48" t="s">
        <v>47</v>
      </c>
      <c r="F127" s="62"/>
      <c r="G127" s="38" t="n">
        <f aca="false">G128</f>
        <v>10000</v>
      </c>
      <c r="H127" s="42"/>
      <c r="I127" s="38" t="n">
        <f aca="false">H127+G127</f>
        <v>10000</v>
      </c>
      <c r="J127" s="39"/>
      <c r="K127" s="38" t="n">
        <f aca="false">I127+J127</f>
        <v>10000</v>
      </c>
      <c r="L127" s="39" t="n">
        <f aca="false">L128</f>
        <v>-10000</v>
      </c>
      <c r="M127" s="38" t="n">
        <f aca="false">L127+K127</f>
        <v>0</v>
      </c>
      <c r="N127" s="43"/>
      <c r="O127" s="38" t="n">
        <f aca="false">N127+M127</f>
        <v>0</v>
      </c>
      <c r="P127" s="41"/>
      <c r="Q127" s="38" t="n">
        <f aca="false">P127+O127</f>
        <v>0</v>
      </c>
      <c r="R127" s="42"/>
      <c r="S127" s="38" t="n">
        <f aca="false">Q127+R127</f>
        <v>0</v>
      </c>
    </row>
    <row r="128" s="33" customFormat="true" ht="24" hidden="false" customHeight="false" outlineLevel="0" collapsed="false">
      <c r="B128" s="34" t="s">
        <v>109</v>
      </c>
      <c r="C128" s="35" t="n">
        <v>23</v>
      </c>
      <c r="D128" s="27" t="n">
        <v>702</v>
      </c>
      <c r="E128" s="48" t="s">
        <v>47</v>
      </c>
      <c r="F128" s="62" t="s">
        <v>121</v>
      </c>
      <c r="G128" s="38" t="n">
        <v>10000</v>
      </c>
      <c r="H128" s="42"/>
      <c r="I128" s="38" t="n">
        <f aca="false">H128+G128</f>
        <v>10000</v>
      </c>
      <c r="J128" s="39"/>
      <c r="K128" s="38" t="n">
        <f aca="false">I128+J128</f>
        <v>10000</v>
      </c>
      <c r="L128" s="39" t="n">
        <v>-10000</v>
      </c>
      <c r="M128" s="38" t="n">
        <f aca="false">L128+K128</f>
        <v>0</v>
      </c>
      <c r="N128" s="43"/>
      <c r="O128" s="38" t="n">
        <f aca="false">N128+M128</f>
        <v>0</v>
      </c>
      <c r="P128" s="41"/>
      <c r="Q128" s="38" t="n">
        <f aca="false">P128+O128</f>
        <v>0</v>
      </c>
      <c r="R128" s="42"/>
      <c r="S128" s="38" t="n">
        <f aca="false">Q128+R128</f>
        <v>0</v>
      </c>
    </row>
    <row r="129" s="33" customFormat="true" ht="12.75" hidden="false" customHeight="false" outlineLevel="0" collapsed="false">
      <c r="B129" s="46" t="s">
        <v>136</v>
      </c>
      <c r="C129" s="35" t="n">
        <v>23</v>
      </c>
      <c r="D129" s="50" t="n">
        <v>1000</v>
      </c>
      <c r="E129" s="53"/>
      <c r="F129" s="54"/>
      <c r="G129" s="38" t="n">
        <f aca="false">G130+G141</f>
        <v>40283.7</v>
      </c>
      <c r="H129" s="38" t="n">
        <f aca="false">H130+H141</f>
        <v>-6750</v>
      </c>
      <c r="I129" s="38" t="n">
        <f aca="false">H129+G129</f>
        <v>33533.7</v>
      </c>
      <c r="J129" s="39" t="n">
        <f aca="false">J130</f>
        <v>74.7</v>
      </c>
      <c r="K129" s="38" t="n">
        <f aca="false">I129+J129</f>
        <v>33608.4</v>
      </c>
      <c r="L129" s="40"/>
      <c r="M129" s="38" t="n">
        <f aca="false">L129+K129</f>
        <v>33608.4</v>
      </c>
      <c r="N129" s="52" t="n">
        <f aca="false">N130+N141</f>
        <v>398.93</v>
      </c>
      <c r="O129" s="38" t="n">
        <f aca="false">N129+M129</f>
        <v>34007.33</v>
      </c>
      <c r="P129" s="41"/>
      <c r="Q129" s="38" t="n">
        <f aca="false">P129+O129</f>
        <v>34007.33</v>
      </c>
      <c r="R129" s="42"/>
      <c r="S129" s="38" t="n">
        <f aca="false">Q129+R129</f>
        <v>34007.33</v>
      </c>
    </row>
    <row r="130" s="33" customFormat="true" ht="12.75" hidden="false" customHeight="false" outlineLevel="0" collapsed="false">
      <c r="B130" s="34" t="s">
        <v>137</v>
      </c>
      <c r="C130" s="35" t="n">
        <v>23</v>
      </c>
      <c r="D130" s="36" t="n">
        <v>1003</v>
      </c>
      <c r="E130" s="53"/>
      <c r="F130" s="54"/>
      <c r="G130" s="38" t="n">
        <f aca="false">G131+G137</f>
        <v>37842.3</v>
      </c>
      <c r="H130" s="38" t="n">
        <f aca="false">H131+H137</f>
        <v>-6750</v>
      </c>
      <c r="I130" s="38" t="n">
        <f aca="false">H130+G130</f>
        <v>31092.3</v>
      </c>
      <c r="J130" s="39" t="n">
        <f aca="false">J137</f>
        <v>74.7</v>
      </c>
      <c r="K130" s="38" t="n">
        <f aca="false">I130+J130</f>
        <v>31167</v>
      </c>
      <c r="L130" s="40"/>
      <c r="M130" s="38" t="n">
        <f aca="false">L130+K130</f>
        <v>31167</v>
      </c>
      <c r="N130" s="52" t="n">
        <f aca="false">N131+N134+N137</f>
        <v>398.93</v>
      </c>
      <c r="O130" s="38" t="n">
        <f aca="false">N130+M130</f>
        <v>31565.93</v>
      </c>
      <c r="P130" s="41"/>
      <c r="Q130" s="38" t="n">
        <f aca="false">P130+O130</f>
        <v>31565.93</v>
      </c>
      <c r="R130" s="42"/>
      <c r="S130" s="38" t="n">
        <f aca="false">Q130+R130</f>
        <v>31565.93</v>
      </c>
    </row>
    <row r="131" s="33" customFormat="true" ht="12.75" hidden="false" customHeight="false" outlineLevel="0" collapsed="false">
      <c r="B131" s="46" t="s">
        <v>138</v>
      </c>
      <c r="C131" s="35" t="n">
        <v>23</v>
      </c>
      <c r="D131" s="36" t="n">
        <v>1003</v>
      </c>
      <c r="E131" s="53" t="s">
        <v>139</v>
      </c>
      <c r="F131" s="54"/>
      <c r="G131" s="38" t="n">
        <f aca="false">G132</f>
        <v>37817.3</v>
      </c>
      <c r="H131" s="38" t="n">
        <f aca="false">H132</f>
        <v>-6750</v>
      </c>
      <c r="I131" s="38" t="n">
        <f aca="false">H131+G131</f>
        <v>31067.3</v>
      </c>
      <c r="J131" s="39"/>
      <c r="K131" s="38" t="n">
        <f aca="false">I131+J131</f>
        <v>31067.3</v>
      </c>
      <c r="L131" s="40"/>
      <c r="M131" s="38" t="n">
        <f aca="false">L131+K131</f>
        <v>31067.3</v>
      </c>
      <c r="N131" s="43"/>
      <c r="O131" s="38" t="n">
        <f aca="false">N131+M131</f>
        <v>31067.3</v>
      </c>
      <c r="P131" s="41"/>
      <c r="Q131" s="38" t="n">
        <f aca="false">P131+O131</f>
        <v>31067.3</v>
      </c>
      <c r="R131" s="42"/>
      <c r="S131" s="38" t="n">
        <f aca="false">Q131+R131</f>
        <v>31067.3</v>
      </c>
    </row>
    <row r="132" s="33" customFormat="true" ht="24" hidden="false" customHeight="false" outlineLevel="0" collapsed="false">
      <c r="B132" s="46" t="s">
        <v>140</v>
      </c>
      <c r="C132" s="35" t="n">
        <v>23</v>
      </c>
      <c r="D132" s="36" t="n">
        <v>1003</v>
      </c>
      <c r="E132" s="53" t="s">
        <v>141</v>
      </c>
      <c r="F132" s="54"/>
      <c r="G132" s="38" t="n">
        <f aca="false">G133</f>
        <v>37817.3</v>
      </c>
      <c r="H132" s="38" t="n">
        <f aca="false">H133</f>
        <v>-6750</v>
      </c>
      <c r="I132" s="38" t="n">
        <f aca="false">H132+G132</f>
        <v>31067.3</v>
      </c>
      <c r="J132" s="39"/>
      <c r="K132" s="38" t="n">
        <f aca="false">I132+J132</f>
        <v>31067.3</v>
      </c>
      <c r="L132" s="40"/>
      <c r="M132" s="38" t="n">
        <f aca="false">L132+K132</f>
        <v>31067.3</v>
      </c>
      <c r="N132" s="43"/>
      <c r="O132" s="38" t="n">
        <f aca="false">N132+M132</f>
        <v>31067.3</v>
      </c>
      <c r="P132" s="41"/>
      <c r="Q132" s="38" t="n">
        <f aca="false">P132+O132</f>
        <v>31067.3</v>
      </c>
      <c r="R132" s="42"/>
      <c r="S132" s="38" t="n">
        <f aca="false">Q132+R132</f>
        <v>31067.3</v>
      </c>
    </row>
    <row r="133" s="33" customFormat="true" ht="12.75" hidden="false" customHeight="false" outlineLevel="0" collapsed="false">
      <c r="B133" s="46" t="s">
        <v>142</v>
      </c>
      <c r="C133" s="35" t="n">
        <v>23</v>
      </c>
      <c r="D133" s="36" t="n">
        <v>1003</v>
      </c>
      <c r="E133" s="53" t="s">
        <v>141</v>
      </c>
      <c r="F133" s="54" t="n">
        <v>5</v>
      </c>
      <c r="G133" s="38" t="n">
        <v>37817.3</v>
      </c>
      <c r="H133" s="49" t="n">
        <v>-6750</v>
      </c>
      <c r="I133" s="38" t="n">
        <f aca="false">H133+G133</f>
        <v>31067.3</v>
      </c>
      <c r="J133" s="39"/>
      <c r="K133" s="38" t="n">
        <f aca="false">I133+J133</f>
        <v>31067.3</v>
      </c>
      <c r="L133" s="40"/>
      <c r="M133" s="38" t="n">
        <f aca="false">L133+K133</f>
        <v>31067.3</v>
      </c>
      <c r="N133" s="43"/>
      <c r="O133" s="38" t="n">
        <f aca="false">N133+M133</f>
        <v>31067.3</v>
      </c>
      <c r="P133" s="41"/>
      <c r="Q133" s="38" t="n">
        <f aca="false">P133+O133</f>
        <v>31067.3</v>
      </c>
      <c r="R133" s="42"/>
      <c r="S133" s="38" t="n">
        <f aca="false">Q133+R133</f>
        <v>31067.3</v>
      </c>
    </row>
    <row r="134" s="33" customFormat="true" ht="12.75" hidden="false" customHeight="false" outlineLevel="0" collapsed="false">
      <c r="B134" s="63" t="s">
        <v>38</v>
      </c>
      <c r="C134" s="35" t="n">
        <v>23</v>
      </c>
      <c r="D134" s="27" t="n">
        <v>1003</v>
      </c>
      <c r="E134" s="48" t="s">
        <v>39</v>
      </c>
      <c r="F134" s="54"/>
      <c r="G134" s="38"/>
      <c r="H134" s="38"/>
      <c r="I134" s="38"/>
      <c r="J134" s="39"/>
      <c r="K134" s="38"/>
      <c r="L134" s="40"/>
      <c r="M134" s="38" t="n">
        <v>0</v>
      </c>
      <c r="N134" s="52" t="n">
        <f aca="false">N135</f>
        <v>398.93</v>
      </c>
      <c r="O134" s="38" t="n">
        <f aca="false">O135</f>
        <v>398.93</v>
      </c>
      <c r="P134" s="41"/>
      <c r="Q134" s="38" t="n">
        <f aca="false">P134+O134</f>
        <v>398.93</v>
      </c>
      <c r="R134" s="42"/>
      <c r="S134" s="38" t="n">
        <f aca="false">Q134+R134</f>
        <v>398.93</v>
      </c>
    </row>
    <row r="135" s="33" customFormat="true" ht="48" hidden="false" customHeight="false" outlineLevel="0" collapsed="false">
      <c r="B135" s="34" t="s">
        <v>143</v>
      </c>
      <c r="C135" s="35" t="n">
        <v>23</v>
      </c>
      <c r="D135" s="36" t="n">
        <v>1003</v>
      </c>
      <c r="E135" s="53" t="s">
        <v>144</v>
      </c>
      <c r="F135" s="54"/>
      <c r="G135" s="38"/>
      <c r="H135" s="38"/>
      <c r="I135" s="38"/>
      <c r="J135" s="39"/>
      <c r="K135" s="38"/>
      <c r="L135" s="40"/>
      <c r="M135" s="38" t="n">
        <v>0</v>
      </c>
      <c r="N135" s="52" t="n">
        <f aca="false">N136</f>
        <v>398.93</v>
      </c>
      <c r="O135" s="38" t="n">
        <f aca="false">O136</f>
        <v>398.93</v>
      </c>
      <c r="P135" s="41"/>
      <c r="Q135" s="38" t="n">
        <f aca="false">P135+O135</f>
        <v>398.93</v>
      </c>
      <c r="R135" s="42"/>
      <c r="S135" s="38" t="n">
        <f aca="false">Q135+R135</f>
        <v>398.93</v>
      </c>
    </row>
    <row r="136" s="33" customFormat="true" ht="36" hidden="false" customHeight="false" outlineLevel="0" collapsed="false">
      <c r="B136" s="34" t="s">
        <v>145</v>
      </c>
      <c r="C136" s="35" t="n">
        <v>23</v>
      </c>
      <c r="D136" s="36" t="n">
        <v>1003</v>
      </c>
      <c r="E136" s="53" t="s">
        <v>144</v>
      </c>
      <c r="F136" s="54" t="n">
        <v>26</v>
      </c>
      <c r="G136" s="38"/>
      <c r="H136" s="38"/>
      <c r="I136" s="38"/>
      <c r="J136" s="39"/>
      <c r="K136" s="38"/>
      <c r="L136" s="40"/>
      <c r="M136" s="38" t="n">
        <v>0</v>
      </c>
      <c r="N136" s="52" t="n">
        <v>398.93</v>
      </c>
      <c r="O136" s="38" t="n">
        <f aca="false">M136+N136</f>
        <v>398.93</v>
      </c>
      <c r="P136" s="41"/>
      <c r="Q136" s="38" t="n">
        <f aca="false">P136+O136</f>
        <v>398.93</v>
      </c>
      <c r="R136" s="42"/>
      <c r="S136" s="38" t="n">
        <f aca="false">Q136+R136</f>
        <v>398.93</v>
      </c>
    </row>
    <row r="137" s="33" customFormat="true" ht="24" hidden="false" customHeight="false" outlineLevel="0" collapsed="false">
      <c r="B137" s="44" t="s">
        <v>32</v>
      </c>
      <c r="C137" s="35" t="n">
        <v>23</v>
      </c>
      <c r="D137" s="36" t="n">
        <v>1003</v>
      </c>
      <c r="E137" s="53" t="s">
        <v>78</v>
      </c>
      <c r="F137" s="54"/>
      <c r="G137" s="38" t="n">
        <f aca="false">G138</f>
        <v>25</v>
      </c>
      <c r="H137" s="42"/>
      <c r="I137" s="38" t="n">
        <f aca="false">H137+G137</f>
        <v>25</v>
      </c>
      <c r="J137" s="39" t="n">
        <f aca="false">J138</f>
        <v>74.7</v>
      </c>
      <c r="K137" s="38" t="n">
        <f aca="false">I137+J137</f>
        <v>99.7</v>
      </c>
      <c r="L137" s="39" t="n">
        <f aca="false">L138</f>
        <v>0</v>
      </c>
      <c r="M137" s="38" t="n">
        <f aca="false">L137+K137</f>
        <v>99.7</v>
      </c>
      <c r="N137" s="43"/>
      <c r="O137" s="38" t="n">
        <f aca="false">N137+M137</f>
        <v>99.7</v>
      </c>
      <c r="P137" s="41"/>
      <c r="Q137" s="38" t="n">
        <f aca="false">P137+O137</f>
        <v>99.7</v>
      </c>
      <c r="R137" s="42"/>
      <c r="S137" s="38" t="n">
        <f aca="false">Q137+R137</f>
        <v>99.7</v>
      </c>
    </row>
    <row r="138" s="33" customFormat="true" ht="48" hidden="false" customHeight="false" outlineLevel="0" collapsed="false">
      <c r="B138" s="34" t="s">
        <v>146</v>
      </c>
      <c r="C138" s="35" t="n">
        <v>23</v>
      </c>
      <c r="D138" s="36" t="n">
        <v>1003</v>
      </c>
      <c r="E138" s="53" t="s">
        <v>147</v>
      </c>
      <c r="F138" s="54"/>
      <c r="G138" s="38" t="n">
        <f aca="false">G140</f>
        <v>25</v>
      </c>
      <c r="H138" s="42"/>
      <c r="I138" s="38" t="n">
        <f aca="false">H138+G138</f>
        <v>25</v>
      </c>
      <c r="J138" s="39" t="n">
        <f aca="false">J140</f>
        <v>74.7</v>
      </c>
      <c r="K138" s="38" t="n">
        <f aca="false">I138+J138</f>
        <v>99.7</v>
      </c>
      <c r="L138" s="39" t="n">
        <f aca="false">L139+L140</f>
        <v>0</v>
      </c>
      <c r="M138" s="38" t="n">
        <f aca="false">L138+K138</f>
        <v>99.7</v>
      </c>
      <c r="N138" s="43"/>
      <c r="O138" s="38" t="n">
        <f aca="false">N138+M138</f>
        <v>99.7</v>
      </c>
      <c r="P138" s="41"/>
      <c r="Q138" s="38" t="n">
        <f aca="false">P138+O138</f>
        <v>99.7</v>
      </c>
      <c r="R138" s="42"/>
      <c r="S138" s="38" t="n">
        <f aca="false">Q138+R138</f>
        <v>99.7</v>
      </c>
    </row>
    <row r="139" s="33" customFormat="true" ht="36" hidden="false" customHeight="false" outlineLevel="0" collapsed="false">
      <c r="B139" s="34" t="s">
        <v>145</v>
      </c>
      <c r="C139" s="35" t="n">
        <v>23</v>
      </c>
      <c r="D139" s="36" t="n">
        <v>1003</v>
      </c>
      <c r="E139" s="53" t="s">
        <v>147</v>
      </c>
      <c r="F139" s="54" t="n">
        <v>26</v>
      </c>
      <c r="G139" s="38"/>
      <c r="H139" s="42"/>
      <c r="I139" s="38"/>
      <c r="J139" s="39"/>
      <c r="K139" s="38" t="n">
        <v>0</v>
      </c>
      <c r="L139" s="39" t="n">
        <v>99.7</v>
      </c>
      <c r="M139" s="38" t="n">
        <f aca="false">K139+L139</f>
        <v>99.7</v>
      </c>
      <c r="N139" s="43"/>
      <c r="O139" s="38" t="n">
        <f aca="false">N139+M139</f>
        <v>99.7</v>
      </c>
      <c r="P139" s="41"/>
      <c r="Q139" s="38" t="n">
        <f aca="false">P139+O139</f>
        <v>99.7</v>
      </c>
      <c r="R139" s="42"/>
      <c r="S139" s="38" t="n">
        <f aca="false">Q139+R139</f>
        <v>99.7</v>
      </c>
    </row>
    <row r="140" s="33" customFormat="true" ht="24" hidden="false" customHeight="false" outlineLevel="0" collapsed="false">
      <c r="B140" s="34" t="s">
        <v>25</v>
      </c>
      <c r="C140" s="35" t="n">
        <v>23</v>
      </c>
      <c r="D140" s="36" t="n">
        <v>1003</v>
      </c>
      <c r="E140" s="53" t="s">
        <v>147</v>
      </c>
      <c r="F140" s="35" t="n">
        <v>700</v>
      </c>
      <c r="G140" s="38" t="n">
        <v>25</v>
      </c>
      <c r="H140" s="42"/>
      <c r="I140" s="38" t="n">
        <f aca="false">H140+G140</f>
        <v>25</v>
      </c>
      <c r="J140" s="39" t="n">
        <v>74.7</v>
      </c>
      <c r="K140" s="38" t="n">
        <f aca="false">I140+J140</f>
        <v>99.7</v>
      </c>
      <c r="L140" s="39" t="n">
        <v>-99.7</v>
      </c>
      <c r="M140" s="38" t="n">
        <f aca="false">L140+K140</f>
        <v>0</v>
      </c>
      <c r="N140" s="43"/>
      <c r="O140" s="38" t="n">
        <f aca="false">N140+M140</f>
        <v>0</v>
      </c>
      <c r="P140" s="41"/>
      <c r="Q140" s="38" t="n">
        <f aca="false">P140+O140</f>
        <v>0</v>
      </c>
      <c r="R140" s="42"/>
      <c r="S140" s="38" t="n">
        <f aca="false">Q140+R140</f>
        <v>0</v>
      </c>
    </row>
    <row r="141" s="33" customFormat="true" ht="12.75" hidden="false" customHeight="false" outlineLevel="0" collapsed="false">
      <c r="B141" s="46" t="s">
        <v>148</v>
      </c>
      <c r="C141" s="35" t="n">
        <v>23</v>
      </c>
      <c r="D141" s="50" t="n">
        <v>1006</v>
      </c>
      <c r="E141" s="53"/>
      <c r="F141" s="54"/>
      <c r="G141" s="38" t="n">
        <f aca="false">G142</f>
        <v>2441.4</v>
      </c>
      <c r="H141" s="42"/>
      <c r="I141" s="38" t="n">
        <f aca="false">H141+G141</f>
        <v>2441.4</v>
      </c>
      <c r="J141" s="39"/>
      <c r="K141" s="38" t="n">
        <f aca="false">I141+J141</f>
        <v>2441.4</v>
      </c>
      <c r="L141" s="40"/>
      <c r="M141" s="38" t="n">
        <f aca="false">L141+K141</f>
        <v>2441.4</v>
      </c>
      <c r="N141" s="43"/>
      <c r="O141" s="38" t="n">
        <f aca="false">N141+M141</f>
        <v>2441.4</v>
      </c>
      <c r="P141" s="41"/>
      <c r="Q141" s="38" t="n">
        <f aca="false">P141+O141</f>
        <v>2441.4</v>
      </c>
      <c r="R141" s="42"/>
      <c r="S141" s="38" t="n">
        <f aca="false">Q141+R141</f>
        <v>2441.4</v>
      </c>
    </row>
    <row r="142" s="33" customFormat="true" ht="12.75" hidden="false" customHeight="false" outlineLevel="0" collapsed="false">
      <c r="B142" s="34" t="s">
        <v>19</v>
      </c>
      <c r="C142" s="35" t="n">
        <v>23</v>
      </c>
      <c r="D142" s="50" t="n">
        <v>1006</v>
      </c>
      <c r="E142" s="53" t="s">
        <v>20</v>
      </c>
      <c r="F142" s="54"/>
      <c r="G142" s="38" t="n">
        <f aca="false">G143</f>
        <v>2441.4</v>
      </c>
      <c r="H142" s="42"/>
      <c r="I142" s="38" t="n">
        <f aca="false">H142+G142</f>
        <v>2441.4</v>
      </c>
      <c r="J142" s="39"/>
      <c r="K142" s="38" t="n">
        <f aca="false">I142+J142</f>
        <v>2441.4</v>
      </c>
      <c r="L142" s="40"/>
      <c r="M142" s="38" t="n">
        <f aca="false">L142+K142</f>
        <v>2441.4</v>
      </c>
      <c r="N142" s="43"/>
      <c r="O142" s="38" t="n">
        <f aca="false">N142+M142</f>
        <v>2441.4</v>
      </c>
      <c r="P142" s="41"/>
      <c r="Q142" s="38" t="n">
        <f aca="false">P142+O142</f>
        <v>2441.4</v>
      </c>
      <c r="R142" s="42"/>
      <c r="S142" s="38" t="n">
        <f aca="false">Q142+R142</f>
        <v>2441.4</v>
      </c>
    </row>
    <row r="143" s="33" customFormat="true" ht="72" hidden="false" customHeight="false" outlineLevel="0" collapsed="false">
      <c r="B143" s="63" t="s">
        <v>21</v>
      </c>
      <c r="C143" s="35" t="n">
        <v>23</v>
      </c>
      <c r="D143" s="50" t="n">
        <v>1006</v>
      </c>
      <c r="E143" s="53" t="s">
        <v>22</v>
      </c>
      <c r="F143" s="54"/>
      <c r="G143" s="38" t="n">
        <f aca="false">G144</f>
        <v>2441.4</v>
      </c>
      <c r="H143" s="42"/>
      <c r="I143" s="38" t="n">
        <f aca="false">H143+G143</f>
        <v>2441.4</v>
      </c>
      <c r="J143" s="39"/>
      <c r="K143" s="38" t="n">
        <f aca="false">I143+J143</f>
        <v>2441.4</v>
      </c>
      <c r="L143" s="40"/>
      <c r="M143" s="38" t="n">
        <f aca="false">L143+K143</f>
        <v>2441.4</v>
      </c>
      <c r="N143" s="43"/>
      <c r="O143" s="38" t="n">
        <f aca="false">N143+M143</f>
        <v>2441.4</v>
      </c>
      <c r="P143" s="41"/>
      <c r="Q143" s="38" t="n">
        <f aca="false">P143+O143</f>
        <v>2441.4</v>
      </c>
      <c r="R143" s="42"/>
      <c r="S143" s="38" t="n">
        <f aca="false">Q143+R143</f>
        <v>2441.4</v>
      </c>
    </row>
    <row r="144" s="33" customFormat="true" ht="36" hidden="false" customHeight="false" outlineLevel="0" collapsed="false">
      <c r="B144" s="46" t="s">
        <v>149</v>
      </c>
      <c r="C144" s="35" t="n">
        <v>23</v>
      </c>
      <c r="D144" s="50" t="n">
        <v>1006</v>
      </c>
      <c r="E144" s="53" t="s">
        <v>150</v>
      </c>
      <c r="F144" s="54"/>
      <c r="G144" s="38" t="n">
        <f aca="false">G145</f>
        <v>2441.4</v>
      </c>
      <c r="H144" s="42"/>
      <c r="I144" s="38" t="n">
        <f aca="false">H144+G144</f>
        <v>2441.4</v>
      </c>
      <c r="J144" s="39"/>
      <c r="K144" s="38" t="n">
        <f aca="false">I144+J144</f>
        <v>2441.4</v>
      </c>
      <c r="L144" s="40"/>
      <c r="M144" s="38" t="n">
        <f aca="false">L144+K144</f>
        <v>2441.4</v>
      </c>
      <c r="N144" s="43"/>
      <c r="O144" s="38" t="n">
        <f aca="false">N144+M144</f>
        <v>2441.4</v>
      </c>
      <c r="P144" s="41"/>
      <c r="Q144" s="38" t="n">
        <f aca="false">P144+O144</f>
        <v>2441.4</v>
      </c>
      <c r="R144" s="42"/>
      <c r="S144" s="38" t="n">
        <f aca="false">Q144+R144</f>
        <v>2441.4</v>
      </c>
    </row>
    <row r="145" s="33" customFormat="true" ht="24" hidden="false" customHeight="false" outlineLevel="0" collapsed="false">
      <c r="B145" s="46" t="s">
        <v>25</v>
      </c>
      <c r="C145" s="35" t="n">
        <v>23</v>
      </c>
      <c r="D145" s="50" t="n">
        <v>1006</v>
      </c>
      <c r="E145" s="53" t="s">
        <v>150</v>
      </c>
      <c r="F145" s="54" t="n">
        <v>700</v>
      </c>
      <c r="G145" s="38" t="n">
        <v>2441.4</v>
      </c>
      <c r="H145" s="42"/>
      <c r="I145" s="38" t="n">
        <f aca="false">H145+G145</f>
        <v>2441.4</v>
      </c>
      <c r="J145" s="39"/>
      <c r="K145" s="38" t="n">
        <f aca="false">I145+J145</f>
        <v>2441.4</v>
      </c>
      <c r="L145" s="40"/>
      <c r="M145" s="38" t="n">
        <f aca="false">L145+K145</f>
        <v>2441.4</v>
      </c>
      <c r="N145" s="43"/>
      <c r="O145" s="38" t="n">
        <f aca="false">N145+M145</f>
        <v>2441.4</v>
      </c>
      <c r="P145" s="41"/>
      <c r="Q145" s="38" t="n">
        <f aca="false">P145+O145</f>
        <v>2441.4</v>
      </c>
      <c r="R145" s="42"/>
      <c r="S145" s="38" t="n">
        <f aca="false">Q145+R145</f>
        <v>2441.4</v>
      </c>
    </row>
    <row r="146" s="33" customFormat="true" ht="42" hidden="false" customHeight="true" outlineLevel="0" collapsed="false">
      <c r="B146" s="46" t="s">
        <v>151</v>
      </c>
      <c r="C146" s="35" t="n">
        <v>23</v>
      </c>
      <c r="D146" s="50" t="n">
        <v>1400</v>
      </c>
      <c r="E146" s="53"/>
      <c r="F146" s="54"/>
      <c r="G146" s="38"/>
      <c r="H146" s="42"/>
      <c r="I146" s="38"/>
      <c r="J146" s="39"/>
      <c r="K146" s="38"/>
      <c r="L146" s="40"/>
      <c r="M146" s="38"/>
      <c r="N146" s="43"/>
      <c r="O146" s="38"/>
      <c r="P146" s="41"/>
      <c r="Q146" s="38" t="n">
        <v>0</v>
      </c>
      <c r="R146" s="49" t="n">
        <f aca="false">R147</f>
        <v>2314</v>
      </c>
      <c r="S146" s="38" t="n">
        <f aca="false">S147</f>
        <v>2314</v>
      </c>
    </row>
    <row r="147" s="33" customFormat="true" ht="12.75" hidden="false" customHeight="false" outlineLevel="0" collapsed="false">
      <c r="B147" s="46" t="s">
        <v>152</v>
      </c>
      <c r="C147" s="35" t="n">
        <v>23</v>
      </c>
      <c r="D147" s="50" t="n">
        <v>1403</v>
      </c>
      <c r="E147" s="53"/>
      <c r="F147" s="54"/>
      <c r="G147" s="38"/>
      <c r="H147" s="42"/>
      <c r="I147" s="38"/>
      <c r="J147" s="39"/>
      <c r="K147" s="38"/>
      <c r="L147" s="40"/>
      <c r="M147" s="38"/>
      <c r="N147" s="43"/>
      <c r="O147" s="38"/>
      <c r="P147" s="41"/>
      <c r="Q147" s="38" t="n">
        <v>0</v>
      </c>
      <c r="R147" s="49" t="n">
        <f aca="false">R148</f>
        <v>2314</v>
      </c>
      <c r="S147" s="38" t="n">
        <f aca="false">S148</f>
        <v>2314</v>
      </c>
    </row>
    <row r="148" s="33" customFormat="true" ht="36" hidden="false" customHeight="false" outlineLevel="0" collapsed="false">
      <c r="B148" s="46" t="s">
        <v>153</v>
      </c>
      <c r="C148" s="35" t="n">
        <v>23</v>
      </c>
      <c r="D148" s="50" t="n">
        <v>1403</v>
      </c>
      <c r="E148" s="53" t="s">
        <v>154</v>
      </c>
      <c r="F148" s="54"/>
      <c r="G148" s="38"/>
      <c r="H148" s="42"/>
      <c r="I148" s="38"/>
      <c r="J148" s="39"/>
      <c r="K148" s="38"/>
      <c r="L148" s="40"/>
      <c r="M148" s="38"/>
      <c r="N148" s="43"/>
      <c r="O148" s="38"/>
      <c r="P148" s="41"/>
      <c r="Q148" s="38" t="n">
        <v>0</v>
      </c>
      <c r="R148" s="49" t="n">
        <f aca="false">R149</f>
        <v>2314</v>
      </c>
      <c r="S148" s="38" t="n">
        <f aca="false">S149</f>
        <v>2314</v>
      </c>
    </row>
    <row r="149" s="33" customFormat="true" ht="12.75" hidden="false" customHeight="false" outlineLevel="0" collapsed="false">
      <c r="B149" s="46" t="s">
        <v>42</v>
      </c>
      <c r="C149" s="35" t="n">
        <v>23</v>
      </c>
      <c r="D149" s="50" t="n">
        <v>1403</v>
      </c>
      <c r="E149" s="53" t="s">
        <v>154</v>
      </c>
      <c r="F149" s="54" t="n">
        <v>17</v>
      </c>
      <c r="G149" s="38"/>
      <c r="H149" s="42"/>
      <c r="I149" s="38"/>
      <c r="J149" s="39"/>
      <c r="K149" s="38"/>
      <c r="L149" s="40"/>
      <c r="M149" s="38"/>
      <c r="N149" s="43"/>
      <c r="O149" s="38"/>
      <c r="P149" s="41"/>
      <c r="Q149" s="38" t="n">
        <v>0</v>
      </c>
      <c r="R149" s="49" t="n">
        <v>2314</v>
      </c>
      <c r="S149" s="38" t="n">
        <f aca="false">Q149+R149</f>
        <v>2314</v>
      </c>
    </row>
    <row r="150" customFormat="false" ht="48" hidden="false" customHeight="false" outlineLevel="0" collapsed="false">
      <c r="B150" s="25" t="s">
        <v>155</v>
      </c>
      <c r="C150" s="26" t="n">
        <v>59</v>
      </c>
      <c r="D150" s="47"/>
      <c r="E150" s="48"/>
      <c r="F150" s="64"/>
      <c r="G150" s="30" t="n">
        <f aca="false">G151+G166+G174+G225+G161</f>
        <v>13119.1</v>
      </c>
      <c r="H150" s="30" t="n">
        <f aca="false">H151+H166+H174+H225+H161</f>
        <v>510.1</v>
      </c>
      <c r="I150" s="30" t="n">
        <f aca="false">H150+G150</f>
        <v>13629.2</v>
      </c>
      <c r="J150" s="30" t="n">
        <f aca="false">J166+J174+J225</f>
        <v>142.4</v>
      </c>
      <c r="K150" s="30" t="n">
        <f aca="false">I150+J150</f>
        <v>13771.6</v>
      </c>
      <c r="L150" s="30" t="n">
        <f aca="false">L151+L161+L166+L174+L225</f>
        <v>245</v>
      </c>
      <c r="M150" s="30" t="n">
        <f aca="false">L150+K150</f>
        <v>14016.6</v>
      </c>
      <c r="N150" s="30" t="n">
        <f aca="false">N151+N161+N166+N174+N225</f>
        <v>1357.1</v>
      </c>
      <c r="O150" s="30" t="n">
        <f aca="false">N150+M150</f>
        <v>15373.7</v>
      </c>
      <c r="P150" s="31"/>
      <c r="Q150" s="30" t="n">
        <f aca="false">P150+O150</f>
        <v>15373.7</v>
      </c>
      <c r="R150" s="65" t="n">
        <f aca="false">R151+R161+R166+R174+R225</f>
        <v>688.8</v>
      </c>
      <c r="S150" s="30" t="n">
        <f aca="false">Q150+R150</f>
        <v>16062.5</v>
      </c>
    </row>
    <row r="151" customFormat="false" ht="12.75" hidden="false" customHeight="false" outlineLevel="0" collapsed="false">
      <c r="B151" s="34" t="s">
        <v>16</v>
      </c>
      <c r="C151" s="29" t="n">
        <v>59</v>
      </c>
      <c r="D151" s="27" t="n">
        <v>100</v>
      </c>
      <c r="E151" s="28"/>
      <c r="F151" s="29"/>
      <c r="G151" s="38" t="n">
        <f aca="false">G152+G157</f>
        <v>1006.1</v>
      </c>
      <c r="H151" s="66"/>
      <c r="I151" s="38" t="n">
        <f aca="false">H151+G151</f>
        <v>1006.1</v>
      </c>
      <c r="J151" s="38"/>
      <c r="K151" s="38" t="n">
        <f aca="false">I151+J151</f>
        <v>1006.1</v>
      </c>
      <c r="L151" s="67"/>
      <c r="M151" s="38" t="n">
        <f aca="false">L151+K151</f>
        <v>1006.1</v>
      </c>
      <c r="N151" s="68"/>
      <c r="O151" s="38" t="n">
        <f aca="false">N151+M151</f>
        <v>1006.1</v>
      </c>
      <c r="P151" s="31"/>
      <c r="Q151" s="38" t="n">
        <f aca="false">P151+O151</f>
        <v>1006.1</v>
      </c>
      <c r="R151" s="66"/>
      <c r="S151" s="38" t="n">
        <f aca="false">Q151+R151</f>
        <v>1006.1</v>
      </c>
    </row>
    <row r="152" customFormat="false" ht="48" hidden="false" customHeight="false" outlineLevel="0" collapsed="false">
      <c r="B152" s="34" t="s">
        <v>17</v>
      </c>
      <c r="C152" s="29" t="n">
        <v>59</v>
      </c>
      <c r="D152" s="27" t="n">
        <v>104</v>
      </c>
      <c r="E152" s="28"/>
      <c r="F152" s="29"/>
      <c r="G152" s="38" t="n">
        <f aca="false">G153</f>
        <v>976.5</v>
      </c>
      <c r="H152" s="66"/>
      <c r="I152" s="38" t="n">
        <f aca="false">H152+G152</f>
        <v>976.5</v>
      </c>
      <c r="J152" s="38"/>
      <c r="K152" s="38" t="n">
        <f aca="false">I152+J152</f>
        <v>976.5</v>
      </c>
      <c r="L152" s="67"/>
      <c r="M152" s="38" t="n">
        <f aca="false">L152+K152</f>
        <v>976.5</v>
      </c>
      <c r="N152" s="68"/>
      <c r="O152" s="38" t="n">
        <f aca="false">N152+M152</f>
        <v>976.5</v>
      </c>
      <c r="P152" s="31"/>
      <c r="Q152" s="38" t="n">
        <f aca="false">P152+O152</f>
        <v>976.5</v>
      </c>
      <c r="R152" s="66"/>
      <c r="S152" s="38" t="n">
        <f aca="false">Q152+R152</f>
        <v>976.5</v>
      </c>
    </row>
    <row r="153" customFormat="false" ht="12.75" hidden="false" customHeight="false" outlineLevel="0" collapsed="false">
      <c r="B153" s="34" t="s">
        <v>19</v>
      </c>
      <c r="C153" s="29" t="n">
        <v>59</v>
      </c>
      <c r="D153" s="27" t="n">
        <v>104</v>
      </c>
      <c r="E153" s="28" t="s">
        <v>20</v>
      </c>
      <c r="F153" s="29"/>
      <c r="G153" s="38" t="n">
        <f aca="false">G154</f>
        <v>976.5</v>
      </c>
      <c r="H153" s="66"/>
      <c r="I153" s="38" t="n">
        <f aca="false">H153+G153</f>
        <v>976.5</v>
      </c>
      <c r="J153" s="38"/>
      <c r="K153" s="38" t="n">
        <f aca="false">I153+J153</f>
        <v>976.5</v>
      </c>
      <c r="L153" s="67"/>
      <c r="M153" s="38" t="n">
        <f aca="false">L153+K153</f>
        <v>976.5</v>
      </c>
      <c r="N153" s="68"/>
      <c r="O153" s="38" t="n">
        <f aca="false">N153+M153</f>
        <v>976.5</v>
      </c>
      <c r="P153" s="31"/>
      <c r="Q153" s="38" t="n">
        <f aca="false">P153+O153</f>
        <v>976.5</v>
      </c>
      <c r="R153" s="66"/>
      <c r="S153" s="38" t="n">
        <f aca="false">Q153+R153</f>
        <v>976.5</v>
      </c>
    </row>
    <row r="154" customFormat="false" ht="63.75" hidden="false" customHeight="true" outlineLevel="0" collapsed="false">
      <c r="B154" s="44" t="s">
        <v>21</v>
      </c>
      <c r="C154" s="29" t="n">
        <v>59</v>
      </c>
      <c r="D154" s="27" t="n">
        <v>104</v>
      </c>
      <c r="E154" s="28" t="s">
        <v>22</v>
      </c>
      <c r="F154" s="29"/>
      <c r="G154" s="38" t="n">
        <f aca="false">G155</f>
        <v>976.5</v>
      </c>
      <c r="H154" s="66"/>
      <c r="I154" s="38" t="n">
        <f aca="false">H154+G154</f>
        <v>976.5</v>
      </c>
      <c r="J154" s="38"/>
      <c r="K154" s="38" t="n">
        <f aca="false">I154+J154</f>
        <v>976.5</v>
      </c>
      <c r="L154" s="67"/>
      <c r="M154" s="38" t="n">
        <f aca="false">L154+K154</f>
        <v>976.5</v>
      </c>
      <c r="N154" s="68"/>
      <c r="O154" s="38" t="n">
        <f aca="false">N154+M154</f>
        <v>976.5</v>
      </c>
      <c r="P154" s="31"/>
      <c r="Q154" s="38" t="n">
        <f aca="false">P154+O154</f>
        <v>976.5</v>
      </c>
      <c r="R154" s="66"/>
      <c r="S154" s="38" t="n">
        <f aca="false">Q154+R154</f>
        <v>976.5</v>
      </c>
    </row>
    <row r="155" customFormat="false" ht="36" hidden="false" customHeight="false" outlineLevel="0" collapsed="false">
      <c r="B155" s="44" t="s">
        <v>156</v>
      </c>
      <c r="C155" s="29" t="n">
        <v>59</v>
      </c>
      <c r="D155" s="27" t="n">
        <v>104</v>
      </c>
      <c r="E155" s="28" t="s">
        <v>157</v>
      </c>
      <c r="F155" s="29"/>
      <c r="G155" s="38" t="n">
        <f aca="false">G156</f>
        <v>976.5</v>
      </c>
      <c r="H155" s="66"/>
      <c r="I155" s="38" t="n">
        <f aca="false">H155+G155</f>
        <v>976.5</v>
      </c>
      <c r="J155" s="38"/>
      <c r="K155" s="38" t="n">
        <f aca="false">I155+J155</f>
        <v>976.5</v>
      </c>
      <c r="L155" s="67"/>
      <c r="M155" s="38" t="n">
        <f aca="false">L155+K155</f>
        <v>976.5</v>
      </c>
      <c r="N155" s="68"/>
      <c r="O155" s="38" t="n">
        <f aca="false">N155+M155</f>
        <v>976.5</v>
      </c>
      <c r="P155" s="31"/>
      <c r="Q155" s="38" t="n">
        <f aca="false">P155+O155</f>
        <v>976.5</v>
      </c>
      <c r="R155" s="66"/>
      <c r="S155" s="38" t="n">
        <f aca="false">Q155+R155</f>
        <v>976.5</v>
      </c>
    </row>
    <row r="156" customFormat="false" ht="24" hidden="false" customHeight="false" outlineLevel="0" collapsed="false">
      <c r="B156" s="44" t="s">
        <v>25</v>
      </c>
      <c r="C156" s="29" t="n">
        <v>59</v>
      </c>
      <c r="D156" s="27" t="n">
        <v>104</v>
      </c>
      <c r="E156" s="28" t="s">
        <v>157</v>
      </c>
      <c r="F156" s="29" t="n">
        <v>700</v>
      </c>
      <c r="G156" s="38" t="n">
        <v>976.5</v>
      </c>
      <c r="H156" s="66"/>
      <c r="I156" s="38" t="n">
        <f aca="false">H156+G156</f>
        <v>976.5</v>
      </c>
      <c r="J156" s="38"/>
      <c r="K156" s="38" t="n">
        <f aca="false">I156+J156</f>
        <v>976.5</v>
      </c>
      <c r="L156" s="67"/>
      <c r="M156" s="38" t="n">
        <f aca="false">L156+K156</f>
        <v>976.5</v>
      </c>
      <c r="N156" s="68"/>
      <c r="O156" s="38" t="n">
        <f aca="false">N156+M156</f>
        <v>976.5</v>
      </c>
      <c r="P156" s="31"/>
      <c r="Q156" s="38" t="n">
        <f aca="false">P156+O156</f>
        <v>976.5</v>
      </c>
      <c r="R156" s="66"/>
      <c r="S156" s="38" t="n">
        <f aca="false">Q156+R156</f>
        <v>976.5</v>
      </c>
    </row>
    <row r="157" customFormat="false" ht="12.75" hidden="false" customHeight="false" outlineLevel="0" collapsed="false">
      <c r="B157" s="46" t="s">
        <v>28</v>
      </c>
      <c r="C157" s="29" t="n">
        <v>59</v>
      </c>
      <c r="D157" s="47" t="n">
        <v>113</v>
      </c>
      <c r="E157" s="28"/>
      <c r="F157" s="29"/>
      <c r="G157" s="38" t="n">
        <f aca="false">G158</f>
        <v>29.6</v>
      </c>
      <c r="H157" s="66"/>
      <c r="I157" s="38" t="n">
        <f aca="false">H157+G157</f>
        <v>29.6</v>
      </c>
      <c r="J157" s="38"/>
      <c r="K157" s="38" t="n">
        <f aca="false">I157+J157</f>
        <v>29.6</v>
      </c>
      <c r="L157" s="67"/>
      <c r="M157" s="38" t="n">
        <f aca="false">L157+K157</f>
        <v>29.6</v>
      </c>
      <c r="N157" s="68"/>
      <c r="O157" s="38" t="n">
        <f aca="false">N157+M157</f>
        <v>29.6</v>
      </c>
      <c r="P157" s="31"/>
      <c r="Q157" s="38" t="n">
        <f aca="false">P157+O157</f>
        <v>29.6</v>
      </c>
      <c r="R157" s="66"/>
      <c r="S157" s="38" t="n">
        <f aca="false">Q157+R157</f>
        <v>29.6</v>
      </c>
    </row>
    <row r="158" customFormat="false" ht="24" hidden="false" customHeight="false" outlineLevel="0" collapsed="false">
      <c r="B158" s="46" t="s">
        <v>32</v>
      </c>
      <c r="C158" s="29" t="n">
        <v>59</v>
      </c>
      <c r="D158" s="47" t="n">
        <v>113</v>
      </c>
      <c r="E158" s="48" t="s">
        <v>33</v>
      </c>
      <c r="F158" s="29"/>
      <c r="G158" s="38" t="n">
        <f aca="false">G159</f>
        <v>29.6</v>
      </c>
      <c r="H158" s="66"/>
      <c r="I158" s="38" t="n">
        <f aca="false">H158+G158</f>
        <v>29.6</v>
      </c>
      <c r="J158" s="38"/>
      <c r="K158" s="38" t="n">
        <f aca="false">I158+J158</f>
        <v>29.6</v>
      </c>
      <c r="L158" s="67"/>
      <c r="M158" s="38" t="n">
        <f aca="false">L158+K158</f>
        <v>29.6</v>
      </c>
      <c r="N158" s="68"/>
      <c r="O158" s="38" t="n">
        <f aca="false">N158+M158</f>
        <v>29.6</v>
      </c>
      <c r="P158" s="31"/>
      <c r="Q158" s="38" t="n">
        <f aca="false">P158+O158</f>
        <v>29.6</v>
      </c>
      <c r="R158" s="66"/>
      <c r="S158" s="38" t="n">
        <f aca="false">Q158+R158</f>
        <v>29.6</v>
      </c>
    </row>
    <row r="159" customFormat="false" ht="48" hidden="false" customHeight="false" outlineLevel="0" collapsed="false">
      <c r="B159" s="34" t="s">
        <v>34</v>
      </c>
      <c r="C159" s="29" t="n">
        <v>59</v>
      </c>
      <c r="D159" s="47" t="n">
        <v>113</v>
      </c>
      <c r="E159" s="48" t="s">
        <v>35</v>
      </c>
      <c r="F159" s="29"/>
      <c r="G159" s="38" t="n">
        <f aca="false">G160</f>
        <v>29.6</v>
      </c>
      <c r="H159" s="66"/>
      <c r="I159" s="38" t="n">
        <f aca="false">H159+G159</f>
        <v>29.6</v>
      </c>
      <c r="J159" s="38"/>
      <c r="K159" s="38" t="n">
        <f aca="false">I159+J159</f>
        <v>29.6</v>
      </c>
      <c r="L159" s="67"/>
      <c r="M159" s="38" t="n">
        <f aca="false">L159+K159</f>
        <v>29.6</v>
      </c>
      <c r="N159" s="68"/>
      <c r="O159" s="38" t="n">
        <f aca="false">N159+M159</f>
        <v>29.6</v>
      </c>
      <c r="P159" s="31"/>
      <c r="Q159" s="38" t="n">
        <f aca="false">P159+O159</f>
        <v>29.6</v>
      </c>
      <c r="R159" s="66"/>
      <c r="S159" s="38" t="n">
        <f aca="false">Q159+R159</f>
        <v>29.6</v>
      </c>
    </row>
    <row r="160" customFormat="false" ht="24" hidden="false" customHeight="false" outlineLevel="0" collapsed="false">
      <c r="B160" s="46" t="s">
        <v>25</v>
      </c>
      <c r="C160" s="29" t="n">
        <v>59</v>
      </c>
      <c r="D160" s="47" t="n">
        <v>113</v>
      </c>
      <c r="E160" s="48" t="s">
        <v>35</v>
      </c>
      <c r="F160" s="29" t="n">
        <v>700</v>
      </c>
      <c r="G160" s="38" t="n">
        <v>29.6</v>
      </c>
      <c r="H160" s="66"/>
      <c r="I160" s="38" t="n">
        <f aca="false">H160+G160</f>
        <v>29.6</v>
      </c>
      <c r="J160" s="38"/>
      <c r="K160" s="38" t="n">
        <f aca="false">I160+J160</f>
        <v>29.6</v>
      </c>
      <c r="L160" s="67"/>
      <c r="M160" s="38" t="n">
        <f aca="false">L160+K160</f>
        <v>29.6</v>
      </c>
      <c r="N160" s="68"/>
      <c r="O160" s="38" t="n">
        <f aca="false">N160+M160</f>
        <v>29.6</v>
      </c>
      <c r="P160" s="31"/>
      <c r="Q160" s="38" t="n">
        <f aca="false">P160+O160</f>
        <v>29.6</v>
      </c>
      <c r="R160" s="66"/>
      <c r="S160" s="38" t="n">
        <f aca="false">Q160+R160</f>
        <v>29.6</v>
      </c>
    </row>
    <row r="161" customFormat="false" ht="24" hidden="false" customHeight="false" outlineLevel="0" collapsed="false">
      <c r="B161" s="46" t="s">
        <v>158</v>
      </c>
      <c r="C161" s="29" t="n">
        <v>59</v>
      </c>
      <c r="D161" s="47" t="n">
        <v>300</v>
      </c>
      <c r="E161" s="48"/>
      <c r="F161" s="29"/>
      <c r="G161" s="38" t="n">
        <f aca="false">G162</f>
        <v>30</v>
      </c>
      <c r="H161" s="66"/>
      <c r="I161" s="38" t="n">
        <f aca="false">H161+G161</f>
        <v>30</v>
      </c>
      <c r="J161" s="38"/>
      <c r="K161" s="38" t="n">
        <f aca="false">I161+J161</f>
        <v>30</v>
      </c>
      <c r="L161" s="67"/>
      <c r="M161" s="38" t="n">
        <f aca="false">L161+K161</f>
        <v>30</v>
      </c>
      <c r="N161" s="68"/>
      <c r="O161" s="38" t="n">
        <f aca="false">N161+M161</f>
        <v>30</v>
      </c>
      <c r="P161" s="31"/>
      <c r="Q161" s="38" t="n">
        <f aca="false">P161+O161</f>
        <v>30</v>
      </c>
      <c r="R161" s="66"/>
      <c r="S161" s="38" t="n">
        <f aca="false">Q161+R161</f>
        <v>30</v>
      </c>
    </row>
    <row r="162" customFormat="false" ht="12.75" hidden="false" customHeight="false" outlineLevel="0" collapsed="false">
      <c r="B162" s="46" t="s">
        <v>159</v>
      </c>
      <c r="C162" s="29" t="n">
        <v>59</v>
      </c>
      <c r="D162" s="47" t="n">
        <v>302</v>
      </c>
      <c r="E162" s="48"/>
      <c r="F162" s="29"/>
      <c r="G162" s="38" t="n">
        <f aca="false">G163</f>
        <v>30</v>
      </c>
      <c r="H162" s="66"/>
      <c r="I162" s="38" t="n">
        <f aca="false">H162+G162</f>
        <v>30</v>
      </c>
      <c r="J162" s="38"/>
      <c r="K162" s="38" t="n">
        <f aca="false">I162+J162</f>
        <v>30</v>
      </c>
      <c r="L162" s="67"/>
      <c r="M162" s="38" t="n">
        <f aca="false">L162+K162</f>
        <v>30</v>
      </c>
      <c r="N162" s="68"/>
      <c r="O162" s="38" t="n">
        <f aca="false">N162+M162</f>
        <v>30</v>
      </c>
      <c r="P162" s="31"/>
      <c r="Q162" s="38" t="n">
        <f aca="false">P162+O162</f>
        <v>30</v>
      </c>
      <c r="R162" s="66"/>
      <c r="S162" s="38" t="n">
        <f aca="false">Q162+R162</f>
        <v>30</v>
      </c>
    </row>
    <row r="163" customFormat="false" ht="24" hidden="false" customHeight="false" outlineLevel="0" collapsed="false">
      <c r="B163" s="46" t="s">
        <v>32</v>
      </c>
      <c r="C163" s="29" t="n">
        <v>59</v>
      </c>
      <c r="D163" s="47" t="n">
        <v>302</v>
      </c>
      <c r="E163" s="48" t="s">
        <v>33</v>
      </c>
      <c r="F163" s="29"/>
      <c r="G163" s="38" t="n">
        <f aca="false">G164</f>
        <v>30</v>
      </c>
      <c r="H163" s="66"/>
      <c r="I163" s="38" t="n">
        <f aca="false">H163+G163</f>
        <v>30</v>
      </c>
      <c r="J163" s="38"/>
      <c r="K163" s="38" t="n">
        <f aca="false">I163+J163</f>
        <v>30</v>
      </c>
      <c r="L163" s="67"/>
      <c r="M163" s="38" t="n">
        <f aca="false">L163+K163</f>
        <v>30</v>
      </c>
      <c r="N163" s="68"/>
      <c r="O163" s="38" t="n">
        <f aca="false">N163+M163</f>
        <v>30</v>
      </c>
      <c r="P163" s="31"/>
      <c r="Q163" s="38" t="n">
        <f aca="false">P163+O163</f>
        <v>30</v>
      </c>
      <c r="R163" s="66"/>
      <c r="S163" s="38" t="n">
        <f aca="false">Q163+R163</f>
        <v>30</v>
      </c>
    </row>
    <row r="164" customFormat="false" ht="60" hidden="false" customHeight="false" outlineLevel="0" collapsed="false">
      <c r="B164" s="46" t="s">
        <v>160</v>
      </c>
      <c r="C164" s="29" t="n">
        <v>59</v>
      </c>
      <c r="D164" s="47" t="n">
        <v>302</v>
      </c>
      <c r="E164" s="48" t="s">
        <v>161</v>
      </c>
      <c r="F164" s="29"/>
      <c r="G164" s="38" t="n">
        <f aca="false">G165</f>
        <v>30</v>
      </c>
      <c r="H164" s="66"/>
      <c r="I164" s="38" t="n">
        <f aca="false">H164+G164</f>
        <v>30</v>
      </c>
      <c r="J164" s="38"/>
      <c r="K164" s="38" t="n">
        <f aca="false">I164+J164</f>
        <v>30</v>
      </c>
      <c r="L164" s="67"/>
      <c r="M164" s="38" t="n">
        <f aca="false">L164+K164</f>
        <v>30</v>
      </c>
      <c r="N164" s="68"/>
      <c r="O164" s="38" t="n">
        <f aca="false">N164+M164</f>
        <v>30</v>
      </c>
      <c r="P164" s="31"/>
      <c r="Q164" s="38" t="n">
        <f aca="false">P164+O164</f>
        <v>30</v>
      </c>
      <c r="R164" s="66"/>
      <c r="S164" s="38" t="n">
        <f aca="false">Q164+R164</f>
        <v>30</v>
      </c>
    </row>
    <row r="165" customFormat="false" ht="24" hidden="false" customHeight="false" outlineLevel="0" collapsed="false">
      <c r="B165" s="46" t="s">
        <v>25</v>
      </c>
      <c r="C165" s="29" t="n">
        <v>59</v>
      </c>
      <c r="D165" s="47" t="n">
        <v>302</v>
      </c>
      <c r="E165" s="48" t="s">
        <v>161</v>
      </c>
      <c r="F165" s="29" t="n">
        <v>700</v>
      </c>
      <c r="G165" s="38" t="n">
        <v>30</v>
      </c>
      <c r="H165" s="66"/>
      <c r="I165" s="38" t="n">
        <f aca="false">H165+G165</f>
        <v>30</v>
      </c>
      <c r="J165" s="38"/>
      <c r="K165" s="38" t="n">
        <f aca="false">I165+J165</f>
        <v>30</v>
      </c>
      <c r="L165" s="67"/>
      <c r="M165" s="38" t="n">
        <f aca="false">L165+K165</f>
        <v>30</v>
      </c>
      <c r="N165" s="68"/>
      <c r="O165" s="38" t="n">
        <f aca="false">N165+M165</f>
        <v>30</v>
      </c>
      <c r="P165" s="31"/>
      <c r="Q165" s="38" t="n">
        <f aca="false">P165+O165</f>
        <v>30</v>
      </c>
      <c r="R165" s="66"/>
      <c r="S165" s="38" t="n">
        <f aca="false">Q165+R165</f>
        <v>30</v>
      </c>
    </row>
    <row r="166" customFormat="false" ht="12.75" hidden="false" customHeight="false" outlineLevel="0" collapsed="false">
      <c r="B166" s="34" t="s">
        <v>116</v>
      </c>
      <c r="C166" s="29" t="n">
        <v>59</v>
      </c>
      <c r="D166" s="27" t="n">
        <v>700</v>
      </c>
      <c r="E166" s="28"/>
      <c r="F166" s="29"/>
      <c r="G166" s="38" t="n">
        <f aca="false">G167</f>
        <v>177</v>
      </c>
      <c r="H166" s="66"/>
      <c r="I166" s="38" t="n">
        <f aca="false">H166+G166</f>
        <v>177</v>
      </c>
      <c r="J166" s="38" t="n">
        <f aca="false">J167</f>
        <v>40</v>
      </c>
      <c r="K166" s="38" t="n">
        <f aca="false">I166+J166</f>
        <v>217</v>
      </c>
      <c r="L166" s="38" t="n">
        <f aca="false">L167</f>
        <v>300</v>
      </c>
      <c r="M166" s="38" t="n">
        <f aca="false">L166+K166</f>
        <v>517</v>
      </c>
      <c r="N166" s="68"/>
      <c r="O166" s="38" t="n">
        <f aca="false">N166+M166</f>
        <v>517</v>
      </c>
      <c r="P166" s="31"/>
      <c r="Q166" s="38" t="n">
        <f aca="false">P166+O166</f>
        <v>517</v>
      </c>
      <c r="R166" s="66"/>
      <c r="S166" s="38" t="n">
        <f aca="false">Q166+R166</f>
        <v>517</v>
      </c>
    </row>
    <row r="167" customFormat="false" ht="12.75" hidden="false" customHeight="false" outlineLevel="0" collapsed="false">
      <c r="B167" s="34" t="s">
        <v>162</v>
      </c>
      <c r="C167" s="29" t="n">
        <v>59</v>
      </c>
      <c r="D167" s="27" t="n">
        <v>707</v>
      </c>
      <c r="E167" s="28"/>
      <c r="F167" s="29"/>
      <c r="G167" s="38" t="n">
        <f aca="false">G171</f>
        <v>177</v>
      </c>
      <c r="H167" s="66"/>
      <c r="I167" s="38" t="n">
        <f aca="false">H167+G167</f>
        <v>177</v>
      </c>
      <c r="J167" s="38" t="n">
        <f aca="false">J171</f>
        <v>40</v>
      </c>
      <c r="K167" s="38" t="n">
        <f aca="false">I167+J167</f>
        <v>217</v>
      </c>
      <c r="L167" s="38" t="n">
        <f aca="false">L168+L171</f>
        <v>300</v>
      </c>
      <c r="M167" s="38" t="n">
        <f aca="false">L167+K167</f>
        <v>517</v>
      </c>
      <c r="N167" s="68"/>
      <c r="O167" s="38" t="n">
        <f aca="false">N167+M167</f>
        <v>517</v>
      </c>
      <c r="P167" s="31"/>
      <c r="Q167" s="38" t="n">
        <f aca="false">P167+O167</f>
        <v>517</v>
      </c>
      <c r="R167" s="66"/>
      <c r="S167" s="38" t="n">
        <f aca="false">Q167+R167</f>
        <v>517</v>
      </c>
    </row>
    <row r="168" customFormat="false" ht="12.75" hidden="false" customHeight="false" outlineLevel="0" collapsed="false">
      <c r="B168" s="34" t="s">
        <v>38</v>
      </c>
      <c r="C168" s="29" t="n">
        <v>59</v>
      </c>
      <c r="D168" s="27" t="n">
        <v>707</v>
      </c>
      <c r="E168" s="28" t="s">
        <v>39</v>
      </c>
      <c r="F168" s="29"/>
      <c r="G168" s="38"/>
      <c r="H168" s="66"/>
      <c r="I168" s="38"/>
      <c r="J168" s="38"/>
      <c r="K168" s="38"/>
      <c r="L168" s="38" t="n">
        <f aca="false">L169</f>
        <v>300</v>
      </c>
      <c r="M168" s="38"/>
      <c r="N168" s="68"/>
      <c r="O168" s="38" t="n">
        <f aca="false">N168+M168</f>
        <v>0</v>
      </c>
      <c r="P168" s="31"/>
      <c r="Q168" s="38" t="n">
        <f aca="false">P168+O168</f>
        <v>0</v>
      </c>
      <c r="R168" s="66"/>
      <c r="S168" s="38" t="n">
        <f aca="false">Q168+R168</f>
        <v>0</v>
      </c>
    </row>
    <row r="169" customFormat="false" ht="36" hidden="false" customHeight="false" outlineLevel="0" collapsed="false">
      <c r="B169" s="34" t="s">
        <v>163</v>
      </c>
      <c r="C169" s="29" t="n">
        <v>59</v>
      </c>
      <c r="D169" s="27" t="n">
        <v>707</v>
      </c>
      <c r="E169" s="28" t="s">
        <v>164</v>
      </c>
      <c r="F169" s="29"/>
      <c r="G169" s="38"/>
      <c r="H169" s="66"/>
      <c r="I169" s="38"/>
      <c r="J169" s="38"/>
      <c r="K169" s="38"/>
      <c r="L169" s="38" t="n">
        <f aca="false">L170</f>
        <v>300</v>
      </c>
      <c r="M169" s="38" t="n">
        <f aca="false">L169+K169</f>
        <v>300</v>
      </c>
      <c r="N169" s="68"/>
      <c r="O169" s="38" t="n">
        <f aca="false">N169+M169</f>
        <v>300</v>
      </c>
      <c r="P169" s="31"/>
      <c r="Q169" s="38" t="n">
        <f aca="false">P169+O169</f>
        <v>300</v>
      </c>
      <c r="R169" s="66"/>
      <c r="S169" s="38" t="n">
        <f aca="false">Q169+R169</f>
        <v>300</v>
      </c>
    </row>
    <row r="170" customFormat="false" ht="24" hidden="false" customHeight="false" outlineLevel="0" collapsed="false">
      <c r="B170" s="34" t="s">
        <v>25</v>
      </c>
      <c r="C170" s="29" t="n">
        <v>59</v>
      </c>
      <c r="D170" s="27" t="n">
        <v>707</v>
      </c>
      <c r="E170" s="28" t="s">
        <v>164</v>
      </c>
      <c r="F170" s="29" t="n">
        <v>700</v>
      </c>
      <c r="G170" s="38"/>
      <c r="H170" s="66"/>
      <c r="I170" s="38"/>
      <c r="J170" s="38"/>
      <c r="K170" s="38"/>
      <c r="L170" s="38" t="n">
        <v>300</v>
      </c>
      <c r="M170" s="38" t="n">
        <f aca="false">L170+K170</f>
        <v>300</v>
      </c>
      <c r="N170" s="68"/>
      <c r="O170" s="38" t="n">
        <f aca="false">N170+M170</f>
        <v>300</v>
      </c>
      <c r="P170" s="31"/>
      <c r="Q170" s="38" t="n">
        <f aca="false">P170+O170</f>
        <v>300</v>
      </c>
      <c r="R170" s="66"/>
      <c r="S170" s="38" t="n">
        <f aca="false">Q170+R170</f>
        <v>300</v>
      </c>
    </row>
    <row r="171" customFormat="false" ht="24" hidden="false" customHeight="false" outlineLevel="0" collapsed="false">
      <c r="B171" s="44" t="s">
        <v>32</v>
      </c>
      <c r="C171" s="29" t="n">
        <v>59</v>
      </c>
      <c r="D171" s="27" t="n">
        <v>707</v>
      </c>
      <c r="E171" s="28" t="s">
        <v>78</v>
      </c>
      <c r="F171" s="29"/>
      <c r="G171" s="38" t="n">
        <f aca="false">G172</f>
        <v>177</v>
      </c>
      <c r="H171" s="66"/>
      <c r="I171" s="38" t="n">
        <f aca="false">H171+G171</f>
        <v>177</v>
      </c>
      <c r="J171" s="38" t="n">
        <f aca="false">J172</f>
        <v>40</v>
      </c>
      <c r="K171" s="38" t="n">
        <f aca="false">I171+J171</f>
        <v>217</v>
      </c>
      <c r="L171" s="67"/>
      <c r="M171" s="38" t="n">
        <f aca="false">L171+K171</f>
        <v>217</v>
      </c>
      <c r="N171" s="68"/>
      <c r="O171" s="38" t="n">
        <f aca="false">N171+M171</f>
        <v>217</v>
      </c>
      <c r="P171" s="31"/>
      <c r="Q171" s="38" t="n">
        <f aca="false">P171+O171</f>
        <v>217</v>
      </c>
      <c r="R171" s="66"/>
      <c r="S171" s="38" t="n">
        <f aca="false">Q171+R171</f>
        <v>217</v>
      </c>
    </row>
    <row r="172" customFormat="false" ht="24" hidden="false" customHeight="false" outlineLevel="0" collapsed="false">
      <c r="B172" s="44" t="s">
        <v>165</v>
      </c>
      <c r="C172" s="29" t="n">
        <v>59</v>
      </c>
      <c r="D172" s="27" t="n">
        <v>707</v>
      </c>
      <c r="E172" s="28" t="s">
        <v>166</v>
      </c>
      <c r="F172" s="29"/>
      <c r="G172" s="38" t="n">
        <f aca="false">G173</f>
        <v>177</v>
      </c>
      <c r="H172" s="66"/>
      <c r="I172" s="38" t="n">
        <f aca="false">H172+G172</f>
        <v>177</v>
      </c>
      <c r="J172" s="38" t="n">
        <f aca="false">J173</f>
        <v>40</v>
      </c>
      <c r="K172" s="38" t="n">
        <f aca="false">I172+J172</f>
        <v>217</v>
      </c>
      <c r="L172" s="67"/>
      <c r="M172" s="38" t="n">
        <f aca="false">L172+K172</f>
        <v>217</v>
      </c>
      <c r="N172" s="68"/>
      <c r="O172" s="38" t="n">
        <f aca="false">N172+M172</f>
        <v>217</v>
      </c>
      <c r="P172" s="31"/>
      <c r="Q172" s="38" t="n">
        <f aca="false">P172+O172</f>
        <v>217</v>
      </c>
      <c r="R172" s="66"/>
      <c r="S172" s="38" t="n">
        <f aca="false">Q172+R172</f>
        <v>217</v>
      </c>
    </row>
    <row r="173" customFormat="false" ht="24" hidden="false" customHeight="false" outlineLevel="0" collapsed="false">
      <c r="B173" s="34" t="s">
        <v>25</v>
      </c>
      <c r="C173" s="29" t="n">
        <v>59</v>
      </c>
      <c r="D173" s="27" t="n">
        <v>707</v>
      </c>
      <c r="E173" s="28" t="s">
        <v>166</v>
      </c>
      <c r="F173" s="29" t="n">
        <v>700</v>
      </c>
      <c r="G173" s="38" t="n">
        <v>177</v>
      </c>
      <c r="H173" s="66"/>
      <c r="I173" s="38" t="n">
        <f aca="false">H173+G173</f>
        <v>177</v>
      </c>
      <c r="J173" s="38" t="n">
        <v>40</v>
      </c>
      <c r="K173" s="38" t="n">
        <f aca="false">I173+J173</f>
        <v>217</v>
      </c>
      <c r="L173" s="67"/>
      <c r="M173" s="38" t="n">
        <f aca="false">L173+K173</f>
        <v>217</v>
      </c>
      <c r="N173" s="68"/>
      <c r="O173" s="38" t="n">
        <f aca="false">N173+M173</f>
        <v>217</v>
      </c>
      <c r="P173" s="31"/>
      <c r="Q173" s="38" t="n">
        <f aca="false">P173+O173</f>
        <v>217</v>
      </c>
      <c r="R173" s="66"/>
      <c r="S173" s="38" t="n">
        <f aca="false">Q173+R173</f>
        <v>217</v>
      </c>
    </row>
    <row r="174" customFormat="false" ht="12.75" hidden="false" customHeight="false" outlineLevel="0" collapsed="false">
      <c r="B174" s="34" t="s">
        <v>136</v>
      </c>
      <c r="C174" s="29" t="n">
        <v>59</v>
      </c>
      <c r="D174" s="27" t="n">
        <v>1000</v>
      </c>
      <c r="E174" s="28"/>
      <c r="F174" s="29"/>
      <c r="G174" s="38" t="n">
        <f aca="false">G175+G191+G201</f>
        <v>11504</v>
      </c>
      <c r="H174" s="38" t="n">
        <f aca="false">H175+H191+H201</f>
        <v>510.1</v>
      </c>
      <c r="I174" s="38" t="n">
        <f aca="false">H174+G174</f>
        <v>12014.1</v>
      </c>
      <c r="J174" s="38" t="n">
        <f aca="false">J175+J201</f>
        <v>17.4</v>
      </c>
      <c r="K174" s="38" t="n">
        <f aca="false">I174+J174</f>
        <v>12031.5</v>
      </c>
      <c r="L174" s="38" t="n">
        <f aca="false">L175+L191+L201</f>
        <v>30</v>
      </c>
      <c r="M174" s="38" t="n">
        <f aca="false">L174+K174</f>
        <v>12061.5</v>
      </c>
      <c r="N174" s="38" t="n">
        <f aca="false">N175+N191+N201</f>
        <v>1357.1</v>
      </c>
      <c r="O174" s="38" t="n">
        <f aca="false">N174+M174</f>
        <v>13418.6</v>
      </c>
      <c r="P174" s="31"/>
      <c r="Q174" s="38" t="n">
        <f aca="false">P174+O174</f>
        <v>13418.6</v>
      </c>
      <c r="R174" s="69" t="n">
        <f aca="false">R175+R191+R201</f>
        <v>530.8</v>
      </c>
      <c r="S174" s="38" t="n">
        <f aca="false">Q174+R174</f>
        <v>13949.4</v>
      </c>
    </row>
    <row r="175" customFormat="false" ht="12.75" hidden="false" customHeight="false" outlineLevel="0" collapsed="false">
      <c r="B175" s="70" t="s">
        <v>137</v>
      </c>
      <c r="C175" s="71" t="n">
        <v>59</v>
      </c>
      <c r="D175" s="72" t="n">
        <v>1003</v>
      </c>
      <c r="E175" s="73"/>
      <c r="F175" s="71"/>
      <c r="G175" s="74" t="n">
        <f aca="false">G185+G188</f>
        <v>386.2</v>
      </c>
      <c r="H175" s="75" t="n">
        <f aca="false">H176+H181+H185+H188</f>
        <v>519.1</v>
      </c>
      <c r="I175" s="74" t="n">
        <f aca="false">H175+G175</f>
        <v>905.3</v>
      </c>
      <c r="J175" s="74" t="n">
        <f aca="false">J185</f>
        <v>17.4</v>
      </c>
      <c r="K175" s="74" t="n">
        <f aca="false">I175+J175</f>
        <v>922.7</v>
      </c>
      <c r="L175" s="74"/>
      <c r="M175" s="74" t="n">
        <f aca="false">L175+K175</f>
        <v>922.7</v>
      </c>
      <c r="N175" s="76" t="n">
        <f aca="false">N176+N181+N185</f>
        <v>287.1</v>
      </c>
      <c r="O175" s="74" t="n">
        <f aca="false">N175+M175</f>
        <v>1209.8</v>
      </c>
      <c r="P175" s="77"/>
      <c r="Q175" s="74" t="n">
        <f aca="false">P175+O175</f>
        <v>1209.8</v>
      </c>
      <c r="R175" s="78" t="n">
        <f aca="false">R176+R181+R185+R188</f>
        <v>549.5</v>
      </c>
      <c r="S175" s="74" t="n">
        <f aca="false">Q175+R175</f>
        <v>1759.3</v>
      </c>
    </row>
    <row r="176" customFormat="false" ht="12.75" hidden="false" customHeight="false" outlineLevel="0" collapsed="false">
      <c r="B176" s="34" t="s">
        <v>82</v>
      </c>
      <c r="C176" s="29" t="n">
        <v>59</v>
      </c>
      <c r="D176" s="27" t="n">
        <v>1003</v>
      </c>
      <c r="E176" s="28" t="s">
        <v>83</v>
      </c>
      <c r="F176" s="29"/>
      <c r="G176" s="38" t="n">
        <f aca="false">G177</f>
        <v>0</v>
      </c>
      <c r="H176" s="79" t="n">
        <f aca="false">H177</f>
        <v>201.7</v>
      </c>
      <c r="I176" s="38" t="n">
        <f aca="false">I177</f>
        <v>201.7</v>
      </c>
      <c r="J176" s="38"/>
      <c r="K176" s="38" t="n">
        <f aca="false">I176+J176</f>
        <v>201.7</v>
      </c>
      <c r="L176" s="67"/>
      <c r="M176" s="38" t="n">
        <f aca="false">L176+K176</f>
        <v>201.7</v>
      </c>
      <c r="N176" s="68"/>
      <c r="O176" s="38" t="n">
        <f aca="false">N176+M176</f>
        <v>201.7</v>
      </c>
      <c r="P176" s="31"/>
      <c r="Q176" s="38" t="n">
        <f aca="false">P176+O176</f>
        <v>201.7</v>
      </c>
      <c r="R176" s="69" t="n">
        <f aca="false">R177</f>
        <v>262.4</v>
      </c>
      <c r="S176" s="38" t="n">
        <f aca="false">Q176+R176</f>
        <v>464.1</v>
      </c>
    </row>
    <row r="177" customFormat="false" ht="24" hidden="false" customHeight="false" outlineLevel="0" collapsed="false">
      <c r="B177" s="34" t="s">
        <v>167</v>
      </c>
      <c r="C177" s="29" t="n">
        <v>59</v>
      </c>
      <c r="D177" s="27" t="n">
        <v>1003</v>
      </c>
      <c r="E177" s="28" t="s">
        <v>168</v>
      </c>
      <c r="F177" s="29"/>
      <c r="G177" s="38" t="n">
        <f aca="false">G178</f>
        <v>0</v>
      </c>
      <c r="H177" s="79" t="n">
        <f aca="false">H178</f>
        <v>201.7</v>
      </c>
      <c r="I177" s="38" t="n">
        <f aca="false">I178</f>
        <v>201.7</v>
      </c>
      <c r="J177" s="38"/>
      <c r="K177" s="38" t="n">
        <f aca="false">I177+J177</f>
        <v>201.7</v>
      </c>
      <c r="L177" s="67"/>
      <c r="M177" s="38" t="n">
        <f aca="false">L177+K177</f>
        <v>201.7</v>
      </c>
      <c r="N177" s="68"/>
      <c r="O177" s="38" t="n">
        <f aca="false">N177+M177</f>
        <v>201.7</v>
      </c>
      <c r="P177" s="31"/>
      <c r="Q177" s="38" t="n">
        <f aca="false">P177+O177</f>
        <v>201.7</v>
      </c>
      <c r="R177" s="69" t="n">
        <f aca="false">R178</f>
        <v>262.4</v>
      </c>
      <c r="S177" s="38" t="n">
        <f aca="false">Q177+R177</f>
        <v>464.1</v>
      </c>
    </row>
    <row r="178" customFormat="false" ht="24" hidden="false" customHeight="false" outlineLevel="0" collapsed="false">
      <c r="B178" s="34" t="s">
        <v>169</v>
      </c>
      <c r="C178" s="29" t="n">
        <v>59</v>
      </c>
      <c r="D178" s="27" t="n">
        <v>1003</v>
      </c>
      <c r="E178" s="28" t="s">
        <v>170</v>
      </c>
      <c r="F178" s="29"/>
      <c r="G178" s="38" t="n">
        <f aca="false">G179</f>
        <v>0</v>
      </c>
      <c r="H178" s="79" t="n">
        <f aca="false">H179</f>
        <v>201.7</v>
      </c>
      <c r="I178" s="38" t="n">
        <f aca="false">I179</f>
        <v>201.7</v>
      </c>
      <c r="J178" s="38"/>
      <c r="K178" s="38" t="n">
        <f aca="false">I178+J178</f>
        <v>201.7</v>
      </c>
      <c r="L178" s="67"/>
      <c r="M178" s="38" t="n">
        <f aca="false">L178+K178</f>
        <v>201.7</v>
      </c>
      <c r="N178" s="68"/>
      <c r="O178" s="38" t="n">
        <f aca="false">N178+M178</f>
        <v>201.7</v>
      </c>
      <c r="P178" s="31"/>
      <c r="Q178" s="38" t="n">
        <f aca="false">P178+O178</f>
        <v>201.7</v>
      </c>
      <c r="R178" s="69" t="n">
        <f aca="false">R179+R180</f>
        <v>262.4</v>
      </c>
      <c r="S178" s="38" t="n">
        <f aca="false">Q178+R178</f>
        <v>464.1</v>
      </c>
    </row>
    <row r="179" customFormat="false" ht="12.75" hidden="false" customHeight="false" outlineLevel="0" collapsed="false">
      <c r="B179" s="34" t="s">
        <v>142</v>
      </c>
      <c r="C179" s="29" t="n">
        <v>59</v>
      </c>
      <c r="D179" s="27" t="n">
        <v>1003</v>
      </c>
      <c r="E179" s="28" t="s">
        <v>171</v>
      </c>
      <c r="F179" s="29" t="n">
        <v>5</v>
      </c>
      <c r="G179" s="38" t="n">
        <v>0</v>
      </c>
      <c r="H179" s="79" t="n">
        <v>201.7</v>
      </c>
      <c r="I179" s="38" t="n">
        <f aca="false">G179+H179</f>
        <v>201.7</v>
      </c>
      <c r="J179" s="38"/>
      <c r="K179" s="38" t="n">
        <f aca="false">I179+J179</f>
        <v>201.7</v>
      </c>
      <c r="L179" s="67"/>
      <c r="M179" s="38" t="n">
        <f aca="false">L179+K179</f>
        <v>201.7</v>
      </c>
      <c r="N179" s="68"/>
      <c r="O179" s="38" t="n">
        <f aca="false">N179+M179</f>
        <v>201.7</v>
      </c>
      <c r="P179" s="31"/>
      <c r="Q179" s="38" t="n">
        <f aca="false">P179+O179</f>
        <v>201.7</v>
      </c>
      <c r="R179" s="69" t="n">
        <v>-201.7</v>
      </c>
      <c r="S179" s="38" t="n">
        <f aca="false">Q179+R179</f>
        <v>0</v>
      </c>
    </row>
    <row r="180" customFormat="false" ht="36" hidden="false" customHeight="false" outlineLevel="0" collapsed="false">
      <c r="B180" s="80" t="s">
        <v>172</v>
      </c>
      <c r="C180" s="29" t="n">
        <v>59</v>
      </c>
      <c r="D180" s="27" t="n">
        <v>1003</v>
      </c>
      <c r="E180" s="28" t="s">
        <v>171</v>
      </c>
      <c r="F180" s="29" t="n">
        <v>24</v>
      </c>
      <c r="G180" s="38"/>
      <c r="H180" s="79"/>
      <c r="I180" s="38"/>
      <c r="J180" s="38"/>
      <c r="K180" s="38"/>
      <c r="L180" s="67"/>
      <c r="M180" s="38"/>
      <c r="N180" s="68"/>
      <c r="O180" s="38"/>
      <c r="P180" s="31"/>
      <c r="Q180" s="38" t="n">
        <v>0</v>
      </c>
      <c r="R180" s="69" t="n">
        <v>464.1</v>
      </c>
      <c r="S180" s="38" t="n">
        <f aca="false">Q180+R180</f>
        <v>464.1</v>
      </c>
    </row>
    <row r="181" customFormat="false" ht="12.75" hidden="false" customHeight="false" outlineLevel="0" collapsed="false">
      <c r="B181" s="34" t="s">
        <v>38</v>
      </c>
      <c r="C181" s="29" t="n">
        <v>59</v>
      </c>
      <c r="D181" s="27" t="n">
        <v>1003</v>
      </c>
      <c r="E181" s="28" t="s">
        <v>39</v>
      </c>
      <c r="F181" s="29"/>
      <c r="G181" s="38" t="n">
        <f aca="false">G182</f>
        <v>0</v>
      </c>
      <c r="H181" s="79" t="n">
        <f aca="false">H182</f>
        <v>317.4</v>
      </c>
      <c r="I181" s="38" t="n">
        <f aca="false">I182</f>
        <v>317.4</v>
      </c>
      <c r="J181" s="38"/>
      <c r="K181" s="38" t="n">
        <f aca="false">I181+J181</f>
        <v>317.4</v>
      </c>
      <c r="L181" s="67"/>
      <c r="M181" s="38" t="n">
        <f aca="false">L181+K181</f>
        <v>317.4</v>
      </c>
      <c r="N181" s="68"/>
      <c r="O181" s="38" t="n">
        <f aca="false">N181+M181</f>
        <v>317.4</v>
      </c>
      <c r="P181" s="31"/>
      <c r="Q181" s="38" t="n">
        <f aca="false">P181+O181</f>
        <v>317.4</v>
      </c>
      <c r="R181" s="69" t="n">
        <f aca="false">R183+R184</f>
        <v>287.1</v>
      </c>
      <c r="S181" s="38" t="n">
        <f aca="false">Q181+R181</f>
        <v>604.5</v>
      </c>
    </row>
    <row r="182" customFormat="false" ht="36" hidden="false" customHeight="false" outlineLevel="0" collapsed="false">
      <c r="B182" s="34" t="s">
        <v>173</v>
      </c>
      <c r="C182" s="29" t="n">
        <v>59</v>
      </c>
      <c r="D182" s="27" t="n">
        <v>1003</v>
      </c>
      <c r="E182" s="28" t="s">
        <v>174</v>
      </c>
      <c r="F182" s="29"/>
      <c r="G182" s="38" t="n">
        <f aca="false">G183</f>
        <v>0</v>
      </c>
      <c r="H182" s="79" t="n">
        <f aca="false">H183</f>
        <v>317.4</v>
      </c>
      <c r="I182" s="38" t="n">
        <f aca="false">I183</f>
        <v>317.4</v>
      </c>
      <c r="J182" s="38"/>
      <c r="K182" s="38" t="n">
        <f aca="false">I182+J182</f>
        <v>317.4</v>
      </c>
      <c r="L182" s="67"/>
      <c r="M182" s="38" t="n">
        <f aca="false">L182+K182</f>
        <v>317.4</v>
      </c>
      <c r="N182" s="68"/>
      <c r="O182" s="38" t="n">
        <f aca="false">N182+M182</f>
        <v>317.4</v>
      </c>
      <c r="P182" s="31"/>
      <c r="Q182" s="38" t="n">
        <f aca="false">P182+O182</f>
        <v>317.4</v>
      </c>
      <c r="R182" s="69" t="n">
        <f aca="false">R183+R184</f>
        <v>287.1</v>
      </c>
      <c r="S182" s="38" t="n">
        <f aca="false">Q182+R182</f>
        <v>604.5</v>
      </c>
    </row>
    <row r="183" customFormat="false" ht="12.75" hidden="false" customHeight="false" outlineLevel="0" collapsed="false">
      <c r="B183" s="34" t="s">
        <v>142</v>
      </c>
      <c r="C183" s="29" t="n">
        <v>59</v>
      </c>
      <c r="D183" s="27" t="n">
        <v>1003</v>
      </c>
      <c r="E183" s="28" t="s">
        <v>174</v>
      </c>
      <c r="F183" s="29" t="n">
        <v>5</v>
      </c>
      <c r="G183" s="38" t="n">
        <v>0</v>
      </c>
      <c r="H183" s="79" t="n">
        <v>317.4</v>
      </c>
      <c r="I183" s="38" t="n">
        <f aca="false">G183+H183</f>
        <v>317.4</v>
      </c>
      <c r="J183" s="38"/>
      <c r="K183" s="38" t="n">
        <f aca="false">I183+J183</f>
        <v>317.4</v>
      </c>
      <c r="L183" s="67"/>
      <c r="M183" s="38" t="n">
        <f aca="false">L183+K183</f>
        <v>317.4</v>
      </c>
      <c r="N183" s="68"/>
      <c r="O183" s="38" t="n">
        <f aca="false">N183+M183</f>
        <v>317.4</v>
      </c>
      <c r="P183" s="31"/>
      <c r="Q183" s="38" t="n">
        <f aca="false">P183+O183</f>
        <v>317.4</v>
      </c>
      <c r="R183" s="69" t="n">
        <v>-317.4</v>
      </c>
      <c r="S183" s="38" t="n">
        <f aca="false">Q183+R183</f>
        <v>0</v>
      </c>
    </row>
    <row r="184" customFormat="false" ht="36" hidden="false" customHeight="false" outlineLevel="0" collapsed="false">
      <c r="B184" s="80" t="s">
        <v>172</v>
      </c>
      <c r="C184" s="29" t="n">
        <v>59</v>
      </c>
      <c r="D184" s="27" t="n">
        <v>1003</v>
      </c>
      <c r="E184" s="28" t="s">
        <v>174</v>
      </c>
      <c r="F184" s="29" t="n">
        <v>24</v>
      </c>
      <c r="G184" s="38"/>
      <c r="H184" s="79"/>
      <c r="I184" s="38"/>
      <c r="J184" s="38"/>
      <c r="K184" s="38"/>
      <c r="L184" s="67"/>
      <c r="M184" s="38"/>
      <c r="N184" s="68"/>
      <c r="O184" s="38"/>
      <c r="P184" s="31"/>
      <c r="Q184" s="38" t="n">
        <v>0</v>
      </c>
      <c r="R184" s="69" t="n">
        <v>604.5</v>
      </c>
      <c r="S184" s="38" t="n">
        <f aca="false">Q184+R184</f>
        <v>604.5</v>
      </c>
    </row>
    <row r="185" customFormat="false" ht="24" hidden="false" customHeight="false" outlineLevel="0" collapsed="false">
      <c r="B185" s="44" t="s">
        <v>32</v>
      </c>
      <c r="C185" s="29" t="n">
        <v>59</v>
      </c>
      <c r="D185" s="27" t="n">
        <v>1003</v>
      </c>
      <c r="E185" s="68" t="s">
        <v>78</v>
      </c>
      <c r="F185" s="31"/>
      <c r="G185" s="38" t="n">
        <f aca="false">G186</f>
        <v>300</v>
      </c>
      <c r="H185" s="66"/>
      <c r="I185" s="38" t="n">
        <f aca="false">H185+G185</f>
        <v>300</v>
      </c>
      <c r="J185" s="38" t="n">
        <f aca="false">J186</f>
        <v>17.4</v>
      </c>
      <c r="K185" s="38" t="n">
        <f aca="false">I185+J185</f>
        <v>317.4</v>
      </c>
      <c r="L185" s="67"/>
      <c r="M185" s="38" t="n">
        <f aca="false">L185+K185</f>
        <v>317.4</v>
      </c>
      <c r="N185" s="81" t="n">
        <f aca="false">N186</f>
        <v>287.1</v>
      </c>
      <c r="O185" s="38" t="n">
        <f aca="false">N185+M185</f>
        <v>604.5</v>
      </c>
      <c r="P185" s="31"/>
      <c r="Q185" s="38" t="n">
        <f aca="false">P185+O185</f>
        <v>604.5</v>
      </c>
      <c r="R185" s="66"/>
      <c r="S185" s="38" t="n">
        <f aca="false">Q185+R185</f>
        <v>604.5</v>
      </c>
    </row>
    <row r="186" customFormat="false" ht="24" hidden="false" customHeight="false" outlineLevel="0" collapsed="false">
      <c r="B186" s="44" t="s">
        <v>175</v>
      </c>
      <c r="C186" s="29" t="n">
        <v>59</v>
      </c>
      <c r="D186" s="27" t="n">
        <v>1003</v>
      </c>
      <c r="E186" s="28" t="s">
        <v>176</v>
      </c>
      <c r="F186" s="31"/>
      <c r="G186" s="38" t="n">
        <f aca="false">G187</f>
        <v>300</v>
      </c>
      <c r="H186" s="66"/>
      <c r="I186" s="38" t="n">
        <f aca="false">H186+G186</f>
        <v>300</v>
      </c>
      <c r="J186" s="38" t="n">
        <f aca="false">J187</f>
        <v>17.4</v>
      </c>
      <c r="K186" s="38" t="n">
        <f aca="false">I186+J186</f>
        <v>317.4</v>
      </c>
      <c r="L186" s="67"/>
      <c r="M186" s="38" t="n">
        <f aca="false">L186+K186</f>
        <v>317.4</v>
      </c>
      <c r="N186" s="81" t="n">
        <f aca="false">N187</f>
        <v>287.1</v>
      </c>
      <c r="O186" s="38" t="n">
        <f aca="false">N186+M186</f>
        <v>604.5</v>
      </c>
      <c r="P186" s="31"/>
      <c r="Q186" s="38" t="n">
        <f aca="false">P186+O186</f>
        <v>604.5</v>
      </c>
      <c r="R186" s="66"/>
      <c r="S186" s="38" t="n">
        <f aca="false">Q186+R186</f>
        <v>604.5</v>
      </c>
    </row>
    <row r="187" customFormat="false" ht="36" hidden="false" customHeight="false" outlineLevel="0" collapsed="false">
      <c r="B187" s="80" t="s">
        <v>177</v>
      </c>
      <c r="C187" s="29" t="n">
        <v>59</v>
      </c>
      <c r="D187" s="27" t="n">
        <v>1003</v>
      </c>
      <c r="E187" s="28" t="s">
        <v>176</v>
      </c>
      <c r="F187" s="64" t="n">
        <v>24</v>
      </c>
      <c r="G187" s="38" t="n">
        <v>300</v>
      </c>
      <c r="H187" s="66"/>
      <c r="I187" s="38" t="n">
        <f aca="false">H187+G187</f>
        <v>300</v>
      </c>
      <c r="J187" s="38" t="n">
        <v>17.4</v>
      </c>
      <c r="K187" s="38" t="n">
        <f aca="false">I187+J187</f>
        <v>317.4</v>
      </c>
      <c r="L187" s="67"/>
      <c r="M187" s="38" t="n">
        <f aca="false">L187+K187</f>
        <v>317.4</v>
      </c>
      <c r="N187" s="81" t="n">
        <v>287.1</v>
      </c>
      <c r="O187" s="38" t="n">
        <f aca="false">N187+M187</f>
        <v>604.5</v>
      </c>
      <c r="P187" s="31"/>
      <c r="Q187" s="38" t="n">
        <f aca="false">P187+O187</f>
        <v>604.5</v>
      </c>
      <c r="R187" s="66"/>
      <c r="S187" s="38" t="n">
        <f aca="false">Q187+R187</f>
        <v>604.5</v>
      </c>
    </row>
    <row r="188" customFormat="false" ht="84" hidden="false" customHeight="false" outlineLevel="0" collapsed="false">
      <c r="B188" s="82" t="s">
        <v>178</v>
      </c>
      <c r="C188" s="29" t="n">
        <v>59</v>
      </c>
      <c r="D188" s="27" t="n">
        <v>1003</v>
      </c>
      <c r="E188" s="28" t="s">
        <v>179</v>
      </c>
      <c r="F188" s="64"/>
      <c r="G188" s="38" t="n">
        <f aca="false">G189</f>
        <v>86.2</v>
      </c>
      <c r="H188" s="66"/>
      <c r="I188" s="38" t="n">
        <f aca="false">H188+G188</f>
        <v>86.2</v>
      </c>
      <c r="J188" s="38"/>
      <c r="K188" s="38" t="n">
        <f aca="false">I188+J188</f>
        <v>86.2</v>
      </c>
      <c r="L188" s="67"/>
      <c r="M188" s="38" t="n">
        <f aca="false">L188+K188</f>
        <v>86.2</v>
      </c>
      <c r="N188" s="68"/>
      <c r="O188" s="38" t="n">
        <f aca="false">N188+M188</f>
        <v>86.2</v>
      </c>
      <c r="P188" s="31"/>
      <c r="Q188" s="38" t="n">
        <f aca="false">P188+O188</f>
        <v>86.2</v>
      </c>
      <c r="R188" s="66"/>
      <c r="S188" s="38" t="n">
        <f aca="false">Q188+R188</f>
        <v>86.2</v>
      </c>
    </row>
    <row r="189" customFormat="false" ht="60" hidden="false" customHeight="false" outlineLevel="0" collapsed="false">
      <c r="B189" s="82" t="s">
        <v>180</v>
      </c>
      <c r="C189" s="29" t="n">
        <v>59</v>
      </c>
      <c r="D189" s="27" t="n">
        <v>1003</v>
      </c>
      <c r="E189" s="28" t="s">
        <v>181</v>
      </c>
      <c r="F189" s="29"/>
      <c r="G189" s="38" t="n">
        <f aca="false">G190</f>
        <v>86.2</v>
      </c>
      <c r="H189" s="66"/>
      <c r="I189" s="38" t="n">
        <f aca="false">H189+G189</f>
        <v>86.2</v>
      </c>
      <c r="J189" s="38"/>
      <c r="K189" s="38" t="n">
        <f aca="false">I189+J189</f>
        <v>86.2</v>
      </c>
      <c r="L189" s="67"/>
      <c r="M189" s="38" t="n">
        <f aca="false">L189+K189</f>
        <v>86.2</v>
      </c>
      <c r="N189" s="68"/>
      <c r="O189" s="38" t="n">
        <f aca="false">N189+M189</f>
        <v>86.2</v>
      </c>
      <c r="P189" s="31"/>
      <c r="Q189" s="38" t="n">
        <f aca="false">P189+O189</f>
        <v>86.2</v>
      </c>
      <c r="R189" s="66"/>
      <c r="S189" s="38" t="n">
        <f aca="false">Q189+R189</f>
        <v>86.2</v>
      </c>
    </row>
    <row r="190" customFormat="false" ht="12.75" hidden="false" customHeight="false" outlineLevel="0" collapsed="false">
      <c r="B190" s="34" t="s">
        <v>142</v>
      </c>
      <c r="C190" s="29" t="n">
        <v>59</v>
      </c>
      <c r="D190" s="27" t="n">
        <v>1003</v>
      </c>
      <c r="E190" s="28" t="s">
        <v>181</v>
      </c>
      <c r="F190" s="29" t="n">
        <v>5</v>
      </c>
      <c r="G190" s="38" t="n">
        <v>86.2</v>
      </c>
      <c r="H190" s="66"/>
      <c r="I190" s="38" t="n">
        <f aca="false">H190+G190</f>
        <v>86.2</v>
      </c>
      <c r="J190" s="38"/>
      <c r="K190" s="38" t="n">
        <f aca="false">I190+J190</f>
        <v>86.2</v>
      </c>
      <c r="L190" s="67"/>
      <c r="M190" s="38" t="n">
        <f aca="false">L190+K190</f>
        <v>86.2</v>
      </c>
      <c r="N190" s="68"/>
      <c r="O190" s="38" t="n">
        <f aca="false">N190+M190</f>
        <v>86.2</v>
      </c>
      <c r="P190" s="31"/>
      <c r="Q190" s="38" t="n">
        <f aca="false">P190+O190</f>
        <v>86.2</v>
      </c>
      <c r="R190" s="66"/>
      <c r="S190" s="38" t="n">
        <f aca="false">Q190+R190</f>
        <v>86.2</v>
      </c>
    </row>
    <row r="191" customFormat="false" ht="12.75" hidden="false" customHeight="false" outlineLevel="0" collapsed="false">
      <c r="B191" s="46" t="s">
        <v>182</v>
      </c>
      <c r="C191" s="29" t="n">
        <v>59</v>
      </c>
      <c r="D191" s="27" t="n">
        <v>1004</v>
      </c>
      <c r="E191" s="28"/>
      <c r="F191" s="29"/>
      <c r="G191" s="38" t="n">
        <f aca="false">G192</f>
        <v>3764.2</v>
      </c>
      <c r="H191" s="38" t="n">
        <f aca="false">H192</f>
        <v>-9</v>
      </c>
      <c r="I191" s="38" t="n">
        <f aca="false">H191+G191</f>
        <v>3755.2</v>
      </c>
      <c r="J191" s="38"/>
      <c r="K191" s="38" t="n">
        <f aca="false">I191+J191</f>
        <v>3755.2</v>
      </c>
      <c r="L191" s="67"/>
      <c r="M191" s="38" t="n">
        <f aca="false">L191+K191</f>
        <v>3755.2</v>
      </c>
      <c r="N191" s="81" t="n">
        <f aca="false">N192</f>
        <v>1070</v>
      </c>
      <c r="O191" s="38" t="n">
        <f aca="false">N191+M191</f>
        <v>4825.2</v>
      </c>
      <c r="P191" s="31"/>
      <c r="Q191" s="38" t="n">
        <f aca="false">P191+O191</f>
        <v>4825.2</v>
      </c>
      <c r="R191" s="66"/>
      <c r="S191" s="38" t="n">
        <f aca="false">Q191+R191</f>
        <v>4825.2</v>
      </c>
    </row>
    <row r="192" customFormat="false" ht="12.75" hidden="false" customHeight="false" outlineLevel="0" collapsed="false">
      <c r="B192" s="34" t="s">
        <v>138</v>
      </c>
      <c r="C192" s="29" t="n">
        <v>59</v>
      </c>
      <c r="D192" s="27" t="n">
        <v>1004</v>
      </c>
      <c r="E192" s="28" t="s">
        <v>139</v>
      </c>
      <c r="F192" s="29"/>
      <c r="G192" s="38" t="n">
        <f aca="false">G198+G193</f>
        <v>3764.2</v>
      </c>
      <c r="H192" s="38" t="n">
        <f aca="false">H198+H193</f>
        <v>-9</v>
      </c>
      <c r="I192" s="38" t="n">
        <f aca="false">H192+G192</f>
        <v>3755.2</v>
      </c>
      <c r="J192" s="38"/>
      <c r="K192" s="38" t="n">
        <f aca="false">I192+J192</f>
        <v>3755.2</v>
      </c>
      <c r="L192" s="67"/>
      <c r="M192" s="38" t="n">
        <f aca="false">L192+K192</f>
        <v>3755.2</v>
      </c>
      <c r="N192" s="81" t="n">
        <f aca="false">N193+N198</f>
        <v>1070</v>
      </c>
      <c r="O192" s="38" t="n">
        <f aca="false">N192+M192</f>
        <v>4825.2</v>
      </c>
      <c r="P192" s="31"/>
      <c r="Q192" s="38" t="n">
        <f aca="false">P192+O192</f>
        <v>4825.2</v>
      </c>
      <c r="R192" s="66"/>
      <c r="S192" s="38" t="n">
        <f aca="false">Q192+R192</f>
        <v>4825.2</v>
      </c>
    </row>
    <row r="193" customFormat="false" ht="48" hidden="false" customHeight="false" outlineLevel="0" collapsed="false">
      <c r="B193" s="34" t="s">
        <v>183</v>
      </c>
      <c r="C193" s="29" t="n">
        <v>59</v>
      </c>
      <c r="D193" s="27" t="n">
        <v>1004</v>
      </c>
      <c r="E193" s="28" t="s">
        <v>184</v>
      </c>
      <c r="F193" s="29"/>
      <c r="G193" s="38" t="n">
        <f aca="false">G194</f>
        <v>559.4</v>
      </c>
      <c r="H193" s="38" t="n">
        <f aca="false">H194</f>
        <v>0</v>
      </c>
      <c r="I193" s="38" t="n">
        <f aca="false">H193+G193</f>
        <v>559.4</v>
      </c>
      <c r="J193" s="38"/>
      <c r="K193" s="38" t="n">
        <f aca="false">I193+J193</f>
        <v>559.4</v>
      </c>
      <c r="L193" s="38" t="n">
        <f aca="false">L194+L196</f>
        <v>0</v>
      </c>
      <c r="M193" s="38" t="n">
        <f aca="false">L193+K193</f>
        <v>559.4</v>
      </c>
      <c r="N193" s="81" t="n">
        <f aca="false">N194+N196</f>
        <v>1000</v>
      </c>
      <c r="O193" s="38" t="n">
        <f aca="false">N193+M193</f>
        <v>1559.4</v>
      </c>
      <c r="P193" s="31"/>
      <c r="Q193" s="38" t="n">
        <f aca="false">P193+O193</f>
        <v>1559.4</v>
      </c>
      <c r="R193" s="66"/>
      <c r="S193" s="38" t="n">
        <f aca="false">Q193+R193</f>
        <v>1559.4</v>
      </c>
    </row>
    <row r="194" customFormat="false" ht="60" hidden="false" customHeight="false" outlineLevel="0" collapsed="false">
      <c r="B194" s="34" t="s">
        <v>185</v>
      </c>
      <c r="C194" s="29" t="n">
        <v>59</v>
      </c>
      <c r="D194" s="27" t="n">
        <v>1004</v>
      </c>
      <c r="E194" s="28" t="s">
        <v>186</v>
      </c>
      <c r="F194" s="29"/>
      <c r="G194" s="38" t="n">
        <f aca="false">G195</f>
        <v>559.4</v>
      </c>
      <c r="H194" s="38" t="n">
        <f aca="false">H195</f>
        <v>0</v>
      </c>
      <c r="I194" s="38" t="n">
        <f aca="false">H194+G194</f>
        <v>559.4</v>
      </c>
      <c r="J194" s="38"/>
      <c r="K194" s="38" t="n">
        <f aca="false">I194+J194</f>
        <v>559.4</v>
      </c>
      <c r="L194" s="38" t="n">
        <f aca="false">L195</f>
        <v>-559.4</v>
      </c>
      <c r="M194" s="38" t="n">
        <f aca="false">L194+K194</f>
        <v>0</v>
      </c>
      <c r="N194" s="68"/>
      <c r="O194" s="38" t="n">
        <f aca="false">N194+M194</f>
        <v>0</v>
      </c>
      <c r="P194" s="31"/>
      <c r="Q194" s="38" t="n">
        <f aca="false">P194+O194</f>
        <v>0</v>
      </c>
      <c r="R194" s="66"/>
      <c r="S194" s="38" t="n">
        <f aca="false">Q194+R194</f>
        <v>0</v>
      </c>
    </row>
    <row r="195" customFormat="false" ht="12.75" hidden="false" customHeight="false" outlineLevel="0" collapsed="false">
      <c r="B195" s="34" t="s">
        <v>42</v>
      </c>
      <c r="C195" s="29" t="n">
        <v>59</v>
      </c>
      <c r="D195" s="27" t="n">
        <v>1004</v>
      </c>
      <c r="E195" s="28" t="s">
        <v>186</v>
      </c>
      <c r="F195" s="64" t="n">
        <v>17</v>
      </c>
      <c r="G195" s="38" t="n">
        <v>559.4</v>
      </c>
      <c r="H195" s="69"/>
      <c r="I195" s="38" t="n">
        <f aca="false">H195+G195</f>
        <v>559.4</v>
      </c>
      <c r="J195" s="38"/>
      <c r="K195" s="38" t="n">
        <f aca="false">I195+J195</f>
        <v>559.4</v>
      </c>
      <c r="L195" s="38" t="n">
        <v>-559.4</v>
      </c>
      <c r="M195" s="38" t="n">
        <f aca="false">L195+K195</f>
        <v>0</v>
      </c>
      <c r="N195" s="68"/>
      <c r="O195" s="38" t="n">
        <f aca="false">N195+M195</f>
        <v>0</v>
      </c>
      <c r="P195" s="31"/>
      <c r="Q195" s="38" t="n">
        <f aca="false">P195+O195</f>
        <v>0</v>
      </c>
      <c r="R195" s="66"/>
      <c r="S195" s="38" t="n">
        <f aca="false">Q195+R195</f>
        <v>0</v>
      </c>
    </row>
    <row r="196" customFormat="false" ht="58.5" hidden="false" customHeight="true" outlineLevel="0" collapsed="false">
      <c r="B196" s="34" t="s">
        <v>187</v>
      </c>
      <c r="C196" s="29" t="n">
        <v>59</v>
      </c>
      <c r="D196" s="27" t="n">
        <v>1004</v>
      </c>
      <c r="E196" s="28" t="s">
        <v>188</v>
      </c>
      <c r="F196" s="64"/>
      <c r="G196" s="38"/>
      <c r="H196" s="69"/>
      <c r="I196" s="38"/>
      <c r="J196" s="38"/>
      <c r="K196" s="38"/>
      <c r="L196" s="38" t="n">
        <f aca="false">L197</f>
        <v>559.4</v>
      </c>
      <c r="M196" s="38" t="n">
        <f aca="false">L196+K196</f>
        <v>559.4</v>
      </c>
      <c r="N196" s="81" t="n">
        <f aca="false">N197</f>
        <v>1000</v>
      </c>
      <c r="O196" s="38" t="n">
        <f aca="false">N196+M196</f>
        <v>1559.4</v>
      </c>
      <c r="P196" s="31"/>
      <c r="Q196" s="38" t="n">
        <f aca="false">P196+O196</f>
        <v>1559.4</v>
      </c>
      <c r="R196" s="66"/>
      <c r="S196" s="38" t="n">
        <f aca="false">Q196+R196</f>
        <v>1559.4</v>
      </c>
    </row>
    <row r="197" customFormat="false" ht="12.75" hidden="false" customHeight="false" outlineLevel="0" collapsed="false">
      <c r="B197" s="34" t="s">
        <v>42</v>
      </c>
      <c r="C197" s="29" t="n">
        <v>59</v>
      </c>
      <c r="D197" s="27" t="n">
        <v>1004</v>
      </c>
      <c r="E197" s="28" t="s">
        <v>188</v>
      </c>
      <c r="F197" s="64" t="n">
        <v>17</v>
      </c>
      <c r="G197" s="38"/>
      <c r="H197" s="69"/>
      <c r="I197" s="38"/>
      <c r="J197" s="38"/>
      <c r="K197" s="38"/>
      <c r="L197" s="38" t="n">
        <v>559.4</v>
      </c>
      <c r="M197" s="38" t="n">
        <f aca="false">L197+K197</f>
        <v>559.4</v>
      </c>
      <c r="N197" s="81" t="n">
        <v>1000</v>
      </c>
      <c r="O197" s="38" t="n">
        <f aca="false">N197+M197</f>
        <v>1559.4</v>
      </c>
      <c r="P197" s="31"/>
      <c r="Q197" s="38" t="n">
        <f aca="false">P197+O197</f>
        <v>1559.4</v>
      </c>
      <c r="R197" s="66"/>
      <c r="S197" s="38" t="n">
        <f aca="false">Q197+R197</f>
        <v>1559.4</v>
      </c>
    </row>
    <row r="198" customFormat="false" ht="60" hidden="false" customHeight="false" outlineLevel="0" collapsed="false">
      <c r="B198" s="44" t="s">
        <v>189</v>
      </c>
      <c r="C198" s="29" t="n">
        <v>59</v>
      </c>
      <c r="D198" s="27" t="n">
        <v>1004</v>
      </c>
      <c r="E198" s="28" t="s">
        <v>190</v>
      </c>
      <c r="F198" s="29"/>
      <c r="G198" s="38" t="n">
        <f aca="false">G199</f>
        <v>3204.8</v>
      </c>
      <c r="H198" s="38" t="n">
        <f aca="false">H199</f>
        <v>-9</v>
      </c>
      <c r="I198" s="38" t="n">
        <f aca="false">H198+G198</f>
        <v>3195.8</v>
      </c>
      <c r="J198" s="38"/>
      <c r="K198" s="38" t="n">
        <f aca="false">I198+J198</f>
        <v>3195.8</v>
      </c>
      <c r="L198" s="67"/>
      <c r="M198" s="38" t="n">
        <f aca="false">L198+K198</f>
        <v>3195.8</v>
      </c>
      <c r="N198" s="81" t="n">
        <f aca="false">N199</f>
        <v>70</v>
      </c>
      <c r="O198" s="38" t="n">
        <f aca="false">N198+M198</f>
        <v>3265.8</v>
      </c>
      <c r="P198" s="31"/>
      <c r="Q198" s="38" t="n">
        <f aca="false">P198+O198</f>
        <v>3265.8</v>
      </c>
      <c r="R198" s="66"/>
      <c r="S198" s="38" t="n">
        <f aca="false">Q198+R198</f>
        <v>3265.8</v>
      </c>
    </row>
    <row r="199" customFormat="false" ht="72" hidden="false" customHeight="false" outlineLevel="0" collapsed="false">
      <c r="B199" s="44" t="s">
        <v>191</v>
      </c>
      <c r="C199" s="29" t="n">
        <v>59</v>
      </c>
      <c r="D199" s="27" t="n">
        <v>1004</v>
      </c>
      <c r="E199" s="48" t="s">
        <v>192</v>
      </c>
      <c r="F199" s="64"/>
      <c r="G199" s="38" t="n">
        <f aca="false">G200</f>
        <v>3204.8</v>
      </c>
      <c r="H199" s="69" t="n">
        <f aca="false">H200</f>
        <v>-9</v>
      </c>
      <c r="I199" s="38" t="n">
        <f aca="false">H199+G199</f>
        <v>3195.8</v>
      </c>
      <c r="J199" s="38"/>
      <c r="K199" s="38" t="n">
        <f aca="false">I199+J199</f>
        <v>3195.8</v>
      </c>
      <c r="L199" s="67"/>
      <c r="M199" s="38" t="n">
        <f aca="false">L199+K199</f>
        <v>3195.8</v>
      </c>
      <c r="N199" s="81" t="n">
        <f aca="false">N200</f>
        <v>70</v>
      </c>
      <c r="O199" s="38" t="n">
        <f aca="false">N199+M199</f>
        <v>3265.8</v>
      </c>
      <c r="P199" s="31"/>
      <c r="Q199" s="38" t="n">
        <f aca="false">P199+O199</f>
        <v>3265.8</v>
      </c>
      <c r="R199" s="66"/>
      <c r="S199" s="38" t="n">
        <f aca="false">Q199+R199</f>
        <v>3265.8</v>
      </c>
    </row>
    <row r="200" customFormat="false" ht="12.75" hidden="false" customHeight="false" outlineLevel="0" collapsed="false">
      <c r="B200" s="34" t="s">
        <v>42</v>
      </c>
      <c r="C200" s="29" t="n">
        <v>59</v>
      </c>
      <c r="D200" s="27" t="n">
        <v>1004</v>
      </c>
      <c r="E200" s="48" t="s">
        <v>192</v>
      </c>
      <c r="F200" s="64" t="n">
        <v>17</v>
      </c>
      <c r="G200" s="38" t="n">
        <v>3204.8</v>
      </c>
      <c r="H200" s="69" t="n">
        <v>-9</v>
      </c>
      <c r="I200" s="38" t="n">
        <f aca="false">H200+G200</f>
        <v>3195.8</v>
      </c>
      <c r="J200" s="38"/>
      <c r="K200" s="38" t="n">
        <f aca="false">I200+J200</f>
        <v>3195.8</v>
      </c>
      <c r="L200" s="67"/>
      <c r="M200" s="38" t="n">
        <f aca="false">L200+K200</f>
        <v>3195.8</v>
      </c>
      <c r="N200" s="81" t="n">
        <v>70</v>
      </c>
      <c r="O200" s="38" t="n">
        <f aca="false">N200+M200</f>
        <v>3265.8</v>
      </c>
      <c r="P200" s="31"/>
      <c r="Q200" s="38" t="n">
        <f aca="false">P200+O200</f>
        <v>3265.8</v>
      </c>
      <c r="R200" s="66"/>
      <c r="S200" s="38" t="n">
        <f aca="false">Q200+R200</f>
        <v>3265.8</v>
      </c>
    </row>
    <row r="201" customFormat="false" ht="12.75" hidden="false" customHeight="false" outlineLevel="0" collapsed="false">
      <c r="B201" s="34" t="s">
        <v>148</v>
      </c>
      <c r="C201" s="29" t="n">
        <v>59</v>
      </c>
      <c r="D201" s="27" t="n">
        <v>1006</v>
      </c>
      <c r="E201" s="28"/>
      <c r="F201" s="29"/>
      <c r="G201" s="38" t="n">
        <f aca="false">G202+G208+G219+G215</f>
        <v>7353.6</v>
      </c>
      <c r="H201" s="38" t="n">
        <f aca="false">H202+H208+H219+H215+H205</f>
        <v>0</v>
      </c>
      <c r="I201" s="38" t="n">
        <f aca="false">H201+G201</f>
        <v>7353.6</v>
      </c>
      <c r="J201" s="38" t="n">
        <f aca="false">J205</f>
        <v>0</v>
      </c>
      <c r="K201" s="38" t="n">
        <f aca="false">I201+J201</f>
        <v>7353.6</v>
      </c>
      <c r="L201" s="38" t="n">
        <f aca="false">L202+L205+L208+L215+L219</f>
        <v>30</v>
      </c>
      <c r="M201" s="38" t="n">
        <f aca="false">L201+K201</f>
        <v>7383.6</v>
      </c>
      <c r="N201" s="81" t="n">
        <f aca="false">N202+N205+N208+N215+N219</f>
        <v>0</v>
      </c>
      <c r="O201" s="38" t="n">
        <f aca="false">N201+M201</f>
        <v>7383.6</v>
      </c>
      <c r="P201" s="31"/>
      <c r="Q201" s="38" t="n">
        <f aca="false">P201+O201</f>
        <v>7383.6</v>
      </c>
      <c r="R201" s="69" t="n">
        <f aca="false">R202+R205+R207+R208+R215+R219</f>
        <v>-18.7</v>
      </c>
      <c r="S201" s="38" t="n">
        <f aca="false">Q201+R201</f>
        <v>7364.9</v>
      </c>
    </row>
    <row r="202" customFormat="false" ht="48" hidden="false" customHeight="false" outlineLevel="0" collapsed="false">
      <c r="B202" s="44" t="s">
        <v>112</v>
      </c>
      <c r="C202" s="29" t="n">
        <v>59</v>
      </c>
      <c r="D202" s="27" t="n">
        <v>1006</v>
      </c>
      <c r="E202" s="28" t="s">
        <v>113</v>
      </c>
      <c r="F202" s="29"/>
      <c r="G202" s="38" t="n">
        <f aca="false">G203</f>
        <v>3691.7</v>
      </c>
      <c r="H202" s="66"/>
      <c r="I202" s="38" t="n">
        <f aca="false">H202+G202</f>
        <v>3691.7</v>
      </c>
      <c r="J202" s="38"/>
      <c r="K202" s="38" t="n">
        <f aca="false">I202+J202</f>
        <v>3691.7</v>
      </c>
      <c r="L202" s="67"/>
      <c r="M202" s="38" t="n">
        <f aca="false">L202+K202</f>
        <v>3691.7</v>
      </c>
      <c r="N202" s="68" t="n">
        <f aca="false">N203</f>
        <v>0</v>
      </c>
      <c r="O202" s="38" t="n">
        <f aca="false">N202+M202</f>
        <v>3691.7</v>
      </c>
      <c r="P202" s="31"/>
      <c r="Q202" s="38" t="n">
        <f aca="false">P202+O202</f>
        <v>3691.7</v>
      </c>
      <c r="R202" s="69" t="n">
        <f aca="false">R203</f>
        <v>154.8</v>
      </c>
      <c r="S202" s="38" t="n">
        <f aca="false">Q202+R202</f>
        <v>3846.5</v>
      </c>
    </row>
    <row r="203" customFormat="false" ht="12.75" hidden="false" customHeight="false" outlineLevel="0" collapsed="false">
      <c r="B203" s="34" t="s">
        <v>114</v>
      </c>
      <c r="C203" s="29" t="n">
        <v>59</v>
      </c>
      <c r="D203" s="27" t="n">
        <v>1006</v>
      </c>
      <c r="E203" s="28" t="s">
        <v>115</v>
      </c>
      <c r="F203" s="29"/>
      <c r="G203" s="38" t="n">
        <f aca="false">G204</f>
        <v>3691.7</v>
      </c>
      <c r="H203" s="66"/>
      <c r="I203" s="38" t="n">
        <f aca="false">H203+G203</f>
        <v>3691.7</v>
      </c>
      <c r="J203" s="38"/>
      <c r="K203" s="38" t="n">
        <f aca="false">I203+J203</f>
        <v>3691.7</v>
      </c>
      <c r="L203" s="67"/>
      <c r="M203" s="38" t="n">
        <f aca="false">L203+K203</f>
        <v>3691.7</v>
      </c>
      <c r="N203" s="68" t="n">
        <f aca="false">N204</f>
        <v>0</v>
      </c>
      <c r="O203" s="38" t="n">
        <f aca="false">N203+M203</f>
        <v>3691.7</v>
      </c>
      <c r="P203" s="31"/>
      <c r="Q203" s="38" t="n">
        <f aca="false">P203+O203</f>
        <v>3691.7</v>
      </c>
      <c r="R203" s="69" t="n">
        <f aca="false">R204</f>
        <v>154.8</v>
      </c>
      <c r="S203" s="38" t="n">
        <f aca="false">Q203+R203</f>
        <v>3846.5</v>
      </c>
    </row>
    <row r="204" customFormat="false" ht="24" hidden="false" customHeight="false" outlineLevel="0" collapsed="false">
      <c r="B204" s="34" t="s">
        <v>25</v>
      </c>
      <c r="C204" s="29" t="n">
        <v>59</v>
      </c>
      <c r="D204" s="27" t="n">
        <v>1006</v>
      </c>
      <c r="E204" s="28" t="s">
        <v>115</v>
      </c>
      <c r="F204" s="29" t="n">
        <v>700</v>
      </c>
      <c r="G204" s="38" t="n">
        <v>3691.7</v>
      </c>
      <c r="H204" s="66"/>
      <c r="I204" s="38" t="n">
        <f aca="false">H204+G204</f>
        <v>3691.7</v>
      </c>
      <c r="J204" s="38"/>
      <c r="K204" s="38" t="n">
        <f aca="false">I204+J204</f>
        <v>3691.7</v>
      </c>
      <c r="L204" s="67"/>
      <c r="M204" s="38" t="n">
        <f aca="false">L204+K204</f>
        <v>3691.7</v>
      </c>
      <c r="N204" s="68"/>
      <c r="O204" s="38" t="n">
        <f aca="false">N204+M204</f>
        <v>3691.7</v>
      </c>
      <c r="P204" s="31"/>
      <c r="Q204" s="38" t="n">
        <f aca="false">P204+O204</f>
        <v>3691.7</v>
      </c>
      <c r="R204" s="83" t="n">
        <f aca="false">28.4+73.8+36.6+16</f>
        <v>154.8</v>
      </c>
      <c r="S204" s="38" t="n">
        <f aca="false">Q204+R204</f>
        <v>3846.5</v>
      </c>
    </row>
    <row r="205" customFormat="false" ht="24" hidden="false" customHeight="false" outlineLevel="0" collapsed="false">
      <c r="B205" s="34" t="s">
        <v>193</v>
      </c>
      <c r="C205" s="29" t="n">
        <v>59</v>
      </c>
      <c r="D205" s="27" t="n">
        <v>1006</v>
      </c>
      <c r="E205" s="28" t="s">
        <v>194</v>
      </c>
      <c r="F205" s="29"/>
      <c r="G205" s="38"/>
      <c r="H205" s="69" t="n">
        <f aca="false">H207</f>
        <v>700</v>
      </c>
      <c r="I205" s="38" t="n">
        <f aca="false">H205+G205</f>
        <v>700</v>
      </c>
      <c r="J205" s="38" t="n">
        <f aca="false">J206+J207</f>
        <v>0</v>
      </c>
      <c r="K205" s="38" t="n">
        <f aca="false">I205+J205</f>
        <v>700</v>
      </c>
      <c r="L205" s="38" t="n">
        <f aca="false">L206+L207</f>
        <v>30</v>
      </c>
      <c r="M205" s="38" t="n">
        <f aca="false">L205+K205</f>
        <v>730</v>
      </c>
      <c r="N205" s="68" t="n">
        <f aca="false">N206+N207</f>
        <v>0</v>
      </c>
      <c r="O205" s="38" t="n">
        <f aca="false">N205+M205</f>
        <v>730</v>
      </c>
      <c r="P205" s="31"/>
      <c r="Q205" s="38" t="n">
        <f aca="false">P205+O205</f>
        <v>730</v>
      </c>
      <c r="R205" s="66"/>
      <c r="S205" s="38" t="n">
        <f aca="false">Q205+R205</f>
        <v>730</v>
      </c>
    </row>
    <row r="206" customFormat="false" ht="12.75" hidden="false" customHeight="false" outlineLevel="0" collapsed="false">
      <c r="B206" s="34" t="s">
        <v>142</v>
      </c>
      <c r="C206" s="29" t="n">
        <v>59</v>
      </c>
      <c r="D206" s="27" t="n">
        <v>1006</v>
      </c>
      <c r="E206" s="28" t="s">
        <v>194</v>
      </c>
      <c r="F206" s="29" t="n">
        <v>5</v>
      </c>
      <c r="G206" s="38"/>
      <c r="H206" s="69"/>
      <c r="I206" s="38" t="n">
        <v>0</v>
      </c>
      <c r="J206" s="38" t="n">
        <v>200</v>
      </c>
      <c r="K206" s="38" t="n">
        <f aca="false">I206+J206</f>
        <v>200</v>
      </c>
      <c r="L206" s="38"/>
      <c r="M206" s="38" t="n">
        <f aca="false">L206+K206</f>
        <v>200</v>
      </c>
      <c r="N206" s="81" t="n">
        <v>300</v>
      </c>
      <c r="O206" s="38" t="n">
        <f aca="false">N206+M206</f>
        <v>500</v>
      </c>
      <c r="P206" s="31"/>
      <c r="Q206" s="38" t="n">
        <f aca="false">P206+O206</f>
        <v>500</v>
      </c>
      <c r="R206" s="66"/>
      <c r="S206" s="38" t="n">
        <f aca="false">Q206+R206</f>
        <v>500</v>
      </c>
    </row>
    <row r="207" customFormat="false" ht="24" hidden="false" customHeight="false" outlineLevel="0" collapsed="false">
      <c r="B207" s="34" t="s">
        <v>25</v>
      </c>
      <c r="C207" s="29" t="n">
        <v>59</v>
      </c>
      <c r="D207" s="27" t="n">
        <v>1006</v>
      </c>
      <c r="E207" s="28" t="s">
        <v>194</v>
      </c>
      <c r="F207" s="29" t="n">
        <v>700</v>
      </c>
      <c r="G207" s="38"/>
      <c r="H207" s="69" t="n">
        <v>700</v>
      </c>
      <c r="I207" s="38" t="n">
        <f aca="false">H207+G207</f>
        <v>700</v>
      </c>
      <c r="J207" s="38" t="n">
        <v>-200</v>
      </c>
      <c r="K207" s="38" t="n">
        <f aca="false">I207+J207</f>
        <v>500</v>
      </c>
      <c r="L207" s="38" t="n">
        <v>30</v>
      </c>
      <c r="M207" s="38" t="n">
        <f aca="false">L207+K207</f>
        <v>530</v>
      </c>
      <c r="N207" s="81" t="n">
        <v>-300</v>
      </c>
      <c r="O207" s="38" t="n">
        <f aca="false">N207+M207</f>
        <v>230</v>
      </c>
      <c r="P207" s="31"/>
      <c r="Q207" s="38" t="n">
        <f aca="false">P207+O207</f>
        <v>230</v>
      </c>
      <c r="R207" s="66"/>
      <c r="S207" s="38" t="n">
        <f aca="false">Q207+R207</f>
        <v>230</v>
      </c>
    </row>
    <row r="208" customFormat="false" ht="27" hidden="false" customHeight="true" outlineLevel="0" collapsed="false">
      <c r="B208" s="34" t="s">
        <v>195</v>
      </c>
      <c r="C208" s="29" t="n">
        <v>59</v>
      </c>
      <c r="D208" s="27" t="n">
        <v>1006</v>
      </c>
      <c r="E208" s="28" t="s">
        <v>196</v>
      </c>
      <c r="F208" s="29"/>
      <c r="G208" s="38" t="n">
        <f aca="false">G209+G211</f>
        <v>836.9</v>
      </c>
      <c r="H208" s="38" t="n">
        <f aca="false">H209+H211+H213</f>
        <v>-700</v>
      </c>
      <c r="I208" s="38" t="n">
        <f aca="false">H208+G208</f>
        <v>136.9</v>
      </c>
      <c r="J208" s="38"/>
      <c r="K208" s="38" t="n">
        <f aca="false">I208+J208</f>
        <v>136.9</v>
      </c>
      <c r="L208" s="67"/>
      <c r="M208" s="38" t="n">
        <f aca="false">L208+K208</f>
        <v>136.9</v>
      </c>
      <c r="N208" s="68"/>
      <c r="O208" s="38" t="n">
        <f aca="false">N208+M208</f>
        <v>136.9</v>
      </c>
      <c r="P208" s="31"/>
      <c r="Q208" s="38" t="n">
        <f aca="false">P208+O208</f>
        <v>136.9</v>
      </c>
      <c r="R208" s="83" t="n">
        <f aca="false">R210+R211+R213</f>
        <v>-136.9</v>
      </c>
      <c r="S208" s="38" t="n">
        <f aca="false">Q208+R208</f>
        <v>0</v>
      </c>
    </row>
    <row r="209" customFormat="false" ht="0.75" hidden="false" customHeight="true" outlineLevel="0" collapsed="false">
      <c r="B209" s="34" t="s">
        <v>197</v>
      </c>
      <c r="C209" s="29" t="n">
        <v>59</v>
      </c>
      <c r="D209" s="27" t="n">
        <v>1006</v>
      </c>
      <c r="E209" s="28" t="s">
        <v>198</v>
      </c>
      <c r="F209" s="29"/>
      <c r="G209" s="38" t="n">
        <f aca="false">G210</f>
        <v>700</v>
      </c>
      <c r="H209" s="38" t="n">
        <f aca="false">H210</f>
        <v>-700</v>
      </c>
      <c r="I209" s="38" t="n">
        <f aca="false">H209+G209</f>
        <v>0</v>
      </c>
      <c r="J209" s="38"/>
      <c r="K209" s="38" t="n">
        <f aca="false">I209+J209</f>
        <v>0</v>
      </c>
      <c r="L209" s="67"/>
      <c r="M209" s="38" t="n">
        <f aca="false">L209+K209</f>
        <v>0</v>
      </c>
      <c r="N209" s="68"/>
      <c r="O209" s="38" t="n">
        <f aca="false">N209+M209</f>
        <v>0</v>
      </c>
      <c r="P209" s="31"/>
      <c r="Q209" s="38" t="n">
        <f aca="false">P209+O209</f>
        <v>0</v>
      </c>
      <c r="R209" s="83"/>
      <c r="S209" s="38" t="n">
        <f aca="false">Q209+R209</f>
        <v>0</v>
      </c>
    </row>
    <row r="210" customFormat="false" ht="24" hidden="false" customHeight="false" outlineLevel="0" collapsed="false">
      <c r="B210" s="34" t="s">
        <v>25</v>
      </c>
      <c r="C210" s="29" t="n">
        <v>59</v>
      </c>
      <c r="D210" s="27" t="n">
        <v>1006</v>
      </c>
      <c r="E210" s="28" t="s">
        <v>198</v>
      </c>
      <c r="F210" s="29" t="n">
        <v>700</v>
      </c>
      <c r="G210" s="38" t="n">
        <v>700</v>
      </c>
      <c r="H210" s="69" t="n">
        <v>-700</v>
      </c>
      <c r="I210" s="38" t="n">
        <f aca="false">H210+G210</f>
        <v>0</v>
      </c>
      <c r="J210" s="38"/>
      <c r="K210" s="38" t="n">
        <f aca="false">I210+J210</f>
        <v>0</v>
      </c>
      <c r="L210" s="67"/>
      <c r="M210" s="38" t="n">
        <f aca="false">L210+K210</f>
        <v>0</v>
      </c>
      <c r="N210" s="68"/>
      <c r="O210" s="38" t="n">
        <f aca="false">N210+M210</f>
        <v>0</v>
      </c>
      <c r="P210" s="31"/>
      <c r="Q210" s="38" t="n">
        <f aca="false">P210+O210</f>
        <v>0</v>
      </c>
      <c r="R210" s="83"/>
      <c r="S210" s="38" t="n">
        <f aca="false">Q210+R210</f>
        <v>0</v>
      </c>
    </row>
    <row r="211" customFormat="false" ht="36" hidden="false" customHeight="false" outlineLevel="0" collapsed="false">
      <c r="B211" s="34" t="s">
        <v>199</v>
      </c>
      <c r="C211" s="29" t="n">
        <v>59</v>
      </c>
      <c r="D211" s="27" t="n">
        <v>1006</v>
      </c>
      <c r="E211" s="28" t="s">
        <v>200</v>
      </c>
      <c r="F211" s="29"/>
      <c r="G211" s="38" t="n">
        <f aca="false">G212</f>
        <v>136.9</v>
      </c>
      <c r="H211" s="38" t="n">
        <f aca="false">H212</f>
        <v>-136.9</v>
      </c>
      <c r="I211" s="38" t="n">
        <f aca="false">H211+G211</f>
        <v>0</v>
      </c>
      <c r="J211" s="38"/>
      <c r="K211" s="38" t="n">
        <f aca="false">I211+J211</f>
        <v>0</v>
      </c>
      <c r="L211" s="67"/>
      <c r="M211" s="38" t="n">
        <f aca="false">L211+K211</f>
        <v>0</v>
      </c>
      <c r="N211" s="68"/>
      <c r="O211" s="38" t="n">
        <f aca="false">N211+M211</f>
        <v>0</v>
      </c>
      <c r="P211" s="31"/>
      <c r="Q211" s="38" t="n">
        <f aca="false">P211+O211</f>
        <v>0</v>
      </c>
      <c r="R211" s="83"/>
      <c r="S211" s="38" t="n">
        <f aca="false">Q211+R211</f>
        <v>0</v>
      </c>
    </row>
    <row r="212" customFormat="false" ht="24" hidden="false" customHeight="false" outlineLevel="0" collapsed="false">
      <c r="B212" s="34" t="s">
        <v>25</v>
      </c>
      <c r="C212" s="29" t="n">
        <v>59</v>
      </c>
      <c r="D212" s="27" t="n">
        <v>1006</v>
      </c>
      <c r="E212" s="28" t="s">
        <v>200</v>
      </c>
      <c r="F212" s="29" t="n">
        <v>700</v>
      </c>
      <c r="G212" s="38" t="n">
        <v>136.9</v>
      </c>
      <c r="H212" s="83" t="n">
        <v>-136.9</v>
      </c>
      <c r="I212" s="38" t="n">
        <f aca="false">H212+G212</f>
        <v>0</v>
      </c>
      <c r="J212" s="38"/>
      <c r="K212" s="38" t="n">
        <f aca="false">I212+J212</f>
        <v>0</v>
      </c>
      <c r="L212" s="67"/>
      <c r="M212" s="38" t="n">
        <f aca="false">L212+K212</f>
        <v>0</v>
      </c>
      <c r="N212" s="68"/>
      <c r="O212" s="38" t="n">
        <f aca="false">N212+M212</f>
        <v>0</v>
      </c>
      <c r="P212" s="31"/>
      <c r="Q212" s="38" t="n">
        <f aca="false">P212+O212</f>
        <v>0</v>
      </c>
      <c r="R212" s="83"/>
      <c r="S212" s="38" t="n">
        <f aca="false">Q212+R212</f>
        <v>0</v>
      </c>
    </row>
    <row r="213" customFormat="false" ht="36" hidden="false" customHeight="false" outlineLevel="0" collapsed="false">
      <c r="B213" s="34" t="s">
        <v>199</v>
      </c>
      <c r="C213" s="29" t="n">
        <v>59</v>
      </c>
      <c r="D213" s="27" t="n">
        <v>1006</v>
      </c>
      <c r="E213" s="28" t="s">
        <v>201</v>
      </c>
      <c r="F213" s="29"/>
      <c r="G213" s="38"/>
      <c r="H213" s="83" t="n">
        <f aca="false">H214</f>
        <v>136.9</v>
      </c>
      <c r="I213" s="38" t="n">
        <f aca="false">H213+G213</f>
        <v>136.9</v>
      </c>
      <c r="J213" s="38"/>
      <c r="K213" s="38" t="n">
        <f aca="false">I213+J213</f>
        <v>136.9</v>
      </c>
      <c r="L213" s="67"/>
      <c r="M213" s="38" t="n">
        <f aca="false">L213+K213</f>
        <v>136.9</v>
      </c>
      <c r="N213" s="68"/>
      <c r="O213" s="38" t="n">
        <f aca="false">N213+M213</f>
        <v>136.9</v>
      </c>
      <c r="P213" s="31"/>
      <c r="Q213" s="38" t="n">
        <f aca="false">P213+O213</f>
        <v>136.9</v>
      </c>
      <c r="R213" s="83" t="n">
        <f aca="false">R214</f>
        <v>-136.9</v>
      </c>
      <c r="S213" s="38" t="n">
        <f aca="false">Q213+R213</f>
        <v>0</v>
      </c>
    </row>
    <row r="214" customFormat="false" ht="24" hidden="false" customHeight="false" outlineLevel="0" collapsed="false">
      <c r="B214" s="34" t="s">
        <v>25</v>
      </c>
      <c r="C214" s="29" t="n">
        <v>59</v>
      </c>
      <c r="D214" s="27" t="n">
        <v>1006</v>
      </c>
      <c r="E214" s="28" t="s">
        <v>201</v>
      </c>
      <c r="F214" s="29" t="n">
        <v>700</v>
      </c>
      <c r="G214" s="38"/>
      <c r="H214" s="83" t="n">
        <v>136.9</v>
      </c>
      <c r="I214" s="38" t="n">
        <f aca="false">H214+G214</f>
        <v>136.9</v>
      </c>
      <c r="J214" s="38"/>
      <c r="K214" s="38" t="n">
        <f aca="false">I214+J214</f>
        <v>136.9</v>
      </c>
      <c r="L214" s="67"/>
      <c r="M214" s="38" t="n">
        <f aca="false">L214+K214</f>
        <v>136.9</v>
      </c>
      <c r="N214" s="68"/>
      <c r="O214" s="38" t="n">
        <f aca="false">N214+M214</f>
        <v>136.9</v>
      </c>
      <c r="P214" s="31"/>
      <c r="Q214" s="38" t="n">
        <f aca="false">P214+O214</f>
        <v>136.9</v>
      </c>
      <c r="R214" s="83" t="n">
        <v>-136.9</v>
      </c>
      <c r="S214" s="38" t="n">
        <f aca="false">Q214+R214</f>
        <v>0</v>
      </c>
    </row>
    <row r="215" customFormat="false" ht="12.75" hidden="false" customHeight="false" outlineLevel="0" collapsed="false">
      <c r="B215" s="34" t="s">
        <v>19</v>
      </c>
      <c r="C215" s="29" t="n">
        <v>59</v>
      </c>
      <c r="D215" s="27" t="n">
        <v>1006</v>
      </c>
      <c r="E215" s="28" t="s">
        <v>20</v>
      </c>
      <c r="F215" s="29"/>
      <c r="G215" s="38" t="n">
        <f aca="false">G216</f>
        <v>2441</v>
      </c>
      <c r="H215" s="38" t="n">
        <f aca="false">H216</f>
        <v>0</v>
      </c>
      <c r="I215" s="38" t="n">
        <f aca="false">H215+G215</f>
        <v>2441</v>
      </c>
      <c r="J215" s="38"/>
      <c r="K215" s="38" t="n">
        <f aca="false">I215+J215</f>
        <v>2441</v>
      </c>
      <c r="L215" s="67"/>
      <c r="M215" s="38" t="n">
        <f aca="false">L215+K215</f>
        <v>2441</v>
      </c>
      <c r="N215" s="68"/>
      <c r="O215" s="38" t="n">
        <f aca="false">N215+M215</f>
        <v>2441</v>
      </c>
      <c r="P215" s="31"/>
      <c r="Q215" s="38" t="n">
        <f aca="false">P215+O215</f>
        <v>2441</v>
      </c>
      <c r="R215" s="66"/>
      <c r="S215" s="38" t="n">
        <f aca="false">Q215+R215</f>
        <v>2441</v>
      </c>
    </row>
    <row r="216" customFormat="false" ht="62.25" hidden="false" customHeight="true" outlineLevel="0" collapsed="false">
      <c r="B216" s="44" t="s">
        <v>21</v>
      </c>
      <c r="C216" s="29" t="n">
        <v>59</v>
      </c>
      <c r="D216" s="27" t="n">
        <v>1006</v>
      </c>
      <c r="E216" s="28" t="s">
        <v>22</v>
      </c>
      <c r="F216" s="29"/>
      <c r="G216" s="38" t="n">
        <f aca="false">G217</f>
        <v>2441</v>
      </c>
      <c r="H216" s="66"/>
      <c r="I216" s="38" t="n">
        <f aca="false">H216+G216</f>
        <v>2441</v>
      </c>
      <c r="J216" s="38"/>
      <c r="K216" s="38" t="n">
        <f aca="false">I216+J216</f>
        <v>2441</v>
      </c>
      <c r="L216" s="67"/>
      <c r="M216" s="38" t="n">
        <f aca="false">L216+K216</f>
        <v>2441</v>
      </c>
      <c r="N216" s="68"/>
      <c r="O216" s="38" t="n">
        <f aca="false">N216+M216</f>
        <v>2441</v>
      </c>
      <c r="P216" s="31"/>
      <c r="Q216" s="38" t="n">
        <f aca="false">P216+O216</f>
        <v>2441</v>
      </c>
      <c r="R216" s="66"/>
      <c r="S216" s="38" t="n">
        <f aca="false">Q216+R216</f>
        <v>2441</v>
      </c>
    </row>
    <row r="217" customFormat="false" ht="36" hidden="false" customHeight="false" outlineLevel="0" collapsed="false">
      <c r="B217" s="44" t="s">
        <v>202</v>
      </c>
      <c r="C217" s="29" t="n">
        <v>59</v>
      </c>
      <c r="D217" s="27" t="n">
        <v>1006</v>
      </c>
      <c r="E217" s="28" t="s">
        <v>203</v>
      </c>
      <c r="F217" s="29"/>
      <c r="G217" s="38" t="n">
        <f aca="false">G218</f>
        <v>2441</v>
      </c>
      <c r="H217" s="66"/>
      <c r="I217" s="38" t="n">
        <f aca="false">H217+G217</f>
        <v>2441</v>
      </c>
      <c r="J217" s="38"/>
      <c r="K217" s="38" t="n">
        <f aca="false">I217+J217</f>
        <v>2441</v>
      </c>
      <c r="L217" s="67"/>
      <c r="M217" s="38" t="n">
        <f aca="false">L217+K217</f>
        <v>2441</v>
      </c>
      <c r="N217" s="68"/>
      <c r="O217" s="38" t="n">
        <f aca="false">N217+M217</f>
        <v>2441</v>
      </c>
      <c r="P217" s="31"/>
      <c r="Q217" s="38" t="n">
        <f aca="false">P217+O217</f>
        <v>2441</v>
      </c>
      <c r="R217" s="66"/>
      <c r="S217" s="38" t="n">
        <f aca="false">Q217+R217</f>
        <v>2441</v>
      </c>
    </row>
    <row r="218" customFormat="false" ht="24" hidden="false" customHeight="false" outlineLevel="0" collapsed="false">
      <c r="B218" s="44" t="s">
        <v>25</v>
      </c>
      <c r="C218" s="29" t="n">
        <v>59</v>
      </c>
      <c r="D218" s="27" t="n">
        <v>1006</v>
      </c>
      <c r="E218" s="28" t="s">
        <v>203</v>
      </c>
      <c r="F218" s="29" t="n">
        <v>700</v>
      </c>
      <c r="G218" s="38" t="n">
        <v>2441</v>
      </c>
      <c r="H218" s="66"/>
      <c r="I218" s="38" t="n">
        <f aca="false">H218+G218</f>
        <v>2441</v>
      </c>
      <c r="J218" s="38"/>
      <c r="K218" s="38" t="n">
        <f aca="false">I218+J218</f>
        <v>2441</v>
      </c>
      <c r="L218" s="67"/>
      <c r="M218" s="38" t="n">
        <f aca="false">L218+K218</f>
        <v>2441</v>
      </c>
      <c r="N218" s="68"/>
      <c r="O218" s="38" t="n">
        <f aca="false">N218+M218</f>
        <v>2441</v>
      </c>
      <c r="P218" s="31"/>
      <c r="Q218" s="38" t="n">
        <f aca="false">P218+O218</f>
        <v>2441</v>
      </c>
      <c r="R218" s="66"/>
      <c r="S218" s="38" t="n">
        <f aca="false">Q218+R218</f>
        <v>2441</v>
      </c>
    </row>
    <row r="219" customFormat="false" ht="24" hidden="false" customHeight="false" outlineLevel="0" collapsed="false">
      <c r="B219" s="44" t="s">
        <v>32</v>
      </c>
      <c r="C219" s="29" t="n">
        <v>59</v>
      </c>
      <c r="D219" s="27" t="n">
        <v>1006</v>
      </c>
      <c r="E219" s="28" t="s">
        <v>78</v>
      </c>
      <c r="F219" s="29"/>
      <c r="G219" s="38" t="n">
        <f aca="false">G220</f>
        <v>384</v>
      </c>
      <c r="H219" s="66"/>
      <c r="I219" s="38" t="n">
        <f aca="false">H219+G219</f>
        <v>384</v>
      </c>
      <c r="J219" s="38"/>
      <c r="K219" s="38" t="n">
        <f aca="false">I219+J219</f>
        <v>384</v>
      </c>
      <c r="L219" s="67"/>
      <c r="M219" s="38" t="n">
        <f aca="false">L219+K219</f>
        <v>384</v>
      </c>
      <c r="N219" s="68"/>
      <c r="O219" s="38" t="n">
        <f aca="false">N219+M219</f>
        <v>384</v>
      </c>
      <c r="P219" s="31"/>
      <c r="Q219" s="38" t="n">
        <f aca="false">P219+O219</f>
        <v>384</v>
      </c>
      <c r="R219" s="69" t="n">
        <f aca="false">R220</f>
        <v>-36.6</v>
      </c>
      <c r="S219" s="38" t="n">
        <f aca="false">Q219+R219</f>
        <v>347.4</v>
      </c>
    </row>
    <row r="220" customFormat="false" ht="36" hidden="false" customHeight="false" outlineLevel="0" collapsed="false">
      <c r="B220" s="34" t="s">
        <v>204</v>
      </c>
      <c r="C220" s="29" t="n">
        <v>59</v>
      </c>
      <c r="D220" s="27" t="n">
        <v>1006</v>
      </c>
      <c r="E220" s="28" t="s">
        <v>205</v>
      </c>
      <c r="F220" s="29"/>
      <c r="G220" s="38" t="n">
        <f aca="false">G221+G224</f>
        <v>384</v>
      </c>
      <c r="H220" s="66"/>
      <c r="I220" s="38" t="n">
        <f aca="false">H220+G220</f>
        <v>384</v>
      </c>
      <c r="J220" s="38"/>
      <c r="K220" s="38" t="n">
        <f aca="false">I220+J220</f>
        <v>384</v>
      </c>
      <c r="L220" s="67"/>
      <c r="M220" s="38" t="n">
        <f aca="false">L220+K220</f>
        <v>384</v>
      </c>
      <c r="N220" s="68"/>
      <c r="O220" s="38" t="n">
        <f aca="false">N220+M220</f>
        <v>384</v>
      </c>
      <c r="P220" s="31"/>
      <c r="Q220" s="38" t="n">
        <f aca="false">P220+O220</f>
        <v>384</v>
      </c>
      <c r="R220" s="69" t="n">
        <f aca="false">R221</f>
        <v>-36.6</v>
      </c>
      <c r="S220" s="38" t="n">
        <f aca="false">Q220+R220</f>
        <v>347.4</v>
      </c>
    </row>
    <row r="221" customFormat="false" ht="24" hidden="false" customHeight="false" outlineLevel="0" collapsed="false">
      <c r="B221" s="34" t="s">
        <v>206</v>
      </c>
      <c r="C221" s="29" t="n">
        <v>59</v>
      </c>
      <c r="D221" s="27" t="n">
        <v>1006</v>
      </c>
      <c r="E221" s="28" t="s">
        <v>205</v>
      </c>
      <c r="F221" s="29" t="n">
        <v>900</v>
      </c>
      <c r="G221" s="38" t="n">
        <f aca="false">G222+G223</f>
        <v>305</v>
      </c>
      <c r="H221" s="66"/>
      <c r="I221" s="38" t="n">
        <f aca="false">H221+G221</f>
        <v>305</v>
      </c>
      <c r="J221" s="38"/>
      <c r="K221" s="38" t="n">
        <f aca="false">I221+J221</f>
        <v>305</v>
      </c>
      <c r="L221" s="67"/>
      <c r="M221" s="38" t="n">
        <f aca="false">L221+K221</f>
        <v>305</v>
      </c>
      <c r="N221" s="68"/>
      <c r="O221" s="38" t="n">
        <f aca="false">N221+M221</f>
        <v>305</v>
      </c>
      <c r="P221" s="31"/>
      <c r="Q221" s="38" t="n">
        <f aca="false">P221+O221</f>
        <v>305</v>
      </c>
      <c r="R221" s="69" t="n">
        <f aca="false">R222+R223</f>
        <v>-36.6</v>
      </c>
      <c r="S221" s="38" t="n">
        <f aca="false">Q221+R221</f>
        <v>268.4</v>
      </c>
    </row>
    <row r="222" customFormat="false" ht="75" hidden="false" customHeight="true" outlineLevel="0" collapsed="false">
      <c r="B222" s="34" t="s">
        <v>207</v>
      </c>
      <c r="C222" s="29" t="n">
        <v>59</v>
      </c>
      <c r="D222" s="27" t="n">
        <v>1006</v>
      </c>
      <c r="E222" s="28" t="s">
        <v>205</v>
      </c>
      <c r="F222" s="29" t="n">
        <v>901</v>
      </c>
      <c r="G222" s="38" t="n">
        <v>200</v>
      </c>
      <c r="H222" s="66"/>
      <c r="I222" s="38" t="n">
        <f aca="false">H222+G222</f>
        <v>200</v>
      </c>
      <c r="J222" s="38"/>
      <c r="K222" s="38" t="n">
        <f aca="false">I222+J222</f>
        <v>200</v>
      </c>
      <c r="L222" s="67"/>
      <c r="M222" s="38" t="n">
        <f aca="false">L222+K222</f>
        <v>200</v>
      </c>
      <c r="N222" s="68"/>
      <c r="O222" s="38" t="n">
        <f aca="false">N222+M222</f>
        <v>200</v>
      </c>
      <c r="P222" s="31"/>
      <c r="Q222" s="38" t="n">
        <f aca="false">P222+O222</f>
        <v>200</v>
      </c>
      <c r="R222" s="66"/>
      <c r="S222" s="38" t="n">
        <f aca="false">Q222+R222</f>
        <v>200</v>
      </c>
    </row>
    <row r="223" customFormat="false" ht="85.5" hidden="false" customHeight="true" outlineLevel="0" collapsed="false">
      <c r="B223" s="34" t="s">
        <v>208</v>
      </c>
      <c r="C223" s="29" t="n">
        <v>59</v>
      </c>
      <c r="D223" s="27" t="n">
        <v>1006</v>
      </c>
      <c r="E223" s="28" t="s">
        <v>205</v>
      </c>
      <c r="F223" s="29" t="n">
        <v>902</v>
      </c>
      <c r="G223" s="38" t="n">
        <v>105</v>
      </c>
      <c r="H223" s="66"/>
      <c r="I223" s="38" t="n">
        <f aca="false">H223+G223</f>
        <v>105</v>
      </c>
      <c r="J223" s="38"/>
      <c r="K223" s="38" t="n">
        <f aca="false">I223+J223</f>
        <v>105</v>
      </c>
      <c r="L223" s="67"/>
      <c r="M223" s="38" t="n">
        <f aca="false">L223+K223</f>
        <v>105</v>
      </c>
      <c r="N223" s="68"/>
      <c r="O223" s="38" t="n">
        <f aca="false">N223+M223</f>
        <v>105</v>
      </c>
      <c r="P223" s="31"/>
      <c r="Q223" s="38" t="n">
        <f aca="false">P223+O223</f>
        <v>105</v>
      </c>
      <c r="R223" s="83" t="n">
        <v>-36.6</v>
      </c>
      <c r="S223" s="38" t="n">
        <f aca="false">Q223+R223</f>
        <v>68.4</v>
      </c>
    </row>
    <row r="224" customFormat="false" ht="12.75" hidden="false" customHeight="false" outlineLevel="0" collapsed="false">
      <c r="B224" s="34" t="s">
        <v>197</v>
      </c>
      <c r="C224" s="29" t="n">
        <v>59</v>
      </c>
      <c r="D224" s="27" t="n">
        <v>1006</v>
      </c>
      <c r="E224" s="28" t="s">
        <v>205</v>
      </c>
      <c r="F224" s="29" t="n">
        <v>25</v>
      </c>
      <c r="G224" s="38" t="n">
        <v>79</v>
      </c>
      <c r="H224" s="66"/>
      <c r="I224" s="38" t="n">
        <f aca="false">H224+G224</f>
        <v>79</v>
      </c>
      <c r="J224" s="38"/>
      <c r="K224" s="38" t="n">
        <f aca="false">I224+J224</f>
        <v>79</v>
      </c>
      <c r="L224" s="67"/>
      <c r="M224" s="38" t="n">
        <f aca="false">L224+K224</f>
        <v>79</v>
      </c>
      <c r="N224" s="68"/>
      <c r="O224" s="38" t="n">
        <f aca="false">N224+M224</f>
        <v>79</v>
      </c>
      <c r="P224" s="31"/>
      <c r="Q224" s="38" t="n">
        <f aca="false">P224+O224</f>
        <v>79</v>
      </c>
      <c r="R224" s="83"/>
      <c r="S224" s="38" t="n">
        <f aca="false">Q224+R224</f>
        <v>79</v>
      </c>
    </row>
    <row r="225" customFormat="false" ht="12.75" hidden="false" customHeight="false" outlineLevel="0" collapsed="false">
      <c r="B225" s="46" t="s">
        <v>209</v>
      </c>
      <c r="C225" s="29" t="n">
        <v>59</v>
      </c>
      <c r="D225" s="47" t="n">
        <v>1100</v>
      </c>
      <c r="E225" s="48"/>
      <c r="F225" s="64"/>
      <c r="G225" s="38" t="n">
        <f aca="false">G226</f>
        <v>402</v>
      </c>
      <c r="H225" s="66"/>
      <c r="I225" s="38" t="n">
        <f aca="false">H225+G225</f>
        <v>402</v>
      </c>
      <c r="J225" s="38" t="n">
        <f aca="false">J226</f>
        <v>85</v>
      </c>
      <c r="K225" s="38" t="n">
        <f aca="false">I225+J225</f>
        <v>487</v>
      </c>
      <c r="L225" s="38" t="n">
        <f aca="false">L226</f>
        <v>-85</v>
      </c>
      <c r="M225" s="38" t="n">
        <f aca="false">L225+K225</f>
        <v>402</v>
      </c>
      <c r="N225" s="68"/>
      <c r="O225" s="38" t="n">
        <f aca="false">N225+M225</f>
        <v>402</v>
      </c>
      <c r="P225" s="31"/>
      <c r="Q225" s="38" t="n">
        <f aca="false">P225+O225</f>
        <v>402</v>
      </c>
      <c r="R225" s="69" t="n">
        <f aca="false">R226</f>
        <v>158</v>
      </c>
      <c r="S225" s="38" t="n">
        <f aca="false">Q225+R225</f>
        <v>560</v>
      </c>
    </row>
    <row r="226" customFormat="false" ht="12.75" hidden="false" customHeight="false" outlineLevel="0" collapsed="false">
      <c r="B226" s="34" t="s">
        <v>210</v>
      </c>
      <c r="C226" s="29" t="n">
        <v>59</v>
      </c>
      <c r="D226" s="27" t="n">
        <v>1102</v>
      </c>
      <c r="E226" s="48"/>
      <c r="F226" s="64"/>
      <c r="G226" s="38" t="n">
        <f aca="false">G230</f>
        <v>402</v>
      </c>
      <c r="H226" s="66"/>
      <c r="I226" s="38" t="n">
        <f aca="false">H226+G226</f>
        <v>402</v>
      </c>
      <c r="J226" s="38" t="n">
        <f aca="false">J230</f>
        <v>85</v>
      </c>
      <c r="K226" s="38" t="n">
        <f aca="false">I226+J226</f>
        <v>487</v>
      </c>
      <c r="L226" s="38" t="n">
        <f aca="false">L230</f>
        <v>-85</v>
      </c>
      <c r="M226" s="38" t="n">
        <f aca="false">L226+K226</f>
        <v>402</v>
      </c>
      <c r="N226" s="68"/>
      <c r="O226" s="38" t="n">
        <f aca="false">N226+M226</f>
        <v>402</v>
      </c>
      <c r="P226" s="31"/>
      <c r="Q226" s="38" t="n">
        <f aca="false">P226+O226</f>
        <v>402</v>
      </c>
      <c r="R226" s="69" t="n">
        <f aca="false">R230+R227</f>
        <v>158</v>
      </c>
      <c r="S226" s="38" t="n">
        <f aca="false">Q226+R226</f>
        <v>560</v>
      </c>
    </row>
    <row r="227" customFormat="false" ht="12.75" hidden="false" customHeight="false" outlineLevel="0" collapsed="false">
      <c r="B227" s="34" t="s">
        <v>38</v>
      </c>
      <c r="C227" s="29" t="n">
        <v>59</v>
      </c>
      <c r="D227" s="27" t="n">
        <v>1102</v>
      </c>
      <c r="E227" s="48" t="s">
        <v>39</v>
      </c>
      <c r="F227" s="64"/>
      <c r="G227" s="38"/>
      <c r="H227" s="66"/>
      <c r="I227" s="38"/>
      <c r="J227" s="38"/>
      <c r="K227" s="38"/>
      <c r="L227" s="38"/>
      <c r="M227" s="38"/>
      <c r="N227" s="68"/>
      <c r="O227" s="38"/>
      <c r="P227" s="31"/>
      <c r="Q227" s="38"/>
      <c r="R227" s="69" t="n">
        <f aca="false">R228</f>
        <v>158</v>
      </c>
      <c r="S227" s="38"/>
    </row>
    <row r="228" customFormat="false" ht="36" hidden="false" customHeight="false" outlineLevel="0" collapsed="false">
      <c r="B228" s="34" t="s">
        <v>211</v>
      </c>
      <c r="C228" s="29" t="n">
        <v>59</v>
      </c>
      <c r="D228" s="27" t="n">
        <v>1102</v>
      </c>
      <c r="E228" s="48" t="s">
        <v>212</v>
      </c>
      <c r="F228" s="64"/>
      <c r="G228" s="38"/>
      <c r="H228" s="66"/>
      <c r="I228" s="38"/>
      <c r="J228" s="38"/>
      <c r="K228" s="38"/>
      <c r="L228" s="38"/>
      <c r="M228" s="38"/>
      <c r="N228" s="68"/>
      <c r="O228" s="38"/>
      <c r="P228" s="31"/>
      <c r="Q228" s="38"/>
      <c r="R228" s="69" t="n">
        <f aca="false">R229</f>
        <v>158</v>
      </c>
      <c r="S228" s="38" t="n">
        <f aca="false">Q228+R228</f>
        <v>158</v>
      </c>
    </row>
    <row r="229" customFormat="false" ht="24" hidden="false" customHeight="false" outlineLevel="0" collapsed="false">
      <c r="B229" s="34" t="s">
        <v>25</v>
      </c>
      <c r="C229" s="29" t="n">
        <v>59</v>
      </c>
      <c r="D229" s="27" t="n">
        <v>1102</v>
      </c>
      <c r="E229" s="48" t="s">
        <v>212</v>
      </c>
      <c r="F229" s="29" t="n">
        <v>700</v>
      </c>
      <c r="G229" s="38"/>
      <c r="H229" s="66"/>
      <c r="I229" s="38"/>
      <c r="J229" s="38"/>
      <c r="K229" s="38"/>
      <c r="L229" s="38"/>
      <c r="M229" s="38"/>
      <c r="N229" s="68"/>
      <c r="O229" s="38"/>
      <c r="P229" s="31"/>
      <c r="Q229" s="38"/>
      <c r="R229" s="69" t="n">
        <v>158</v>
      </c>
      <c r="S229" s="38" t="n">
        <f aca="false">Q229+R229</f>
        <v>158</v>
      </c>
    </row>
    <row r="230" customFormat="false" ht="24" hidden="false" customHeight="false" outlineLevel="0" collapsed="false">
      <c r="B230" s="44" t="s">
        <v>32</v>
      </c>
      <c r="C230" s="29" t="n">
        <v>59</v>
      </c>
      <c r="D230" s="27" t="n">
        <v>1102</v>
      </c>
      <c r="E230" s="28" t="s">
        <v>78</v>
      </c>
      <c r="F230" s="64"/>
      <c r="G230" s="38" t="n">
        <f aca="false">G231</f>
        <v>402</v>
      </c>
      <c r="H230" s="66"/>
      <c r="I230" s="38" t="n">
        <f aca="false">H230+G230</f>
        <v>402</v>
      </c>
      <c r="J230" s="38" t="n">
        <f aca="false">J231</f>
        <v>85</v>
      </c>
      <c r="K230" s="38" t="n">
        <f aca="false">I230+J230</f>
        <v>487</v>
      </c>
      <c r="L230" s="38" t="n">
        <f aca="false">L231</f>
        <v>-85</v>
      </c>
      <c r="M230" s="38" t="n">
        <f aca="false">L230+K230</f>
        <v>402</v>
      </c>
      <c r="N230" s="68"/>
      <c r="O230" s="38" t="n">
        <f aca="false">N230+M230</f>
        <v>402</v>
      </c>
      <c r="P230" s="31"/>
      <c r="Q230" s="38" t="n">
        <f aca="false">P230+O230</f>
        <v>402</v>
      </c>
      <c r="R230" s="83"/>
      <c r="S230" s="38" t="n">
        <f aca="false">Q230+R230</f>
        <v>402</v>
      </c>
    </row>
    <row r="231" customFormat="false" ht="24" hidden="false" customHeight="false" outlineLevel="0" collapsed="false">
      <c r="B231" s="46" t="s">
        <v>213</v>
      </c>
      <c r="C231" s="29" t="n">
        <v>59</v>
      </c>
      <c r="D231" s="27" t="n">
        <v>1102</v>
      </c>
      <c r="E231" s="28" t="s">
        <v>214</v>
      </c>
      <c r="F231" s="64"/>
      <c r="G231" s="38" t="n">
        <f aca="false">G232</f>
        <v>402</v>
      </c>
      <c r="H231" s="66"/>
      <c r="I231" s="38" t="n">
        <f aca="false">H231+G231</f>
        <v>402</v>
      </c>
      <c r="J231" s="38" t="n">
        <f aca="false">J232</f>
        <v>85</v>
      </c>
      <c r="K231" s="38" t="n">
        <f aca="false">I231+J231</f>
        <v>487</v>
      </c>
      <c r="L231" s="38" t="n">
        <f aca="false">L232</f>
        <v>-85</v>
      </c>
      <c r="M231" s="38" t="n">
        <f aca="false">L231+K231</f>
        <v>402</v>
      </c>
      <c r="N231" s="68"/>
      <c r="O231" s="38" t="n">
        <f aca="false">N231+M231</f>
        <v>402</v>
      </c>
      <c r="P231" s="31"/>
      <c r="Q231" s="38" t="n">
        <f aca="false">P231+O231</f>
        <v>402</v>
      </c>
      <c r="R231" s="66"/>
      <c r="S231" s="38" t="n">
        <f aca="false">Q231+R231</f>
        <v>402</v>
      </c>
    </row>
    <row r="232" customFormat="false" ht="24" hidden="false" customHeight="false" outlineLevel="0" collapsed="false">
      <c r="B232" s="34" t="s">
        <v>25</v>
      </c>
      <c r="C232" s="29" t="n">
        <v>59</v>
      </c>
      <c r="D232" s="27" t="n">
        <v>1102</v>
      </c>
      <c r="E232" s="28" t="s">
        <v>214</v>
      </c>
      <c r="F232" s="29" t="n">
        <v>700</v>
      </c>
      <c r="G232" s="38" t="n">
        <v>402</v>
      </c>
      <c r="H232" s="66"/>
      <c r="I232" s="38" t="n">
        <f aca="false">H232+G232</f>
        <v>402</v>
      </c>
      <c r="J232" s="38" t="n">
        <v>85</v>
      </c>
      <c r="K232" s="38" t="n">
        <f aca="false">I232+J232</f>
        <v>487</v>
      </c>
      <c r="L232" s="38" t="n">
        <v>-85</v>
      </c>
      <c r="M232" s="38" t="n">
        <f aca="false">L232+K232</f>
        <v>402</v>
      </c>
      <c r="N232" s="68"/>
      <c r="O232" s="38" t="n">
        <f aca="false">N232+M232</f>
        <v>402</v>
      </c>
      <c r="P232" s="31"/>
      <c r="Q232" s="38" t="n">
        <f aca="false">P232+O232</f>
        <v>402</v>
      </c>
      <c r="R232" s="66"/>
      <c r="S232" s="38" t="n">
        <f aca="false">Q232+R232</f>
        <v>402</v>
      </c>
    </row>
    <row r="233" customFormat="false" ht="48" hidden="false" customHeight="false" outlineLevel="0" collapsed="false">
      <c r="B233" s="25" t="s">
        <v>215</v>
      </c>
      <c r="C233" s="26" t="n">
        <v>63</v>
      </c>
      <c r="D233" s="27"/>
      <c r="E233" s="28"/>
      <c r="F233" s="29"/>
      <c r="G233" s="30" t="n">
        <f aca="false">G234+G244+G239</f>
        <v>31090.6</v>
      </c>
      <c r="H233" s="30" t="n">
        <f aca="false">H234+H244+H239</f>
        <v>22750</v>
      </c>
      <c r="I233" s="30" t="n">
        <f aca="false">H233+G233</f>
        <v>53840.6</v>
      </c>
      <c r="J233" s="30" t="n">
        <f aca="false">J244</f>
        <v>72.6</v>
      </c>
      <c r="K233" s="30" t="n">
        <f aca="false">I233+J233</f>
        <v>53913.2</v>
      </c>
      <c r="L233" s="30" t="n">
        <f aca="false">L234+L239+L244+L294</f>
        <v>1000</v>
      </c>
      <c r="M233" s="30" t="n">
        <f aca="false">L233+K233</f>
        <v>54913.2</v>
      </c>
      <c r="N233" s="30" t="n">
        <f aca="false">N234+N239+N244+N294</f>
        <v>2387.5</v>
      </c>
      <c r="O233" s="30" t="n">
        <f aca="false">N233+M233</f>
        <v>57300.7</v>
      </c>
      <c r="P233" s="31"/>
      <c r="Q233" s="30" t="n">
        <f aca="false">P233+O233</f>
        <v>57300.7</v>
      </c>
      <c r="R233" s="65" t="n">
        <f aca="false">R234+R239+R244+R293</f>
        <v>320</v>
      </c>
      <c r="S233" s="30" t="n">
        <f aca="false">Q233+R233</f>
        <v>57620.7</v>
      </c>
    </row>
    <row r="234" customFormat="false" ht="12.75" hidden="false" customHeight="false" outlineLevel="0" collapsed="false">
      <c r="B234" s="34" t="s">
        <v>16</v>
      </c>
      <c r="C234" s="29" t="n">
        <v>63</v>
      </c>
      <c r="D234" s="27" t="n">
        <v>100</v>
      </c>
      <c r="E234" s="28"/>
      <c r="F234" s="29"/>
      <c r="G234" s="38" t="n">
        <f aca="false">G235</f>
        <v>27.1</v>
      </c>
      <c r="H234" s="66"/>
      <c r="I234" s="38" t="n">
        <f aca="false">H234+G234</f>
        <v>27.1</v>
      </c>
      <c r="J234" s="38"/>
      <c r="K234" s="38" t="n">
        <f aca="false">I234+J234</f>
        <v>27.1</v>
      </c>
      <c r="L234" s="67"/>
      <c r="M234" s="38" t="n">
        <f aca="false">L234+K234</f>
        <v>27.1</v>
      </c>
      <c r="N234" s="68"/>
      <c r="O234" s="38" t="n">
        <f aca="false">N234+M234</f>
        <v>27.1</v>
      </c>
      <c r="P234" s="31"/>
      <c r="Q234" s="38" t="n">
        <f aca="false">P234+O234</f>
        <v>27.1</v>
      </c>
      <c r="R234" s="66"/>
      <c r="S234" s="38" t="n">
        <f aca="false">Q234+R234</f>
        <v>27.1</v>
      </c>
    </row>
    <row r="235" customFormat="false" ht="12.75" hidden="false" customHeight="false" outlineLevel="0" collapsed="false">
      <c r="B235" s="46" t="s">
        <v>28</v>
      </c>
      <c r="C235" s="29" t="n">
        <v>63</v>
      </c>
      <c r="D235" s="47" t="n">
        <v>113</v>
      </c>
      <c r="E235" s="28"/>
      <c r="F235" s="29"/>
      <c r="G235" s="38" t="n">
        <f aca="false">G236</f>
        <v>27.1</v>
      </c>
      <c r="H235" s="66"/>
      <c r="I235" s="38" t="n">
        <f aca="false">H235+G235</f>
        <v>27.1</v>
      </c>
      <c r="J235" s="38"/>
      <c r="K235" s="38" t="n">
        <f aca="false">I235+J235</f>
        <v>27.1</v>
      </c>
      <c r="L235" s="67"/>
      <c r="M235" s="38" t="n">
        <f aca="false">L235+K235</f>
        <v>27.1</v>
      </c>
      <c r="N235" s="68"/>
      <c r="O235" s="38" t="n">
        <f aca="false">N235+M235</f>
        <v>27.1</v>
      </c>
      <c r="P235" s="31"/>
      <c r="Q235" s="38" t="n">
        <f aca="false">P235+O235</f>
        <v>27.1</v>
      </c>
      <c r="R235" s="66"/>
      <c r="S235" s="38" t="n">
        <f aca="false">Q235+R235</f>
        <v>27.1</v>
      </c>
    </row>
    <row r="236" customFormat="false" ht="24" hidden="false" customHeight="false" outlineLevel="0" collapsed="false">
      <c r="B236" s="46" t="s">
        <v>32</v>
      </c>
      <c r="C236" s="29" t="n">
        <v>63</v>
      </c>
      <c r="D236" s="47" t="n">
        <v>113</v>
      </c>
      <c r="E236" s="48" t="s">
        <v>33</v>
      </c>
      <c r="F236" s="29"/>
      <c r="G236" s="38" t="n">
        <f aca="false">G237</f>
        <v>27.1</v>
      </c>
      <c r="H236" s="66"/>
      <c r="I236" s="38" t="n">
        <f aca="false">H236+G236</f>
        <v>27.1</v>
      </c>
      <c r="J236" s="38"/>
      <c r="K236" s="38" t="n">
        <f aca="false">I236+J236</f>
        <v>27.1</v>
      </c>
      <c r="L236" s="67"/>
      <c r="M236" s="38" t="n">
        <f aca="false">L236+K236</f>
        <v>27.1</v>
      </c>
      <c r="N236" s="68"/>
      <c r="O236" s="38" t="n">
        <f aca="false">N236+M236</f>
        <v>27.1</v>
      </c>
      <c r="P236" s="31"/>
      <c r="Q236" s="38" t="n">
        <f aca="false">P236+O236</f>
        <v>27.1</v>
      </c>
      <c r="R236" s="66"/>
      <c r="S236" s="38" t="n">
        <f aca="false">Q236+R236</f>
        <v>27.1</v>
      </c>
    </row>
    <row r="237" customFormat="false" ht="48" hidden="false" customHeight="false" outlineLevel="0" collapsed="false">
      <c r="B237" s="34" t="s">
        <v>34</v>
      </c>
      <c r="C237" s="29" t="n">
        <v>63</v>
      </c>
      <c r="D237" s="47" t="n">
        <v>113</v>
      </c>
      <c r="E237" s="48" t="s">
        <v>35</v>
      </c>
      <c r="F237" s="29"/>
      <c r="G237" s="38" t="n">
        <f aca="false">G238</f>
        <v>27.1</v>
      </c>
      <c r="H237" s="66"/>
      <c r="I237" s="38" t="n">
        <f aca="false">H237+G237</f>
        <v>27.1</v>
      </c>
      <c r="J237" s="38"/>
      <c r="K237" s="38" t="n">
        <f aca="false">I237+J237</f>
        <v>27.1</v>
      </c>
      <c r="L237" s="67"/>
      <c r="M237" s="38" t="n">
        <f aca="false">L237+K237</f>
        <v>27.1</v>
      </c>
      <c r="N237" s="68"/>
      <c r="O237" s="38" t="n">
        <f aca="false">N237+M237</f>
        <v>27.1</v>
      </c>
      <c r="P237" s="31"/>
      <c r="Q237" s="38" t="n">
        <f aca="false">P237+O237</f>
        <v>27.1</v>
      </c>
      <c r="R237" s="66"/>
      <c r="S237" s="38" t="n">
        <f aca="false">Q237+R237</f>
        <v>27.1</v>
      </c>
    </row>
    <row r="238" customFormat="false" ht="24" hidden="false" customHeight="false" outlineLevel="0" collapsed="false">
      <c r="B238" s="46" t="s">
        <v>25</v>
      </c>
      <c r="C238" s="29" t="n">
        <v>63</v>
      </c>
      <c r="D238" s="47" t="n">
        <v>113</v>
      </c>
      <c r="E238" s="48" t="s">
        <v>35</v>
      </c>
      <c r="F238" s="29" t="n">
        <v>700</v>
      </c>
      <c r="G238" s="38" t="n">
        <v>27.1</v>
      </c>
      <c r="H238" s="66"/>
      <c r="I238" s="38" t="n">
        <f aca="false">H238+G238</f>
        <v>27.1</v>
      </c>
      <c r="J238" s="38"/>
      <c r="K238" s="38" t="n">
        <f aca="false">I238+J238</f>
        <v>27.1</v>
      </c>
      <c r="L238" s="67"/>
      <c r="M238" s="38" t="n">
        <f aca="false">L238+K238</f>
        <v>27.1</v>
      </c>
      <c r="N238" s="68"/>
      <c r="O238" s="38" t="n">
        <f aca="false">N238+M238</f>
        <v>27.1</v>
      </c>
      <c r="P238" s="31"/>
      <c r="Q238" s="38" t="n">
        <f aca="false">P238+O238</f>
        <v>27.1</v>
      </c>
      <c r="R238" s="66"/>
      <c r="S238" s="38" t="n">
        <f aca="false">Q238+R238</f>
        <v>27.1</v>
      </c>
    </row>
    <row r="239" customFormat="false" ht="12.75" hidden="false" customHeight="false" outlineLevel="0" collapsed="false">
      <c r="B239" s="46" t="s">
        <v>36</v>
      </c>
      <c r="C239" s="29" t="n">
        <v>63</v>
      </c>
      <c r="D239" s="47" t="n">
        <v>400</v>
      </c>
      <c r="E239" s="48"/>
      <c r="F239" s="29"/>
      <c r="G239" s="38" t="n">
        <f aca="false">G240</f>
        <v>160</v>
      </c>
      <c r="H239" s="66"/>
      <c r="I239" s="38" t="n">
        <f aca="false">H239+G239</f>
        <v>160</v>
      </c>
      <c r="J239" s="38"/>
      <c r="K239" s="38" t="n">
        <f aca="false">I239+J239</f>
        <v>160</v>
      </c>
      <c r="L239" s="67"/>
      <c r="M239" s="38" t="n">
        <f aca="false">L239+K239</f>
        <v>160</v>
      </c>
      <c r="N239" s="68"/>
      <c r="O239" s="38" t="n">
        <f aca="false">N239+M239</f>
        <v>160</v>
      </c>
      <c r="P239" s="31"/>
      <c r="Q239" s="38" t="n">
        <f aca="false">P239+O239</f>
        <v>160</v>
      </c>
      <c r="R239" s="66"/>
      <c r="S239" s="38" t="n">
        <f aca="false">Q239+R239</f>
        <v>160</v>
      </c>
    </row>
    <row r="240" customFormat="false" ht="24" hidden="false" customHeight="false" outlineLevel="0" collapsed="false">
      <c r="B240" s="46" t="s">
        <v>48</v>
      </c>
      <c r="C240" s="29" t="n">
        <v>63</v>
      </c>
      <c r="D240" s="47" t="n">
        <v>412</v>
      </c>
      <c r="E240" s="48"/>
      <c r="F240" s="29"/>
      <c r="G240" s="38" t="n">
        <f aca="false">G241</f>
        <v>160</v>
      </c>
      <c r="H240" s="66"/>
      <c r="I240" s="38" t="n">
        <f aca="false">H240+G240</f>
        <v>160</v>
      </c>
      <c r="J240" s="38"/>
      <c r="K240" s="38" t="n">
        <f aca="false">I240+J240</f>
        <v>160</v>
      </c>
      <c r="L240" s="67"/>
      <c r="M240" s="38" t="n">
        <f aca="false">L240+K240</f>
        <v>160</v>
      </c>
      <c r="N240" s="68"/>
      <c r="O240" s="38" t="n">
        <f aca="false">N240+M240</f>
        <v>160</v>
      </c>
      <c r="P240" s="31"/>
      <c r="Q240" s="38" t="n">
        <f aca="false">P240+O240</f>
        <v>160</v>
      </c>
      <c r="R240" s="66"/>
      <c r="S240" s="38" t="n">
        <f aca="false">Q240+R240</f>
        <v>160</v>
      </c>
    </row>
    <row r="241" customFormat="false" ht="24" hidden="false" customHeight="false" outlineLevel="0" collapsed="false">
      <c r="B241" s="46" t="s">
        <v>32</v>
      </c>
      <c r="C241" s="29" t="n">
        <v>63</v>
      </c>
      <c r="D241" s="47" t="n">
        <v>412</v>
      </c>
      <c r="E241" s="48" t="s">
        <v>33</v>
      </c>
      <c r="F241" s="29"/>
      <c r="G241" s="38" t="n">
        <f aca="false">G242</f>
        <v>160</v>
      </c>
      <c r="H241" s="66"/>
      <c r="I241" s="38" t="n">
        <f aca="false">H241+G241</f>
        <v>160</v>
      </c>
      <c r="J241" s="38"/>
      <c r="K241" s="38" t="n">
        <f aca="false">I241+J241</f>
        <v>160</v>
      </c>
      <c r="L241" s="67"/>
      <c r="M241" s="38" t="n">
        <f aca="false">L241+K241</f>
        <v>160</v>
      </c>
      <c r="N241" s="68"/>
      <c r="O241" s="38" t="n">
        <f aca="false">N241+M241</f>
        <v>160</v>
      </c>
      <c r="P241" s="31"/>
      <c r="Q241" s="38" t="n">
        <f aca="false">P241+O241</f>
        <v>160</v>
      </c>
      <c r="R241" s="66"/>
      <c r="S241" s="38" t="n">
        <f aca="false">Q241+R241</f>
        <v>160</v>
      </c>
    </row>
    <row r="242" customFormat="false" ht="60" hidden="false" customHeight="false" outlineLevel="0" collapsed="false">
      <c r="B242" s="46" t="s">
        <v>216</v>
      </c>
      <c r="C242" s="29" t="n">
        <v>63</v>
      </c>
      <c r="D242" s="47" t="n">
        <v>412</v>
      </c>
      <c r="E242" s="48" t="s">
        <v>217</v>
      </c>
      <c r="F242" s="29"/>
      <c r="G242" s="38" t="n">
        <f aca="false">G243</f>
        <v>160</v>
      </c>
      <c r="H242" s="66"/>
      <c r="I242" s="38" t="n">
        <f aca="false">H242+G242</f>
        <v>160</v>
      </c>
      <c r="J242" s="38"/>
      <c r="K242" s="38" t="n">
        <f aca="false">I242+J242</f>
        <v>160</v>
      </c>
      <c r="L242" s="67"/>
      <c r="M242" s="38" t="n">
        <f aca="false">L242+K242</f>
        <v>160</v>
      </c>
      <c r="N242" s="68"/>
      <c r="O242" s="38" t="n">
        <f aca="false">N242+M242</f>
        <v>160</v>
      </c>
      <c r="P242" s="31"/>
      <c r="Q242" s="38" t="n">
        <f aca="false">P242+O242</f>
        <v>160</v>
      </c>
      <c r="R242" s="66"/>
      <c r="S242" s="38" t="n">
        <f aca="false">Q242+R242</f>
        <v>160</v>
      </c>
    </row>
    <row r="243" customFormat="false" ht="24" hidden="false" customHeight="false" outlineLevel="0" collapsed="false">
      <c r="B243" s="46" t="s">
        <v>25</v>
      </c>
      <c r="C243" s="29" t="n">
        <v>63</v>
      </c>
      <c r="D243" s="47" t="n">
        <v>412</v>
      </c>
      <c r="E243" s="48" t="s">
        <v>217</v>
      </c>
      <c r="F243" s="29" t="n">
        <v>700</v>
      </c>
      <c r="G243" s="38" t="n">
        <v>160</v>
      </c>
      <c r="H243" s="66"/>
      <c r="I243" s="38" t="n">
        <f aca="false">H243+G243</f>
        <v>160</v>
      </c>
      <c r="J243" s="38"/>
      <c r="K243" s="38" t="n">
        <f aca="false">I243+J243</f>
        <v>160</v>
      </c>
      <c r="L243" s="67"/>
      <c r="M243" s="38" t="n">
        <f aca="false">L243+K243</f>
        <v>160</v>
      </c>
      <c r="N243" s="68"/>
      <c r="O243" s="38" t="n">
        <f aca="false">N243+M243</f>
        <v>160</v>
      </c>
      <c r="P243" s="31"/>
      <c r="Q243" s="38" t="n">
        <f aca="false">P243+O243</f>
        <v>160</v>
      </c>
      <c r="R243" s="66"/>
      <c r="S243" s="38" t="n">
        <f aca="false">Q243+R243</f>
        <v>160</v>
      </c>
    </row>
    <row r="244" customFormat="false" ht="12.75" hidden="false" customHeight="false" outlineLevel="0" collapsed="false">
      <c r="B244" s="34" t="s">
        <v>218</v>
      </c>
      <c r="C244" s="29" t="n">
        <v>63</v>
      </c>
      <c r="D244" s="27" t="n">
        <v>800</v>
      </c>
      <c r="E244" s="28"/>
      <c r="F244" s="29"/>
      <c r="G244" s="38" t="n">
        <f aca="false">G245+G283</f>
        <v>30903.5</v>
      </c>
      <c r="H244" s="38" t="n">
        <f aca="false">H245+H283</f>
        <v>22750</v>
      </c>
      <c r="I244" s="38" t="n">
        <f aca="false">H244+G244</f>
        <v>53653.5</v>
      </c>
      <c r="J244" s="38" t="n">
        <f aca="false">J245</f>
        <v>72.6</v>
      </c>
      <c r="K244" s="38" t="n">
        <f aca="false">I244+J244</f>
        <v>53726.1</v>
      </c>
      <c r="L244" s="38" t="n">
        <f aca="false">L245+L283</f>
        <v>500</v>
      </c>
      <c r="M244" s="38" t="n">
        <f aca="false">L244+K244</f>
        <v>54226.1</v>
      </c>
      <c r="N244" s="38" t="n">
        <f aca="false">N245+N283</f>
        <v>2387.5</v>
      </c>
      <c r="O244" s="38" t="n">
        <f aca="false">N244+M244</f>
        <v>56613.6</v>
      </c>
      <c r="P244" s="31"/>
      <c r="Q244" s="38" t="n">
        <f aca="false">P244+O244</f>
        <v>56613.6</v>
      </c>
      <c r="R244" s="69" t="n">
        <f aca="false">R245+R283</f>
        <v>320</v>
      </c>
      <c r="S244" s="38" t="n">
        <f aca="false">Q244+R244</f>
        <v>56933.6</v>
      </c>
    </row>
    <row r="245" customFormat="false" ht="12.75" hidden="false" customHeight="false" outlineLevel="0" collapsed="false">
      <c r="B245" s="34" t="s">
        <v>219</v>
      </c>
      <c r="C245" s="29" t="n">
        <v>63</v>
      </c>
      <c r="D245" s="27" t="n">
        <v>801</v>
      </c>
      <c r="E245" s="28"/>
      <c r="F245" s="29"/>
      <c r="G245" s="38" t="n">
        <f aca="false">G252+G259+G273+G250</f>
        <v>26595.1</v>
      </c>
      <c r="H245" s="38" t="n">
        <f aca="false">H252+H259+H273+H250</f>
        <v>23250</v>
      </c>
      <c r="I245" s="38" t="n">
        <f aca="false">H245+G245</f>
        <v>49845.1</v>
      </c>
      <c r="J245" s="38" t="n">
        <f aca="false">J252</f>
        <v>72.6</v>
      </c>
      <c r="K245" s="38" t="n">
        <f aca="false">I245+J245</f>
        <v>49917.7</v>
      </c>
      <c r="L245" s="38" t="n">
        <f aca="false">L250+L252+L259+L273</f>
        <v>-400</v>
      </c>
      <c r="M245" s="38" t="n">
        <f aca="false">L245+K245</f>
        <v>49517.7</v>
      </c>
      <c r="N245" s="38" t="n">
        <f aca="false">N250+N252+N259+N273+N246</f>
        <v>2387.5</v>
      </c>
      <c r="O245" s="38" t="n">
        <f aca="false">N245+M245</f>
        <v>51905.2</v>
      </c>
      <c r="P245" s="31"/>
      <c r="Q245" s="38" t="n">
        <f aca="false">P245+O245</f>
        <v>51905.2</v>
      </c>
      <c r="R245" s="69" t="n">
        <f aca="false">R246+R250+R252+R259+R273</f>
        <v>-200</v>
      </c>
      <c r="S245" s="38" t="n">
        <f aca="false">Q245+R245</f>
        <v>51705.2</v>
      </c>
    </row>
    <row r="246" customFormat="false" ht="12.75" hidden="false" customHeight="false" outlineLevel="0" collapsed="false">
      <c r="B246" s="34" t="s">
        <v>220</v>
      </c>
      <c r="C246" s="29" t="n">
        <v>63</v>
      </c>
      <c r="D246" s="27" t="n">
        <v>801</v>
      </c>
      <c r="E246" s="28" t="s">
        <v>221</v>
      </c>
      <c r="F246" s="29"/>
      <c r="G246" s="38"/>
      <c r="H246" s="38"/>
      <c r="I246" s="38"/>
      <c r="J246" s="38"/>
      <c r="K246" s="38"/>
      <c r="L246" s="38"/>
      <c r="M246" s="38"/>
      <c r="N246" s="38" t="n">
        <f aca="false">N247</f>
        <v>1000</v>
      </c>
      <c r="O246" s="38" t="n">
        <f aca="false">N246+M246</f>
        <v>1000</v>
      </c>
      <c r="P246" s="31"/>
      <c r="Q246" s="38" t="n">
        <f aca="false">P246+O246</f>
        <v>1000</v>
      </c>
      <c r="R246" s="66"/>
      <c r="S246" s="38" t="n">
        <f aca="false">Q246+R246</f>
        <v>1000</v>
      </c>
    </row>
    <row r="247" customFormat="false" ht="36" hidden="false" customHeight="false" outlineLevel="0" collapsed="false">
      <c r="B247" s="34" t="s">
        <v>222</v>
      </c>
      <c r="C247" s="29" t="n">
        <v>63</v>
      </c>
      <c r="D247" s="27" t="n">
        <v>801</v>
      </c>
      <c r="E247" s="28" t="s">
        <v>223</v>
      </c>
      <c r="F247" s="29"/>
      <c r="G247" s="38"/>
      <c r="H247" s="38"/>
      <c r="I247" s="38"/>
      <c r="J247" s="38"/>
      <c r="K247" s="38"/>
      <c r="L247" s="38"/>
      <c r="M247" s="38"/>
      <c r="N247" s="38" t="n">
        <f aca="false">N248</f>
        <v>1000</v>
      </c>
      <c r="O247" s="38" t="n">
        <f aca="false">N247+M247</f>
        <v>1000</v>
      </c>
      <c r="P247" s="31"/>
      <c r="Q247" s="38" t="n">
        <f aca="false">P247+O247</f>
        <v>1000</v>
      </c>
      <c r="R247" s="66"/>
      <c r="S247" s="38" t="n">
        <f aca="false">Q247+R247</f>
        <v>1000</v>
      </c>
    </row>
    <row r="248" customFormat="false" ht="36" hidden="false" customHeight="false" outlineLevel="0" collapsed="false">
      <c r="B248" s="34" t="s">
        <v>222</v>
      </c>
      <c r="C248" s="29" t="n">
        <v>63</v>
      </c>
      <c r="D248" s="27" t="n">
        <v>801</v>
      </c>
      <c r="E248" s="28" t="s">
        <v>154</v>
      </c>
      <c r="F248" s="29"/>
      <c r="G248" s="38"/>
      <c r="H248" s="38"/>
      <c r="I248" s="38"/>
      <c r="J248" s="38"/>
      <c r="K248" s="38"/>
      <c r="L248" s="38"/>
      <c r="M248" s="38"/>
      <c r="N248" s="38" t="n">
        <f aca="false">N249</f>
        <v>1000</v>
      </c>
      <c r="O248" s="38" t="n">
        <f aca="false">N248+M248</f>
        <v>1000</v>
      </c>
      <c r="P248" s="31"/>
      <c r="Q248" s="38" t="n">
        <f aca="false">P248+O248</f>
        <v>1000</v>
      </c>
      <c r="R248" s="66"/>
      <c r="S248" s="38" t="n">
        <f aca="false">Q248+R248</f>
        <v>1000</v>
      </c>
    </row>
    <row r="249" customFormat="false" ht="24" hidden="false" customHeight="false" outlineLevel="0" collapsed="false">
      <c r="B249" s="44" t="s">
        <v>58</v>
      </c>
      <c r="C249" s="29" t="n">
        <v>63</v>
      </c>
      <c r="D249" s="27" t="n">
        <v>801</v>
      </c>
      <c r="E249" s="28" t="s">
        <v>154</v>
      </c>
      <c r="F249" s="29" t="n">
        <v>802</v>
      </c>
      <c r="G249" s="38"/>
      <c r="H249" s="38"/>
      <c r="I249" s="38"/>
      <c r="J249" s="38"/>
      <c r="K249" s="38"/>
      <c r="L249" s="38"/>
      <c r="M249" s="38"/>
      <c r="N249" s="38" t="n">
        <v>1000</v>
      </c>
      <c r="O249" s="38" t="n">
        <f aca="false">N249+M249</f>
        <v>1000</v>
      </c>
      <c r="P249" s="31"/>
      <c r="Q249" s="38" t="n">
        <f aca="false">P249+O249</f>
        <v>1000</v>
      </c>
      <c r="R249" s="66"/>
      <c r="S249" s="38" t="n">
        <f aca="false">Q249+R249</f>
        <v>1000</v>
      </c>
    </row>
    <row r="250" customFormat="false" ht="36" hidden="false" customHeight="false" outlineLevel="0" collapsed="false">
      <c r="B250" s="34" t="s">
        <v>224</v>
      </c>
      <c r="C250" s="29" t="n">
        <v>63</v>
      </c>
      <c r="D250" s="27" t="n">
        <v>801</v>
      </c>
      <c r="E250" s="28" t="s">
        <v>225</v>
      </c>
      <c r="F250" s="29"/>
      <c r="G250" s="38" t="n">
        <f aca="false">G251</f>
        <v>200</v>
      </c>
      <c r="H250" s="66"/>
      <c r="I250" s="38" t="n">
        <f aca="false">H250+G250</f>
        <v>200</v>
      </c>
      <c r="J250" s="38"/>
      <c r="K250" s="38" t="n">
        <f aca="false">I250+J250</f>
        <v>200</v>
      </c>
      <c r="L250" s="67"/>
      <c r="M250" s="38" t="n">
        <f aca="false">L250+K250</f>
        <v>200</v>
      </c>
      <c r="N250" s="68"/>
      <c r="O250" s="38" t="n">
        <f aca="false">N250+M250</f>
        <v>200</v>
      </c>
      <c r="P250" s="31"/>
      <c r="Q250" s="38" t="n">
        <f aca="false">P250+O250</f>
        <v>200</v>
      </c>
      <c r="R250" s="69" t="n">
        <f aca="false">R251</f>
        <v>-200</v>
      </c>
      <c r="S250" s="38" t="n">
        <f aca="false">Q250+R250</f>
        <v>0</v>
      </c>
    </row>
    <row r="251" customFormat="false" ht="24" hidden="false" customHeight="false" outlineLevel="0" collapsed="false">
      <c r="B251" s="44" t="s">
        <v>58</v>
      </c>
      <c r="C251" s="29" t="n">
        <v>63</v>
      </c>
      <c r="D251" s="27" t="n">
        <v>801</v>
      </c>
      <c r="E251" s="28" t="s">
        <v>225</v>
      </c>
      <c r="F251" s="62" t="s">
        <v>131</v>
      </c>
      <c r="G251" s="38" t="n">
        <v>200</v>
      </c>
      <c r="H251" s="66"/>
      <c r="I251" s="38" t="n">
        <f aca="false">H251+G251</f>
        <v>200</v>
      </c>
      <c r="J251" s="38"/>
      <c r="K251" s="38" t="n">
        <f aca="false">I251+J251</f>
        <v>200</v>
      </c>
      <c r="L251" s="67"/>
      <c r="M251" s="38" t="n">
        <f aca="false">L251+K251</f>
        <v>200</v>
      </c>
      <c r="N251" s="68"/>
      <c r="O251" s="38" t="n">
        <f aca="false">N251+M251</f>
        <v>200</v>
      </c>
      <c r="P251" s="31"/>
      <c r="Q251" s="38" t="n">
        <f aca="false">P251+O251</f>
        <v>200</v>
      </c>
      <c r="R251" s="69" t="n">
        <v>-200</v>
      </c>
      <c r="S251" s="38" t="n">
        <f aca="false">Q251+R251</f>
        <v>0</v>
      </c>
    </row>
    <row r="252" customFormat="false" ht="24" hidden="false" customHeight="false" outlineLevel="0" collapsed="false">
      <c r="B252" s="44" t="s">
        <v>226</v>
      </c>
      <c r="C252" s="29" t="n">
        <v>63</v>
      </c>
      <c r="D252" s="27" t="n">
        <v>801</v>
      </c>
      <c r="E252" s="28" t="s">
        <v>227</v>
      </c>
      <c r="F252" s="29"/>
      <c r="G252" s="38" t="n">
        <f aca="false">G253+G257</f>
        <v>1022.4</v>
      </c>
      <c r="H252" s="66"/>
      <c r="I252" s="38" t="n">
        <f aca="false">H252+G252</f>
        <v>1022.4</v>
      </c>
      <c r="J252" s="38" t="n">
        <f aca="false">J253</f>
        <v>72.6</v>
      </c>
      <c r="K252" s="38" t="n">
        <f aca="false">I252+J252</f>
        <v>1095</v>
      </c>
      <c r="L252" s="38" t="n">
        <f aca="false">L253+L255+L257</f>
        <v>-400</v>
      </c>
      <c r="M252" s="38" t="n">
        <f aca="false">L252+K252</f>
        <v>695</v>
      </c>
      <c r="N252" s="68"/>
      <c r="O252" s="38" t="n">
        <f aca="false">N252+M252</f>
        <v>695</v>
      </c>
      <c r="P252" s="31"/>
      <c r="Q252" s="38" t="n">
        <f aca="false">P252+O252</f>
        <v>695</v>
      </c>
      <c r="R252" s="66"/>
      <c r="S252" s="38" t="n">
        <f aca="false">Q252+R252</f>
        <v>695</v>
      </c>
    </row>
    <row r="253" customFormat="false" ht="36" hidden="false" customHeight="false" outlineLevel="0" collapsed="false">
      <c r="B253" s="82" t="s">
        <v>228</v>
      </c>
      <c r="C253" s="29" t="n">
        <v>63</v>
      </c>
      <c r="D253" s="27" t="n">
        <v>801</v>
      </c>
      <c r="E253" s="28" t="s">
        <v>229</v>
      </c>
      <c r="F253" s="29"/>
      <c r="G253" s="38" t="n">
        <f aca="false">G254</f>
        <v>122.4</v>
      </c>
      <c r="H253" s="66"/>
      <c r="I253" s="38" t="n">
        <f aca="false">H253+G253</f>
        <v>122.4</v>
      </c>
      <c r="J253" s="38" t="n">
        <f aca="false">J254</f>
        <v>72.6</v>
      </c>
      <c r="K253" s="38" t="n">
        <f aca="false">I253+J253</f>
        <v>195</v>
      </c>
      <c r="L253" s="67"/>
      <c r="M253" s="38" t="n">
        <f aca="false">L253+K253</f>
        <v>195</v>
      </c>
      <c r="N253" s="68"/>
      <c r="O253" s="38" t="n">
        <f aca="false">N253+M253</f>
        <v>195</v>
      </c>
      <c r="P253" s="31"/>
      <c r="Q253" s="38" t="n">
        <f aca="false">P253+O253</f>
        <v>195</v>
      </c>
      <c r="R253" s="66"/>
      <c r="S253" s="38" t="n">
        <f aca="false">Q253+R253</f>
        <v>195</v>
      </c>
    </row>
    <row r="254" customFormat="false" ht="24" hidden="false" customHeight="false" outlineLevel="0" collapsed="false">
      <c r="B254" s="44" t="s">
        <v>58</v>
      </c>
      <c r="C254" s="29" t="n">
        <v>63</v>
      </c>
      <c r="D254" s="27" t="n">
        <v>801</v>
      </c>
      <c r="E254" s="28" t="s">
        <v>229</v>
      </c>
      <c r="F254" s="62" t="s">
        <v>131</v>
      </c>
      <c r="G254" s="38" t="n">
        <v>122.4</v>
      </c>
      <c r="H254" s="66"/>
      <c r="I254" s="38" t="n">
        <f aca="false">H254+G254</f>
        <v>122.4</v>
      </c>
      <c r="J254" s="38" t="n">
        <v>72.6</v>
      </c>
      <c r="K254" s="38" t="n">
        <f aca="false">I254+J254</f>
        <v>195</v>
      </c>
      <c r="L254" s="67"/>
      <c r="M254" s="38" t="n">
        <f aca="false">L254+K254</f>
        <v>195</v>
      </c>
      <c r="N254" s="68"/>
      <c r="O254" s="38" t="n">
        <f aca="false">N254+M254</f>
        <v>195</v>
      </c>
      <c r="P254" s="31"/>
      <c r="Q254" s="38" t="n">
        <f aca="false">P254+O254</f>
        <v>195</v>
      </c>
      <c r="R254" s="66"/>
      <c r="S254" s="38" t="n">
        <f aca="false">Q254+R254</f>
        <v>195</v>
      </c>
    </row>
    <row r="255" customFormat="false" ht="48" hidden="false" customHeight="false" outlineLevel="0" collapsed="false">
      <c r="B255" s="34" t="s">
        <v>230</v>
      </c>
      <c r="C255" s="29" t="n">
        <v>63</v>
      </c>
      <c r="D255" s="27" t="n">
        <v>801</v>
      </c>
      <c r="E255" s="48" t="s">
        <v>231</v>
      </c>
      <c r="F255" s="64"/>
      <c r="G255" s="38"/>
      <c r="H255" s="66"/>
      <c r="I255" s="38"/>
      <c r="J255" s="38"/>
      <c r="K255" s="38"/>
      <c r="L255" s="38" t="n">
        <f aca="false">L256</f>
        <v>500</v>
      </c>
      <c r="M255" s="38" t="n">
        <f aca="false">L255+K255</f>
        <v>500</v>
      </c>
      <c r="N255" s="68"/>
      <c r="O255" s="38" t="n">
        <f aca="false">N255+M255</f>
        <v>500</v>
      </c>
      <c r="P255" s="31"/>
      <c r="Q255" s="38" t="n">
        <f aca="false">P255+O255</f>
        <v>500</v>
      </c>
      <c r="R255" s="66"/>
      <c r="S255" s="38" t="n">
        <f aca="false">Q255+R255</f>
        <v>500</v>
      </c>
    </row>
    <row r="256" customFormat="false" ht="24" hidden="false" customHeight="false" outlineLevel="0" collapsed="false">
      <c r="B256" s="44" t="s">
        <v>58</v>
      </c>
      <c r="C256" s="29" t="n">
        <v>63</v>
      </c>
      <c r="D256" s="27" t="n">
        <v>801</v>
      </c>
      <c r="E256" s="48" t="s">
        <v>231</v>
      </c>
      <c r="F256" s="64" t="n">
        <v>802</v>
      </c>
      <c r="G256" s="38"/>
      <c r="H256" s="66"/>
      <c r="I256" s="38"/>
      <c r="J256" s="38"/>
      <c r="K256" s="38"/>
      <c r="L256" s="38" t="n">
        <v>500</v>
      </c>
      <c r="M256" s="38" t="n">
        <f aca="false">L256+K256</f>
        <v>500</v>
      </c>
      <c r="N256" s="68"/>
      <c r="O256" s="38" t="n">
        <f aca="false">N256+M256</f>
        <v>500</v>
      </c>
      <c r="P256" s="31"/>
      <c r="Q256" s="38" t="n">
        <f aca="false">P256+O256</f>
        <v>500</v>
      </c>
      <c r="R256" s="66"/>
      <c r="S256" s="38" t="n">
        <f aca="false">Q256+R256</f>
        <v>500</v>
      </c>
    </row>
    <row r="257" customFormat="false" ht="24" hidden="false" customHeight="false" outlineLevel="0" collapsed="false">
      <c r="B257" s="44" t="s">
        <v>51</v>
      </c>
      <c r="C257" s="29" t="n">
        <v>63</v>
      </c>
      <c r="D257" s="27" t="n">
        <v>801</v>
      </c>
      <c r="E257" s="28" t="s">
        <v>232</v>
      </c>
      <c r="F257" s="62"/>
      <c r="G257" s="38" t="n">
        <f aca="false">G258</f>
        <v>900</v>
      </c>
      <c r="H257" s="66"/>
      <c r="I257" s="38" t="n">
        <f aca="false">H257+G257</f>
        <v>900</v>
      </c>
      <c r="J257" s="38"/>
      <c r="K257" s="38" t="n">
        <f aca="false">I257+J257</f>
        <v>900</v>
      </c>
      <c r="L257" s="38" t="n">
        <f aca="false">L258</f>
        <v>-900</v>
      </c>
      <c r="M257" s="38" t="n">
        <f aca="false">L257+K257</f>
        <v>0</v>
      </c>
      <c r="N257" s="68"/>
      <c r="O257" s="38" t="n">
        <f aca="false">N257+M257</f>
        <v>0</v>
      </c>
      <c r="P257" s="31"/>
      <c r="Q257" s="38" t="n">
        <f aca="false">P257+O257</f>
        <v>0</v>
      </c>
      <c r="R257" s="66"/>
      <c r="S257" s="38" t="n">
        <f aca="false">Q257+R257</f>
        <v>0</v>
      </c>
    </row>
    <row r="258" customFormat="false" ht="24" hidden="false" customHeight="false" outlineLevel="0" collapsed="false">
      <c r="B258" s="44" t="s">
        <v>58</v>
      </c>
      <c r="C258" s="29" t="n">
        <v>63</v>
      </c>
      <c r="D258" s="27" t="n">
        <v>801</v>
      </c>
      <c r="E258" s="28" t="s">
        <v>232</v>
      </c>
      <c r="F258" s="62" t="s">
        <v>131</v>
      </c>
      <c r="G258" s="38" t="n">
        <v>900</v>
      </c>
      <c r="H258" s="66"/>
      <c r="I258" s="38" t="n">
        <f aca="false">H258+G258</f>
        <v>900</v>
      </c>
      <c r="J258" s="38"/>
      <c r="K258" s="38" t="n">
        <f aca="false">I258+J258</f>
        <v>900</v>
      </c>
      <c r="L258" s="38" t="n">
        <v>-900</v>
      </c>
      <c r="M258" s="38" t="n">
        <f aca="false">L258+K258</f>
        <v>0</v>
      </c>
      <c r="N258" s="68"/>
      <c r="O258" s="38" t="n">
        <f aca="false">N258+M258</f>
        <v>0</v>
      </c>
      <c r="P258" s="31"/>
      <c r="Q258" s="38" t="n">
        <f aca="false">P258+O258</f>
        <v>0</v>
      </c>
      <c r="R258" s="66"/>
      <c r="S258" s="38" t="n">
        <f aca="false">Q258+R258</f>
        <v>0</v>
      </c>
    </row>
    <row r="259" customFormat="false" ht="12.75" hidden="false" customHeight="false" outlineLevel="0" collapsed="false">
      <c r="B259" s="46" t="s">
        <v>19</v>
      </c>
      <c r="C259" s="29" t="n">
        <v>63</v>
      </c>
      <c r="D259" s="27" t="n">
        <v>801</v>
      </c>
      <c r="E259" s="48" t="s">
        <v>20</v>
      </c>
      <c r="F259" s="64"/>
      <c r="G259" s="38" t="n">
        <f aca="false">G260</f>
        <v>197.7</v>
      </c>
      <c r="H259" s="38" t="n">
        <f aca="false">H260</f>
        <v>22750</v>
      </c>
      <c r="I259" s="38" t="n">
        <f aca="false">H259+G259</f>
        <v>22947.7</v>
      </c>
      <c r="J259" s="38"/>
      <c r="K259" s="38" t="n">
        <f aca="false">I259+J259</f>
        <v>22947.7</v>
      </c>
      <c r="L259" s="67"/>
      <c r="M259" s="38" t="n">
        <f aca="false">L259+K259</f>
        <v>22947.7</v>
      </c>
      <c r="N259" s="81" t="n">
        <f aca="false">N260+N270</f>
        <v>1387.5</v>
      </c>
      <c r="O259" s="38" t="n">
        <f aca="false">N259+M259</f>
        <v>24335.2</v>
      </c>
      <c r="P259" s="31"/>
      <c r="Q259" s="38" t="n">
        <f aca="false">P259+O259</f>
        <v>24335.2</v>
      </c>
      <c r="R259" s="69" t="n">
        <f aca="false">R260+R270</f>
        <v>0</v>
      </c>
      <c r="S259" s="38" t="n">
        <f aca="false">Q259+R259</f>
        <v>24335.2</v>
      </c>
    </row>
    <row r="260" customFormat="false" ht="48" hidden="false" customHeight="false" outlineLevel="0" collapsed="false">
      <c r="B260" s="44" t="s">
        <v>54</v>
      </c>
      <c r="C260" s="29" t="n">
        <v>63</v>
      </c>
      <c r="D260" s="27" t="n">
        <v>801</v>
      </c>
      <c r="E260" s="48" t="s">
        <v>55</v>
      </c>
      <c r="F260" s="64"/>
      <c r="G260" s="38" t="n">
        <f aca="false">G261+G263</f>
        <v>197.7</v>
      </c>
      <c r="H260" s="38" t="n">
        <f aca="false">H261+H263+H268+H265</f>
        <v>22750</v>
      </c>
      <c r="I260" s="38" t="n">
        <f aca="false">H260+G260</f>
        <v>22947.7</v>
      </c>
      <c r="J260" s="38"/>
      <c r="K260" s="38" t="n">
        <f aca="false">I260+J260</f>
        <v>22947.7</v>
      </c>
      <c r="L260" s="67"/>
      <c r="M260" s="38" t="n">
        <f aca="false">L260+K260</f>
        <v>22947.7</v>
      </c>
      <c r="N260" s="81" t="n">
        <f aca="false">N261+N263+N265+N268</f>
        <v>0</v>
      </c>
      <c r="O260" s="38" t="n">
        <f aca="false">N260+M260</f>
        <v>22947.7</v>
      </c>
      <c r="P260" s="31"/>
      <c r="Q260" s="38" t="n">
        <f aca="false">P260+O260</f>
        <v>22947.7</v>
      </c>
      <c r="R260" s="69" t="n">
        <f aca="false">R261+R263+R265+R268</f>
        <v>0</v>
      </c>
      <c r="S260" s="38" t="n">
        <f aca="false">Q260+R260</f>
        <v>22947.7</v>
      </c>
    </row>
    <row r="261" customFormat="false" ht="84" hidden="false" customHeight="false" outlineLevel="0" collapsed="false">
      <c r="B261" s="44" t="s">
        <v>233</v>
      </c>
      <c r="C261" s="29" t="n">
        <v>63</v>
      </c>
      <c r="D261" s="27" t="n">
        <v>801</v>
      </c>
      <c r="E261" s="48" t="s">
        <v>234</v>
      </c>
      <c r="F261" s="84"/>
      <c r="G261" s="38" t="n">
        <f aca="false">G262</f>
        <v>166.9</v>
      </c>
      <c r="H261" s="66"/>
      <c r="I261" s="38" t="n">
        <f aca="false">H261+G261</f>
        <v>166.9</v>
      </c>
      <c r="J261" s="38"/>
      <c r="K261" s="38" t="n">
        <f aca="false">I261+J261</f>
        <v>166.9</v>
      </c>
      <c r="L261" s="67"/>
      <c r="M261" s="38" t="n">
        <f aca="false">L261+K261</f>
        <v>166.9</v>
      </c>
      <c r="N261" s="68"/>
      <c r="O261" s="38" t="n">
        <f aca="false">N261+M261</f>
        <v>166.9</v>
      </c>
      <c r="P261" s="31"/>
      <c r="Q261" s="38" t="n">
        <f aca="false">P261+O261</f>
        <v>166.9</v>
      </c>
      <c r="R261" s="66"/>
      <c r="S261" s="38" t="n">
        <f aca="false">Q261+R261</f>
        <v>166.9</v>
      </c>
    </row>
    <row r="262" customFormat="false" ht="48" hidden="false" customHeight="false" outlineLevel="0" collapsed="false">
      <c r="B262" s="44" t="s">
        <v>53</v>
      </c>
      <c r="C262" s="29" t="n">
        <v>63</v>
      </c>
      <c r="D262" s="27" t="n">
        <v>801</v>
      </c>
      <c r="E262" s="48" t="s">
        <v>234</v>
      </c>
      <c r="F262" s="64" t="n">
        <v>801</v>
      </c>
      <c r="G262" s="38" t="n">
        <v>166.9</v>
      </c>
      <c r="H262" s="66"/>
      <c r="I262" s="38" t="n">
        <f aca="false">H262+G262</f>
        <v>166.9</v>
      </c>
      <c r="J262" s="38"/>
      <c r="K262" s="38" t="n">
        <f aca="false">I262+J262</f>
        <v>166.9</v>
      </c>
      <c r="L262" s="67"/>
      <c r="M262" s="38" t="n">
        <f aca="false">L262+K262</f>
        <v>166.9</v>
      </c>
      <c r="N262" s="68"/>
      <c r="O262" s="38" t="n">
        <f aca="false">N262+M262</f>
        <v>166.9</v>
      </c>
      <c r="P262" s="31"/>
      <c r="Q262" s="38" t="n">
        <f aca="false">P262+O262</f>
        <v>166.9</v>
      </c>
      <c r="R262" s="66"/>
      <c r="S262" s="38" t="n">
        <f aca="false">Q262+R262</f>
        <v>166.9</v>
      </c>
    </row>
    <row r="263" customFormat="false" ht="24" hidden="false" customHeight="false" outlineLevel="0" collapsed="false">
      <c r="B263" s="34" t="s">
        <v>56</v>
      </c>
      <c r="C263" s="29" t="n">
        <v>63</v>
      </c>
      <c r="D263" s="27" t="n">
        <v>801</v>
      </c>
      <c r="E263" s="48" t="s">
        <v>57</v>
      </c>
      <c r="F263" s="64"/>
      <c r="G263" s="38" t="n">
        <f aca="false">G264</f>
        <v>30.8</v>
      </c>
      <c r="H263" s="66"/>
      <c r="I263" s="38" t="n">
        <f aca="false">H263+G263</f>
        <v>30.8</v>
      </c>
      <c r="J263" s="38"/>
      <c r="K263" s="38" t="n">
        <f aca="false">I263+J263</f>
        <v>30.8</v>
      </c>
      <c r="L263" s="67"/>
      <c r="M263" s="38" t="n">
        <f aca="false">L263+K263</f>
        <v>30.8</v>
      </c>
      <c r="N263" s="68"/>
      <c r="O263" s="38" t="n">
        <f aca="false">N263+M263</f>
        <v>30.8</v>
      </c>
      <c r="P263" s="31"/>
      <c r="Q263" s="38" t="n">
        <f aca="false">P263+O263</f>
        <v>30.8</v>
      </c>
      <c r="R263" s="66"/>
      <c r="S263" s="38" t="n">
        <f aca="false">Q263+R263</f>
        <v>30.8</v>
      </c>
    </row>
    <row r="264" customFormat="false" ht="24" hidden="false" customHeight="false" outlineLevel="0" collapsed="false">
      <c r="B264" s="44" t="s">
        <v>58</v>
      </c>
      <c r="C264" s="29" t="n">
        <v>63</v>
      </c>
      <c r="D264" s="27" t="n">
        <v>801</v>
      </c>
      <c r="E264" s="48" t="s">
        <v>57</v>
      </c>
      <c r="F264" s="64" t="n">
        <v>802</v>
      </c>
      <c r="G264" s="38" t="n">
        <v>30.8</v>
      </c>
      <c r="H264" s="66"/>
      <c r="I264" s="38" t="n">
        <f aca="false">H264+G264</f>
        <v>30.8</v>
      </c>
      <c r="J264" s="38"/>
      <c r="K264" s="38" t="n">
        <f aca="false">I264+J264</f>
        <v>30.8</v>
      </c>
      <c r="L264" s="67"/>
      <c r="M264" s="38" t="n">
        <f aca="false">L264+K264</f>
        <v>30.8</v>
      </c>
      <c r="N264" s="68"/>
      <c r="O264" s="38" t="n">
        <f aca="false">N264+M264</f>
        <v>30.8</v>
      </c>
      <c r="P264" s="31"/>
      <c r="Q264" s="38" t="n">
        <f aca="false">P264+O264</f>
        <v>30.8</v>
      </c>
      <c r="R264" s="66"/>
      <c r="S264" s="38" t="n">
        <f aca="false">Q264+R264</f>
        <v>30.8</v>
      </c>
    </row>
    <row r="265" customFormat="false" ht="84" hidden="false" customHeight="false" outlineLevel="0" collapsed="false">
      <c r="B265" s="44" t="s">
        <v>235</v>
      </c>
      <c r="C265" s="29" t="n">
        <v>63</v>
      </c>
      <c r="D265" s="27" t="n">
        <v>801</v>
      </c>
      <c r="E265" s="48" t="s">
        <v>236</v>
      </c>
      <c r="F265" s="64"/>
      <c r="G265" s="38"/>
      <c r="H265" s="79" t="n">
        <f aca="false">H267</f>
        <v>21750</v>
      </c>
      <c r="I265" s="38" t="n">
        <f aca="false">H265+G265</f>
        <v>21750</v>
      </c>
      <c r="J265" s="38"/>
      <c r="K265" s="38" t="n">
        <f aca="false">I265+J265</f>
        <v>21750</v>
      </c>
      <c r="L265" s="38" t="n">
        <f aca="false">L267+L266</f>
        <v>0</v>
      </c>
      <c r="M265" s="38" t="n">
        <f aca="false">L265+K265</f>
        <v>21750</v>
      </c>
      <c r="N265" s="68"/>
      <c r="O265" s="38" t="n">
        <f aca="false">N265+M265</f>
        <v>21750</v>
      </c>
      <c r="P265" s="31"/>
      <c r="Q265" s="38" t="n">
        <f aca="false">P265+O265</f>
        <v>21750</v>
      </c>
      <c r="R265" s="69" t="n">
        <f aca="false">R266+R267</f>
        <v>0</v>
      </c>
      <c r="S265" s="38" t="n">
        <f aca="false">Q265+R265</f>
        <v>21750</v>
      </c>
    </row>
    <row r="266" customFormat="false" ht="12.75" hidden="false" customHeight="false" outlineLevel="0" collapsed="false">
      <c r="B266" s="44" t="s">
        <v>42</v>
      </c>
      <c r="C266" s="29" t="n">
        <v>63</v>
      </c>
      <c r="D266" s="27" t="n">
        <v>801</v>
      </c>
      <c r="E266" s="48" t="s">
        <v>236</v>
      </c>
      <c r="F266" s="64" t="n">
        <v>17</v>
      </c>
      <c r="G266" s="38"/>
      <c r="H266" s="79"/>
      <c r="I266" s="38"/>
      <c r="J266" s="38"/>
      <c r="K266" s="38"/>
      <c r="L266" s="38" t="n">
        <v>4230.4</v>
      </c>
      <c r="M266" s="38" t="n">
        <f aca="false">L266+K266</f>
        <v>4230.4</v>
      </c>
      <c r="N266" s="68"/>
      <c r="O266" s="38" t="n">
        <f aca="false">N266+M266</f>
        <v>4230.4</v>
      </c>
      <c r="P266" s="31"/>
      <c r="Q266" s="38" t="n">
        <f aca="false">P266+O266</f>
        <v>4230.4</v>
      </c>
      <c r="R266" s="69" t="n">
        <v>-483.4</v>
      </c>
      <c r="S266" s="38" t="n">
        <f aca="false">Q266+R266</f>
        <v>3747</v>
      </c>
    </row>
    <row r="267" customFormat="false" ht="48" hidden="false" customHeight="false" outlineLevel="0" collapsed="false">
      <c r="B267" s="44" t="s">
        <v>53</v>
      </c>
      <c r="C267" s="29" t="n">
        <v>63</v>
      </c>
      <c r="D267" s="27" t="n">
        <v>801</v>
      </c>
      <c r="E267" s="48" t="s">
        <v>236</v>
      </c>
      <c r="F267" s="64" t="n">
        <v>801</v>
      </c>
      <c r="G267" s="38"/>
      <c r="H267" s="79" t="n">
        <v>21750</v>
      </c>
      <c r="I267" s="38" t="n">
        <f aca="false">H267+G267</f>
        <v>21750</v>
      </c>
      <c r="J267" s="38"/>
      <c r="K267" s="38" t="n">
        <f aca="false">I267+J267</f>
        <v>21750</v>
      </c>
      <c r="L267" s="38" t="n">
        <v>-4230.4</v>
      </c>
      <c r="M267" s="38" t="n">
        <f aca="false">L267+K267</f>
        <v>17519.6</v>
      </c>
      <c r="N267" s="68"/>
      <c r="O267" s="38" t="n">
        <f aca="false">N267+M267</f>
        <v>17519.6</v>
      </c>
      <c r="P267" s="31"/>
      <c r="Q267" s="38" t="n">
        <f aca="false">P267+O267</f>
        <v>17519.6</v>
      </c>
      <c r="R267" s="83" t="n">
        <v>483.4</v>
      </c>
      <c r="S267" s="38" t="n">
        <f aca="false">Q267+R267</f>
        <v>18003</v>
      </c>
    </row>
    <row r="268" customFormat="false" ht="108" hidden="false" customHeight="false" outlineLevel="0" collapsed="false">
      <c r="B268" s="34" t="s">
        <v>132</v>
      </c>
      <c r="C268" s="29" t="n">
        <v>63</v>
      </c>
      <c r="D268" s="27" t="n">
        <v>801</v>
      </c>
      <c r="E268" s="28" t="s">
        <v>133</v>
      </c>
      <c r="F268" s="64"/>
      <c r="G268" s="38"/>
      <c r="H268" s="79" t="n">
        <f aca="false">H269</f>
        <v>1000</v>
      </c>
      <c r="I268" s="38" t="n">
        <f aca="false">H268+G268</f>
        <v>1000</v>
      </c>
      <c r="J268" s="38"/>
      <c r="K268" s="38" t="n">
        <f aca="false">I268+J268</f>
        <v>1000</v>
      </c>
      <c r="L268" s="67"/>
      <c r="M268" s="38" t="n">
        <f aca="false">L268+K268</f>
        <v>1000</v>
      </c>
      <c r="N268" s="81" t="n">
        <f aca="false">N269</f>
        <v>0</v>
      </c>
      <c r="O268" s="38" t="n">
        <f aca="false">N268+M268</f>
        <v>1000</v>
      </c>
      <c r="P268" s="31"/>
      <c r="Q268" s="38" t="n">
        <f aca="false">P268+O268</f>
        <v>1000</v>
      </c>
      <c r="R268" s="66"/>
      <c r="S268" s="38" t="n">
        <f aca="false">Q268+R268</f>
        <v>1000</v>
      </c>
    </row>
    <row r="269" customFormat="false" ht="24" hidden="false" customHeight="false" outlineLevel="0" collapsed="false">
      <c r="B269" s="44" t="s">
        <v>58</v>
      </c>
      <c r="C269" s="29" t="n">
        <v>63</v>
      </c>
      <c r="D269" s="27" t="n">
        <v>801</v>
      </c>
      <c r="E269" s="28" t="s">
        <v>133</v>
      </c>
      <c r="F269" s="64" t="n">
        <v>802</v>
      </c>
      <c r="G269" s="38"/>
      <c r="H269" s="79" t="n">
        <v>1000</v>
      </c>
      <c r="I269" s="38" t="n">
        <f aca="false">H269+G269</f>
        <v>1000</v>
      </c>
      <c r="J269" s="38"/>
      <c r="K269" s="38" t="n">
        <f aca="false">I269+J269</f>
        <v>1000</v>
      </c>
      <c r="L269" s="67"/>
      <c r="M269" s="38" t="n">
        <f aca="false">L269+K269</f>
        <v>1000</v>
      </c>
      <c r="N269" s="81"/>
      <c r="O269" s="38" t="n">
        <f aca="false">N269+M269</f>
        <v>1000</v>
      </c>
      <c r="P269" s="31"/>
      <c r="Q269" s="38" t="n">
        <f aca="false">P269+O269</f>
        <v>1000</v>
      </c>
      <c r="R269" s="66"/>
      <c r="S269" s="38" t="n">
        <f aca="false">Q269+R269</f>
        <v>1000</v>
      </c>
    </row>
    <row r="270" customFormat="false" ht="84" hidden="false" customHeight="false" outlineLevel="0" collapsed="false">
      <c r="B270" s="44" t="s">
        <v>237</v>
      </c>
      <c r="C270" s="29" t="n">
        <v>63</v>
      </c>
      <c r="D270" s="27" t="n">
        <v>801</v>
      </c>
      <c r="E270" s="28" t="s">
        <v>238</v>
      </c>
      <c r="F270" s="64"/>
      <c r="G270" s="38"/>
      <c r="H270" s="79"/>
      <c r="I270" s="38"/>
      <c r="J270" s="38"/>
      <c r="K270" s="38"/>
      <c r="L270" s="67"/>
      <c r="M270" s="38"/>
      <c r="N270" s="38" t="n">
        <f aca="false">N271</f>
        <v>1387.5</v>
      </c>
      <c r="O270" s="38" t="n">
        <f aca="false">N270+M270</f>
        <v>1387.5</v>
      </c>
      <c r="P270" s="31"/>
      <c r="Q270" s="38" t="n">
        <f aca="false">P270+O270</f>
        <v>1387.5</v>
      </c>
      <c r="R270" s="66"/>
      <c r="S270" s="38" t="n">
        <f aca="false">Q270+R270</f>
        <v>1387.5</v>
      </c>
    </row>
    <row r="271" customFormat="false" ht="60" hidden="false" customHeight="false" outlineLevel="0" collapsed="false">
      <c r="B271" s="44" t="s">
        <v>239</v>
      </c>
      <c r="C271" s="29" t="n">
        <v>63</v>
      </c>
      <c r="D271" s="27" t="n">
        <v>801</v>
      </c>
      <c r="E271" s="28" t="s">
        <v>240</v>
      </c>
      <c r="F271" s="64"/>
      <c r="G271" s="38"/>
      <c r="H271" s="79"/>
      <c r="I271" s="38"/>
      <c r="J271" s="38"/>
      <c r="K271" s="38"/>
      <c r="L271" s="67"/>
      <c r="M271" s="38"/>
      <c r="N271" s="38" t="n">
        <f aca="false">N272</f>
        <v>1387.5</v>
      </c>
      <c r="O271" s="38" t="n">
        <f aca="false">N271+M271</f>
        <v>1387.5</v>
      </c>
      <c r="P271" s="31"/>
      <c r="Q271" s="38" t="n">
        <f aca="false">P271+O271</f>
        <v>1387.5</v>
      </c>
      <c r="R271" s="66"/>
      <c r="S271" s="38" t="n">
        <f aca="false">Q271+R271</f>
        <v>1387.5</v>
      </c>
    </row>
    <row r="272" customFormat="false" ht="55.5" hidden="false" customHeight="true" outlineLevel="0" collapsed="false">
      <c r="B272" s="44" t="s">
        <v>53</v>
      </c>
      <c r="C272" s="29" t="n">
        <v>63</v>
      </c>
      <c r="D272" s="27" t="n">
        <v>801</v>
      </c>
      <c r="E272" s="28" t="s">
        <v>240</v>
      </c>
      <c r="F272" s="64" t="n">
        <v>801</v>
      </c>
      <c r="G272" s="38"/>
      <c r="H272" s="79"/>
      <c r="I272" s="38"/>
      <c r="J272" s="38"/>
      <c r="K272" s="38"/>
      <c r="L272" s="67"/>
      <c r="M272" s="38"/>
      <c r="N272" s="38" t="n">
        <v>1387.5</v>
      </c>
      <c r="O272" s="38" t="n">
        <f aca="false">N272+M272</f>
        <v>1387.5</v>
      </c>
      <c r="P272" s="31"/>
      <c r="Q272" s="38" t="n">
        <f aca="false">P272+O272</f>
        <v>1387.5</v>
      </c>
      <c r="R272" s="66"/>
      <c r="S272" s="38" t="n">
        <f aca="false">Q272+R272</f>
        <v>1387.5</v>
      </c>
    </row>
    <row r="273" customFormat="false" ht="24" hidden="false" customHeight="false" outlineLevel="0" collapsed="false">
      <c r="B273" s="44" t="s">
        <v>32</v>
      </c>
      <c r="C273" s="29" t="n">
        <v>63</v>
      </c>
      <c r="D273" s="27" t="n">
        <v>801</v>
      </c>
      <c r="E273" s="48" t="s">
        <v>78</v>
      </c>
      <c r="F273" s="64"/>
      <c r="G273" s="38" t="n">
        <f aca="false">G274</f>
        <v>25175</v>
      </c>
      <c r="H273" s="38" t="n">
        <f aca="false">H274</f>
        <v>500</v>
      </c>
      <c r="I273" s="38" t="n">
        <f aca="false">H273+G273</f>
        <v>25675</v>
      </c>
      <c r="J273" s="38"/>
      <c r="K273" s="38" t="n">
        <f aca="false">I273+J273</f>
        <v>25675</v>
      </c>
      <c r="L273" s="67"/>
      <c r="M273" s="38" t="n">
        <f aca="false">L273+K273</f>
        <v>25675</v>
      </c>
      <c r="N273" s="68"/>
      <c r="O273" s="38" t="n">
        <f aca="false">N273+M273</f>
        <v>25675</v>
      </c>
      <c r="P273" s="31"/>
      <c r="Q273" s="38" t="n">
        <f aca="false">P273+O273</f>
        <v>25675</v>
      </c>
      <c r="R273" s="69" t="n">
        <f aca="false">R274+R281</f>
        <v>0</v>
      </c>
      <c r="S273" s="38" t="n">
        <f aca="false">Q273+R273</f>
        <v>25675</v>
      </c>
    </row>
    <row r="274" customFormat="false" ht="48" hidden="false" customHeight="false" outlineLevel="0" collapsed="false">
      <c r="B274" s="44" t="s">
        <v>241</v>
      </c>
      <c r="C274" s="29" t="n">
        <v>63</v>
      </c>
      <c r="D274" s="27" t="n">
        <v>801</v>
      </c>
      <c r="E274" s="48" t="s">
        <v>242</v>
      </c>
      <c r="F274" s="64"/>
      <c r="G274" s="38" t="n">
        <f aca="false">G275+G277+G279</f>
        <v>25175</v>
      </c>
      <c r="H274" s="38" t="n">
        <f aca="false">H275+H277+H279+H281</f>
        <v>500</v>
      </c>
      <c r="I274" s="38" t="n">
        <f aca="false">H274+G274</f>
        <v>25675</v>
      </c>
      <c r="J274" s="38"/>
      <c r="K274" s="38" t="n">
        <f aca="false">I274+J274</f>
        <v>25675</v>
      </c>
      <c r="L274" s="67"/>
      <c r="M274" s="38" t="n">
        <f aca="false">L274+K274</f>
        <v>25675</v>
      </c>
      <c r="N274" s="68"/>
      <c r="O274" s="38" t="n">
        <v>25175</v>
      </c>
      <c r="P274" s="31"/>
      <c r="Q274" s="38" t="n">
        <v>25175</v>
      </c>
      <c r="R274" s="66"/>
      <c r="S274" s="38" t="n">
        <v>25175</v>
      </c>
    </row>
    <row r="275" customFormat="false" ht="12.75" hidden="false" customHeight="false" outlineLevel="0" collapsed="false">
      <c r="B275" s="34" t="s">
        <v>243</v>
      </c>
      <c r="C275" s="29" t="n">
        <v>63</v>
      </c>
      <c r="D275" s="27" t="n">
        <v>801</v>
      </c>
      <c r="E275" s="48" t="s">
        <v>244</v>
      </c>
      <c r="F275" s="64"/>
      <c r="G275" s="38" t="n">
        <f aca="false">G276</f>
        <v>12796.8</v>
      </c>
      <c r="H275" s="66"/>
      <c r="I275" s="38" t="n">
        <f aca="false">H275+G275</f>
        <v>12796.8</v>
      </c>
      <c r="J275" s="38"/>
      <c r="K275" s="38" t="n">
        <f aca="false">I275+J275</f>
        <v>12796.8</v>
      </c>
      <c r="L275" s="67"/>
      <c r="M275" s="38" t="n">
        <f aca="false">L275+K275</f>
        <v>12796.8</v>
      </c>
      <c r="N275" s="68"/>
      <c r="O275" s="38" t="n">
        <f aca="false">N275+M275</f>
        <v>12796.8</v>
      </c>
      <c r="P275" s="31"/>
      <c r="Q275" s="38" t="n">
        <f aca="false">P275+O275</f>
        <v>12796.8</v>
      </c>
      <c r="R275" s="66"/>
      <c r="S275" s="38" t="n">
        <f aca="false">Q275+R275</f>
        <v>12796.8</v>
      </c>
    </row>
    <row r="276" customFormat="false" ht="48" hidden="false" customHeight="false" outlineLevel="0" collapsed="false">
      <c r="B276" s="44" t="s">
        <v>53</v>
      </c>
      <c r="C276" s="29" t="n">
        <v>63</v>
      </c>
      <c r="D276" s="27" t="n">
        <v>801</v>
      </c>
      <c r="E276" s="48" t="s">
        <v>244</v>
      </c>
      <c r="F276" s="29" t="n">
        <v>801</v>
      </c>
      <c r="G276" s="38" t="n">
        <v>12796.8</v>
      </c>
      <c r="H276" s="66"/>
      <c r="I276" s="38" t="n">
        <f aca="false">H276+G276</f>
        <v>12796.8</v>
      </c>
      <c r="J276" s="38"/>
      <c r="K276" s="38" t="n">
        <f aca="false">I276+J276</f>
        <v>12796.8</v>
      </c>
      <c r="L276" s="67"/>
      <c r="M276" s="38" t="n">
        <f aca="false">L276+K276</f>
        <v>12796.8</v>
      </c>
      <c r="N276" s="68"/>
      <c r="O276" s="38" t="n">
        <f aca="false">N276+M276</f>
        <v>12796.8</v>
      </c>
      <c r="P276" s="31"/>
      <c r="Q276" s="38" t="n">
        <f aca="false">P276+O276</f>
        <v>12796.8</v>
      </c>
      <c r="R276" s="66"/>
      <c r="S276" s="38" t="n">
        <f aca="false">Q276+R276</f>
        <v>12796.8</v>
      </c>
    </row>
    <row r="277" customFormat="false" ht="12.75" hidden="false" customHeight="false" outlineLevel="0" collapsed="false">
      <c r="B277" s="34" t="s">
        <v>245</v>
      </c>
      <c r="C277" s="29" t="n">
        <v>63</v>
      </c>
      <c r="D277" s="27" t="n">
        <v>801</v>
      </c>
      <c r="E277" s="48" t="s">
        <v>246</v>
      </c>
      <c r="F277" s="64"/>
      <c r="G277" s="38" t="n">
        <f aca="false">G278</f>
        <v>2360.8</v>
      </c>
      <c r="H277" s="66"/>
      <c r="I277" s="38" t="n">
        <f aca="false">H277+G277</f>
        <v>2360.8</v>
      </c>
      <c r="J277" s="38"/>
      <c r="K277" s="38" t="n">
        <f aca="false">I277+J277</f>
        <v>2360.8</v>
      </c>
      <c r="L277" s="67"/>
      <c r="M277" s="38" t="n">
        <f aca="false">L277+K277</f>
        <v>2360.8</v>
      </c>
      <c r="N277" s="68"/>
      <c r="O277" s="38" t="n">
        <f aca="false">N277+M277</f>
        <v>2360.8</v>
      </c>
      <c r="P277" s="31"/>
      <c r="Q277" s="38" t="n">
        <f aca="false">P277+O277</f>
        <v>2360.8</v>
      </c>
      <c r="R277" s="66"/>
      <c r="S277" s="38" t="n">
        <f aca="false">Q277+R277</f>
        <v>2360.8</v>
      </c>
    </row>
    <row r="278" customFormat="false" ht="48" hidden="false" customHeight="false" outlineLevel="0" collapsed="false">
      <c r="B278" s="44" t="s">
        <v>53</v>
      </c>
      <c r="C278" s="29" t="n">
        <v>63</v>
      </c>
      <c r="D278" s="27" t="n">
        <v>801</v>
      </c>
      <c r="E278" s="48" t="s">
        <v>246</v>
      </c>
      <c r="F278" s="29" t="n">
        <v>801</v>
      </c>
      <c r="G278" s="38" t="n">
        <v>2360.8</v>
      </c>
      <c r="H278" s="66"/>
      <c r="I278" s="38" t="n">
        <f aca="false">H278+G278</f>
        <v>2360.8</v>
      </c>
      <c r="J278" s="38"/>
      <c r="K278" s="38" t="n">
        <f aca="false">I278+J278</f>
        <v>2360.8</v>
      </c>
      <c r="L278" s="67"/>
      <c r="M278" s="38" t="n">
        <f aca="false">L278+K278</f>
        <v>2360.8</v>
      </c>
      <c r="N278" s="68"/>
      <c r="O278" s="38" t="n">
        <f aca="false">N278+M278</f>
        <v>2360.8</v>
      </c>
      <c r="P278" s="31"/>
      <c r="Q278" s="38" t="n">
        <f aca="false">P278+O278</f>
        <v>2360.8</v>
      </c>
      <c r="R278" s="66"/>
      <c r="S278" s="38" t="n">
        <f aca="false">Q278+R278</f>
        <v>2360.8</v>
      </c>
    </row>
    <row r="279" customFormat="false" ht="12.75" hidden="false" customHeight="false" outlineLevel="0" collapsed="false">
      <c r="B279" s="34" t="s">
        <v>247</v>
      </c>
      <c r="C279" s="29" t="n">
        <v>63</v>
      </c>
      <c r="D279" s="27" t="n">
        <v>801</v>
      </c>
      <c r="E279" s="48" t="s">
        <v>248</v>
      </c>
      <c r="F279" s="64"/>
      <c r="G279" s="38" t="n">
        <f aca="false">G280</f>
        <v>10017.4</v>
      </c>
      <c r="H279" s="66"/>
      <c r="I279" s="38" t="n">
        <f aca="false">H279+G279</f>
        <v>10017.4</v>
      </c>
      <c r="J279" s="38"/>
      <c r="K279" s="38" t="n">
        <f aca="false">I279+J279</f>
        <v>10017.4</v>
      </c>
      <c r="L279" s="67"/>
      <c r="M279" s="38" t="n">
        <f aca="false">L279+K279</f>
        <v>10017.4</v>
      </c>
      <c r="N279" s="68"/>
      <c r="O279" s="38" t="n">
        <f aca="false">N279+M279</f>
        <v>10017.4</v>
      </c>
      <c r="P279" s="31"/>
      <c r="Q279" s="38" t="n">
        <f aca="false">P279+O279</f>
        <v>10017.4</v>
      </c>
      <c r="R279" s="66"/>
      <c r="S279" s="38" t="n">
        <f aca="false">Q279+R279</f>
        <v>10017.4</v>
      </c>
    </row>
    <row r="280" customFormat="false" ht="48" hidden="false" customHeight="false" outlineLevel="0" collapsed="false">
      <c r="B280" s="44" t="s">
        <v>53</v>
      </c>
      <c r="C280" s="29" t="n">
        <v>63</v>
      </c>
      <c r="D280" s="27" t="n">
        <v>801</v>
      </c>
      <c r="E280" s="48" t="s">
        <v>248</v>
      </c>
      <c r="F280" s="29" t="n">
        <v>801</v>
      </c>
      <c r="G280" s="38" t="n">
        <v>10017.4</v>
      </c>
      <c r="H280" s="66"/>
      <c r="I280" s="38" t="n">
        <f aca="false">H280+G280</f>
        <v>10017.4</v>
      </c>
      <c r="J280" s="38"/>
      <c r="K280" s="38" t="n">
        <f aca="false">I280+J280</f>
        <v>10017.4</v>
      </c>
      <c r="L280" s="67"/>
      <c r="M280" s="38" t="n">
        <f aca="false">L280+K280</f>
        <v>10017.4</v>
      </c>
      <c r="N280" s="68"/>
      <c r="O280" s="38" t="n">
        <f aca="false">N280+M280</f>
        <v>10017.4</v>
      </c>
      <c r="P280" s="31"/>
      <c r="Q280" s="38" t="n">
        <f aca="false">P280+O280</f>
        <v>10017.4</v>
      </c>
      <c r="R280" s="66"/>
      <c r="S280" s="38" t="n">
        <f aca="false">Q280+R280</f>
        <v>10017.4</v>
      </c>
    </row>
    <row r="281" customFormat="false" ht="60" hidden="false" customHeight="false" outlineLevel="0" collapsed="false">
      <c r="B281" s="34" t="s">
        <v>249</v>
      </c>
      <c r="C281" s="29" t="n">
        <v>63</v>
      </c>
      <c r="D281" s="27" t="n">
        <v>801</v>
      </c>
      <c r="E281" s="48" t="s">
        <v>250</v>
      </c>
      <c r="F281" s="29"/>
      <c r="G281" s="38"/>
      <c r="H281" s="69" t="n">
        <f aca="false">H282</f>
        <v>500</v>
      </c>
      <c r="I281" s="38" t="n">
        <f aca="false">H281+G281</f>
        <v>500</v>
      </c>
      <c r="J281" s="38"/>
      <c r="K281" s="38" t="n">
        <f aca="false">I281+J281</f>
        <v>500</v>
      </c>
      <c r="L281" s="67"/>
      <c r="M281" s="38" t="n">
        <f aca="false">L281+K281</f>
        <v>500</v>
      </c>
      <c r="N281" s="68"/>
      <c r="O281" s="38" t="n">
        <f aca="false">N281+M281</f>
        <v>500</v>
      </c>
      <c r="P281" s="31"/>
      <c r="Q281" s="38" t="n">
        <f aca="false">P281+O281</f>
        <v>500</v>
      </c>
      <c r="R281" s="66"/>
      <c r="S281" s="38" t="n">
        <f aca="false">Q281+R281</f>
        <v>500</v>
      </c>
    </row>
    <row r="282" customFormat="false" ht="24" hidden="false" customHeight="false" outlineLevel="0" collapsed="false">
      <c r="B282" s="44" t="s">
        <v>58</v>
      </c>
      <c r="C282" s="29" t="n">
        <v>63</v>
      </c>
      <c r="D282" s="27" t="n">
        <v>801</v>
      </c>
      <c r="E282" s="48" t="s">
        <v>250</v>
      </c>
      <c r="F282" s="29" t="n">
        <v>802</v>
      </c>
      <c r="G282" s="38"/>
      <c r="H282" s="69" t="n">
        <v>500</v>
      </c>
      <c r="I282" s="38" t="n">
        <f aca="false">H282+G282</f>
        <v>500</v>
      </c>
      <c r="J282" s="38"/>
      <c r="K282" s="38" t="n">
        <f aca="false">I282+J282</f>
        <v>500</v>
      </c>
      <c r="L282" s="67"/>
      <c r="M282" s="38" t="n">
        <f aca="false">L282+K282</f>
        <v>500</v>
      </c>
      <c r="N282" s="68"/>
      <c r="O282" s="38" t="n">
        <f aca="false">N282+M282</f>
        <v>500</v>
      </c>
      <c r="P282" s="31"/>
      <c r="Q282" s="38" t="n">
        <f aca="false">P282+O282</f>
        <v>500</v>
      </c>
      <c r="R282" s="66"/>
      <c r="S282" s="38" t="n">
        <f aca="false">Q282+R282</f>
        <v>500</v>
      </c>
    </row>
    <row r="283" customFormat="false" ht="24" hidden="false" customHeight="false" outlineLevel="0" collapsed="false">
      <c r="B283" s="34" t="s">
        <v>251</v>
      </c>
      <c r="C283" s="29" t="n">
        <v>63</v>
      </c>
      <c r="D283" s="27" t="n">
        <v>804</v>
      </c>
      <c r="E283" s="28"/>
      <c r="F283" s="29"/>
      <c r="G283" s="38" t="n">
        <f aca="false">G284+G287</f>
        <v>4308.4</v>
      </c>
      <c r="H283" s="38" t="n">
        <f aca="false">H284+H287</f>
        <v>-500</v>
      </c>
      <c r="I283" s="38" t="n">
        <f aca="false">H283+G283</f>
        <v>3808.4</v>
      </c>
      <c r="J283" s="38"/>
      <c r="K283" s="38" t="n">
        <f aca="false">I283+J283</f>
        <v>3808.4</v>
      </c>
      <c r="L283" s="38" t="n">
        <f aca="false">L284+L287</f>
        <v>900</v>
      </c>
      <c r="M283" s="38" t="n">
        <f aca="false">L283+K283</f>
        <v>4708.4</v>
      </c>
      <c r="N283" s="68"/>
      <c r="O283" s="38" t="n">
        <f aca="false">N283+M283</f>
        <v>4708.4</v>
      </c>
      <c r="P283" s="31"/>
      <c r="Q283" s="38" t="n">
        <f aca="false">P283+O283</f>
        <v>4708.4</v>
      </c>
      <c r="R283" s="69" t="n">
        <f aca="false">R284+R287</f>
        <v>520</v>
      </c>
      <c r="S283" s="38" t="n">
        <f aca="false">Q283+R283</f>
        <v>5228.4</v>
      </c>
    </row>
    <row r="284" customFormat="false" ht="48" hidden="false" customHeight="false" outlineLevel="0" collapsed="false">
      <c r="B284" s="34" t="s">
        <v>112</v>
      </c>
      <c r="C284" s="29" t="n">
        <v>63</v>
      </c>
      <c r="D284" s="27" t="n">
        <v>804</v>
      </c>
      <c r="E284" s="28" t="s">
        <v>113</v>
      </c>
      <c r="F284" s="29"/>
      <c r="G284" s="38" t="n">
        <f aca="false">G285</f>
        <v>2404.4</v>
      </c>
      <c r="H284" s="66"/>
      <c r="I284" s="38" t="n">
        <f aca="false">H284+G284</f>
        <v>2404.4</v>
      </c>
      <c r="J284" s="38"/>
      <c r="K284" s="38" t="n">
        <f aca="false">I284+J284</f>
        <v>2404.4</v>
      </c>
      <c r="L284" s="67"/>
      <c r="M284" s="38" t="n">
        <f aca="false">L284+K284</f>
        <v>2404.4</v>
      </c>
      <c r="N284" s="68"/>
      <c r="O284" s="38" t="n">
        <f aca="false">N284+M284</f>
        <v>2404.4</v>
      </c>
      <c r="P284" s="31"/>
      <c r="Q284" s="38" t="n">
        <f aca="false">P284+O284</f>
        <v>2404.4</v>
      </c>
      <c r="R284" s="69" t="n">
        <f aca="false">R285</f>
        <v>320</v>
      </c>
      <c r="S284" s="38" t="n">
        <f aca="false">Q284+R284</f>
        <v>2724.4</v>
      </c>
    </row>
    <row r="285" customFormat="false" ht="12.75" hidden="false" customHeight="false" outlineLevel="0" collapsed="false">
      <c r="B285" s="34" t="s">
        <v>114</v>
      </c>
      <c r="C285" s="29" t="n">
        <v>63</v>
      </c>
      <c r="D285" s="27" t="n">
        <v>804</v>
      </c>
      <c r="E285" s="28" t="s">
        <v>115</v>
      </c>
      <c r="F285" s="29"/>
      <c r="G285" s="38" t="n">
        <f aca="false">G286</f>
        <v>2404.4</v>
      </c>
      <c r="H285" s="66"/>
      <c r="I285" s="38" t="n">
        <f aca="false">H285+G285</f>
        <v>2404.4</v>
      </c>
      <c r="J285" s="38"/>
      <c r="K285" s="38" t="n">
        <f aca="false">I285+J285</f>
        <v>2404.4</v>
      </c>
      <c r="L285" s="67"/>
      <c r="M285" s="38" t="n">
        <f aca="false">L285+K285</f>
        <v>2404.4</v>
      </c>
      <c r="N285" s="68"/>
      <c r="O285" s="38" t="n">
        <f aca="false">N285+M285</f>
        <v>2404.4</v>
      </c>
      <c r="P285" s="31"/>
      <c r="Q285" s="38" t="n">
        <f aca="false">P285+O285</f>
        <v>2404.4</v>
      </c>
      <c r="R285" s="69" t="n">
        <f aca="false">R286</f>
        <v>320</v>
      </c>
      <c r="S285" s="38" t="n">
        <f aca="false">Q285+R285</f>
        <v>2724.4</v>
      </c>
    </row>
    <row r="286" customFormat="false" ht="24" hidden="false" customHeight="false" outlineLevel="0" collapsed="false">
      <c r="B286" s="34" t="s">
        <v>25</v>
      </c>
      <c r="C286" s="29" t="n">
        <v>63</v>
      </c>
      <c r="D286" s="27" t="n">
        <v>804</v>
      </c>
      <c r="E286" s="28" t="s">
        <v>115</v>
      </c>
      <c r="F286" s="29" t="n">
        <v>700</v>
      </c>
      <c r="G286" s="38" t="n">
        <v>2404.4</v>
      </c>
      <c r="H286" s="66"/>
      <c r="I286" s="38" t="n">
        <f aca="false">H286+G286</f>
        <v>2404.4</v>
      </c>
      <c r="J286" s="38"/>
      <c r="K286" s="38" t="n">
        <f aca="false">I286+J286</f>
        <v>2404.4</v>
      </c>
      <c r="L286" s="67"/>
      <c r="M286" s="38" t="n">
        <f aca="false">L286+K286</f>
        <v>2404.4</v>
      </c>
      <c r="N286" s="68"/>
      <c r="O286" s="38" t="n">
        <f aca="false">N286+M286</f>
        <v>2404.4</v>
      </c>
      <c r="P286" s="31"/>
      <c r="Q286" s="38" t="n">
        <f aca="false">P286+O286</f>
        <v>2404.4</v>
      </c>
      <c r="R286" s="69" t="n">
        <v>320</v>
      </c>
      <c r="S286" s="38" t="n">
        <f aca="false">Q286+R286</f>
        <v>2724.4</v>
      </c>
    </row>
    <row r="287" customFormat="false" ht="24" hidden="false" customHeight="false" outlineLevel="0" collapsed="false">
      <c r="B287" s="44" t="s">
        <v>32</v>
      </c>
      <c r="C287" s="29" t="n">
        <v>63</v>
      </c>
      <c r="D287" s="27" t="n">
        <v>804</v>
      </c>
      <c r="E287" s="48" t="s">
        <v>78</v>
      </c>
      <c r="F287" s="66"/>
      <c r="G287" s="79" t="n">
        <f aca="false">G288+G296</f>
        <v>1904</v>
      </c>
      <c r="H287" s="79" t="n">
        <f aca="false">H288+H296</f>
        <v>-500</v>
      </c>
      <c r="I287" s="38" t="n">
        <f aca="false">H287+G287</f>
        <v>1404</v>
      </c>
      <c r="J287" s="38"/>
      <c r="K287" s="38" t="n">
        <f aca="false">I287+J287</f>
        <v>1404</v>
      </c>
      <c r="L287" s="38" t="n">
        <f aca="false">L288</f>
        <v>900</v>
      </c>
      <c r="M287" s="38" t="n">
        <f aca="false">L287+K287</f>
        <v>2304</v>
      </c>
      <c r="N287" s="68"/>
      <c r="O287" s="38" t="n">
        <f aca="false">N287+M287</f>
        <v>2304</v>
      </c>
      <c r="P287" s="31"/>
      <c r="Q287" s="38" t="n">
        <f aca="false">P287+O287</f>
        <v>2304</v>
      </c>
      <c r="R287" s="69" t="n">
        <f aca="false">R288</f>
        <v>200</v>
      </c>
      <c r="S287" s="38" t="n">
        <f aca="false">Q287+R287</f>
        <v>2504</v>
      </c>
    </row>
    <row r="288" customFormat="false" ht="48" hidden="false" customHeight="false" outlineLevel="0" collapsed="false">
      <c r="B288" s="44" t="s">
        <v>241</v>
      </c>
      <c r="C288" s="29" t="n">
        <v>63</v>
      </c>
      <c r="D288" s="27" t="n">
        <v>804</v>
      </c>
      <c r="E288" s="48" t="s">
        <v>242</v>
      </c>
      <c r="F288" s="66"/>
      <c r="G288" s="79" t="n">
        <f aca="false">G289+G291</f>
        <v>1404</v>
      </c>
      <c r="H288" s="66"/>
      <c r="I288" s="38" t="n">
        <f aca="false">H288+G288</f>
        <v>1404</v>
      </c>
      <c r="J288" s="38"/>
      <c r="K288" s="38" t="n">
        <f aca="false">I288+J288</f>
        <v>1404</v>
      </c>
      <c r="L288" s="38" t="n">
        <f aca="false">L289</f>
        <v>900</v>
      </c>
      <c r="M288" s="38" t="n">
        <f aca="false">L288+K288</f>
        <v>2304</v>
      </c>
      <c r="N288" s="68"/>
      <c r="O288" s="38" t="n">
        <f aca="false">N288+M288</f>
        <v>2304</v>
      </c>
      <c r="P288" s="31"/>
      <c r="Q288" s="38" t="n">
        <f aca="false">P288+O288</f>
        <v>2304</v>
      </c>
      <c r="R288" s="69" t="n">
        <f aca="false">R289+R291</f>
        <v>200</v>
      </c>
      <c r="S288" s="38" t="n">
        <f aca="false">Q288+R288</f>
        <v>2504</v>
      </c>
    </row>
    <row r="289" customFormat="false" ht="24" hidden="false" customHeight="false" outlineLevel="0" collapsed="false">
      <c r="B289" s="44" t="s">
        <v>252</v>
      </c>
      <c r="C289" s="29" t="n">
        <v>63</v>
      </c>
      <c r="D289" s="27" t="n">
        <v>804</v>
      </c>
      <c r="E289" s="48" t="s">
        <v>253</v>
      </c>
      <c r="F289" s="29"/>
      <c r="G289" s="38" t="n">
        <f aca="false">G290</f>
        <v>904</v>
      </c>
      <c r="H289" s="66"/>
      <c r="I289" s="38" t="n">
        <f aca="false">H289+G289</f>
        <v>904</v>
      </c>
      <c r="J289" s="38"/>
      <c r="K289" s="38" t="n">
        <f aca="false">I289+J289</f>
        <v>904</v>
      </c>
      <c r="L289" s="38" t="n">
        <f aca="false">L290</f>
        <v>900</v>
      </c>
      <c r="M289" s="38" t="n">
        <f aca="false">L289+K289</f>
        <v>1804</v>
      </c>
      <c r="N289" s="68"/>
      <c r="O289" s="38" t="n">
        <f aca="false">N289+M289</f>
        <v>1804</v>
      </c>
      <c r="P289" s="31"/>
      <c r="Q289" s="38" t="n">
        <f aca="false">P289+O289</f>
        <v>1804</v>
      </c>
      <c r="R289" s="69" t="n">
        <f aca="false">R290</f>
        <v>200</v>
      </c>
      <c r="S289" s="38" t="n">
        <f aca="false">Q289+R289</f>
        <v>2004</v>
      </c>
    </row>
    <row r="290" customFormat="false" ht="24" hidden="false" customHeight="false" outlineLevel="0" collapsed="false">
      <c r="B290" s="44" t="s">
        <v>58</v>
      </c>
      <c r="C290" s="29" t="n">
        <v>63</v>
      </c>
      <c r="D290" s="27" t="n">
        <v>804</v>
      </c>
      <c r="E290" s="48" t="s">
        <v>253</v>
      </c>
      <c r="F290" s="64" t="n">
        <v>802</v>
      </c>
      <c r="G290" s="38" t="n">
        <v>904</v>
      </c>
      <c r="H290" s="66"/>
      <c r="I290" s="38" t="n">
        <f aca="false">H290+G290</f>
        <v>904</v>
      </c>
      <c r="J290" s="38"/>
      <c r="K290" s="38" t="n">
        <f aca="false">I290+J290</f>
        <v>904</v>
      </c>
      <c r="L290" s="38" t="n">
        <v>900</v>
      </c>
      <c r="M290" s="38" t="n">
        <f aca="false">L290+K290</f>
        <v>1804</v>
      </c>
      <c r="N290" s="68"/>
      <c r="O290" s="38" t="n">
        <f aca="false">N290+M290</f>
        <v>1804</v>
      </c>
      <c r="P290" s="31"/>
      <c r="Q290" s="38" t="n">
        <f aca="false">P290+O290</f>
        <v>1804</v>
      </c>
      <c r="R290" s="69" t="n">
        <v>200</v>
      </c>
      <c r="S290" s="38" t="n">
        <f aca="false">Q290+R290</f>
        <v>2004</v>
      </c>
    </row>
    <row r="291" customFormat="false" ht="24" hidden="false" customHeight="false" outlineLevel="0" collapsed="false">
      <c r="B291" s="44" t="s">
        <v>254</v>
      </c>
      <c r="C291" s="29" t="n">
        <v>63</v>
      </c>
      <c r="D291" s="27" t="n">
        <v>804</v>
      </c>
      <c r="E291" s="48" t="s">
        <v>255</v>
      </c>
      <c r="F291" s="64"/>
      <c r="G291" s="38" t="n">
        <f aca="false">G292</f>
        <v>500</v>
      </c>
      <c r="H291" s="66"/>
      <c r="I291" s="38" t="n">
        <f aca="false">H291+G291</f>
        <v>500</v>
      </c>
      <c r="J291" s="38"/>
      <c r="K291" s="38" t="n">
        <f aca="false">I291+J291</f>
        <v>500</v>
      </c>
      <c r="L291" s="67"/>
      <c r="M291" s="38" t="n">
        <f aca="false">L291+K291</f>
        <v>500</v>
      </c>
      <c r="N291" s="68"/>
      <c r="O291" s="38" t="n">
        <f aca="false">N291+M291</f>
        <v>500</v>
      </c>
      <c r="P291" s="31"/>
      <c r="Q291" s="38" t="n">
        <f aca="false">P291+O291</f>
        <v>500</v>
      </c>
      <c r="R291" s="69"/>
      <c r="S291" s="38" t="n">
        <f aca="false">Q291+R291</f>
        <v>500</v>
      </c>
    </row>
    <row r="292" customFormat="false" ht="22.5" hidden="false" customHeight="true" outlineLevel="0" collapsed="false">
      <c r="B292" s="44" t="s">
        <v>58</v>
      </c>
      <c r="C292" s="29" t="n">
        <v>63</v>
      </c>
      <c r="D292" s="27" t="n">
        <v>804</v>
      </c>
      <c r="E292" s="48" t="s">
        <v>255</v>
      </c>
      <c r="F292" s="64" t="n">
        <v>802</v>
      </c>
      <c r="G292" s="38" t="n">
        <v>500</v>
      </c>
      <c r="H292" s="66"/>
      <c r="I292" s="38" t="n">
        <f aca="false">H292+G292</f>
        <v>500</v>
      </c>
      <c r="J292" s="38"/>
      <c r="K292" s="38" t="n">
        <f aca="false">I292+J292</f>
        <v>500</v>
      </c>
      <c r="L292" s="67"/>
      <c r="M292" s="38" t="n">
        <f aca="false">L292+K292</f>
        <v>500</v>
      </c>
      <c r="N292" s="68"/>
      <c r="O292" s="38" t="n">
        <f aca="false">N292+M292</f>
        <v>500</v>
      </c>
      <c r="P292" s="31"/>
      <c r="Q292" s="38" t="n">
        <f aca="false">P292+O292</f>
        <v>500</v>
      </c>
      <c r="R292" s="69"/>
      <c r="S292" s="38" t="n">
        <f aca="false">Q292+R292</f>
        <v>500</v>
      </c>
    </row>
    <row r="293" customFormat="false" ht="44.25" hidden="false" customHeight="true" outlineLevel="0" collapsed="false">
      <c r="B293" s="46" t="s">
        <v>151</v>
      </c>
      <c r="C293" s="29" t="n">
        <v>63</v>
      </c>
      <c r="D293" s="27" t="n">
        <v>1400</v>
      </c>
      <c r="E293" s="48"/>
      <c r="F293" s="64"/>
      <c r="G293" s="38"/>
      <c r="H293" s="66"/>
      <c r="I293" s="38"/>
      <c r="J293" s="38"/>
      <c r="K293" s="38"/>
      <c r="L293" s="67"/>
      <c r="M293" s="38" t="n">
        <f aca="false">M294</f>
        <v>500</v>
      </c>
      <c r="N293" s="81" t="n">
        <f aca="false">N294</f>
        <v>0</v>
      </c>
      <c r="O293" s="38" t="n">
        <f aca="false">N293+M293</f>
        <v>500</v>
      </c>
      <c r="P293" s="31"/>
      <c r="Q293" s="38" t="n">
        <f aca="false">P293+O293</f>
        <v>500</v>
      </c>
      <c r="R293" s="66"/>
      <c r="S293" s="38" t="n">
        <f aca="false">Q293+R293</f>
        <v>500</v>
      </c>
    </row>
    <row r="294" customFormat="false" ht="28.5" hidden="false" customHeight="true" outlineLevel="0" collapsed="false">
      <c r="B294" s="44" t="s">
        <v>256</v>
      </c>
      <c r="C294" s="29" t="n">
        <v>63</v>
      </c>
      <c r="D294" s="27" t="n">
        <v>1403</v>
      </c>
      <c r="E294" s="48"/>
      <c r="F294" s="64"/>
      <c r="G294" s="38"/>
      <c r="H294" s="66"/>
      <c r="I294" s="38"/>
      <c r="J294" s="38"/>
      <c r="K294" s="38"/>
      <c r="L294" s="38" t="n">
        <f aca="false">L295</f>
        <v>500</v>
      </c>
      <c r="M294" s="38" t="n">
        <f aca="false">L294+K294</f>
        <v>500</v>
      </c>
      <c r="N294" s="81" t="n">
        <f aca="false">N295+N298</f>
        <v>0</v>
      </c>
      <c r="O294" s="38" t="n">
        <f aca="false">N294+M294</f>
        <v>500</v>
      </c>
      <c r="P294" s="31"/>
      <c r="Q294" s="38" t="n">
        <f aca="false">P294+O294</f>
        <v>500</v>
      </c>
      <c r="R294" s="66"/>
      <c r="S294" s="38" t="n">
        <f aca="false">Q294+R294</f>
        <v>500</v>
      </c>
    </row>
    <row r="295" customFormat="false" ht="28.5" hidden="false" customHeight="true" outlineLevel="0" collapsed="false">
      <c r="B295" s="44" t="s">
        <v>226</v>
      </c>
      <c r="C295" s="29" t="n">
        <v>63</v>
      </c>
      <c r="D295" s="27" t="n">
        <v>1403</v>
      </c>
      <c r="E295" s="48" t="s">
        <v>227</v>
      </c>
      <c r="F295" s="64"/>
      <c r="G295" s="38"/>
      <c r="H295" s="66"/>
      <c r="I295" s="38"/>
      <c r="J295" s="38"/>
      <c r="K295" s="38"/>
      <c r="L295" s="38" t="n">
        <f aca="false">L296</f>
        <v>500</v>
      </c>
      <c r="M295" s="38" t="n">
        <f aca="false">L295+K295</f>
        <v>500</v>
      </c>
      <c r="N295" s="81"/>
      <c r="O295" s="38" t="n">
        <f aca="false">N295+M295</f>
        <v>500</v>
      </c>
      <c r="P295" s="31"/>
      <c r="Q295" s="38" t="n">
        <f aca="false">P295+O295</f>
        <v>500</v>
      </c>
      <c r="R295" s="66"/>
      <c r="S295" s="38" t="n">
        <f aca="false">Q295+R295</f>
        <v>500</v>
      </c>
    </row>
    <row r="296" customFormat="false" ht="57" hidden="false" customHeight="true" outlineLevel="0" collapsed="false">
      <c r="B296" s="34" t="s">
        <v>230</v>
      </c>
      <c r="C296" s="29" t="n">
        <v>63</v>
      </c>
      <c r="D296" s="27" t="n">
        <v>1403</v>
      </c>
      <c r="E296" s="48" t="s">
        <v>231</v>
      </c>
      <c r="F296" s="64"/>
      <c r="G296" s="38" t="n">
        <f aca="false">G297</f>
        <v>500</v>
      </c>
      <c r="H296" s="38" t="n">
        <f aca="false">H297</f>
        <v>-500</v>
      </c>
      <c r="I296" s="38" t="n">
        <f aca="false">H296+G296</f>
        <v>0</v>
      </c>
      <c r="J296" s="38"/>
      <c r="K296" s="38" t="n">
        <f aca="false">I296+J296</f>
        <v>0</v>
      </c>
      <c r="L296" s="38" t="n">
        <f aca="false">L297</f>
        <v>500</v>
      </c>
      <c r="M296" s="38" t="n">
        <f aca="false">L296+K296</f>
        <v>500</v>
      </c>
      <c r="N296" s="68"/>
      <c r="O296" s="38" t="n">
        <f aca="false">N296+M296</f>
        <v>500</v>
      </c>
      <c r="P296" s="31"/>
      <c r="Q296" s="38" t="n">
        <f aca="false">P296+O296</f>
        <v>500</v>
      </c>
      <c r="R296" s="66"/>
      <c r="S296" s="38" t="n">
        <f aca="false">Q296+R296</f>
        <v>500</v>
      </c>
    </row>
    <row r="297" customFormat="false" ht="19.5" hidden="false" customHeight="true" outlineLevel="0" collapsed="false">
      <c r="B297" s="46" t="s">
        <v>42</v>
      </c>
      <c r="C297" s="29" t="n">
        <v>63</v>
      </c>
      <c r="D297" s="27" t="n">
        <v>1403</v>
      </c>
      <c r="E297" s="48" t="s">
        <v>231</v>
      </c>
      <c r="F297" s="64" t="n">
        <v>17</v>
      </c>
      <c r="G297" s="38" t="n">
        <v>500</v>
      </c>
      <c r="H297" s="69" t="n">
        <v>-500</v>
      </c>
      <c r="I297" s="38" t="n">
        <f aca="false">H297+G297</f>
        <v>0</v>
      </c>
      <c r="J297" s="38"/>
      <c r="K297" s="38" t="n">
        <f aca="false">I297+J297</f>
        <v>0</v>
      </c>
      <c r="L297" s="38" t="n">
        <v>500</v>
      </c>
      <c r="M297" s="38" t="n">
        <f aca="false">L297+K297</f>
        <v>500</v>
      </c>
      <c r="N297" s="68"/>
      <c r="O297" s="38" t="n">
        <f aca="false">N297+M297</f>
        <v>500</v>
      </c>
      <c r="P297" s="31"/>
      <c r="Q297" s="38" t="n">
        <f aca="false">P297+O297</f>
        <v>500</v>
      </c>
      <c r="R297" s="66"/>
      <c r="S297" s="38" t="n">
        <f aca="false">Q297+R297</f>
        <v>500</v>
      </c>
    </row>
    <row r="298" customFormat="false" ht="21" hidden="true" customHeight="true" outlineLevel="0" collapsed="false">
      <c r="B298" s="46" t="s">
        <v>19</v>
      </c>
      <c r="C298" s="29" t="n">
        <v>63</v>
      </c>
      <c r="D298" s="27" t="n">
        <v>1403</v>
      </c>
      <c r="E298" s="48" t="s">
        <v>20</v>
      </c>
      <c r="F298" s="64"/>
      <c r="G298" s="38"/>
      <c r="H298" s="69"/>
      <c r="I298" s="38"/>
      <c r="J298" s="38"/>
      <c r="K298" s="38"/>
      <c r="L298" s="38"/>
      <c r="M298" s="38"/>
      <c r="N298" s="81" t="n">
        <f aca="false">N299</f>
        <v>0</v>
      </c>
      <c r="O298" s="38" t="n">
        <f aca="false">N298+M298</f>
        <v>0</v>
      </c>
      <c r="P298" s="31"/>
      <c r="Q298" s="38" t="n">
        <f aca="false">P298+O298</f>
        <v>0</v>
      </c>
      <c r="R298" s="66"/>
      <c r="S298" s="38" t="n">
        <f aca="false">Q298+R298</f>
        <v>0</v>
      </c>
    </row>
    <row r="299" customFormat="false" ht="41.25" hidden="true" customHeight="true" outlineLevel="0" collapsed="false">
      <c r="B299" s="44" t="s">
        <v>54</v>
      </c>
      <c r="C299" s="29" t="n">
        <v>63</v>
      </c>
      <c r="D299" s="27" t="n">
        <v>1403</v>
      </c>
      <c r="E299" s="48" t="s">
        <v>55</v>
      </c>
      <c r="F299" s="64"/>
      <c r="G299" s="38"/>
      <c r="H299" s="69"/>
      <c r="I299" s="38"/>
      <c r="J299" s="38"/>
      <c r="K299" s="38"/>
      <c r="L299" s="38"/>
      <c r="M299" s="38"/>
      <c r="N299" s="81" t="n">
        <f aca="false">N300</f>
        <v>0</v>
      </c>
      <c r="O299" s="38" t="n">
        <f aca="false">N299+M299</f>
        <v>0</v>
      </c>
      <c r="P299" s="31"/>
      <c r="Q299" s="38" t="n">
        <f aca="false">P299+O299</f>
        <v>0</v>
      </c>
      <c r="R299" s="66"/>
      <c r="S299" s="38" t="n">
        <f aca="false">Q299+R299</f>
        <v>0</v>
      </c>
    </row>
    <row r="300" customFormat="false" ht="112.5" hidden="true" customHeight="true" outlineLevel="0" collapsed="false">
      <c r="B300" s="34" t="s">
        <v>132</v>
      </c>
      <c r="C300" s="29" t="n">
        <v>63</v>
      </c>
      <c r="D300" s="27" t="n">
        <v>1403</v>
      </c>
      <c r="E300" s="28" t="s">
        <v>133</v>
      </c>
      <c r="F300" s="64"/>
      <c r="G300" s="38"/>
      <c r="H300" s="69"/>
      <c r="I300" s="38"/>
      <c r="J300" s="38"/>
      <c r="K300" s="38"/>
      <c r="L300" s="38"/>
      <c r="M300" s="38"/>
      <c r="N300" s="81" t="n">
        <f aca="false">N301</f>
        <v>0</v>
      </c>
      <c r="O300" s="38" t="n">
        <f aca="false">N300+M300</f>
        <v>0</v>
      </c>
      <c r="P300" s="31"/>
      <c r="Q300" s="38" t="n">
        <f aca="false">P300+O300</f>
        <v>0</v>
      </c>
      <c r="R300" s="66"/>
      <c r="S300" s="38" t="n">
        <f aca="false">Q300+R300</f>
        <v>0</v>
      </c>
    </row>
    <row r="301" customFormat="false" ht="21" hidden="true" customHeight="true" outlineLevel="0" collapsed="false">
      <c r="B301" s="46" t="s">
        <v>42</v>
      </c>
      <c r="C301" s="29" t="n">
        <v>63</v>
      </c>
      <c r="D301" s="27" t="n">
        <v>1403</v>
      </c>
      <c r="E301" s="28" t="s">
        <v>133</v>
      </c>
      <c r="F301" s="64" t="n">
        <v>17</v>
      </c>
      <c r="G301" s="38"/>
      <c r="H301" s="69"/>
      <c r="I301" s="38"/>
      <c r="J301" s="38"/>
      <c r="K301" s="38"/>
      <c r="L301" s="38"/>
      <c r="M301" s="38"/>
      <c r="N301" s="81"/>
      <c r="O301" s="38" t="n">
        <f aca="false">N301+M301</f>
        <v>0</v>
      </c>
      <c r="P301" s="31"/>
      <c r="Q301" s="38" t="n">
        <f aca="false">P301+O301</f>
        <v>0</v>
      </c>
      <c r="R301" s="66"/>
      <c r="S301" s="38" t="n">
        <f aca="false">Q301+R301</f>
        <v>0</v>
      </c>
    </row>
    <row r="302" customFormat="false" ht="39.75" hidden="false" customHeight="true" outlineLevel="0" collapsed="false">
      <c r="B302" s="25" t="s">
        <v>257</v>
      </c>
      <c r="C302" s="26" t="n">
        <v>78</v>
      </c>
      <c r="D302" s="27"/>
      <c r="E302" s="28"/>
      <c r="F302" s="29"/>
      <c r="G302" s="30" t="n">
        <f aca="false">G303+G310+G406</f>
        <v>407079.4</v>
      </c>
      <c r="H302" s="30" t="n">
        <f aca="false">H303+H310+H406</f>
        <v>40967.9</v>
      </c>
      <c r="I302" s="30" t="n">
        <f aca="false">H302+G302</f>
        <v>448047.3</v>
      </c>
      <c r="J302" s="30" t="n">
        <f aca="false">J303+J310+J406</f>
        <v>11338.8</v>
      </c>
      <c r="K302" s="30" t="n">
        <f aca="false">J302+I302</f>
        <v>459386.1</v>
      </c>
      <c r="L302" s="30" t="n">
        <f aca="false">L303+L406+L310</f>
        <v>5915.5</v>
      </c>
      <c r="M302" s="30" t="n">
        <f aca="false">L302+K302</f>
        <v>465301.6</v>
      </c>
      <c r="N302" s="30" t="n">
        <f aca="false">N303+N310+N406</f>
        <v>9300</v>
      </c>
      <c r="O302" s="30" t="n">
        <f aca="false">N302+M302</f>
        <v>474601.6</v>
      </c>
      <c r="P302" s="31"/>
      <c r="Q302" s="30" t="n">
        <f aca="false">P302+O302</f>
        <v>474601.6</v>
      </c>
      <c r="R302" s="32" t="n">
        <f aca="false">R303+R310+R406</f>
        <v>1268.7</v>
      </c>
      <c r="S302" s="30" t="n">
        <f aca="false">Q302+R302</f>
        <v>475870.3</v>
      </c>
    </row>
    <row r="303" customFormat="false" ht="12.75" hidden="false" customHeight="false" outlineLevel="0" collapsed="false">
      <c r="B303" s="34" t="s">
        <v>16</v>
      </c>
      <c r="C303" s="29" t="n">
        <v>78</v>
      </c>
      <c r="D303" s="27" t="n">
        <v>100</v>
      </c>
      <c r="E303" s="28"/>
      <c r="F303" s="29"/>
      <c r="G303" s="38" t="n">
        <f aca="false">G304</f>
        <v>31.2</v>
      </c>
      <c r="H303" s="38" t="n">
        <f aca="false">H304</f>
        <v>1900</v>
      </c>
      <c r="I303" s="38" t="n">
        <f aca="false">H303+G303</f>
        <v>1931.2</v>
      </c>
      <c r="J303" s="38" t="n">
        <f aca="false">J304</f>
        <v>-908.2</v>
      </c>
      <c r="K303" s="38" t="n">
        <f aca="false">I303+J303</f>
        <v>1023</v>
      </c>
      <c r="L303" s="38"/>
      <c r="M303" s="38" t="n">
        <f aca="false">L303+K303</f>
        <v>1023</v>
      </c>
      <c r="N303" s="68"/>
      <c r="O303" s="38" t="n">
        <f aca="false">N303+M303</f>
        <v>1023</v>
      </c>
      <c r="P303" s="31"/>
      <c r="Q303" s="38" t="n">
        <f aca="false">P303+O303</f>
        <v>1023</v>
      </c>
      <c r="R303" s="66"/>
      <c r="S303" s="38" t="n">
        <f aca="false">Q303+R303</f>
        <v>1023</v>
      </c>
    </row>
    <row r="304" customFormat="false" ht="12.75" hidden="false" customHeight="false" outlineLevel="0" collapsed="false">
      <c r="B304" s="46" t="s">
        <v>28</v>
      </c>
      <c r="C304" s="29" t="n">
        <v>78</v>
      </c>
      <c r="D304" s="47" t="n">
        <v>113</v>
      </c>
      <c r="E304" s="28"/>
      <c r="F304" s="29"/>
      <c r="G304" s="38" t="n">
        <f aca="false">G307</f>
        <v>31.2</v>
      </c>
      <c r="H304" s="38" t="n">
        <f aca="false">H307+H305</f>
        <v>1900</v>
      </c>
      <c r="I304" s="38" t="n">
        <f aca="false">H304+G304</f>
        <v>1931.2</v>
      </c>
      <c r="J304" s="38" t="n">
        <f aca="false">J305</f>
        <v>-908.2</v>
      </c>
      <c r="K304" s="38" t="n">
        <f aca="false">I304+J304</f>
        <v>1023</v>
      </c>
      <c r="L304" s="38"/>
      <c r="M304" s="38" t="n">
        <f aca="false">L304+K304</f>
        <v>1023</v>
      </c>
      <c r="N304" s="68"/>
      <c r="O304" s="38" t="n">
        <f aca="false">N304+M304</f>
        <v>1023</v>
      </c>
      <c r="P304" s="31"/>
      <c r="Q304" s="38" t="n">
        <f aca="false">P304+O304</f>
        <v>1023</v>
      </c>
      <c r="R304" s="66"/>
      <c r="S304" s="38" t="n">
        <f aca="false">Q304+R304</f>
        <v>1023</v>
      </c>
    </row>
    <row r="305" customFormat="false" ht="24" hidden="false" customHeight="false" outlineLevel="0" collapsed="false">
      <c r="B305" s="46" t="s">
        <v>258</v>
      </c>
      <c r="C305" s="29" t="n">
        <v>78</v>
      </c>
      <c r="D305" s="47" t="n">
        <v>113</v>
      </c>
      <c r="E305" s="28" t="s">
        <v>259</v>
      </c>
      <c r="F305" s="29"/>
      <c r="G305" s="38"/>
      <c r="H305" s="79" t="n">
        <f aca="false">H306</f>
        <v>1900</v>
      </c>
      <c r="I305" s="38" t="n">
        <f aca="false">H305+G305</f>
        <v>1900</v>
      </c>
      <c r="J305" s="38" t="n">
        <f aca="false">J306</f>
        <v>-908.2</v>
      </c>
      <c r="K305" s="38" t="n">
        <f aca="false">I305+J305</f>
        <v>991.8</v>
      </c>
      <c r="L305" s="38"/>
      <c r="M305" s="38" t="n">
        <f aca="false">L305+K305</f>
        <v>991.8</v>
      </c>
      <c r="N305" s="68"/>
      <c r="O305" s="38" t="n">
        <f aca="false">N305+M305</f>
        <v>991.8</v>
      </c>
      <c r="P305" s="31"/>
      <c r="Q305" s="38" t="n">
        <f aca="false">P305+O305</f>
        <v>991.8</v>
      </c>
      <c r="R305" s="66"/>
      <c r="S305" s="38" t="n">
        <f aca="false">Q305+R305</f>
        <v>991.8</v>
      </c>
    </row>
    <row r="306" customFormat="false" ht="18" hidden="false" customHeight="true" outlineLevel="0" collapsed="false">
      <c r="B306" s="46" t="s">
        <v>31</v>
      </c>
      <c r="C306" s="29" t="n">
        <v>78</v>
      </c>
      <c r="D306" s="47" t="n">
        <v>113</v>
      </c>
      <c r="E306" s="28" t="s">
        <v>259</v>
      </c>
      <c r="F306" s="29" t="n">
        <v>13</v>
      </c>
      <c r="G306" s="38"/>
      <c r="H306" s="79" t="n">
        <v>1900</v>
      </c>
      <c r="I306" s="38" t="n">
        <f aca="false">H306+G306</f>
        <v>1900</v>
      </c>
      <c r="J306" s="38" t="n">
        <v>-908.2</v>
      </c>
      <c r="K306" s="38" t="n">
        <f aca="false">I306+J306</f>
        <v>991.8</v>
      </c>
      <c r="L306" s="38"/>
      <c r="M306" s="38" t="n">
        <f aca="false">L306+K306</f>
        <v>991.8</v>
      </c>
      <c r="N306" s="68"/>
      <c r="O306" s="38" t="n">
        <f aca="false">N306+M306</f>
        <v>991.8</v>
      </c>
      <c r="P306" s="31"/>
      <c r="Q306" s="38" t="n">
        <f aca="false">P306+O306</f>
        <v>991.8</v>
      </c>
      <c r="R306" s="66"/>
      <c r="S306" s="38" t="n">
        <f aca="false">Q306+R306</f>
        <v>991.8</v>
      </c>
    </row>
    <row r="307" customFormat="false" ht="24" hidden="false" customHeight="false" outlineLevel="0" collapsed="false">
      <c r="B307" s="46" t="s">
        <v>32</v>
      </c>
      <c r="C307" s="29" t="n">
        <v>78</v>
      </c>
      <c r="D307" s="47" t="n">
        <v>113</v>
      </c>
      <c r="E307" s="48" t="s">
        <v>33</v>
      </c>
      <c r="F307" s="29"/>
      <c r="G307" s="38" t="n">
        <f aca="false">G308</f>
        <v>31.2</v>
      </c>
      <c r="H307" s="66"/>
      <c r="I307" s="38" t="n">
        <f aca="false">H307+G307</f>
        <v>31.2</v>
      </c>
      <c r="J307" s="38"/>
      <c r="K307" s="38" t="n">
        <f aca="false">I307+J307</f>
        <v>31.2</v>
      </c>
      <c r="L307" s="38"/>
      <c r="M307" s="38" t="n">
        <f aca="false">L307+K307</f>
        <v>31.2</v>
      </c>
      <c r="N307" s="68"/>
      <c r="O307" s="38" t="n">
        <f aca="false">N307+M307</f>
        <v>31.2</v>
      </c>
      <c r="P307" s="31"/>
      <c r="Q307" s="38" t="n">
        <f aca="false">P307+O307</f>
        <v>31.2</v>
      </c>
      <c r="R307" s="66"/>
      <c r="S307" s="38" t="n">
        <f aca="false">Q307+R307</f>
        <v>31.2</v>
      </c>
    </row>
    <row r="308" customFormat="false" ht="48" hidden="false" customHeight="false" outlineLevel="0" collapsed="false">
      <c r="B308" s="34" t="s">
        <v>34</v>
      </c>
      <c r="C308" s="29" t="n">
        <v>78</v>
      </c>
      <c r="D308" s="47" t="n">
        <v>113</v>
      </c>
      <c r="E308" s="48" t="s">
        <v>35</v>
      </c>
      <c r="F308" s="29"/>
      <c r="G308" s="38" t="n">
        <f aca="false">G309</f>
        <v>31.2</v>
      </c>
      <c r="H308" s="66"/>
      <c r="I308" s="38" t="n">
        <f aca="false">H308+G308</f>
        <v>31.2</v>
      </c>
      <c r="J308" s="38"/>
      <c r="K308" s="38" t="n">
        <f aca="false">I308+J308</f>
        <v>31.2</v>
      </c>
      <c r="L308" s="38"/>
      <c r="M308" s="38" t="n">
        <f aca="false">L308+K308</f>
        <v>31.2</v>
      </c>
      <c r="N308" s="68"/>
      <c r="O308" s="38" t="n">
        <f aca="false">N308+M308</f>
        <v>31.2</v>
      </c>
      <c r="P308" s="31"/>
      <c r="Q308" s="38" t="n">
        <f aca="false">P308+O308</f>
        <v>31.2</v>
      </c>
      <c r="R308" s="66"/>
      <c r="S308" s="38" t="n">
        <f aca="false">Q308+R308</f>
        <v>31.2</v>
      </c>
    </row>
    <row r="309" customFormat="false" ht="24" hidden="false" customHeight="false" outlineLevel="0" collapsed="false">
      <c r="B309" s="46" t="s">
        <v>25</v>
      </c>
      <c r="C309" s="29" t="n">
        <v>78</v>
      </c>
      <c r="D309" s="47" t="n">
        <v>113</v>
      </c>
      <c r="E309" s="48" t="s">
        <v>35</v>
      </c>
      <c r="F309" s="29" t="n">
        <v>700</v>
      </c>
      <c r="G309" s="38" t="n">
        <v>31.2</v>
      </c>
      <c r="H309" s="66"/>
      <c r="I309" s="38" t="n">
        <f aca="false">H309+G309</f>
        <v>31.2</v>
      </c>
      <c r="J309" s="38"/>
      <c r="K309" s="38" t="n">
        <f aca="false">I309+J309</f>
        <v>31.2</v>
      </c>
      <c r="L309" s="38"/>
      <c r="M309" s="38" t="n">
        <f aca="false">L309+K309</f>
        <v>31.2</v>
      </c>
      <c r="N309" s="68"/>
      <c r="O309" s="38" t="n">
        <f aca="false">N309+M309</f>
        <v>31.2</v>
      </c>
      <c r="P309" s="31"/>
      <c r="Q309" s="38" t="n">
        <f aca="false">P309+O309</f>
        <v>31.2</v>
      </c>
      <c r="R309" s="66"/>
      <c r="S309" s="38" t="n">
        <f aca="false">Q309+R309</f>
        <v>31.2</v>
      </c>
    </row>
    <row r="310" customFormat="false" ht="12.75" hidden="false" customHeight="false" outlineLevel="0" collapsed="false">
      <c r="B310" s="34" t="s">
        <v>116</v>
      </c>
      <c r="C310" s="29" t="n">
        <v>78</v>
      </c>
      <c r="D310" s="27" t="n">
        <v>700</v>
      </c>
      <c r="E310" s="28"/>
      <c r="F310" s="29"/>
      <c r="G310" s="38" t="n">
        <f aca="false">G311+G321+G371+G381</f>
        <v>396998.2</v>
      </c>
      <c r="H310" s="38" t="n">
        <f aca="false">H311+H321+H371+H381</f>
        <v>39067.9</v>
      </c>
      <c r="I310" s="38" t="n">
        <f aca="false">H310+G310</f>
        <v>436066.1</v>
      </c>
      <c r="J310" s="38" t="n">
        <f aca="false">J321</f>
        <v>12247</v>
      </c>
      <c r="K310" s="38" t="n">
        <f aca="false">I310+J310</f>
        <v>448313.1</v>
      </c>
      <c r="L310" s="38" t="n">
        <f aca="false">L311+L321+L371+L381</f>
        <v>5915.5</v>
      </c>
      <c r="M310" s="38" t="n">
        <f aca="false">L310+K310</f>
        <v>454228.6</v>
      </c>
      <c r="N310" s="38" t="n">
        <f aca="false">N311+N321+N371+N381</f>
        <v>9300</v>
      </c>
      <c r="O310" s="38" t="n">
        <f aca="false">N310+M310</f>
        <v>463528.6</v>
      </c>
      <c r="P310" s="31"/>
      <c r="Q310" s="38" t="n">
        <f aca="false">P310+O310</f>
        <v>463528.6</v>
      </c>
      <c r="R310" s="69" t="n">
        <f aca="false">R311+R321+R371+R381</f>
        <v>1268.7</v>
      </c>
      <c r="S310" s="38" t="n">
        <f aca="false">Q310+R310</f>
        <v>464797.3</v>
      </c>
    </row>
    <row r="311" customFormat="false" ht="12.75" hidden="false" customHeight="false" outlineLevel="0" collapsed="false">
      <c r="B311" s="34" t="s">
        <v>117</v>
      </c>
      <c r="C311" s="29" t="n">
        <v>78</v>
      </c>
      <c r="D311" s="27" t="n">
        <v>701</v>
      </c>
      <c r="E311" s="28"/>
      <c r="F311" s="29"/>
      <c r="G311" s="38" t="n">
        <f aca="false">G318</f>
        <v>1337</v>
      </c>
      <c r="H311" s="79" t="n">
        <f aca="false">H315</f>
        <v>1088.5</v>
      </c>
      <c r="I311" s="38" t="n">
        <f aca="false">H311+G311</f>
        <v>2425.5</v>
      </c>
      <c r="J311" s="38"/>
      <c r="K311" s="38" t="n">
        <f aca="false">I311+J311</f>
        <v>2425.5</v>
      </c>
      <c r="L311" s="38"/>
      <c r="M311" s="38" t="n">
        <f aca="false">L311+K311</f>
        <v>2425.5</v>
      </c>
      <c r="N311" s="68"/>
      <c r="O311" s="38" t="n">
        <f aca="false">N311+M311</f>
        <v>2425.5</v>
      </c>
      <c r="P311" s="31"/>
      <c r="Q311" s="38" t="n">
        <f aca="false">P311+O311</f>
        <v>2425.5</v>
      </c>
      <c r="R311" s="79" t="n">
        <f aca="false">R315+R318+R312</f>
        <v>-579.5</v>
      </c>
      <c r="S311" s="38" t="n">
        <f aca="false">Q311+R311</f>
        <v>1846</v>
      </c>
    </row>
    <row r="312" customFormat="false" ht="12.75" hidden="false" customHeight="false" outlineLevel="0" collapsed="false">
      <c r="B312" s="34" t="s">
        <v>122</v>
      </c>
      <c r="C312" s="29" t="n">
        <v>78</v>
      </c>
      <c r="D312" s="27" t="n">
        <v>701</v>
      </c>
      <c r="E312" s="28" t="s">
        <v>123</v>
      </c>
      <c r="F312" s="29"/>
      <c r="G312" s="38"/>
      <c r="H312" s="79"/>
      <c r="I312" s="38"/>
      <c r="J312" s="38"/>
      <c r="K312" s="38"/>
      <c r="L312" s="38"/>
      <c r="M312" s="38"/>
      <c r="N312" s="68"/>
      <c r="O312" s="38"/>
      <c r="P312" s="31"/>
      <c r="Q312" s="38"/>
      <c r="R312" s="79" t="n">
        <f aca="false">R313</f>
        <v>500</v>
      </c>
      <c r="S312" s="38" t="n">
        <f aca="false">Q312+R312</f>
        <v>500</v>
      </c>
    </row>
    <row r="313" customFormat="false" ht="24" hidden="false" customHeight="false" outlineLevel="0" collapsed="false">
      <c r="B313" s="34" t="s">
        <v>124</v>
      </c>
      <c r="C313" s="29" t="n">
        <v>78</v>
      </c>
      <c r="D313" s="27" t="n">
        <v>701</v>
      </c>
      <c r="E313" s="28" t="s">
        <v>126</v>
      </c>
      <c r="F313" s="29"/>
      <c r="G313" s="38"/>
      <c r="H313" s="79"/>
      <c r="I313" s="38"/>
      <c r="J313" s="38"/>
      <c r="K313" s="38"/>
      <c r="L313" s="38"/>
      <c r="M313" s="38"/>
      <c r="N313" s="68"/>
      <c r="O313" s="38"/>
      <c r="P313" s="31"/>
      <c r="Q313" s="38"/>
      <c r="R313" s="79" t="n">
        <f aca="false">R314</f>
        <v>500</v>
      </c>
      <c r="S313" s="38" t="n">
        <f aca="false">Q313+R313</f>
        <v>500</v>
      </c>
    </row>
    <row r="314" customFormat="false" ht="24" hidden="false" customHeight="false" outlineLevel="0" collapsed="false">
      <c r="B314" s="44" t="s">
        <v>58</v>
      </c>
      <c r="C314" s="29" t="n">
        <v>78</v>
      </c>
      <c r="D314" s="27" t="n">
        <v>701</v>
      </c>
      <c r="E314" s="28" t="s">
        <v>126</v>
      </c>
      <c r="F314" s="29" t="n">
        <v>802</v>
      </c>
      <c r="G314" s="38"/>
      <c r="H314" s="79"/>
      <c r="I314" s="38"/>
      <c r="J314" s="38"/>
      <c r="K314" s="38"/>
      <c r="L314" s="38"/>
      <c r="M314" s="38"/>
      <c r="N314" s="68"/>
      <c r="O314" s="38"/>
      <c r="P314" s="31"/>
      <c r="Q314" s="38"/>
      <c r="R314" s="79" t="n">
        <v>500</v>
      </c>
      <c r="S314" s="38" t="n">
        <f aca="false">Q314+R314</f>
        <v>500</v>
      </c>
    </row>
    <row r="315" customFormat="false" ht="12.75" hidden="false" customHeight="false" outlineLevel="0" collapsed="false">
      <c r="B315" s="34" t="s">
        <v>38</v>
      </c>
      <c r="C315" s="29" t="n">
        <v>78</v>
      </c>
      <c r="D315" s="27" t="n">
        <v>701</v>
      </c>
      <c r="E315" s="28" t="s">
        <v>39</v>
      </c>
      <c r="F315" s="29"/>
      <c r="G315" s="38" t="n">
        <f aca="false">G316</f>
        <v>0</v>
      </c>
      <c r="H315" s="79" t="n">
        <f aca="false">H316</f>
        <v>1088.5</v>
      </c>
      <c r="I315" s="38" t="n">
        <f aca="false">I316</f>
        <v>1088.5</v>
      </c>
      <c r="J315" s="38"/>
      <c r="K315" s="38" t="n">
        <f aca="false">I315+J315</f>
        <v>1088.5</v>
      </c>
      <c r="L315" s="38"/>
      <c r="M315" s="38" t="n">
        <f aca="false">L315+K315</f>
        <v>1088.5</v>
      </c>
      <c r="N315" s="68"/>
      <c r="O315" s="38" t="n">
        <f aca="false">N315+M315</f>
        <v>1088.5</v>
      </c>
      <c r="P315" s="31"/>
      <c r="Q315" s="38" t="n">
        <f aca="false">P315+O315</f>
        <v>1088.5</v>
      </c>
      <c r="R315" s="66"/>
      <c r="S315" s="38" t="n">
        <f aca="false">Q315+R315</f>
        <v>1088.5</v>
      </c>
    </row>
    <row r="316" customFormat="false" ht="36" hidden="false" customHeight="false" outlineLevel="0" collapsed="false">
      <c r="B316" s="34" t="s">
        <v>260</v>
      </c>
      <c r="C316" s="29" t="n">
        <v>78</v>
      </c>
      <c r="D316" s="27" t="n">
        <v>701</v>
      </c>
      <c r="E316" s="28" t="s">
        <v>261</v>
      </c>
      <c r="F316" s="29"/>
      <c r="G316" s="38" t="n">
        <f aca="false">G317</f>
        <v>0</v>
      </c>
      <c r="H316" s="79" t="n">
        <f aca="false">H317</f>
        <v>1088.5</v>
      </c>
      <c r="I316" s="38" t="n">
        <f aca="false">I317</f>
        <v>1088.5</v>
      </c>
      <c r="J316" s="38"/>
      <c r="K316" s="38" t="n">
        <f aca="false">I316+J316</f>
        <v>1088.5</v>
      </c>
      <c r="L316" s="38"/>
      <c r="M316" s="38" t="n">
        <f aca="false">L316+K316</f>
        <v>1088.5</v>
      </c>
      <c r="N316" s="68"/>
      <c r="O316" s="38" t="n">
        <f aca="false">N316+M316</f>
        <v>1088.5</v>
      </c>
      <c r="P316" s="31"/>
      <c r="Q316" s="38" t="n">
        <f aca="false">P316+O316</f>
        <v>1088.5</v>
      </c>
      <c r="R316" s="66"/>
      <c r="S316" s="38" t="n">
        <f aca="false">Q316+R316</f>
        <v>1088.5</v>
      </c>
    </row>
    <row r="317" customFormat="false" ht="24" hidden="false" customHeight="false" outlineLevel="0" collapsed="false">
      <c r="B317" s="34" t="s">
        <v>262</v>
      </c>
      <c r="C317" s="29" t="n">
        <v>78</v>
      </c>
      <c r="D317" s="27" t="n">
        <v>701</v>
      </c>
      <c r="E317" s="28" t="s">
        <v>261</v>
      </c>
      <c r="F317" s="29" t="n">
        <v>942</v>
      </c>
      <c r="G317" s="38" t="n">
        <v>0</v>
      </c>
      <c r="H317" s="79" t="n">
        <v>1088.5</v>
      </c>
      <c r="I317" s="38" t="n">
        <f aca="false">G317+H317</f>
        <v>1088.5</v>
      </c>
      <c r="J317" s="38"/>
      <c r="K317" s="38" t="n">
        <f aca="false">I317+J317</f>
        <v>1088.5</v>
      </c>
      <c r="L317" s="67"/>
      <c r="M317" s="38" t="n">
        <f aca="false">L317+K317</f>
        <v>1088.5</v>
      </c>
      <c r="N317" s="68"/>
      <c r="O317" s="38" t="n">
        <f aca="false">N317+M317</f>
        <v>1088.5</v>
      </c>
      <c r="P317" s="31"/>
      <c r="Q317" s="38" t="n">
        <f aca="false">P317+O317</f>
        <v>1088.5</v>
      </c>
      <c r="R317" s="66"/>
      <c r="S317" s="38" t="n">
        <f aca="false">Q317+R317</f>
        <v>1088.5</v>
      </c>
    </row>
    <row r="318" customFormat="false" ht="18.75" hidden="false" customHeight="true" outlineLevel="0" collapsed="false">
      <c r="B318" s="34" t="s">
        <v>32</v>
      </c>
      <c r="C318" s="29" t="n">
        <v>78</v>
      </c>
      <c r="D318" s="27" t="n">
        <v>701</v>
      </c>
      <c r="E318" s="28" t="s">
        <v>78</v>
      </c>
      <c r="F318" s="29" t="s">
        <v>18</v>
      </c>
      <c r="G318" s="38" t="n">
        <f aca="false">G319</f>
        <v>1337</v>
      </c>
      <c r="H318" s="66"/>
      <c r="I318" s="38" t="n">
        <f aca="false">H318+G318</f>
        <v>1337</v>
      </c>
      <c r="J318" s="38"/>
      <c r="K318" s="38" t="n">
        <f aca="false">I318+J318</f>
        <v>1337</v>
      </c>
      <c r="L318" s="67"/>
      <c r="M318" s="38" t="n">
        <f aca="false">L318+K318</f>
        <v>1337</v>
      </c>
      <c r="N318" s="68"/>
      <c r="O318" s="38" t="n">
        <f aca="false">N318+M318</f>
        <v>1337</v>
      </c>
      <c r="P318" s="31"/>
      <c r="Q318" s="38" t="n">
        <f aca="false">P318+O318</f>
        <v>1337</v>
      </c>
      <c r="R318" s="79" t="n">
        <f aca="false">R319</f>
        <v>-1079.5</v>
      </c>
      <c r="S318" s="38" t="n">
        <f aca="false">Q318+R318</f>
        <v>257.5</v>
      </c>
    </row>
    <row r="319" customFormat="false" ht="48" hidden="false" customHeight="false" outlineLevel="0" collapsed="false">
      <c r="B319" s="34" t="s">
        <v>263</v>
      </c>
      <c r="C319" s="29" t="n">
        <v>78</v>
      </c>
      <c r="D319" s="27" t="n">
        <v>701</v>
      </c>
      <c r="E319" s="28" t="s">
        <v>110</v>
      </c>
      <c r="F319" s="29"/>
      <c r="G319" s="38" t="n">
        <f aca="false">G320</f>
        <v>1337</v>
      </c>
      <c r="H319" s="66"/>
      <c r="I319" s="38" t="n">
        <f aca="false">H319+G319</f>
        <v>1337</v>
      </c>
      <c r="J319" s="38"/>
      <c r="K319" s="38" t="n">
        <f aca="false">I319+J319</f>
        <v>1337</v>
      </c>
      <c r="L319" s="67"/>
      <c r="M319" s="38" t="n">
        <f aca="false">L319+K319</f>
        <v>1337</v>
      </c>
      <c r="N319" s="68"/>
      <c r="O319" s="38" t="n">
        <f aca="false">N319+M319</f>
        <v>1337</v>
      </c>
      <c r="P319" s="31"/>
      <c r="Q319" s="38" t="n">
        <f aca="false">P319+O319</f>
        <v>1337</v>
      </c>
      <c r="R319" s="79" t="n">
        <f aca="false">R320</f>
        <v>-1079.5</v>
      </c>
      <c r="S319" s="38" t="n">
        <f aca="false">Q319+R319</f>
        <v>257.5</v>
      </c>
    </row>
    <row r="320" customFormat="false" ht="24" hidden="false" customHeight="false" outlineLevel="0" collapsed="false">
      <c r="B320" s="34" t="s">
        <v>109</v>
      </c>
      <c r="C320" s="29" t="n">
        <v>78</v>
      </c>
      <c r="D320" s="27" t="n">
        <v>701</v>
      </c>
      <c r="E320" s="28" t="s">
        <v>110</v>
      </c>
      <c r="F320" s="29" t="n">
        <v>950</v>
      </c>
      <c r="G320" s="38" t="n">
        <v>1337</v>
      </c>
      <c r="H320" s="66"/>
      <c r="I320" s="38" t="n">
        <f aca="false">H320+G320</f>
        <v>1337</v>
      </c>
      <c r="J320" s="38"/>
      <c r="K320" s="38" t="n">
        <f aca="false">I320+J320</f>
        <v>1337</v>
      </c>
      <c r="L320" s="67"/>
      <c r="M320" s="38" t="n">
        <f aca="false">L320+K320</f>
        <v>1337</v>
      </c>
      <c r="N320" s="68"/>
      <c r="O320" s="38" t="n">
        <f aca="false">N320+M320</f>
        <v>1337</v>
      </c>
      <c r="P320" s="31"/>
      <c r="Q320" s="38" t="n">
        <f aca="false">P320+O320</f>
        <v>1337</v>
      </c>
      <c r="R320" s="79" t="n">
        <v>-1079.5</v>
      </c>
      <c r="S320" s="38" t="n">
        <f aca="false">Q320+R320</f>
        <v>257.5</v>
      </c>
    </row>
    <row r="321" customFormat="false" ht="12.75" hidden="false" customHeight="false" outlineLevel="0" collapsed="false">
      <c r="B321" s="34" t="s">
        <v>130</v>
      </c>
      <c r="C321" s="29" t="n">
        <v>78</v>
      </c>
      <c r="D321" s="27" t="n">
        <v>702</v>
      </c>
      <c r="E321" s="28" t="s">
        <v>18</v>
      </c>
      <c r="F321" s="29" t="s">
        <v>18</v>
      </c>
      <c r="G321" s="38" t="n">
        <f aca="false">G361+G337+G350+G326+G328</f>
        <v>378504.6</v>
      </c>
      <c r="H321" s="38" t="n">
        <f aca="false">H361+H337+H350+H326+H328+H343</f>
        <v>37979.4</v>
      </c>
      <c r="I321" s="38" t="n">
        <f aca="false">H321+G321</f>
        <v>416484</v>
      </c>
      <c r="J321" s="38" t="n">
        <f aca="false">J330+J333+J350+J361</f>
        <v>12247</v>
      </c>
      <c r="K321" s="38" t="n">
        <f aca="false">I321+J321</f>
        <v>428731</v>
      </c>
      <c r="L321" s="38" t="n">
        <f aca="false">L326+L328+L330+L333+L337+L343+L350+L361</f>
        <v>5915.5</v>
      </c>
      <c r="M321" s="38" t="n">
        <f aca="false">L321+K321</f>
        <v>434646.5</v>
      </c>
      <c r="N321" s="38" t="n">
        <f aca="false">N326+N328+N330+N333+N337+N343+N350+N361+N322</f>
        <v>9300</v>
      </c>
      <c r="O321" s="38" t="n">
        <f aca="false">N321+M321</f>
        <v>443946.5</v>
      </c>
      <c r="P321" s="31"/>
      <c r="Q321" s="38" t="n">
        <f aca="false">P321+O321</f>
        <v>443946.5</v>
      </c>
      <c r="R321" s="79" t="n">
        <f aca="false">R322+R326+R330+R333+R337+R343+R350+R361</f>
        <v>1763.9</v>
      </c>
      <c r="S321" s="38" t="n">
        <f aca="false">Q321+R321</f>
        <v>445710.4</v>
      </c>
    </row>
    <row r="322" customFormat="false" ht="16.5" hidden="false" customHeight="true" outlineLevel="0" collapsed="false">
      <c r="B322" s="34" t="s">
        <v>220</v>
      </c>
      <c r="C322" s="29" t="n">
        <v>78</v>
      </c>
      <c r="D322" s="27" t="n">
        <v>702</v>
      </c>
      <c r="E322" s="28" t="s">
        <v>221</v>
      </c>
      <c r="F322" s="29"/>
      <c r="G322" s="38"/>
      <c r="H322" s="38"/>
      <c r="I322" s="38"/>
      <c r="J322" s="38"/>
      <c r="K322" s="38"/>
      <c r="L322" s="38"/>
      <c r="M322" s="38"/>
      <c r="N322" s="38" t="n">
        <f aca="false">N323</f>
        <v>900</v>
      </c>
      <c r="O322" s="38" t="n">
        <f aca="false">N322+M322</f>
        <v>900</v>
      </c>
      <c r="P322" s="31"/>
      <c r="Q322" s="38" t="n">
        <f aca="false">P322+O322</f>
        <v>900</v>
      </c>
      <c r="R322" s="66"/>
      <c r="S322" s="38" t="n">
        <f aca="false">Q322+R322</f>
        <v>900</v>
      </c>
    </row>
    <row r="323" customFormat="false" ht="36" hidden="false" customHeight="false" outlineLevel="0" collapsed="false">
      <c r="B323" s="34" t="s">
        <v>264</v>
      </c>
      <c r="C323" s="29" t="n">
        <v>78</v>
      </c>
      <c r="D323" s="27" t="n">
        <v>702</v>
      </c>
      <c r="E323" s="28" t="s">
        <v>223</v>
      </c>
      <c r="F323" s="29"/>
      <c r="G323" s="38"/>
      <c r="H323" s="38"/>
      <c r="I323" s="38"/>
      <c r="J323" s="38"/>
      <c r="K323" s="38"/>
      <c r="L323" s="38"/>
      <c r="M323" s="38"/>
      <c r="N323" s="38" t="n">
        <f aca="false">N324</f>
        <v>900</v>
      </c>
      <c r="O323" s="38" t="n">
        <f aca="false">N323+M323</f>
        <v>900</v>
      </c>
      <c r="P323" s="31"/>
      <c r="Q323" s="38" t="n">
        <f aca="false">P323+O323</f>
        <v>900</v>
      </c>
      <c r="R323" s="66"/>
      <c r="S323" s="38" t="n">
        <f aca="false">Q323+R323</f>
        <v>900</v>
      </c>
    </row>
    <row r="324" customFormat="false" ht="41.25" hidden="false" customHeight="true" outlineLevel="0" collapsed="false">
      <c r="B324" s="34" t="s">
        <v>264</v>
      </c>
      <c r="C324" s="29" t="n">
        <v>78</v>
      </c>
      <c r="D324" s="27" t="n">
        <v>702</v>
      </c>
      <c r="E324" s="28" t="s">
        <v>154</v>
      </c>
      <c r="F324" s="29"/>
      <c r="G324" s="38"/>
      <c r="H324" s="38"/>
      <c r="I324" s="38"/>
      <c r="J324" s="38"/>
      <c r="K324" s="38"/>
      <c r="L324" s="38"/>
      <c r="M324" s="38"/>
      <c r="N324" s="38" t="n">
        <f aca="false">N325</f>
        <v>900</v>
      </c>
      <c r="O324" s="38" t="n">
        <f aca="false">N324+M324</f>
        <v>900</v>
      </c>
      <c r="P324" s="31"/>
      <c r="Q324" s="38" t="n">
        <f aca="false">P324+O324</f>
        <v>900</v>
      </c>
      <c r="R324" s="66"/>
      <c r="S324" s="38" t="n">
        <f aca="false">Q324+R324</f>
        <v>900</v>
      </c>
    </row>
    <row r="325" customFormat="false" ht="24" hidden="false" customHeight="false" outlineLevel="0" collapsed="false">
      <c r="B325" s="44" t="s">
        <v>58</v>
      </c>
      <c r="C325" s="29" t="n">
        <v>78</v>
      </c>
      <c r="D325" s="27" t="n">
        <v>702</v>
      </c>
      <c r="E325" s="28" t="s">
        <v>154</v>
      </c>
      <c r="F325" s="29" t="n">
        <v>802</v>
      </c>
      <c r="G325" s="38"/>
      <c r="H325" s="38"/>
      <c r="I325" s="38"/>
      <c r="J325" s="38"/>
      <c r="K325" s="38"/>
      <c r="L325" s="38"/>
      <c r="M325" s="38"/>
      <c r="N325" s="38" t="n">
        <v>900</v>
      </c>
      <c r="O325" s="38" t="n">
        <f aca="false">N325+M325</f>
        <v>900</v>
      </c>
      <c r="P325" s="31"/>
      <c r="Q325" s="38" t="n">
        <f aca="false">P325+O325</f>
        <v>900</v>
      </c>
      <c r="R325" s="66"/>
      <c r="S325" s="38" t="n">
        <f aca="false">Q325+R325</f>
        <v>900</v>
      </c>
    </row>
    <row r="326" customFormat="false" ht="36" hidden="false" customHeight="false" outlineLevel="0" collapsed="false">
      <c r="B326" s="34" t="s">
        <v>224</v>
      </c>
      <c r="C326" s="29" t="n">
        <v>78</v>
      </c>
      <c r="D326" s="27" t="n">
        <v>702</v>
      </c>
      <c r="E326" s="28" t="s">
        <v>225</v>
      </c>
      <c r="F326" s="29"/>
      <c r="G326" s="38" t="n">
        <f aca="false">G327</f>
        <v>500</v>
      </c>
      <c r="H326" s="66"/>
      <c r="I326" s="38" t="n">
        <f aca="false">H326+G326</f>
        <v>500</v>
      </c>
      <c r="J326" s="38"/>
      <c r="K326" s="38" t="n">
        <f aca="false">I326+J326</f>
        <v>500</v>
      </c>
      <c r="L326" s="67"/>
      <c r="M326" s="38" t="n">
        <f aca="false">L326+K326</f>
        <v>500</v>
      </c>
      <c r="N326" s="81" t="n">
        <f aca="false">N327</f>
        <v>-350</v>
      </c>
      <c r="O326" s="38" t="n">
        <f aca="false">N326+M326</f>
        <v>150</v>
      </c>
      <c r="P326" s="31"/>
      <c r="Q326" s="38" t="n">
        <f aca="false">P326+O326</f>
        <v>150</v>
      </c>
      <c r="R326" s="66"/>
      <c r="S326" s="38" t="n">
        <f aca="false">Q326+R326</f>
        <v>150</v>
      </c>
    </row>
    <row r="327" customFormat="false" ht="24" hidden="false" customHeight="false" outlineLevel="0" collapsed="false">
      <c r="B327" s="44" t="s">
        <v>58</v>
      </c>
      <c r="C327" s="29" t="n">
        <v>78</v>
      </c>
      <c r="D327" s="27" t="n">
        <v>702</v>
      </c>
      <c r="E327" s="28" t="s">
        <v>225</v>
      </c>
      <c r="F327" s="62" t="s">
        <v>131</v>
      </c>
      <c r="G327" s="38" t="n">
        <v>500</v>
      </c>
      <c r="H327" s="66"/>
      <c r="I327" s="38" t="n">
        <f aca="false">H327+G327</f>
        <v>500</v>
      </c>
      <c r="J327" s="38"/>
      <c r="K327" s="38" t="n">
        <f aca="false">I327+J327</f>
        <v>500</v>
      </c>
      <c r="L327" s="67"/>
      <c r="M327" s="38" t="n">
        <f aca="false">L327+K327</f>
        <v>500</v>
      </c>
      <c r="N327" s="81" t="n">
        <v>-350</v>
      </c>
      <c r="O327" s="38" t="n">
        <f aca="false">N327+M327</f>
        <v>150</v>
      </c>
      <c r="P327" s="31"/>
      <c r="Q327" s="38" t="n">
        <f aca="false">P327+O327</f>
        <v>150</v>
      </c>
      <c r="R327" s="66"/>
      <c r="S327" s="38" t="n">
        <f aca="false">Q327+R327</f>
        <v>150</v>
      </c>
    </row>
    <row r="328" customFormat="false" ht="24" hidden="false" customHeight="false" outlineLevel="0" collapsed="false">
      <c r="B328" s="46" t="s">
        <v>258</v>
      </c>
      <c r="C328" s="29" t="n">
        <v>78</v>
      </c>
      <c r="D328" s="27" t="n">
        <v>702</v>
      </c>
      <c r="E328" s="28" t="s">
        <v>259</v>
      </c>
      <c r="F328" s="62"/>
      <c r="G328" s="38" t="n">
        <f aca="false">G329</f>
        <v>1900</v>
      </c>
      <c r="H328" s="79" t="n">
        <f aca="false">H329</f>
        <v>-1900</v>
      </c>
      <c r="I328" s="38" t="n">
        <f aca="false">H328+G328</f>
        <v>0</v>
      </c>
      <c r="J328" s="38"/>
      <c r="K328" s="38" t="n">
        <f aca="false">I328+J328</f>
        <v>0</v>
      </c>
      <c r="L328" s="67"/>
      <c r="M328" s="38" t="n">
        <f aca="false">L328+K328</f>
        <v>0</v>
      </c>
      <c r="N328" s="68"/>
      <c r="O328" s="38" t="n">
        <f aca="false">N328+M328</f>
        <v>0</v>
      </c>
      <c r="P328" s="31"/>
      <c r="Q328" s="38" t="n">
        <f aca="false">P328+O328</f>
        <v>0</v>
      </c>
      <c r="R328" s="66"/>
      <c r="S328" s="38" t="n">
        <f aca="false">Q328+R328</f>
        <v>0</v>
      </c>
    </row>
    <row r="329" customFormat="false" ht="24" hidden="false" customHeight="false" outlineLevel="0" collapsed="false">
      <c r="B329" s="44" t="s">
        <v>58</v>
      </c>
      <c r="C329" s="29" t="n">
        <v>78</v>
      </c>
      <c r="D329" s="27" t="n">
        <v>702</v>
      </c>
      <c r="E329" s="28" t="s">
        <v>259</v>
      </c>
      <c r="F329" s="62" t="s">
        <v>131</v>
      </c>
      <c r="G329" s="38" t="n">
        <v>1900</v>
      </c>
      <c r="H329" s="79" t="n">
        <v>-1900</v>
      </c>
      <c r="I329" s="38" t="n">
        <f aca="false">H329+G329</f>
        <v>0</v>
      </c>
      <c r="J329" s="38"/>
      <c r="K329" s="38" t="n">
        <f aca="false">I329+J329</f>
        <v>0</v>
      </c>
      <c r="L329" s="67"/>
      <c r="M329" s="38" t="n">
        <f aca="false">L329+K329</f>
        <v>0</v>
      </c>
      <c r="N329" s="68"/>
      <c r="O329" s="38" t="n">
        <f aca="false">N329+M329</f>
        <v>0</v>
      </c>
      <c r="P329" s="31"/>
      <c r="Q329" s="38" t="n">
        <f aca="false">P329+O329</f>
        <v>0</v>
      </c>
      <c r="R329" s="66"/>
      <c r="S329" s="38" t="n">
        <f aca="false">Q329+R329</f>
        <v>0</v>
      </c>
    </row>
    <row r="330" customFormat="false" ht="12.75" hidden="false" customHeight="false" outlineLevel="0" collapsed="false">
      <c r="B330" s="34" t="s">
        <v>265</v>
      </c>
      <c r="C330" s="29" t="n">
        <v>78</v>
      </c>
      <c r="D330" s="27" t="n">
        <v>702</v>
      </c>
      <c r="E330" s="28" t="s">
        <v>266</v>
      </c>
      <c r="F330" s="62"/>
      <c r="G330" s="38"/>
      <c r="H330" s="79"/>
      <c r="I330" s="38" t="n">
        <f aca="false">I331</f>
        <v>0</v>
      </c>
      <c r="J330" s="38" t="n">
        <f aca="false">J331</f>
        <v>1900</v>
      </c>
      <c r="K330" s="38" t="n">
        <f aca="false">I330+J330</f>
        <v>1900</v>
      </c>
      <c r="L330" s="67"/>
      <c r="M330" s="38" t="n">
        <f aca="false">L330+K330</f>
        <v>1900</v>
      </c>
      <c r="N330" s="68" t="n">
        <f aca="false">N331</f>
        <v>86.5</v>
      </c>
      <c r="O330" s="38" t="n">
        <f aca="false">N330+M330</f>
        <v>1986.5</v>
      </c>
      <c r="P330" s="31"/>
      <c r="Q330" s="38" t="n">
        <f aca="false">P330+O330</f>
        <v>1986.5</v>
      </c>
      <c r="R330" s="66"/>
      <c r="S330" s="38" t="n">
        <f aca="false">Q330+R330</f>
        <v>1986.5</v>
      </c>
    </row>
    <row r="331" customFormat="false" ht="24" hidden="false" customHeight="false" outlineLevel="0" collapsed="false">
      <c r="B331" s="34" t="s">
        <v>51</v>
      </c>
      <c r="C331" s="29" t="n">
        <v>78</v>
      </c>
      <c r="D331" s="27" t="n">
        <v>702</v>
      </c>
      <c r="E331" s="28" t="s">
        <v>267</v>
      </c>
      <c r="F331" s="62"/>
      <c r="G331" s="38"/>
      <c r="H331" s="79"/>
      <c r="I331" s="38" t="n">
        <f aca="false">I332</f>
        <v>0</v>
      </c>
      <c r="J331" s="38" t="n">
        <f aca="false">J332</f>
        <v>1900</v>
      </c>
      <c r="K331" s="38" t="n">
        <f aca="false">I331+J331</f>
        <v>1900</v>
      </c>
      <c r="L331" s="67"/>
      <c r="M331" s="38" t="n">
        <f aca="false">L331+K331</f>
        <v>1900</v>
      </c>
      <c r="N331" s="68" t="n">
        <f aca="false">N332</f>
        <v>86.5</v>
      </c>
      <c r="O331" s="38" t="n">
        <f aca="false">N331+M331</f>
        <v>1986.5</v>
      </c>
      <c r="P331" s="31"/>
      <c r="Q331" s="38" t="n">
        <f aca="false">P331+O331</f>
        <v>1986.5</v>
      </c>
      <c r="R331" s="66"/>
      <c r="S331" s="38" t="n">
        <f aca="false">Q331+R331</f>
        <v>1986.5</v>
      </c>
    </row>
    <row r="332" customFormat="false" ht="48" hidden="false" customHeight="false" outlineLevel="0" collapsed="false">
      <c r="B332" s="44" t="s">
        <v>53</v>
      </c>
      <c r="C332" s="29" t="n">
        <v>78</v>
      </c>
      <c r="D332" s="27" t="n">
        <v>702</v>
      </c>
      <c r="E332" s="28" t="s">
        <v>267</v>
      </c>
      <c r="F332" s="62" t="s">
        <v>268</v>
      </c>
      <c r="G332" s="38"/>
      <c r="H332" s="79"/>
      <c r="I332" s="38" t="n">
        <v>0</v>
      </c>
      <c r="J332" s="38" t="n">
        <f aca="false">991.8+908.2</f>
        <v>1900</v>
      </c>
      <c r="K332" s="38" t="n">
        <f aca="false">I332+J332</f>
        <v>1900</v>
      </c>
      <c r="L332" s="67"/>
      <c r="M332" s="38" t="n">
        <f aca="false">L332+K332</f>
        <v>1900</v>
      </c>
      <c r="N332" s="68" t="n">
        <v>86.5</v>
      </c>
      <c r="O332" s="38" t="n">
        <f aca="false">N332+M332</f>
        <v>1986.5</v>
      </c>
      <c r="P332" s="31"/>
      <c r="Q332" s="38" t="n">
        <f aca="false">P332+O332</f>
        <v>1986.5</v>
      </c>
      <c r="R332" s="66"/>
      <c r="S332" s="38" t="n">
        <f aca="false">Q332+R332</f>
        <v>1986.5</v>
      </c>
    </row>
    <row r="333" customFormat="false" ht="12.75" hidden="false" customHeight="false" outlineLevel="0" collapsed="false">
      <c r="B333" s="44" t="s">
        <v>122</v>
      </c>
      <c r="C333" s="29" t="n">
        <v>78</v>
      </c>
      <c r="D333" s="27" t="n">
        <v>702</v>
      </c>
      <c r="E333" s="28" t="s">
        <v>123</v>
      </c>
      <c r="F333" s="62"/>
      <c r="G333" s="38"/>
      <c r="H333" s="79"/>
      <c r="I333" s="38" t="n">
        <v>0</v>
      </c>
      <c r="J333" s="38" t="n">
        <f aca="false">J334</f>
        <v>9847</v>
      </c>
      <c r="K333" s="38" t="n">
        <f aca="false">I333+J333</f>
        <v>9847</v>
      </c>
      <c r="L333" s="67"/>
      <c r="M333" s="38" t="n">
        <f aca="false">L333+K333</f>
        <v>9847</v>
      </c>
      <c r="N333" s="81" t="n">
        <f aca="false">N334</f>
        <v>0</v>
      </c>
      <c r="O333" s="38" t="n">
        <f aca="false">N333+M333</f>
        <v>9847</v>
      </c>
      <c r="P333" s="31"/>
      <c r="Q333" s="38" t="n">
        <f aca="false">P333+O333</f>
        <v>9847</v>
      </c>
      <c r="R333" s="69" t="n">
        <f aca="false">R334</f>
        <v>0</v>
      </c>
      <c r="S333" s="38" t="n">
        <f aca="false">Q333+R333</f>
        <v>9847</v>
      </c>
    </row>
    <row r="334" customFormat="false" ht="24" hidden="false" customHeight="false" outlineLevel="0" collapsed="false">
      <c r="B334" s="44" t="s">
        <v>269</v>
      </c>
      <c r="C334" s="29" t="n">
        <v>78</v>
      </c>
      <c r="D334" s="27" t="n">
        <v>702</v>
      </c>
      <c r="E334" s="28" t="s">
        <v>270</v>
      </c>
      <c r="F334" s="62"/>
      <c r="G334" s="38"/>
      <c r="H334" s="79"/>
      <c r="I334" s="38" t="n">
        <v>0</v>
      </c>
      <c r="J334" s="38" t="n">
        <f aca="false">J335+J336</f>
        <v>9847</v>
      </c>
      <c r="K334" s="38" t="n">
        <f aca="false">I334+J334</f>
        <v>9847</v>
      </c>
      <c r="L334" s="67"/>
      <c r="M334" s="38" t="n">
        <f aca="false">L334+K334</f>
        <v>9847</v>
      </c>
      <c r="N334" s="81" t="n">
        <f aca="false">N335+N336</f>
        <v>0</v>
      </c>
      <c r="O334" s="38" t="n">
        <f aca="false">N334+M334</f>
        <v>9847</v>
      </c>
      <c r="P334" s="31"/>
      <c r="Q334" s="38" t="n">
        <f aca="false">P334+O334</f>
        <v>9847</v>
      </c>
      <c r="R334" s="69" t="n">
        <f aca="false">R335+R336</f>
        <v>0</v>
      </c>
      <c r="S334" s="38" t="n">
        <f aca="false">Q334+R334</f>
        <v>9847</v>
      </c>
    </row>
    <row r="335" customFormat="false" ht="24" hidden="false" customHeight="false" outlineLevel="0" collapsed="false">
      <c r="B335" s="34" t="s">
        <v>25</v>
      </c>
      <c r="C335" s="29" t="n">
        <v>78</v>
      </c>
      <c r="D335" s="27" t="n">
        <v>702</v>
      </c>
      <c r="E335" s="28" t="s">
        <v>270</v>
      </c>
      <c r="F335" s="62" t="s">
        <v>271</v>
      </c>
      <c r="G335" s="38"/>
      <c r="H335" s="79"/>
      <c r="I335" s="38" t="n">
        <v>0</v>
      </c>
      <c r="J335" s="38" t="n">
        <v>239.1</v>
      </c>
      <c r="K335" s="38" t="n">
        <f aca="false">I335+J335</f>
        <v>239.1</v>
      </c>
      <c r="L335" s="67"/>
      <c r="M335" s="38" t="n">
        <f aca="false">L335+K335</f>
        <v>239.1</v>
      </c>
      <c r="N335" s="81" t="n">
        <v>-62</v>
      </c>
      <c r="O335" s="38" t="n">
        <f aca="false">N335+M335</f>
        <v>177.1</v>
      </c>
      <c r="P335" s="31"/>
      <c r="Q335" s="38" t="n">
        <f aca="false">P335+O335</f>
        <v>177.1</v>
      </c>
      <c r="R335" s="69" t="n">
        <v>-61</v>
      </c>
      <c r="S335" s="38" t="n">
        <f aca="false">Q335+R335</f>
        <v>116.1</v>
      </c>
    </row>
    <row r="336" customFormat="false" ht="24" hidden="false" customHeight="false" outlineLevel="0" collapsed="false">
      <c r="B336" s="44" t="s">
        <v>58</v>
      </c>
      <c r="C336" s="29" t="n">
        <v>78</v>
      </c>
      <c r="D336" s="27" t="n">
        <v>702</v>
      </c>
      <c r="E336" s="28" t="s">
        <v>270</v>
      </c>
      <c r="F336" s="62" t="s">
        <v>131</v>
      </c>
      <c r="G336" s="38"/>
      <c r="H336" s="79"/>
      <c r="I336" s="38" t="n">
        <v>0</v>
      </c>
      <c r="J336" s="38" t="n">
        <v>9607.9</v>
      </c>
      <c r="K336" s="38" t="n">
        <f aca="false">I336+J336</f>
        <v>9607.9</v>
      </c>
      <c r="L336" s="67"/>
      <c r="M336" s="38" t="n">
        <f aca="false">L336+K336</f>
        <v>9607.9</v>
      </c>
      <c r="N336" s="81" t="n">
        <v>62</v>
      </c>
      <c r="O336" s="38" t="n">
        <f aca="false">N336+M336</f>
        <v>9669.9</v>
      </c>
      <c r="P336" s="31"/>
      <c r="Q336" s="38" t="n">
        <f aca="false">P336+O336</f>
        <v>9669.9</v>
      </c>
      <c r="R336" s="69" t="n">
        <v>61</v>
      </c>
      <c r="S336" s="38" t="n">
        <f aca="false">Q336+R336</f>
        <v>9730.9</v>
      </c>
    </row>
    <row r="337" customFormat="false" ht="24" hidden="false" customHeight="false" outlineLevel="0" collapsed="false">
      <c r="B337" s="34" t="s">
        <v>272</v>
      </c>
      <c r="C337" s="29" t="n">
        <v>78</v>
      </c>
      <c r="D337" s="62" t="s">
        <v>273</v>
      </c>
      <c r="E337" s="28" t="s">
        <v>274</v>
      </c>
      <c r="F337" s="62"/>
      <c r="G337" s="38" t="n">
        <f aca="false">G341</f>
        <v>287894</v>
      </c>
      <c r="H337" s="38" t="n">
        <f aca="false">H341+H338</f>
        <v>31155.6</v>
      </c>
      <c r="I337" s="38" t="n">
        <f aca="false">H337+G337</f>
        <v>319049.6</v>
      </c>
      <c r="J337" s="38"/>
      <c r="K337" s="38" t="n">
        <f aca="false">I337+J337</f>
        <v>319049.6</v>
      </c>
      <c r="L337" s="67"/>
      <c r="M337" s="38" t="n">
        <f aca="false">L337+K337</f>
        <v>319049.6</v>
      </c>
      <c r="N337" s="68"/>
      <c r="O337" s="38" t="n">
        <f aca="false">N337+M337</f>
        <v>319049.6</v>
      </c>
      <c r="P337" s="31"/>
      <c r="Q337" s="38" t="n">
        <f aca="false">P337+O337</f>
        <v>319049.6</v>
      </c>
      <c r="R337" s="66"/>
      <c r="S337" s="38" t="n">
        <f aca="false">Q337+R337</f>
        <v>319049.6</v>
      </c>
    </row>
    <row r="338" customFormat="false" ht="24" hidden="false" customHeight="false" outlineLevel="0" collapsed="false">
      <c r="B338" s="34" t="s">
        <v>275</v>
      </c>
      <c r="C338" s="29" t="n">
        <v>78</v>
      </c>
      <c r="D338" s="62" t="s">
        <v>273</v>
      </c>
      <c r="E338" s="28" t="s">
        <v>276</v>
      </c>
      <c r="F338" s="62"/>
      <c r="G338" s="38"/>
      <c r="H338" s="38" t="n">
        <f aca="false">H339</f>
        <v>3400</v>
      </c>
      <c r="I338" s="38" t="n">
        <f aca="false">H338+G338</f>
        <v>3400</v>
      </c>
      <c r="J338" s="38"/>
      <c r="K338" s="38" t="n">
        <f aca="false">I338+J338</f>
        <v>3400</v>
      </c>
      <c r="L338" s="67"/>
      <c r="M338" s="38" t="n">
        <f aca="false">L338+K338</f>
        <v>3400</v>
      </c>
      <c r="N338" s="68"/>
      <c r="O338" s="38" t="n">
        <f aca="false">N338+M338</f>
        <v>3400</v>
      </c>
      <c r="P338" s="31"/>
      <c r="Q338" s="38" t="n">
        <f aca="false">P338+O338</f>
        <v>3400</v>
      </c>
      <c r="R338" s="66"/>
      <c r="S338" s="38" t="n">
        <f aca="false">Q338+R338</f>
        <v>3400</v>
      </c>
    </row>
    <row r="339" customFormat="false" ht="42" hidden="false" customHeight="true" outlineLevel="0" collapsed="false">
      <c r="B339" s="34" t="s">
        <v>277</v>
      </c>
      <c r="C339" s="29" t="n">
        <v>78</v>
      </c>
      <c r="D339" s="62" t="s">
        <v>273</v>
      </c>
      <c r="E339" s="28" t="s">
        <v>278</v>
      </c>
      <c r="F339" s="62"/>
      <c r="G339" s="38"/>
      <c r="H339" s="38" t="n">
        <f aca="false">H340</f>
        <v>3400</v>
      </c>
      <c r="I339" s="38" t="n">
        <f aca="false">H339+G339</f>
        <v>3400</v>
      </c>
      <c r="J339" s="38"/>
      <c r="K339" s="38" t="n">
        <f aca="false">I339+J339</f>
        <v>3400</v>
      </c>
      <c r="L339" s="67"/>
      <c r="M339" s="38" t="n">
        <f aca="false">L339+K339</f>
        <v>3400</v>
      </c>
      <c r="N339" s="68"/>
      <c r="O339" s="38" t="n">
        <f aca="false">N339+M339</f>
        <v>3400</v>
      </c>
      <c r="P339" s="31"/>
      <c r="Q339" s="38" t="n">
        <f aca="false">P339+O339</f>
        <v>3400</v>
      </c>
      <c r="R339" s="66"/>
      <c r="S339" s="38" t="n">
        <f aca="false">Q339+R339</f>
        <v>3400</v>
      </c>
    </row>
    <row r="340" customFormat="false" ht="24" hidden="false" customHeight="false" outlineLevel="0" collapsed="false">
      <c r="B340" s="44" t="s">
        <v>58</v>
      </c>
      <c r="C340" s="29" t="n">
        <v>78</v>
      </c>
      <c r="D340" s="62" t="s">
        <v>273</v>
      </c>
      <c r="E340" s="28" t="s">
        <v>278</v>
      </c>
      <c r="F340" s="62" t="s">
        <v>131</v>
      </c>
      <c r="G340" s="38"/>
      <c r="H340" s="38" t="n">
        <v>3400</v>
      </c>
      <c r="I340" s="38" t="n">
        <f aca="false">H340+G340</f>
        <v>3400</v>
      </c>
      <c r="J340" s="38"/>
      <c r="K340" s="38" t="n">
        <f aca="false">I340+J340</f>
        <v>3400</v>
      </c>
      <c r="L340" s="67"/>
      <c r="M340" s="38" t="n">
        <f aca="false">L340+K340</f>
        <v>3400</v>
      </c>
      <c r="N340" s="68"/>
      <c r="O340" s="38" t="n">
        <f aca="false">N340+M340</f>
        <v>3400</v>
      </c>
      <c r="P340" s="31"/>
      <c r="Q340" s="38" t="n">
        <f aca="false">P340+O340</f>
        <v>3400</v>
      </c>
      <c r="R340" s="66"/>
      <c r="S340" s="38" t="n">
        <f aca="false">Q340+R340</f>
        <v>3400</v>
      </c>
    </row>
    <row r="341" customFormat="false" ht="24" hidden="false" customHeight="false" outlineLevel="0" collapsed="false">
      <c r="B341" s="34" t="s">
        <v>279</v>
      </c>
      <c r="C341" s="29" t="n">
        <v>78</v>
      </c>
      <c r="D341" s="62" t="s">
        <v>273</v>
      </c>
      <c r="E341" s="28" t="s">
        <v>280</v>
      </c>
      <c r="F341" s="62"/>
      <c r="G341" s="38" t="n">
        <f aca="false">G342</f>
        <v>287894</v>
      </c>
      <c r="H341" s="38" t="n">
        <f aca="false">H342</f>
        <v>27755.6</v>
      </c>
      <c r="I341" s="38" t="n">
        <f aca="false">H341+G341</f>
        <v>315649.6</v>
      </c>
      <c r="J341" s="38"/>
      <c r="K341" s="38" t="n">
        <f aca="false">I341+J341</f>
        <v>315649.6</v>
      </c>
      <c r="L341" s="67"/>
      <c r="M341" s="38" t="n">
        <f aca="false">L341+K341</f>
        <v>315649.6</v>
      </c>
      <c r="N341" s="68"/>
      <c r="O341" s="38" t="n">
        <f aca="false">N341+M341</f>
        <v>315649.6</v>
      </c>
      <c r="P341" s="31"/>
      <c r="Q341" s="38" t="n">
        <f aca="false">P341+O341</f>
        <v>315649.6</v>
      </c>
      <c r="R341" s="66"/>
      <c r="S341" s="38" t="n">
        <f aca="false">Q341+R341</f>
        <v>315649.6</v>
      </c>
    </row>
    <row r="342" customFormat="false" ht="48" hidden="false" customHeight="false" outlineLevel="0" collapsed="false">
      <c r="B342" s="44" t="s">
        <v>53</v>
      </c>
      <c r="C342" s="29" t="n">
        <v>78</v>
      </c>
      <c r="D342" s="62" t="s">
        <v>273</v>
      </c>
      <c r="E342" s="28" t="s">
        <v>280</v>
      </c>
      <c r="F342" s="62" t="s">
        <v>268</v>
      </c>
      <c r="G342" s="38" t="n">
        <v>287894</v>
      </c>
      <c r="H342" s="79" t="n">
        <f aca="false">3167.9+24587.7</f>
        <v>27755.6</v>
      </c>
      <c r="I342" s="38" t="n">
        <f aca="false">H342+G342</f>
        <v>315649.6</v>
      </c>
      <c r="J342" s="38"/>
      <c r="K342" s="38" t="n">
        <f aca="false">I342+J342</f>
        <v>315649.6</v>
      </c>
      <c r="L342" s="67"/>
      <c r="M342" s="38" t="n">
        <f aca="false">L342+K342</f>
        <v>315649.6</v>
      </c>
      <c r="N342" s="68"/>
      <c r="O342" s="38" t="n">
        <f aca="false">N342+M342</f>
        <v>315649.6</v>
      </c>
      <c r="P342" s="31"/>
      <c r="Q342" s="38" t="n">
        <f aca="false">P342+O342</f>
        <v>315649.6</v>
      </c>
      <c r="R342" s="66"/>
      <c r="S342" s="38" t="n">
        <f aca="false">Q342+R342</f>
        <v>315649.6</v>
      </c>
    </row>
    <row r="343" customFormat="false" ht="12.75" hidden="false" customHeight="false" outlineLevel="0" collapsed="false">
      <c r="B343" s="34" t="s">
        <v>38</v>
      </c>
      <c r="C343" s="29" t="n">
        <v>78</v>
      </c>
      <c r="D343" s="27" t="n">
        <v>702</v>
      </c>
      <c r="E343" s="28" t="s">
        <v>39</v>
      </c>
      <c r="F343" s="29"/>
      <c r="G343" s="38" t="n">
        <v>0</v>
      </c>
      <c r="H343" s="79" t="n">
        <f aca="false">H346</f>
        <v>863</v>
      </c>
      <c r="I343" s="38" t="n">
        <f aca="false">I346</f>
        <v>863</v>
      </c>
      <c r="J343" s="38"/>
      <c r="K343" s="38" t="n">
        <f aca="false">I343+J343</f>
        <v>863</v>
      </c>
      <c r="L343" s="38" t="n">
        <f aca="false">L346+L348</f>
        <v>844</v>
      </c>
      <c r="M343" s="38" t="n">
        <f aca="false">L343+K343</f>
        <v>1707</v>
      </c>
      <c r="N343" s="81" t="n">
        <f aca="false">N344+N346+N348</f>
        <v>1000</v>
      </c>
      <c r="O343" s="38" t="n">
        <f aca="false">N343+M343</f>
        <v>2707</v>
      </c>
      <c r="P343" s="31"/>
      <c r="Q343" s="38" t="n">
        <f aca="false">P343+O343</f>
        <v>2707</v>
      </c>
      <c r="R343" s="66"/>
      <c r="S343" s="38" t="n">
        <f aca="false">Q343+R343</f>
        <v>2707</v>
      </c>
    </row>
    <row r="344" customFormat="false" ht="60" hidden="false" customHeight="false" outlineLevel="0" collapsed="false">
      <c r="B344" s="34" t="s">
        <v>127</v>
      </c>
      <c r="C344" s="29" t="n">
        <v>78</v>
      </c>
      <c r="D344" s="27" t="n">
        <v>702</v>
      </c>
      <c r="E344" s="28" t="s">
        <v>128</v>
      </c>
      <c r="F344" s="29"/>
      <c r="G344" s="38"/>
      <c r="H344" s="79"/>
      <c r="I344" s="38"/>
      <c r="J344" s="38"/>
      <c r="K344" s="38"/>
      <c r="L344" s="38"/>
      <c r="M344" s="38"/>
      <c r="N344" s="81" t="n">
        <f aca="false">N345</f>
        <v>1000</v>
      </c>
      <c r="O344" s="38" t="n">
        <f aca="false">N344+M344</f>
        <v>1000</v>
      </c>
      <c r="P344" s="31"/>
      <c r="Q344" s="38" t="n">
        <f aca="false">P344+O344</f>
        <v>1000</v>
      </c>
      <c r="R344" s="66"/>
      <c r="S344" s="38" t="n">
        <f aca="false">Q344+R344</f>
        <v>1000</v>
      </c>
    </row>
    <row r="345" customFormat="false" ht="20.25" hidden="false" customHeight="true" outlineLevel="0" collapsed="false">
      <c r="B345" s="44" t="s">
        <v>58</v>
      </c>
      <c r="C345" s="29" t="n">
        <v>78</v>
      </c>
      <c r="D345" s="27" t="n">
        <v>702</v>
      </c>
      <c r="E345" s="28" t="s">
        <v>128</v>
      </c>
      <c r="F345" s="29" t="n">
        <v>802</v>
      </c>
      <c r="G345" s="38"/>
      <c r="H345" s="79"/>
      <c r="I345" s="38"/>
      <c r="J345" s="38"/>
      <c r="K345" s="38"/>
      <c r="L345" s="38"/>
      <c r="M345" s="38"/>
      <c r="N345" s="81" t="n">
        <v>1000</v>
      </c>
      <c r="O345" s="38" t="n">
        <f aca="false">N345+M345</f>
        <v>1000</v>
      </c>
      <c r="P345" s="31"/>
      <c r="Q345" s="38" t="n">
        <f aca="false">P345+O345</f>
        <v>1000</v>
      </c>
      <c r="R345" s="66"/>
      <c r="S345" s="38" t="n">
        <f aca="false">Q345+R345</f>
        <v>1000</v>
      </c>
    </row>
    <row r="346" customFormat="false" ht="36" hidden="false" customHeight="false" outlineLevel="0" collapsed="false">
      <c r="B346" s="34" t="s">
        <v>260</v>
      </c>
      <c r="C346" s="29" t="n">
        <v>78</v>
      </c>
      <c r="D346" s="27" t="n">
        <v>702</v>
      </c>
      <c r="E346" s="28" t="s">
        <v>261</v>
      </c>
      <c r="F346" s="29"/>
      <c r="G346" s="38" t="n">
        <v>0</v>
      </c>
      <c r="H346" s="79" t="n">
        <f aca="false">H347</f>
        <v>863</v>
      </c>
      <c r="I346" s="38" t="n">
        <f aca="false">I347</f>
        <v>863</v>
      </c>
      <c r="J346" s="38"/>
      <c r="K346" s="38" t="n">
        <f aca="false">I346+J346</f>
        <v>863</v>
      </c>
      <c r="L346" s="67"/>
      <c r="M346" s="38" t="n">
        <f aca="false">L346+K346</f>
        <v>863</v>
      </c>
      <c r="N346" s="68"/>
      <c r="O346" s="38" t="n">
        <f aca="false">N346+M346</f>
        <v>863</v>
      </c>
      <c r="P346" s="31"/>
      <c r="Q346" s="38" t="n">
        <f aca="false">P346+O346</f>
        <v>863</v>
      </c>
      <c r="R346" s="66"/>
      <c r="S346" s="38" t="n">
        <f aca="false">Q346+R346</f>
        <v>863</v>
      </c>
    </row>
    <row r="347" customFormat="false" ht="24" hidden="false" customHeight="false" outlineLevel="0" collapsed="false">
      <c r="B347" s="34" t="s">
        <v>281</v>
      </c>
      <c r="C347" s="29" t="n">
        <v>78</v>
      </c>
      <c r="D347" s="27" t="n">
        <v>702</v>
      </c>
      <c r="E347" s="28" t="s">
        <v>261</v>
      </c>
      <c r="F347" s="29" t="n">
        <v>943</v>
      </c>
      <c r="G347" s="38" t="n">
        <v>0</v>
      </c>
      <c r="H347" s="79" t="n">
        <v>863</v>
      </c>
      <c r="I347" s="38" t="n">
        <f aca="false">G347+H347</f>
        <v>863</v>
      </c>
      <c r="J347" s="38"/>
      <c r="K347" s="38" t="n">
        <f aca="false">I347+J347</f>
        <v>863</v>
      </c>
      <c r="L347" s="67"/>
      <c r="M347" s="38" t="n">
        <f aca="false">L347+K347</f>
        <v>863</v>
      </c>
      <c r="N347" s="68"/>
      <c r="O347" s="38" t="n">
        <f aca="false">N347+M347</f>
        <v>863</v>
      </c>
      <c r="P347" s="31"/>
      <c r="Q347" s="38" t="n">
        <f aca="false">P347+O347</f>
        <v>863</v>
      </c>
      <c r="R347" s="66"/>
      <c r="S347" s="38" t="n">
        <f aca="false">Q347+R347</f>
        <v>863</v>
      </c>
    </row>
    <row r="348" customFormat="false" ht="26.25" hidden="false" customHeight="true" outlineLevel="0" collapsed="false">
      <c r="B348" s="34" t="s">
        <v>211</v>
      </c>
      <c r="C348" s="29" t="n">
        <v>78</v>
      </c>
      <c r="D348" s="27" t="n">
        <v>702</v>
      </c>
      <c r="E348" s="28" t="s">
        <v>212</v>
      </c>
      <c r="F348" s="29"/>
      <c r="G348" s="38"/>
      <c r="H348" s="79"/>
      <c r="I348" s="38"/>
      <c r="J348" s="38"/>
      <c r="K348" s="38"/>
      <c r="L348" s="38" t="n">
        <f aca="false">L349</f>
        <v>844</v>
      </c>
      <c r="M348" s="38" t="n">
        <f aca="false">L348+K348</f>
        <v>844</v>
      </c>
      <c r="N348" s="68"/>
      <c r="O348" s="38" t="n">
        <f aca="false">N348+M348</f>
        <v>844</v>
      </c>
      <c r="P348" s="31"/>
      <c r="Q348" s="38" t="n">
        <f aca="false">P348+O348</f>
        <v>844</v>
      </c>
      <c r="R348" s="66"/>
      <c r="S348" s="38" t="n">
        <f aca="false">Q348+R348</f>
        <v>844</v>
      </c>
    </row>
    <row r="349" customFormat="false" ht="24" hidden="false" customHeight="false" outlineLevel="0" collapsed="false">
      <c r="B349" s="44" t="s">
        <v>58</v>
      </c>
      <c r="C349" s="29" t="n">
        <v>78</v>
      </c>
      <c r="D349" s="27" t="n">
        <v>702</v>
      </c>
      <c r="E349" s="28" t="s">
        <v>212</v>
      </c>
      <c r="F349" s="29" t="n">
        <v>802</v>
      </c>
      <c r="G349" s="38"/>
      <c r="H349" s="79"/>
      <c r="I349" s="38"/>
      <c r="J349" s="38"/>
      <c r="K349" s="38"/>
      <c r="L349" s="38" t="n">
        <v>844</v>
      </c>
      <c r="M349" s="38" t="n">
        <f aca="false">L349+K349</f>
        <v>844</v>
      </c>
      <c r="N349" s="68"/>
      <c r="O349" s="38" t="n">
        <f aca="false">N349+M349</f>
        <v>844</v>
      </c>
      <c r="P349" s="31"/>
      <c r="Q349" s="38" t="n">
        <f aca="false">P349+O349</f>
        <v>844</v>
      </c>
      <c r="R349" s="66"/>
      <c r="S349" s="38" t="n">
        <f aca="false">Q349+R349</f>
        <v>844</v>
      </c>
    </row>
    <row r="350" customFormat="false" ht="12.75" hidden="false" customHeight="false" outlineLevel="0" collapsed="false">
      <c r="B350" s="46" t="s">
        <v>19</v>
      </c>
      <c r="C350" s="29" t="n">
        <v>78</v>
      </c>
      <c r="D350" s="27" t="n">
        <v>702</v>
      </c>
      <c r="E350" s="48" t="s">
        <v>20</v>
      </c>
      <c r="F350" s="62"/>
      <c r="G350" s="38" t="n">
        <f aca="false">G351</f>
        <v>4308.6</v>
      </c>
      <c r="H350" s="38" t="n">
        <f aca="false">H351</f>
        <v>7860.8</v>
      </c>
      <c r="I350" s="38" t="n">
        <f aca="false">H350+G350</f>
        <v>12169.4</v>
      </c>
      <c r="J350" s="38" t="n">
        <f aca="false">J351</f>
        <v>500</v>
      </c>
      <c r="K350" s="38" t="n">
        <f aca="false">I350+J350</f>
        <v>12669.4</v>
      </c>
      <c r="L350" s="38" t="n">
        <f aca="false">L351</f>
        <v>4900</v>
      </c>
      <c r="M350" s="38" t="n">
        <f aca="false">L350+K350</f>
        <v>17569.4</v>
      </c>
      <c r="N350" s="38" t="n">
        <f aca="false">N351</f>
        <v>7400</v>
      </c>
      <c r="O350" s="38" t="n">
        <f aca="false">N350+M350</f>
        <v>24969.4</v>
      </c>
      <c r="P350" s="31"/>
      <c r="Q350" s="38" t="n">
        <f aca="false">P350+O350</f>
        <v>24969.4</v>
      </c>
      <c r="R350" s="69" t="n">
        <f aca="false">R351</f>
        <v>1763.9</v>
      </c>
      <c r="S350" s="38" t="n">
        <f aca="false">Q350+R350</f>
        <v>26733.3</v>
      </c>
    </row>
    <row r="351" customFormat="false" ht="48" hidden="false" customHeight="false" outlineLevel="0" collapsed="false">
      <c r="B351" s="44" t="s">
        <v>54</v>
      </c>
      <c r="C351" s="29" t="n">
        <v>78</v>
      </c>
      <c r="D351" s="27" t="n">
        <v>702</v>
      </c>
      <c r="E351" s="48" t="s">
        <v>55</v>
      </c>
      <c r="F351" s="62"/>
      <c r="G351" s="38" t="n">
        <f aca="false">G354</f>
        <v>4308.6</v>
      </c>
      <c r="H351" s="38" t="n">
        <f aca="false">H354+H352+H358+H356</f>
        <v>7860.8</v>
      </c>
      <c r="I351" s="38" t="n">
        <f aca="false">H351+G351</f>
        <v>12169.4</v>
      </c>
      <c r="J351" s="38" t="n">
        <f aca="false">J352</f>
        <v>500</v>
      </c>
      <c r="K351" s="38" t="n">
        <f aca="false">I351+J351</f>
        <v>12669.4</v>
      </c>
      <c r="L351" s="38" t="n">
        <f aca="false">L352+L354+L356+L358</f>
        <v>4900</v>
      </c>
      <c r="M351" s="38" t="n">
        <f aca="false">L351+K351</f>
        <v>17569.4</v>
      </c>
      <c r="N351" s="38" t="n">
        <f aca="false">N352+N354+N356+N358</f>
        <v>7400</v>
      </c>
      <c r="O351" s="38" t="n">
        <f aca="false">N351+M351</f>
        <v>24969.4</v>
      </c>
      <c r="P351" s="31"/>
      <c r="Q351" s="38" t="n">
        <f aca="false">P351+O351</f>
        <v>24969.4</v>
      </c>
      <c r="R351" s="69" t="n">
        <f aca="false">R352+R354</f>
        <v>1763.9</v>
      </c>
      <c r="S351" s="38" t="n">
        <f aca="false">Q351+R351</f>
        <v>26733.3</v>
      </c>
    </row>
    <row r="352" customFormat="false" ht="93" hidden="false" customHeight="true" outlineLevel="0" collapsed="false">
      <c r="B352" s="44" t="s">
        <v>282</v>
      </c>
      <c r="C352" s="29" t="n">
        <v>78</v>
      </c>
      <c r="D352" s="27" t="n">
        <v>702</v>
      </c>
      <c r="E352" s="48" t="s">
        <v>283</v>
      </c>
      <c r="F352" s="62"/>
      <c r="G352" s="38"/>
      <c r="H352" s="79" t="n">
        <f aca="false">H353</f>
        <v>5592</v>
      </c>
      <c r="I352" s="38" t="n">
        <f aca="false">H352+G352</f>
        <v>5592</v>
      </c>
      <c r="J352" s="38" t="n">
        <f aca="false">J353</f>
        <v>500</v>
      </c>
      <c r="K352" s="38" t="n">
        <f aca="false">I352+J352</f>
        <v>6092</v>
      </c>
      <c r="L352" s="38" t="n">
        <v>4900</v>
      </c>
      <c r="M352" s="38" t="n">
        <f aca="false">L352+K352</f>
        <v>10992</v>
      </c>
      <c r="N352" s="38" t="n">
        <f aca="false">N353</f>
        <v>6400</v>
      </c>
      <c r="O352" s="38" t="n">
        <f aca="false">N352+M352</f>
        <v>17392</v>
      </c>
      <c r="P352" s="31"/>
      <c r="Q352" s="38" t="n">
        <f aca="false">P352+O352</f>
        <v>17392</v>
      </c>
      <c r="R352" s="69" t="n">
        <f aca="false">R353</f>
        <v>2000</v>
      </c>
      <c r="S352" s="38" t="n">
        <f aca="false">Q352+R352</f>
        <v>19392</v>
      </c>
    </row>
    <row r="353" customFormat="false" ht="24" hidden="false" customHeight="false" outlineLevel="0" collapsed="false">
      <c r="B353" s="44" t="s">
        <v>58</v>
      </c>
      <c r="C353" s="29" t="n">
        <v>78</v>
      </c>
      <c r="D353" s="27" t="n">
        <v>702</v>
      </c>
      <c r="E353" s="48" t="s">
        <v>283</v>
      </c>
      <c r="F353" s="62" t="s">
        <v>131</v>
      </c>
      <c r="G353" s="38"/>
      <c r="H353" s="79" t="n">
        <v>5592</v>
      </c>
      <c r="I353" s="38" t="n">
        <f aca="false">H353+G353</f>
        <v>5592</v>
      </c>
      <c r="J353" s="38" t="n">
        <v>500</v>
      </c>
      <c r="K353" s="38" t="n">
        <f aca="false">I353+J353</f>
        <v>6092</v>
      </c>
      <c r="L353" s="67" t="n">
        <v>4900</v>
      </c>
      <c r="M353" s="38" t="n">
        <f aca="false">L353+K353</f>
        <v>10992</v>
      </c>
      <c r="N353" s="38" t="n">
        <f aca="false">4000+2400</f>
        <v>6400</v>
      </c>
      <c r="O353" s="38" t="n">
        <f aca="false">N353+M353</f>
        <v>17392</v>
      </c>
      <c r="P353" s="31"/>
      <c r="Q353" s="38" t="n">
        <f aca="false">P353+O353</f>
        <v>17392</v>
      </c>
      <c r="R353" s="69" t="n">
        <v>2000</v>
      </c>
      <c r="S353" s="38" t="n">
        <f aca="false">Q353+R353</f>
        <v>19392</v>
      </c>
    </row>
    <row r="354" customFormat="false" ht="24" hidden="false" customHeight="false" outlineLevel="0" collapsed="false">
      <c r="B354" s="34" t="s">
        <v>56</v>
      </c>
      <c r="C354" s="29" t="n">
        <v>78</v>
      </c>
      <c r="D354" s="27" t="n">
        <v>702</v>
      </c>
      <c r="E354" s="48" t="s">
        <v>57</v>
      </c>
      <c r="F354" s="64"/>
      <c r="G354" s="38" t="n">
        <f aca="false">G355</f>
        <v>4308.6</v>
      </c>
      <c r="H354" s="83"/>
      <c r="I354" s="38" t="n">
        <f aca="false">H354+G354</f>
        <v>4308.6</v>
      </c>
      <c r="J354" s="38"/>
      <c r="K354" s="38" t="n">
        <f aca="false">I354+J354</f>
        <v>4308.6</v>
      </c>
      <c r="L354" s="67"/>
      <c r="M354" s="38" t="n">
        <f aca="false">L354+K354</f>
        <v>4308.6</v>
      </c>
      <c r="N354" s="68"/>
      <c r="O354" s="38" t="n">
        <f aca="false">N354+M354</f>
        <v>4308.6</v>
      </c>
      <c r="P354" s="31"/>
      <c r="Q354" s="38" t="n">
        <f aca="false">P354+O354</f>
        <v>4308.6</v>
      </c>
      <c r="R354" s="69" t="n">
        <f aca="false">R355</f>
        <v>-236.1</v>
      </c>
      <c r="S354" s="38" t="n">
        <f aca="false">Q354+R354</f>
        <v>4072.5</v>
      </c>
    </row>
    <row r="355" customFormat="false" ht="24" hidden="false" customHeight="false" outlineLevel="0" collapsed="false">
      <c r="B355" s="44" t="s">
        <v>58</v>
      </c>
      <c r="C355" s="29" t="n">
        <v>78</v>
      </c>
      <c r="D355" s="27" t="n">
        <v>702</v>
      </c>
      <c r="E355" s="48" t="s">
        <v>57</v>
      </c>
      <c r="F355" s="64" t="n">
        <v>802</v>
      </c>
      <c r="G355" s="38" t="n">
        <v>4308.6</v>
      </c>
      <c r="H355" s="83"/>
      <c r="I355" s="38" t="n">
        <f aca="false">H355+G355</f>
        <v>4308.6</v>
      </c>
      <c r="J355" s="38"/>
      <c r="K355" s="38" t="n">
        <f aca="false">I355+J355</f>
        <v>4308.6</v>
      </c>
      <c r="L355" s="67"/>
      <c r="M355" s="38" t="n">
        <f aca="false">L355+K355</f>
        <v>4308.6</v>
      </c>
      <c r="N355" s="68"/>
      <c r="O355" s="38" t="n">
        <f aca="false">N355+M355</f>
        <v>4308.6</v>
      </c>
      <c r="P355" s="31"/>
      <c r="Q355" s="38" t="n">
        <f aca="false">P355+O355</f>
        <v>4308.6</v>
      </c>
      <c r="R355" s="69" t="n">
        <f aca="false">-120.7-115.4</f>
        <v>-236.1</v>
      </c>
      <c r="S355" s="38" t="n">
        <f aca="false">Q355+R355</f>
        <v>4072.5</v>
      </c>
    </row>
    <row r="356" customFormat="false" ht="84" hidden="false" customHeight="false" outlineLevel="0" collapsed="false">
      <c r="B356" s="44" t="s">
        <v>235</v>
      </c>
      <c r="C356" s="29" t="n">
        <v>78</v>
      </c>
      <c r="D356" s="27" t="n">
        <v>702</v>
      </c>
      <c r="E356" s="48" t="s">
        <v>236</v>
      </c>
      <c r="F356" s="64"/>
      <c r="G356" s="38"/>
      <c r="H356" s="69" t="n">
        <f aca="false">H357</f>
        <v>268.8</v>
      </c>
      <c r="I356" s="38" t="n">
        <f aca="false">H356+G356</f>
        <v>268.8</v>
      </c>
      <c r="J356" s="38"/>
      <c r="K356" s="38" t="n">
        <f aca="false">I356+J356</f>
        <v>268.8</v>
      </c>
      <c r="L356" s="67"/>
      <c r="M356" s="38" t="n">
        <f aca="false">L356+K356</f>
        <v>268.8</v>
      </c>
      <c r="N356" s="68"/>
      <c r="O356" s="38" t="n">
        <f aca="false">N356+M356</f>
        <v>268.8</v>
      </c>
      <c r="P356" s="31"/>
      <c r="Q356" s="38" t="n">
        <f aca="false">P356+O356</f>
        <v>268.8</v>
      </c>
      <c r="R356" s="66"/>
      <c r="S356" s="38" t="n">
        <f aca="false">Q356+R356</f>
        <v>268.8</v>
      </c>
    </row>
    <row r="357" customFormat="false" ht="48" hidden="false" customHeight="false" outlineLevel="0" collapsed="false">
      <c r="B357" s="44" t="s">
        <v>53</v>
      </c>
      <c r="C357" s="29" t="n">
        <v>78</v>
      </c>
      <c r="D357" s="27" t="n">
        <v>702</v>
      </c>
      <c r="E357" s="48" t="s">
        <v>236</v>
      </c>
      <c r="F357" s="64" t="n">
        <v>801</v>
      </c>
      <c r="G357" s="38"/>
      <c r="H357" s="83" t="n">
        <v>268.8</v>
      </c>
      <c r="I357" s="38" t="n">
        <f aca="false">H357+G357</f>
        <v>268.8</v>
      </c>
      <c r="J357" s="38"/>
      <c r="K357" s="38" t="n">
        <f aca="false">I357+J357</f>
        <v>268.8</v>
      </c>
      <c r="L357" s="67"/>
      <c r="M357" s="38" t="n">
        <f aca="false">L357+K357</f>
        <v>268.8</v>
      </c>
      <c r="N357" s="68"/>
      <c r="O357" s="38" t="n">
        <f aca="false">N357+M357</f>
        <v>268.8</v>
      </c>
      <c r="P357" s="31"/>
      <c r="Q357" s="38" t="n">
        <f aca="false">P357+O357</f>
        <v>268.8</v>
      </c>
      <c r="R357" s="66"/>
      <c r="S357" s="38" t="n">
        <f aca="false">Q357+R357</f>
        <v>268.8</v>
      </c>
    </row>
    <row r="358" customFormat="false" ht="108" hidden="false" customHeight="false" outlineLevel="0" collapsed="false">
      <c r="B358" s="34" t="s">
        <v>284</v>
      </c>
      <c r="C358" s="29" t="n">
        <v>78</v>
      </c>
      <c r="D358" s="27" t="n">
        <v>702</v>
      </c>
      <c r="E358" s="28" t="s">
        <v>133</v>
      </c>
      <c r="F358" s="64"/>
      <c r="G358" s="38"/>
      <c r="H358" s="69" t="n">
        <f aca="false">H359</f>
        <v>2000</v>
      </c>
      <c r="I358" s="38" t="n">
        <f aca="false">H358+G358</f>
        <v>2000</v>
      </c>
      <c r="J358" s="38"/>
      <c r="K358" s="38" t="n">
        <f aca="false">I358+J358</f>
        <v>2000</v>
      </c>
      <c r="L358" s="38" t="n">
        <f aca="false">L359+L360</f>
        <v>0</v>
      </c>
      <c r="M358" s="38" t="n">
        <f aca="false">L358+K358</f>
        <v>2000</v>
      </c>
      <c r="N358" s="81" t="n">
        <f aca="false">N359+N360</f>
        <v>1000</v>
      </c>
      <c r="O358" s="38" t="n">
        <f aca="false">N358+M358</f>
        <v>3000</v>
      </c>
      <c r="P358" s="31"/>
      <c r="Q358" s="38" t="n">
        <f aca="false">P358+O358</f>
        <v>3000</v>
      </c>
      <c r="R358" s="66"/>
      <c r="S358" s="38" t="n">
        <f aca="false">Q358+R358</f>
        <v>3000</v>
      </c>
    </row>
    <row r="359" customFormat="false" ht="24" hidden="false" customHeight="false" outlineLevel="0" collapsed="false">
      <c r="B359" s="44" t="s">
        <v>58</v>
      </c>
      <c r="C359" s="29" t="n">
        <v>78</v>
      </c>
      <c r="D359" s="27" t="n">
        <v>702</v>
      </c>
      <c r="E359" s="28" t="s">
        <v>133</v>
      </c>
      <c r="F359" s="64" t="n">
        <v>802</v>
      </c>
      <c r="G359" s="38"/>
      <c r="H359" s="69" t="n">
        <v>2000</v>
      </c>
      <c r="I359" s="38" t="n">
        <f aca="false">H359+G359</f>
        <v>2000</v>
      </c>
      <c r="J359" s="38"/>
      <c r="K359" s="38" t="n">
        <f aca="false">I359+J359</f>
        <v>2000</v>
      </c>
      <c r="L359" s="38"/>
      <c r="M359" s="38" t="n">
        <f aca="false">L359+K359</f>
        <v>2000</v>
      </c>
      <c r="N359" s="81" t="n">
        <v>1000</v>
      </c>
      <c r="O359" s="38" t="n">
        <f aca="false">N359+M359</f>
        <v>3000</v>
      </c>
      <c r="P359" s="31"/>
      <c r="Q359" s="38" t="n">
        <f aca="false">P359+O359</f>
        <v>3000</v>
      </c>
      <c r="R359" s="66"/>
      <c r="S359" s="38" t="n">
        <f aca="false">Q359+R359</f>
        <v>3000</v>
      </c>
    </row>
    <row r="360" customFormat="false" ht="24" hidden="false" customHeight="false" outlineLevel="0" collapsed="false">
      <c r="B360" s="34" t="s">
        <v>134</v>
      </c>
      <c r="C360" s="29" t="n">
        <v>78</v>
      </c>
      <c r="D360" s="27" t="n">
        <v>702</v>
      </c>
      <c r="E360" s="28" t="s">
        <v>133</v>
      </c>
      <c r="F360" s="64" t="n">
        <v>940</v>
      </c>
      <c r="G360" s="38"/>
      <c r="H360" s="69"/>
      <c r="I360" s="38"/>
      <c r="J360" s="38"/>
      <c r="K360" s="38"/>
      <c r="L360" s="38"/>
      <c r="M360" s="38" t="n">
        <f aca="false">L360+K360</f>
        <v>0</v>
      </c>
      <c r="N360" s="68"/>
      <c r="O360" s="38" t="n">
        <f aca="false">N360+M360</f>
        <v>0</v>
      </c>
      <c r="P360" s="31"/>
      <c r="Q360" s="38" t="n">
        <f aca="false">P360+O360</f>
        <v>0</v>
      </c>
      <c r="R360" s="66"/>
      <c r="S360" s="38" t="n">
        <f aca="false">Q360+R360</f>
        <v>0</v>
      </c>
    </row>
    <row r="361" customFormat="false" ht="24" hidden="false" customHeight="false" outlineLevel="0" collapsed="false">
      <c r="B361" s="46" t="s">
        <v>32</v>
      </c>
      <c r="C361" s="29" t="n">
        <v>78</v>
      </c>
      <c r="D361" s="27" t="n">
        <v>702</v>
      </c>
      <c r="E361" s="48" t="s">
        <v>33</v>
      </c>
      <c r="F361" s="29"/>
      <c r="G361" s="38" t="n">
        <f aca="false">G364</f>
        <v>83902</v>
      </c>
      <c r="H361" s="66"/>
      <c r="I361" s="38" t="n">
        <f aca="false">H361+G361</f>
        <v>83902</v>
      </c>
      <c r="J361" s="38"/>
      <c r="K361" s="38" t="n">
        <f aca="false">I361+J361</f>
        <v>83902</v>
      </c>
      <c r="L361" s="38" t="n">
        <f aca="false">L362+L364</f>
        <v>171.5</v>
      </c>
      <c r="M361" s="38" t="n">
        <f aca="false">L361+K361</f>
        <v>84073.5</v>
      </c>
      <c r="N361" s="68" t="n">
        <f aca="false">N362+N364</f>
        <v>263.5</v>
      </c>
      <c r="O361" s="38" t="n">
        <f aca="false">N361+M361</f>
        <v>84337</v>
      </c>
      <c r="P361" s="31"/>
      <c r="Q361" s="38" t="n">
        <f aca="false">P361+O361</f>
        <v>84337</v>
      </c>
      <c r="R361" s="69" t="n">
        <f aca="false">R362+R364</f>
        <v>0</v>
      </c>
      <c r="S361" s="38" t="n">
        <f aca="false">Q361+R361</f>
        <v>84337</v>
      </c>
    </row>
    <row r="362" customFormat="false" ht="24" hidden="false" customHeight="false" outlineLevel="0" collapsed="false">
      <c r="B362" s="46" t="s">
        <v>213</v>
      </c>
      <c r="C362" s="29" t="n">
        <v>78</v>
      </c>
      <c r="D362" s="27" t="n">
        <v>702</v>
      </c>
      <c r="E362" s="48" t="s">
        <v>285</v>
      </c>
      <c r="F362" s="29"/>
      <c r="G362" s="38"/>
      <c r="H362" s="66"/>
      <c r="I362" s="38"/>
      <c r="J362" s="38"/>
      <c r="K362" s="38"/>
      <c r="L362" s="38" t="n">
        <f aca="false">L363</f>
        <v>85</v>
      </c>
      <c r="M362" s="38" t="n">
        <f aca="false">L362+K362</f>
        <v>85</v>
      </c>
      <c r="N362" s="68"/>
      <c r="O362" s="38" t="n">
        <f aca="false">N362+M362</f>
        <v>85</v>
      </c>
      <c r="P362" s="31"/>
      <c r="Q362" s="38" t="n">
        <f aca="false">P362+O362</f>
        <v>85</v>
      </c>
      <c r="R362" s="66"/>
      <c r="S362" s="38" t="n">
        <f aca="false">Q362+R362</f>
        <v>85</v>
      </c>
    </row>
    <row r="363" customFormat="false" ht="24" hidden="false" customHeight="false" outlineLevel="0" collapsed="false">
      <c r="B363" s="44" t="s">
        <v>58</v>
      </c>
      <c r="C363" s="29" t="n">
        <v>78</v>
      </c>
      <c r="D363" s="27" t="n">
        <v>702</v>
      </c>
      <c r="E363" s="48" t="s">
        <v>285</v>
      </c>
      <c r="F363" s="29" t="n">
        <v>802</v>
      </c>
      <c r="G363" s="38"/>
      <c r="H363" s="66"/>
      <c r="I363" s="38"/>
      <c r="J363" s="38"/>
      <c r="K363" s="38"/>
      <c r="L363" s="38" t="n">
        <v>85</v>
      </c>
      <c r="M363" s="38" t="n">
        <f aca="false">L363+K363</f>
        <v>85</v>
      </c>
      <c r="N363" s="68"/>
      <c r="O363" s="38" t="n">
        <f aca="false">N363+M363</f>
        <v>85</v>
      </c>
      <c r="P363" s="31"/>
      <c r="Q363" s="38" t="n">
        <f aca="false">P363+O363</f>
        <v>85</v>
      </c>
      <c r="R363" s="66"/>
      <c r="S363" s="38" t="n">
        <f aca="false">Q363+R363</f>
        <v>85</v>
      </c>
    </row>
    <row r="364" customFormat="false" ht="48" hidden="false" customHeight="false" outlineLevel="0" collapsed="false">
      <c r="B364" s="34" t="s">
        <v>286</v>
      </c>
      <c r="C364" s="29" t="n">
        <v>78</v>
      </c>
      <c r="D364" s="27" t="n">
        <v>702</v>
      </c>
      <c r="E364" s="48" t="s">
        <v>287</v>
      </c>
      <c r="F364" s="29"/>
      <c r="G364" s="38" t="n">
        <f aca="false">G365+G368</f>
        <v>83902</v>
      </c>
      <c r="H364" s="66"/>
      <c r="I364" s="38" t="n">
        <f aca="false">H364+G364</f>
        <v>83902</v>
      </c>
      <c r="J364" s="38"/>
      <c r="K364" s="38" t="n">
        <f aca="false">I364+J364</f>
        <v>83902</v>
      </c>
      <c r="L364" s="38" t="n">
        <f aca="false">L365+L368</f>
        <v>86.5</v>
      </c>
      <c r="M364" s="38" t="n">
        <f aca="false">L364+K364</f>
        <v>83988.5</v>
      </c>
      <c r="N364" s="68" t="n">
        <f aca="false">N365+N368</f>
        <v>263.5</v>
      </c>
      <c r="O364" s="38" t="n">
        <f aca="false">N364+M364</f>
        <v>84252</v>
      </c>
      <c r="P364" s="31"/>
      <c r="Q364" s="38" t="n">
        <f aca="false">P364+O364</f>
        <v>84252</v>
      </c>
      <c r="R364" s="66"/>
      <c r="S364" s="38" t="n">
        <f aca="false">Q364+R364</f>
        <v>84252</v>
      </c>
    </row>
    <row r="365" customFormat="false" ht="24" hidden="false" customHeight="false" outlineLevel="0" collapsed="false">
      <c r="B365" s="34" t="s">
        <v>288</v>
      </c>
      <c r="C365" s="29" t="n">
        <v>78</v>
      </c>
      <c r="D365" s="27" t="n">
        <v>702</v>
      </c>
      <c r="E365" s="48" t="s">
        <v>289</v>
      </c>
      <c r="F365" s="29"/>
      <c r="G365" s="38" t="n">
        <f aca="false">G366+G367</f>
        <v>66094.7</v>
      </c>
      <c r="H365" s="66"/>
      <c r="I365" s="38" t="n">
        <f aca="false">H365+G365</f>
        <v>66094.7</v>
      </c>
      <c r="J365" s="38"/>
      <c r="K365" s="38" t="n">
        <f aca="false">I365+J365</f>
        <v>66094.7</v>
      </c>
      <c r="L365" s="38"/>
      <c r="M365" s="38" t="n">
        <f aca="false">L365+K365</f>
        <v>66094.7</v>
      </c>
      <c r="N365" s="81" t="n">
        <f aca="false">N366+N367</f>
        <v>350</v>
      </c>
      <c r="O365" s="38" t="n">
        <f aca="false">N365+M365</f>
        <v>66444.7</v>
      </c>
      <c r="P365" s="31"/>
      <c r="Q365" s="38" t="n">
        <f aca="false">P365+O365</f>
        <v>66444.7</v>
      </c>
      <c r="R365" s="66"/>
      <c r="S365" s="38" t="n">
        <f aca="false">Q365+R365</f>
        <v>66444.7</v>
      </c>
    </row>
    <row r="366" customFormat="false" ht="48" hidden="false" customHeight="false" outlineLevel="0" collapsed="false">
      <c r="B366" s="44" t="s">
        <v>53</v>
      </c>
      <c r="C366" s="29" t="n">
        <v>78</v>
      </c>
      <c r="D366" s="62" t="s">
        <v>273</v>
      </c>
      <c r="E366" s="48" t="s">
        <v>289</v>
      </c>
      <c r="F366" s="62" t="s">
        <v>268</v>
      </c>
      <c r="G366" s="38" t="n">
        <v>63005.7</v>
      </c>
      <c r="H366" s="66"/>
      <c r="I366" s="38" t="n">
        <f aca="false">H366+G366</f>
        <v>63005.7</v>
      </c>
      <c r="J366" s="38"/>
      <c r="K366" s="38" t="n">
        <f aca="false">I366+J366</f>
        <v>63005.7</v>
      </c>
      <c r="L366" s="38"/>
      <c r="M366" s="38" t="n">
        <f aca="false">L366+K366</f>
        <v>63005.7</v>
      </c>
      <c r="N366" s="81" t="n">
        <f aca="false">350-100</f>
        <v>250</v>
      </c>
      <c r="O366" s="38" t="n">
        <f aca="false">N366+M366</f>
        <v>63255.7</v>
      </c>
      <c r="P366" s="31"/>
      <c r="Q366" s="38" t="n">
        <f aca="false">P366+O366</f>
        <v>63255.7</v>
      </c>
      <c r="R366" s="66"/>
      <c r="S366" s="38" t="n">
        <f aca="false">Q366+R366</f>
        <v>63255.7</v>
      </c>
    </row>
    <row r="367" customFormat="false" ht="24" hidden="false" customHeight="false" outlineLevel="0" collapsed="false">
      <c r="B367" s="44" t="s">
        <v>58</v>
      </c>
      <c r="C367" s="29" t="n">
        <v>78</v>
      </c>
      <c r="D367" s="62" t="s">
        <v>273</v>
      </c>
      <c r="E367" s="48" t="s">
        <v>289</v>
      </c>
      <c r="F367" s="62" t="s">
        <v>131</v>
      </c>
      <c r="G367" s="38" t="n">
        <v>3089</v>
      </c>
      <c r="H367" s="66"/>
      <c r="I367" s="38" t="n">
        <f aca="false">H367+G367</f>
        <v>3089</v>
      </c>
      <c r="J367" s="38"/>
      <c r="K367" s="38" t="n">
        <f aca="false">I367+J367</f>
        <v>3089</v>
      </c>
      <c r="L367" s="38"/>
      <c r="M367" s="38" t="n">
        <f aca="false">L367+K367</f>
        <v>3089</v>
      </c>
      <c r="N367" s="81" t="n">
        <v>100</v>
      </c>
      <c r="O367" s="38" t="n">
        <f aca="false">N367+M367</f>
        <v>3189</v>
      </c>
      <c r="P367" s="31"/>
      <c r="Q367" s="38" t="n">
        <f aca="false">P367+O367</f>
        <v>3189</v>
      </c>
      <c r="R367" s="66"/>
      <c r="S367" s="38" t="n">
        <f aca="false">Q367+R367</f>
        <v>3189</v>
      </c>
    </row>
    <row r="368" customFormat="false" ht="24" hidden="false" customHeight="false" outlineLevel="0" collapsed="false">
      <c r="B368" s="34" t="s">
        <v>290</v>
      </c>
      <c r="C368" s="29" t="n">
        <v>78</v>
      </c>
      <c r="D368" s="27" t="n">
        <v>702</v>
      </c>
      <c r="E368" s="48" t="s">
        <v>291</v>
      </c>
      <c r="F368" s="29" t="s">
        <v>18</v>
      </c>
      <c r="G368" s="38" t="n">
        <f aca="false">G369+G370</f>
        <v>17807.3</v>
      </c>
      <c r="H368" s="66"/>
      <c r="I368" s="38" t="n">
        <f aca="false">H368+G368</f>
        <v>17807.3</v>
      </c>
      <c r="J368" s="38"/>
      <c r="K368" s="38" t="n">
        <f aca="false">I368+J368</f>
        <v>17807.3</v>
      </c>
      <c r="L368" s="38" t="n">
        <f aca="false">L369+L370</f>
        <v>86.5</v>
      </c>
      <c r="M368" s="38" t="n">
        <f aca="false">L368+K368</f>
        <v>17893.8</v>
      </c>
      <c r="N368" s="68" t="n">
        <f aca="false">N369+N370</f>
        <v>-86.5</v>
      </c>
      <c r="O368" s="38" t="n">
        <f aca="false">N368+M368</f>
        <v>17807.3</v>
      </c>
      <c r="P368" s="31"/>
      <c r="Q368" s="38" t="n">
        <f aca="false">P368+O368</f>
        <v>17807.3</v>
      </c>
      <c r="R368" s="66"/>
      <c r="S368" s="38" t="n">
        <f aca="false">Q368+R368</f>
        <v>17807.3</v>
      </c>
    </row>
    <row r="369" customFormat="false" ht="48" hidden="false" customHeight="false" outlineLevel="0" collapsed="false">
      <c r="B369" s="44" t="s">
        <v>53</v>
      </c>
      <c r="C369" s="29" t="n">
        <v>78</v>
      </c>
      <c r="D369" s="27" t="n">
        <v>702</v>
      </c>
      <c r="E369" s="48" t="s">
        <v>291</v>
      </c>
      <c r="F369" s="62" t="s">
        <v>268</v>
      </c>
      <c r="G369" s="38" t="n">
        <v>17192.3</v>
      </c>
      <c r="H369" s="66"/>
      <c r="I369" s="38" t="n">
        <f aca="false">H369+G369</f>
        <v>17192.3</v>
      </c>
      <c r="J369" s="38"/>
      <c r="K369" s="38" t="n">
        <f aca="false">I369+J369</f>
        <v>17192.3</v>
      </c>
      <c r="L369" s="38" t="n">
        <v>86.5</v>
      </c>
      <c r="M369" s="38" t="n">
        <f aca="false">L369+K369</f>
        <v>17278.8</v>
      </c>
      <c r="N369" s="68" t="n">
        <v>-86.5</v>
      </c>
      <c r="O369" s="38" t="n">
        <f aca="false">N369+M369</f>
        <v>17192.3</v>
      </c>
      <c r="P369" s="31"/>
      <c r="Q369" s="38" t="n">
        <f aca="false">P369+O369</f>
        <v>17192.3</v>
      </c>
      <c r="R369" s="66"/>
      <c r="S369" s="38" t="n">
        <f aca="false">Q369+R369</f>
        <v>17192.3</v>
      </c>
    </row>
    <row r="370" customFormat="false" ht="24" hidden="false" customHeight="false" outlineLevel="0" collapsed="false">
      <c r="B370" s="44" t="s">
        <v>58</v>
      </c>
      <c r="C370" s="29" t="n">
        <v>78</v>
      </c>
      <c r="D370" s="27" t="n">
        <v>702</v>
      </c>
      <c r="E370" s="48" t="s">
        <v>291</v>
      </c>
      <c r="F370" s="62" t="s">
        <v>131</v>
      </c>
      <c r="G370" s="38" t="n">
        <v>615</v>
      </c>
      <c r="H370" s="66"/>
      <c r="I370" s="38" t="n">
        <f aca="false">H370+G370</f>
        <v>615</v>
      </c>
      <c r="J370" s="38"/>
      <c r="K370" s="38" t="n">
        <f aca="false">I370+J370</f>
        <v>615</v>
      </c>
      <c r="L370" s="38"/>
      <c r="M370" s="38" t="n">
        <f aca="false">L370+K370</f>
        <v>615</v>
      </c>
      <c r="N370" s="68"/>
      <c r="O370" s="38" t="n">
        <f aca="false">N370+M370</f>
        <v>615</v>
      </c>
      <c r="P370" s="31"/>
      <c r="Q370" s="38" t="n">
        <f aca="false">P370+O370</f>
        <v>615</v>
      </c>
      <c r="R370" s="66"/>
      <c r="S370" s="38" t="n">
        <f aca="false">Q370+R370</f>
        <v>615</v>
      </c>
    </row>
    <row r="371" customFormat="false" ht="12.75" hidden="false" customHeight="false" outlineLevel="0" collapsed="false">
      <c r="B371" s="34" t="s">
        <v>162</v>
      </c>
      <c r="C371" s="29" t="n">
        <v>78</v>
      </c>
      <c r="D371" s="27" t="n">
        <v>707</v>
      </c>
      <c r="E371" s="28"/>
      <c r="F371" s="29"/>
      <c r="G371" s="38" t="n">
        <f aca="false">G372+G377</f>
        <v>3840</v>
      </c>
      <c r="H371" s="66"/>
      <c r="I371" s="38" t="n">
        <f aca="false">H371+G371</f>
        <v>3840</v>
      </c>
      <c r="J371" s="38"/>
      <c r="K371" s="38" t="n">
        <f aca="false">I371+J371</f>
        <v>3840</v>
      </c>
      <c r="L371" s="67"/>
      <c r="M371" s="38" t="n">
        <f aca="false">L371+K371</f>
        <v>3840</v>
      </c>
      <c r="N371" s="68"/>
      <c r="O371" s="38" t="n">
        <f aca="false">N371+M371</f>
        <v>3840</v>
      </c>
      <c r="P371" s="31"/>
      <c r="Q371" s="38" t="n">
        <f aca="false">P371+O371</f>
        <v>3840</v>
      </c>
      <c r="R371" s="66"/>
      <c r="S371" s="38" t="n">
        <f aca="false">Q371+R371</f>
        <v>3840</v>
      </c>
    </row>
    <row r="372" customFormat="false" ht="26.25" hidden="false" customHeight="true" outlineLevel="0" collapsed="false">
      <c r="B372" s="34" t="s">
        <v>292</v>
      </c>
      <c r="C372" s="29" t="n">
        <v>78</v>
      </c>
      <c r="D372" s="27" t="n">
        <v>707</v>
      </c>
      <c r="E372" s="62" t="s">
        <v>293</v>
      </c>
      <c r="F372" s="62"/>
      <c r="G372" s="38" t="n">
        <f aca="false">G373</f>
        <v>3720</v>
      </c>
      <c r="H372" s="66"/>
      <c r="I372" s="38" t="n">
        <f aca="false">H372+G372</f>
        <v>3720</v>
      </c>
      <c r="J372" s="38"/>
      <c r="K372" s="38" t="n">
        <f aca="false">I372+J372</f>
        <v>3720</v>
      </c>
      <c r="L372" s="67"/>
      <c r="M372" s="38" t="n">
        <f aca="false">L372+K372</f>
        <v>3720</v>
      </c>
      <c r="N372" s="68"/>
      <c r="O372" s="38" t="n">
        <f aca="false">N372+M372</f>
        <v>3720</v>
      </c>
      <c r="P372" s="31"/>
      <c r="Q372" s="38" t="n">
        <f aca="false">P372+O372</f>
        <v>3720</v>
      </c>
      <c r="R372" s="66"/>
      <c r="S372" s="38" t="n">
        <f aca="false">Q372+R372</f>
        <v>3720</v>
      </c>
    </row>
    <row r="373" customFormat="false" ht="12.75" hidden="false" customHeight="false" outlineLevel="0" collapsed="false">
      <c r="B373" s="44" t="s">
        <v>294</v>
      </c>
      <c r="C373" s="29" t="n">
        <v>78</v>
      </c>
      <c r="D373" s="27" t="n">
        <v>707</v>
      </c>
      <c r="E373" s="62" t="s">
        <v>295</v>
      </c>
      <c r="F373" s="29"/>
      <c r="G373" s="38" t="n">
        <f aca="false">G374</f>
        <v>3720</v>
      </c>
      <c r="H373" s="66"/>
      <c r="I373" s="38" t="n">
        <f aca="false">H373+G373</f>
        <v>3720</v>
      </c>
      <c r="J373" s="38"/>
      <c r="K373" s="38" t="n">
        <f aca="false">I373+J373</f>
        <v>3720</v>
      </c>
      <c r="L373" s="67"/>
      <c r="M373" s="38" t="n">
        <f aca="false">L373+K373</f>
        <v>3720</v>
      </c>
      <c r="N373" s="68"/>
      <c r="O373" s="38" t="n">
        <f aca="false">N373+M373</f>
        <v>3720</v>
      </c>
      <c r="P373" s="31"/>
      <c r="Q373" s="38" t="n">
        <f aca="false">P373+O373</f>
        <v>3720</v>
      </c>
      <c r="R373" s="66"/>
      <c r="S373" s="38" t="n">
        <f aca="false">Q373+R373</f>
        <v>3720</v>
      </c>
    </row>
    <row r="374" customFormat="false" ht="24" hidden="false" customHeight="false" outlineLevel="0" collapsed="false">
      <c r="B374" s="44" t="s">
        <v>296</v>
      </c>
      <c r="C374" s="29" t="n">
        <v>78</v>
      </c>
      <c r="D374" s="27" t="n">
        <v>707</v>
      </c>
      <c r="E374" s="62" t="s">
        <v>297</v>
      </c>
      <c r="F374" s="29"/>
      <c r="G374" s="38" t="n">
        <f aca="false">G376+G375</f>
        <v>3720</v>
      </c>
      <c r="H374" s="66"/>
      <c r="I374" s="38" t="n">
        <f aca="false">H374+G374</f>
        <v>3720</v>
      </c>
      <c r="J374" s="38"/>
      <c r="K374" s="38" t="n">
        <f aca="false">I374+J374</f>
        <v>3720</v>
      </c>
      <c r="L374" s="67"/>
      <c r="M374" s="38" t="n">
        <f aca="false">L374+K374</f>
        <v>3720</v>
      </c>
      <c r="N374" s="68"/>
      <c r="O374" s="38" t="n">
        <f aca="false">N374+M374</f>
        <v>3720</v>
      </c>
      <c r="P374" s="31"/>
      <c r="Q374" s="38" t="n">
        <f aca="false">P374+O374</f>
        <v>3720</v>
      </c>
      <c r="R374" s="69" t="n">
        <f aca="false">R375+R376</f>
        <v>0</v>
      </c>
      <c r="S374" s="38" t="n">
        <f aca="false">Q374+R374</f>
        <v>3720</v>
      </c>
    </row>
    <row r="375" customFormat="false" ht="24" hidden="false" customHeight="false" outlineLevel="0" collapsed="false">
      <c r="B375" s="44" t="s">
        <v>298</v>
      </c>
      <c r="C375" s="29" t="n">
        <v>78</v>
      </c>
      <c r="D375" s="27" t="n">
        <v>707</v>
      </c>
      <c r="E375" s="62" t="s">
        <v>297</v>
      </c>
      <c r="F375" s="29" t="n">
        <v>22</v>
      </c>
      <c r="G375" s="38" t="n">
        <v>1920</v>
      </c>
      <c r="H375" s="66"/>
      <c r="I375" s="38" t="n">
        <f aca="false">H375+G375</f>
        <v>1920</v>
      </c>
      <c r="J375" s="38"/>
      <c r="K375" s="38" t="n">
        <f aca="false">I375+J375</f>
        <v>1920</v>
      </c>
      <c r="L375" s="67"/>
      <c r="M375" s="38" t="n">
        <f aca="false">L375+K375</f>
        <v>1920</v>
      </c>
      <c r="N375" s="68"/>
      <c r="O375" s="38" t="n">
        <f aca="false">N375+M375</f>
        <v>1920</v>
      </c>
      <c r="P375" s="31"/>
      <c r="Q375" s="38" t="n">
        <f aca="false">P375+O375</f>
        <v>1920</v>
      </c>
      <c r="R375" s="69" t="n">
        <v>144.64</v>
      </c>
      <c r="S375" s="38" t="n">
        <f aca="false">Q375+R375</f>
        <v>2064.64</v>
      </c>
    </row>
    <row r="376" customFormat="false" ht="22.5" hidden="false" customHeight="true" outlineLevel="0" collapsed="false">
      <c r="B376" s="44" t="s">
        <v>58</v>
      </c>
      <c r="C376" s="29" t="n">
        <v>78</v>
      </c>
      <c r="D376" s="27" t="n">
        <v>707</v>
      </c>
      <c r="E376" s="62" t="s">
        <v>297</v>
      </c>
      <c r="F376" s="62" t="s">
        <v>131</v>
      </c>
      <c r="G376" s="38" t="n">
        <v>1800</v>
      </c>
      <c r="H376" s="66"/>
      <c r="I376" s="38" t="n">
        <f aca="false">H376+G376</f>
        <v>1800</v>
      </c>
      <c r="J376" s="38"/>
      <c r="K376" s="38" t="n">
        <f aca="false">I376+J376</f>
        <v>1800</v>
      </c>
      <c r="L376" s="67"/>
      <c r="M376" s="38" t="n">
        <f aca="false">L376+K376</f>
        <v>1800</v>
      </c>
      <c r="N376" s="68"/>
      <c r="O376" s="38" t="n">
        <f aca="false">N376+M376</f>
        <v>1800</v>
      </c>
      <c r="P376" s="31"/>
      <c r="Q376" s="38" t="n">
        <f aca="false">P376+O376</f>
        <v>1800</v>
      </c>
      <c r="R376" s="69" t="n">
        <v>-144.64</v>
      </c>
      <c r="S376" s="38" t="n">
        <f aca="false">Q376+R376</f>
        <v>1655.36</v>
      </c>
    </row>
    <row r="377" customFormat="false" ht="22.5" hidden="false" customHeight="true" outlineLevel="0" collapsed="false">
      <c r="B377" s="46" t="s">
        <v>32</v>
      </c>
      <c r="C377" s="29" t="n">
        <v>78</v>
      </c>
      <c r="D377" s="27" t="n">
        <v>707</v>
      </c>
      <c r="E377" s="62" t="s">
        <v>78</v>
      </c>
      <c r="F377" s="62"/>
      <c r="G377" s="38" t="n">
        <f aca="false">G378</f>
        <v>120</v>
      </c>
      <c r="H377" s="66"/>
      <c r="I377" s="38" t="n">
        <f aca="false">H377+G377</f>
        <v>120</v>
      </c>
      <c r="J377" s="38"/>
      <c r="K377" s="38" t="n">
        <f aca="false">I377+J377</f>
        <v>120</v>
      </c>
      <c r="L377" s="67"/>
      <c r="M377" s="38" t="n">
        <f aca="false">L377+K377</f>
        <v>120</v>
      </c>
      <c r="N377" s="68"/>
      <c r="O377" s="38" t="n">
        <f aca="false">N377+M377</f>
        <v>120</v>
      </c>
      <c r="P377" s="31"/>
      <c r="Q377" s="38" t="n">
        <f aca="false">P377+O377</f>
        <v>120</v>
      </c>
      <c r="R377" s="66"/>
      <c r="S377" s="38" t="n">
        <f aca="false">Q377+R377</f>
        <v>120</v>
      </c>
    </row>
    <row r="378" customFormat="false" ht="52.5" hidden="false" customHeight="true" outlineLevel="0" collapsed="false">
      <c r="B378" s="34" t="s">
        <v>286</v>
      </c>
      <c r="C378" s="29" t="n">
        <v>78</v>
      </c>
      <c r="D378" s="27" t="n">
        <v>707</v>
      </c>
      <c r="E378" s="62" t="s">
        <v>299</v>
      </c>
      <c r="F378" s="62"/>
      <c r="G378" s="38" t="n">
        <f aca="false">G379</f>
        <v>120</v>
      </c>
      <c r="H378" s="66"/>
      <c r="I378" s="38" t="n">
        <f aca="false">H378+G378</f>
        <v>120</v>
      </c>
      <c r="J378" s="38"/>
      <c r="K378" s="38" t="n">
        <f aca="false">I378+J378</f>
        <v>120</v>
      </c>
      <c r="L378" s="67"/>
      <c r="M378" s="38" t="n">
        <f aca="false">L378+K378</f>
        <v>120</v>
      </c>
      <c r="N378" s="68"/>
      <c r="O378" s="38" t="n">
        <f aca="false">N378+M378</f>
        <v>120</v>
      </c>
      <c r="P378" s="31"/>
      <c r="Q378" s="38" t="n">
        <f aca="false">P378+O378</f>
        <v>120</v>
      </c>
      <c r="R378" s="66"/>
      <c r="S378" s="38" t="n">
        <f aca="false">Q378+R378</f>
        <v>120</v>
      </c>
    </row>
    <row r="379" customFormat="false" ht="27.75" hidden="false" customHeight="true" outlineLevel="0" collapsed="false">
      <c r="B379" s="44" t="s">
        <v>300</v>
      </c>
      <c r="C379" s="29" t="n">
        <v>78</v>
      </c>
      <c r="D379" s="27" t="n">
        <v>707</v>
      </c>
      <c r="E379" s="62" t="s">
        <v>301</v>
      </c>
      <c r="F379" s="62"/>
      <c r="G379" s="38" t="n">
        <f aca="false">G380</f>
        <v>120</v>
      </c>
      <c r="H379" s="66"/>
      <c r="I379" s="38" t="n">
        <f aca="false">H379+G379</f>
        <v>120</v>
      </c>
      <c r="J379" s="38"/>
      <c r="K379" s="38" t="n">
        <f aca="false">I379+J379</f>
        <v>120</v>
      </c>
      <c r="L379" s="67"/>
      <c r="M379" s="38" t="n">
        <f aca="false">L379+K379</f>
        <v>120</v>
      </c>
      <c r="N379" s="68"/>
      <c r="O379" s="38" t="n">
        <f aca="false">N379+M379</f>
        <v>120</v>
      </c>
      <c r="P379" s="31"/>
      <c r="Q379" s="38" t="n">
        <f aca="false">P379+O379</f>
        <v>120</v>
      </c>
      <c r="R379" s="66"/>
      <c r="S379" s="38" t="n">
        <f aca="false">Q379+R379</f>
        <v>120</v>
      </c>
    </row>
    <row r="380" customFormat="false" ht="26.25" hidden="false" customHeight="true" outlineLevel="0" collapsed="false">
      <c r="B380" s="44" t="s">
        <v>298</v>
      </c>
      <c r="C380" s="29" t="n">
        <v>78</v>
      </c>
      <c r="D380" s="27" t="n">
        <v>707</v>
      </c>
      <c r="E380" s="62" t="s">
        <v>301</v>
      </c>
      <c r="F380" s="62" t="s">
        <v>302</v>
      </c>
      <c r="G380" s="38" t="n">
        <v>120</v>
      </c>
      <c r="H380" s="66"/>
      <c r="I380" s="38" t="n">
        <f aca="false">H380+G380</f>
        <v>120</v>
      </c>
      <c r="J380" s="38"/>
      <c r="K380" s="38" t="n">
        <f aca="false">I380+J380</f>
        <v>120</v>
      </c>
      <c r="L380" s="67"/>
      <c r="M380" s="38" t="n">
        <f aca="false">L380+K380</f>
        <v>120</v>
      </c>
      <c r="N380" s="68"/>
      <c r="O380" s="38" t="n">
        <f aca="false">N380+M380</f>
        <v>120</v>
      </c>
      <c r="P380" s="31"/>
      <c r="Q380" s="38" t="n">
        <f aca="false">P380+O380</f>
        <v>120</v>
      </c>
      <c r="R380" s="66"/>
      <c r="S380" s="38" t="n">
        <f aca="false">Q380+R380</f>
        <v>120</v>
      </c>
    </row>
    <row r="381" customFormat="false" ht="12.75" hidden="false" customHeight="false" outlineLevel="0" collapsed="false">
      <c r="B381" s="34" t="s">
        <v>303</v>
      </c>
      <c r="C381" s="29" t="n">
        <v>78</v>
      </c>
      <c r="D381" s="27" t="n">
        <v>709</v>
      </c>
      <c r="E381" s="28" t="s">
        <v>18</v>
      </c>
      <c r="F381" s="29" t="s">
        <v>18</v>
      </c>
      <c r="G381" s="38" t="n">
        <f aca="false">G382+G388+G395+G385+G391</f>
        <v>13316.6</v>
      </c>
      <c r="H381" s="38" t="n">
        <f aca="false">H382+H388+H395+H385+H391</f>
        <v>0</v>
      </c>
      <c r="I381" s="38" t="n">
        <f aca="false">H381+G381</f>
        <v>13316.6</v>
      </c>
      <c r="J381" s="38"/>
      <c r="K381" s="38" t="n">
        <f aca="false">I381+J381</f>
        <v>13316.6</v>
      </c>
      <c r="L381" s="67"/>
      <c r="M381" s="38" t="n">
        <f aca="false">L381+K381</f>
        <v>13316.6</v>
      </c>
      <c r="N381" s="68"/>
      <c r="O381" s="38" t="n">
        <f aca="false">N381+M381</f>
        <v>13316.6</v>
      </c>
      <c r="P381" s="31"/>
      <c r="Q381" s="38" t="n">
        <f aca="false">P381+O381</f>
        <v>13316.6</v>
      </c>
      <c r="R381" s="69" t="n">
        <f aca="false">R382+R385+R388+R391+R395</f>
        <v>84.3</v>
      </c>
      <c r="S381" s="38" t="n">
        <f aca="false">Q381+R381</f>
        <v>13400.9</v>
      </c>
    </row>
    <row r="382" customFormat="false" ht="48" hidden="false" customHeight="false" outlineLevel="0" collapsed="false">
      <c r="B382" s="44" t="s">
        <v>112</v>
      </c>
      <c r="C382" s="29" t="n">
        <v>78</v>
      </c>
      <c r="D382" s="27" t="n">
        <v>709</v>
      </c>
      <c r="E382" s="28" t="s">
        <v>113</v>
      </c>
      <c r="F382" s="29" t="s">
        <v>18</v>
      </c>
      <c r="G382" s="38" t="n">
        <f aca="false">G383</f>
        <v>3590.2</v>
      </c>
      <c r="H382" s="66"/>
      <c r="I382" s="38" t="n">
        <f aca="false">H382+G382</f>
        <v>3590.2</v>
      </c>
      <c r="J382" s="38"/>
      <c r="K382" s="38" t="n">
        <f aca="false">I382+J382</f>
        <v>3590.2</v>
      </c>
      <c r="L382" s="67"/>
      <c r="M382" s="38" t="n">
        <f aca="false">L382+K382</f>
        <v>3590.2</v>
      </c>
      <c r="N382" s="68"/>
      <c r="O382" s="38" t="n">
        <f aca="false">N382+M382</f>
        <v>3590.2</v>
      </c>
      <c r="P382" s="31"/>
      <c r="Q382" s="38" t="n">
        <f aca="false">P382+O382</f>
        <v>3590.2</v>
      </c>
      <c r="R382" s="69" t="n">
        <f aca="false">R383</f>
        <v>127.8</v>
      </c>
      <c r="S382" s="38" t="n">
        <f aca="false">Q382+R382</f>
        <v>3718</v>
      </c>
    </row>
    <row r="383" customFormat="false" ht="12.75" hidden="false" customHeight="false" outlineLevel="0" collapsed="false">
      <c r="B383" s="34" t="s">
        <v>114</v>
      </c>
      <c r="C383" s="29" t="n">
        <v>78</v>
      </c>
      <c r="D383" s="27" t="n">
        <v>709</v>
      </c>
      <c r="E383" s="28" t="s">
        <v>115</v>
      </c>
      <c r="F383" s="29"/>
      <c r="G383" s="38" t="n">
        <f aca="false">G384</f>
        <v>3590.2</v>
      </c>
      <c r="H383" s="66"/>
      <c r="I383" s="38" t="n">
        <f aca="false">H383+G383</f>
        <v>3590.2</v>
      </c>
      <c r="J383" s="38"/>
      <c r="K383" s="38" t="n">
        <f aca="false">I383+J383</f>
        <v>3590.2</v>
      </c>
      <c r="L383" s="67"/>
      <c r="M383" s="38" t="n">
        <f aca="false">L383+K383</f>
        <v>3590.2</v>
      </c>
      <c r="N383" s="68"/>
      <c r="O383" s="38" t="n">
        <f aca="false">N383+M383</f>
        <v>3590.2</v>
      </c>
      <c r="P383" s="31"/>
      <c r="Q383" s="38" t="n">
        <f aca="false">P383+O383</f>
        <v>3590.2</v>
      </c>
      <c r="R383" s="69" t="n">
        <f aca="false">R384</f>
        <v>127.8</v>
      </c>
      <c r="S383" s="38" t="n">
        <f aca="false">Q383+R383</f>
        <v>3718</v>
      </c>
    </row>
    <row r="384" customFormat="false" ht="24" hidden="false" customHeight="false" outlineLevel="0" collapsed="false">
      <c r="B384" s="34" t="s">
        <v>25</v>
      </c>
      <c r="C384" s="29" t="n">
        <v>78</v>
      </c>
      <c r="D384" s="27" t="n">
        <v>709</v>
      </c>
      <c r="E384" s="28" t="s">
        <v>115</v>
      </c>
      <c r="F384" s="29" t="n">
        <v>700</v>
      </c>
      <c r="G384" s="38" t="n">
        <v>3590.2</v>
      </c>
      <c r="H384" s="66"/>
      <c r="I384" s="38" t="n">
        <f aca="false">H384+G384</f>
        <v>3590.2</v>
      </c>
      <c r="J384" s="38"/>
      <c r="K384" s="38" t="n">
        <f aca="false">I384+J384</f>
        <v>3590.2</v>
      </c>
      <c r="L384" s="67"/>
      <c r="M384" s="38" t="n">
        <f aca="false">L384+K384</f>
        <v>3590.2</v>
      </c>
      <c r="N384" s="68"/>
      <c r="O384" s="38" t="n">
        <f aca="false">N384+M384</f>
        <v>3590.2</v>
      </c>
      <c r="P384" s="31"/>
      <c r="Q384" s="38" t="n">
        <f aca="false">P384+O384</f>
        <v>3590.2</v>
      </c>
      <c r="R384" s="83" t="n">
        <f aca="false">43.5+68.3+16</f>
        <v>127.8</v>
      </c>
      <c r="S384" s="38" t="n">
        <f aca="false">Q384+R384</f>
        <v>3718</v>
      </c>
    </row>
    <row r="385" customFormat="false" ht="24" hidden="false" customHeight="false" outlineLevel="0" collapsed="false">
      <c r="B385" s="34" t="s">
        <v>304</v>
      </c>
      <c r="C385" s="29" t="n">
        <v>78</v>
      </c>
      <c r="D385" s="27" t="n">
        <v>709</v>
      </c>
      <c r="E385" s="28" t="s">
        <v>305</v>
      </c>
      <c r="F385" s="29" t="s">
        <v>18</v>
      </c>
      <c r="G385" s="38" t="n">
        <f aca="false">G386</f>
        <v>7135</v>
      </c>
      <c r="H385" s="66"/>
      <c r="I385" s="38" t="n">
        <f aca="false">H385+G385</f>
        <v>7135</v>
      </c>
      <c r="J385" s="38"/>
      <c r="K385" s="38" t="n">
        <f aca="false">I385+J385</f>
        <v>7135</v>
      </c>
      <c r="L385" s="67"/>
      <c r="M385" s="38" t="n">
        <f aca="false">L385+K385</f>
        <v>7135</v>
      </c>
      <c r="N385" s="68"/>
      <c r="O385" s="38" t="n">
        <f aca="false">N385+M385</f>
        <v>7135</v>
      </c>
      <c r="P385" s="31"/>
      <c r="Q385" s="38" t="n">
        <f aca="false">P385+O385</f>
        <v>7135</v>
      </c>
      <c r="R385" s="69" t="n">
        <f aca="false">R386</f>
        <v>-43.5</v>
      </c>
      <c r="S385" s="38" t="n">
        <f aca="false">Q385+R385</f>
        <v>7091.5</v>
      </c>
    </row>
    <row r="386" customFormat="false" ht="24" hidden="false" customHeight="false" outlineLevel="0" collapsed="false">
      <c r="B386" s="34" t="s">
        <v>51</v>
      </c>
      <c r="C386" s="29" t="n">
        <v>78</v>
      </c>
      <c r="D386" s="27" t="n">
        <v>709</v>
      </c>
      <c r="E386" s="28" t="s">
        <v>306</v>
      </c>
      <c r="F386" s="29"/>
      <c r="G386" s="38" t="n">
        <f aca="false">G387</f>
        <v>7135</v>
      </c>
      <c r="H386" s="66"/>
      <c r="I386" s="38" t="n">
        <f aca="false">H386+G386</f>
        <v>7135</v>
      </c>
      <c r="J386" s="38"/>
      <c r="K386" s="38" t="n">
        <f aca="false">I386+J386</f>
        <v>7135</v>
      </c>
      <c r="L386" s="67"/>
      <c r="M386" s="38" t="n">
        <f aca="false">L386+K386</f>
        <v>7135</v>
      </c>
      <c r="N386" s="68"/>
      <c r="O386" s="38" t="n">
        <f aca="false">N386+M386</f>
        <v>7135</v>
      </c>
      <c r="P386" s="31"/>
      <c r="Q386" s="38" t="n">
        <f aca="false">P386+O386</f>
        <v>7135</v>
      </c>
      <c r="R386" s="69" t="n">
        <f aca="false">R387</f>
        <v>-43.5</v>
      </c>
      <c r="S386" s="38" t="n">
        <f aca="false">Q386+R386</f>
        <v>7091.5</v>
      </c>
    </row>
    <row r="387" customFormat="false" ht="12.75" hidden="false" customHeight="false" outlineLevel="0" collapsed="false">
      <c r="B387" s="44" t="s">
        <v>307</v>
      </c>
      <c r="C387" s="29" t="n">
        <v>78</v>
      </c>
      <c r="D387" s="27" t="n">
        <v>709</v>
      </c>
      <c r="E387" s="28" t="s">
        <v>306</v>
      </c>
      <c r="F387" s="29" t="n">
        <v>701</v>
      </c>
      <c r="G387" s="38" t="n">
        <v>7135</v>
      </c>
      <c r="H387" s="66"/>
      <c r="I387" s="38" t="n">
        <f aca="false">H387+G387</f>
        <v>7135</v>
      </c>
      <c r="J387" s="38"/>
      <c r="K387" s="38" t="n">
        <f aca="false">I387+J387</f>
        <v>7135</v>
      </c>
      <c r="L387" s="67"/>
      <c r="M387" s="38" t="n">
        <f aca="false">L387+K387</f>
        <v>7135</v>
      </c>
      <c r="N387" s="68"/>
      <c r="O387" s="38" t="n">
        <f aca="false">N387+M387</f>
        <v>7135</v>
      </c>
      <c r="P387" s="31"/>
      <c r="Q387" s="38" t="n">
        <f aca="false">P387+O387</f>
        <v>7135</v>
      </c>
      <c r="R387" s="83" t="n">
        <f aca="false">-43.5</f>
        <v>-43.5</v>
      </c>
      <c r="S387" s="38" t="n">
        <f aca="false">Q387+R387</f>
        <v>7091.5</v>
      </c>
    </row>
    <row r="388" customFormat="false" ht="12.75" hidden="false" customHeight="false" outlineLevel="0" collapsed="false">
      <c r="B388" s="63" t="s">
        <v>38</v>
      </c>
      <c r="C388" s="29" t="n">
        <v>78</v>
      </c>
      <c r="D388" s="62" t="s">
        <v>308</v>
      </c>
      <c r="E388" s="62" t="s">
        <v>39</v>
      </c>
      <c r="F388" s="62"/>
      <c r="G388" s="38" t="n">
        <f aca="false">G389</f>
        <v>41</v>
      </c>
      <c r="H388" s="66"/>
      <c r="I388" s="38" t="n">
        <f aca="false">H388+G388</f>
        <v>41</v>
      </c>
      <c r="J388" s="38"/>
      <c r="K388" s="38" t="n">
        <f aca="false">I388+J388</f>
        <v>41</v>
      </c>
      <c r="L388" s="67"/>
      <c r="M388" s="38" t="n">
        <f aca="false">L388+K388</f>
        <v>41</v>
      </c>
      <c r="N388" s="68"/>
      <c r="O388" s="38" t="n">
        <f aca="false">N388+M388</f>
        <v>41</v>
      </c>
      <c r="P388" s="31"/>
      <c r="Q388" s="38" t="n">
        <f aca="false">P388+O388</f>
        <v>41</v>
      </c>
      <c r="R388" s="66"/>
      <c r="S388" s="38" t="n">
        <f aca="false">Q388+R388</f>
        <v>41</v>
      </c>
    </row>
    <row r="389" customFormat="false" ht="36" hidden="false" customHeight="false" outlineLevel="0" collapsed="false">
      <c r="B389" s="44" t="s">
        <v>309</v>
      </c>
      <c r="C389" s="29" t="n">
        <v>78</v>
      </c>
      <c r="D389" s="62" t="s">
        <v>308</v>
      </c>
      <c r="E389" s="62" t="s">
        <v>310</v>
      </c>
      <c r="F389" s="62"/>
      <c r="G389" s="38" t="n">
        <f aca="false">G390</f>
        <v>41</v>
      </c>
      <c r="H389" s="66"/>
      <c r="I389" s="38" t="n">
        <f aca="false">H389+G389</f>
        <v>41</v>
      </c>
      <c r="J389" s="38"/>
      <c r="K389" s="38" t="n">
        <f aca="false">I389+J389</f>
        <v>41</v>
      </c>
      <c r="L389" s="67"/>
      <c r="M389" s="38" t="n">
        <f aca="false">L389+K389</f>
        <v>41</v>
      </c>
      <c r="N389" s="68"/>
      <c r="O389" s="38" t="n">
        <f aca="false">N389+M389</f>
        <v>41</v>
      </c>
      <c r="P389" s="31"/>
      <c r="Q389" s="38" t="n">
        <f aca="false">P389+O389</f>
        <v>41</v>
      </c>
      <c r="R389" s="66"/>
      <c r="S389" s="38" t="n">
        <f aca="false">Q389+R389</f>
        <v>41</v>
      </c>
    </row>
    <row r="390" customFormat="false" ht="24" hidden="false" customHeight="false" outlineLevel="0" collapsed="false">
      <c r="B390" s="44" t="s">
        <v>58</v>
      </c>
      <c r="C390" s="29" t="n">
        <v>78</v>
      </c>
      <c r="D390" s="62" t="s">
        <v>308</v>
      </c>
      <c r="E390" s="62" t="s">
        <v>310</v>
      </c>
      <c r="F390" s="62" t="s">
        <v>131</v>
      </c>
      <c r="G390" s="38" t="n">
        <v>41</v>
      </c>
      <c r="H390" s="66"/>
      <c r="I390" s="38" t="n">
        <f aca="false">H390+G390</f>
        <v>41</v>
      </c>
      <c r="J390" s="38"/>
      <c r="K390" s="38" t="n">
        <f aca="false">I390+J390</f>
        <v>41</v>
      </c>
      <c r="L390" s="67"/>
      <c r="M390" s="38" t="n">
        <f aca="false">L390+K390</f>
        <v>41</v>
      </c>
      <c r="N390" s="68"/>
      <c r="O390" s="38" t="n">
        <f aca="false">N390+M390</f>
        <v>41</v>
      </c>
      <c r="P390" s="31"/>
      <c r="Q390" s="38" t="n">
        <f aca="false">P390+O390</f>
        <v>41</v>
      </c>
      <c r="R390" s="66"/>
      <c r="S390" s="38" t="n">
        <f aca="false">Q390+R390</f>
        <v>41</v>
      </c>
    </row>
    <row r="391" customFormat="false" ht="12.75" hidden="false" customHeight="false" outlineLevel="0" collapsed="false">
      <c r="B391" s="46" t="s">
        <v>19</v>
      </c>
      <c r="C391" s="29" t="n">
        <v>78</v>
      </c>
      <c r="D391" s="27" t="n">
        <v>709</v>
      </c>
      <c r="E391" s="48" t="s">
        <v>20</v>
      </c>
      <c r="F391" s="62"/>
      <c r="G391" s="38" t="n">
        <f aca="false">G392</f>
        <v>1.6</v>
      </c>
      <c r="H391" s="38" t="n">
        <f aca="false">H392</f>
        <v>0</v>
      </c>
      <c r="I391" s="38" t="n">
        <f aca="false">H391+G391</f>
        <v>1.6</v>
      </c>
      <c r="J391" s="38"/>
      <c r="K391" s="38" t="n">
        <f aca="false">I391+J391</f>
        <v>1.6</v>
      </c>
      <c r="L391" s="67"/>
      <c r="M391" s="38" t="n">
        <f aca="false">L391+K391</f>
        <v>1.6</v>
      </c>
      <c r="N391" s="68"/>
      <c r="O391" s="38" t="n">
        <f aca="false">N391+M391</f>
        <v>1.6</v>
      </c>
      <c r="P391" s="31"/>
      <c r="Q391" s="38" t="n">
        <f aca="false">P391+O391</f>
        <v>1.6</v>
      </c>
      <c r="R391" s="66"/>
      <c r="S391" s="38" t="n">
        <f aca="false">Q391+R391</f>
        <v>1.6</v>
      </c>
    </row>
    <row r="392" customFormat="false" ht="48" hidden="false" customHeight="false" outlineLevel="0" collapsed="false">
      <c r="B392" s="44" t="s">
        <v>54</v>
      </c>
      <c r="C392" s="29" t="n">
        <v>78</v>
      </c>
      <c r="D392" s="27" t="n">
        <v>709</v>
      </c>
      <c r="E392" s="48" t="s">
        <v>55</v>
      </c>
      <c r="F392" s="62"/>
      <c r="G392" s="38" t="n">
        <f aca="false">G393</f>
        <v>1.6</v>
      </c>
      <c r="H392" s="38" t="n">
        <f aca="false">H393</f>
        <v>0</v>
      </c>
      <c r="I392" s="38" t="n">
        <f aca="false">H392+G392</f>
        <v>1.6</v>
      </c>
      <c r="J392" s="38"/>
      <c r="K392" s="38" t="n">
        <f aca="false">I392+J392</f>
        <v>1.6</v>
      </c>
      <c r="L392" s="67"/>
      <c r="M392" s="38" t="n">
        <f aca="false">L392+K392</f>
        <v>1.6</v>
      </c>
      <c r="N392" s="68"/>
      <c r="O392" s="38" t="n">
        <f aca="false">N392+M392</f>
        <v>1.6</v>
      </c>
      <c r="P392" s="31"/>
      <c r="Q392" s="38" t="n">
        <f aca="false">P392+O392</f>
        <v>1.6</v>
      </c>
      <c r="R392" s="66"/>
      <c r="S392" s="38" t="n">
        <f aca="false">Q392+R392</f>
        <v>1.6</v>
      </c>
    </row>
    <row r="393" customFormat="false" ht="24" hidden="false" customHeight="false" outlineLevel="0" collapsed="false">
      <c r="B393" s="34" t="s">
        <v>56</v>
      </c>
      <c r="C393" s="29" t="n">
        <v>78</v>
      </c>
      <c r="D393" s="27" t="n">
        <v>709</v>
      </c>
      <c r="E393" s="48" t="s">
        <v>57</v>
      </c>
      <c r="F393" s="64"/>
      <c r="G393" s="38" t="n">
        <f aca="false">G394</f>
        <v>1.6</v>
      </c>
      <c r="H393" s="66"/>
      <c r="I393" s="38" t="n">
        <f aca="false">H393+G393</f>
        <v>1.6</v>
      </c>
      <c r="J393" s="38"/>
      <c r="K393" s="38" t="n">
        <f aca="false">I393+J393</f>
        <v>1.6</v>
      </c>
      <c r="L393" s="67"/>
      <c r="M393" s="38" t="n">
        <f aca="false">L393+K393</f>
        <v>1.6</v>
      </c>
      <c r="N393" s="68"/>
      <c r="O393" s="38" t="n">
        <f aca="false">N393+M393</f>
        <v>1.6</v>
      </c>
      <c r="P393" s="31"/>
      <c r="Q393" s="38" t="n">
        <f aca="false">P393+O393</f>
        <v>1.6</v>
      </c>
      <c r="R393" s="66"/>
      <c r="S393" s="38" t="n">
        <f aca="false">Q393+R393</f>
        <v>1.6</v>
      </c>
    </row>
    <row r="394" customFormat="false" ht="12.75" hidden="false" customHeight="false" outlineLevel="0" collapsed="false">
      <c r="B394" s="44" t="s">
        <v>307</v>
      </c>
      <c r="C394" s="29" t="n">
        <v>78</v>
      </c>
      <c r="D394" s="27" t="n">
        <v>709</v>
      </c>
      <c r="E394" s="48" t="s">
        <v>57</v>
      </c>
      <c r="F394" s="29" t="n">
        <v>701</v>
      </c>
      <c r="G394" s="38" t="n">
        <v>1.6</v>
      </c>
      <c r="H394" s="66"/>
      <c r="I394" s="38" t="n">
        <f aca="false">H394+G394</f>
        <v>1.6</v>
      </c>
      <c r="J394" s="38"/>
      <c r="K394" s="38" t="n">
        <f aca="false">I394+J394</f>
        <v>1.6</v>
      </c>
      <c r="L394" s="67"/>
      <c r="M394" s="38" t="n">
        <f aca="false">L394+K394</f>
        <v>1.6</v>
      </c>
      <c r="N394" s="68"/>
      <c r="O394" s="38" t="n">
        <f aca="false">N394+M394</f>
        <v>1.6</v>
      </c>
      <c r="P394" s="31"/>
      <c r="Q394" s="38" t="n">
        <f aca="false">P394+O394</f>
        <v>1.6</v>
      </c>
      <c r="R394" s="66"/>
      <c r="S394" s="38" t="n">
        <f aca="false">Q394+R394</f>
        <v>1.6</v>
      </c>
    </row>
    <row r="395" customFormat="false" ht="24" hidden="false" customHeight="false" outlineLevel="0" collapsed="false">
      <c r="B395" s="46" t="s">
        <v>32</v>
      </c>
      <c r="C395" s="29" t="n">
        <v>78</v>
      </c>
      <c r="D395" s="62" t="s">
        <v>308</v>
      </c>
      <c r="E395" s="62" t="s">
        <v>78</v>
      </c>
      <c r="F395" s="62"/>
      <c r="G395" s="38" t="n">
        <f aca="false">G396+G398+G400</f>
        <v>2548.8</v>
      </c>
      <c r="H395" s="66"/>
      <c r="I395" s="38" t="n">
        <f aca="false">H395+G395</f>
        <v>2548.8</v>
      </c>
      <c r="J395" s="38"/>
      <c r="K395" s="38" t="n">
        <f aca="false">I395+J395</f>
        <v>2548.8</v>
      </c>
      <c r="L395" s="67"/>
      <c r="M395" s="38" t="n">
        <f aca="false">L395+K395</f>
        <v>2548.8</v>
      </c>
      <c r="N395" s="68"/>
      <c r="O395" s="38" t="n">
        <f aca="false">N395+M395</f>
        <v>2548.8</v>
      </c>
      <c r="P395" s="31"/>
      <c r="Q395" s="38" t="n">
        <f aca="false">P395+O395</f>
        <v>2548.8</v>
      </c>
      <c r="R395" s="66"/>
      <c r="S395" s="38" t="n">
        <f aca="false">Q395+R395</f>
        <v>2548.8</v>
      </c>
    </row>
    <row r="396" customFormat="false" ht="52.5" hidden="false" customHeight="true" outlineLevel="0" collapsed="false">
      <c r="B396" s="44" t="s">
        <v>311</v>
      </c>
      <c r="C396" s="29" t="n">
        <v>78</v>
      </c>
      <c r="D396" s="62" t="s">
        <v>308</v>
      </c>
      <c r="E396" s="62" t="s">
        <v>312</v>
      </c>
      <c r="F396" s="62"/>
      <c r="G396" s="38" t="n">
        <f aca="false">G397</f>
        <v>173</v>
      </c>
      <c r="H396" s="66"/>
      <c r="I396" s="38" t="n">
        <f aca="false">H396+G396</f>
        <v>173</v>
      </c>
      <c r="J396" s="38"/>
      <c r="K396" s="38" t="n">
        <f aca="false">I396+J396</f>
        <v>173</v>
      </c>
      <c r="L396" s="67"/>
      <c r="M396" s="38" t="n">
        <f aca="false">L396+K396</f>
        <v>173</v>
      </c>
      <c r="N396" s="68"/>
      <c r="O396" s="38" t="n">
        <f aca="false">N396+M396</f>
        <v>173</v>
      </c>
      <c r="P396" s="31"/>
      <c r="Q396" s="38" t="n">
        <f aca="false">P396+O396</f>
        <v>173</v>
      </c>
      <c r="R396" s="66"/>
      <c r="S396" s="38" t="n">
        <f aca="false">Q396+R396</f>
        <v>173</v>
      </c>
    </row>
    <row r="397" customFormat="false" ht="24" hidden="false" customHeight="false" outlineLevel="0" collapsed="false">
      <c r="B397" s="44" t="s">
        <v>58</v>
      </c>
      <c r="C397" s="29" t="n">
        <v>78</v>
      </c>
      <c r="D397" s="62" t="s">
        <v>308</v>
      </c>
      <c r="E397" s="62" t="s">
        <v>312</v>
      </c>
      <c r="F397" s="62" t="s">
        <v>131</v>
      </c>
      <c r="G397" s="38" t="n">
        <v>173</v>
      </c>
      <c r="H397" s="66"/>
      <c r="I397" s="38" t="n">
        <f aca="false">H397+G397</f>
        <v>173</v>
      </c>
      <c r="J397" s="38"/>
      <c r="K397" s="38" t="n">
        <f aca="false">I397+J397</f>
        <v>173</v>
      </c>
      <c r="L397" s="67"/>
      <c r="M397" s="38" t="n">
        <f aca="false">L397+K397</f>
        <v>173</v>
      </c>
      <c r="N397" s="68"/>
      <c r="O397" s="38" t="n">
        <f aca="false">N397+M397</f>
        <v>173</v>
      </c>
      <c r="P397" s="31"/>
      <c r="Q397" s="38" t="n">
        <f aca="false">P397+O397</f>
        <v>173</v>
      </c>
      <c r="R397" s="66"/>
      <c r="S397" s="38" t="n">
        <f aca="false">Q397+R397</f>
        <v>173</v>
      </c>
    </row>
    <row r="398" customFormat="false" ht="60" hidden="false" customHeight="false" outlineLevel="0" collapsed="false">
      <c r="B398" s="34" t="s">
        <v>249</v>
      </c>
      <c r="C398" s="29" t="n">
        <v>78</v>
      </c>
      <c r="D398" s="62" t="s">
        <v>308</v>
      </c>
      <c r="E398" s="48" t="s">
        <v>250</v>
      </c>
      <c r="F398" s="62"/>
      <c r="G398" s="38" t="n">
        <f aca="false">G399</f>
        <v>1800</v>
      </c>
      <c r="H398" s="66"/>
      <c r="I398" s="38" t="n">
        <f aca="false">H398+G398</f>
        <v>1800</v>
      </c>
      <c r="J398" s="38"/>
      <c r="K398" s="38" t="n">
        <f aca="false">I398+J398</f>
        <v>1800</v>
      </c>
      <c r="L398" s="67"/>
      <c r="M398" s="38" t="n">
        <f aca="false">L398+K398</f>
        <v>1800</v>
      </c>
      <c r="N398" s="68"/>
      <c r="O398" s="38" t="n">
        <f aca="false">N398+M398</f>
        <v>1800</v>
      </c>
      <c r="P398" s="31"/>
      <c r="Q398" s="38" t="n">
        <f aca="false">P398+O398</f>
        <v>1800</v>
      </c>
      <c r="R398" s="66"/>
      <c r="S398" s="38" t="n">
        <f aca="false">Q398+R398</f>
        <v>1800</v>
      </c>
    </row>
    <row r="399" customFormat="false" ht="24" hidden="false" customHeight="false" outlineLevel="0" collapsed="false">
      <c r="B399" s="44" t="s">
        <v>58</v>
      </c>
      <c r="C399" s="29" t="n">
        <v>78</v>
      </c>
      <c r="D399" s="62" t="s">
        <v>308</v>
      </c>
      <c r="E399" s="48" t="s">
        <v>250</v>
      </c>
      <c r="F399" s="62" t="s">
        <v>131</v>
      </c>
      <c r="G399" s="38" t="n">
        <v>1800</v>
      </c>
      <c r="H399" s="66"/>
      <c r="I399" s="38" t="n">
        <f aca="false">H399+G399</f>
        <v>1800</v>
      </c>
      <c r="J399" s="38"/>
      <c r="K399" s="38" t="n">
        <f aca="false">I399+J399</f>
        <v>1800</v>
      </c>
      <c r="L399" s="67"/>
      <c r="M399" s="38" t="n">
        <f aca="false">L399+K399</f>
        <v>1800</v>
      </c>
      <c r="N399" s="68"/>
      <c r="O399" s="38" t="n">
        <f aca="false">N399+M399</f>
        <v>1800</v>
      </c>
      <c r="P399" s="31"/>
      <c r="Q399" s="38" t="n">
        <f aca="false">P399+O399</f>
        <v>1800</v>
      </c>
      <c r="R399" s="66"/>
      <c r="S399" s="38" t="n">
        <f aca="false">Q399+R399</f>
        <v>1800</v>
      </c>
    </row>
    <row r="400" customFormat="false" ht="48" hidden="false" customHeight="false" outlineLevel="0" collapsed="false">
      <c r="B400" s="34" t="s">
        <v>286</v>
      </c>
      <c r="C400" s="29" t="n">
        <v>78</v>
      </c>
      <c r="D400" s="62" t="s">
        <v>308</v>
      </c>
      <c r="E400" s="62" t="s">
        <v>299</v>
      </c>
      <c r="F400" s="62"/>
      <c r="G400" s="38" t="n">
        <f aca="false">G401+G404</f>
        <v>575.8</v>
      </c>
      <c r="H400" s="66"/>
      <c r="I400" s="38" t="n">
        <f aca="false">H400+G400</f>
        <v>575.8</v>
      </c>
      <c r="J400" s="38"/>
      <c r="K400" s="38" t="n">
        <f aca="false">I400+J400</f>
        <v>575.8</v>
      </c>
      <c r="L400" s="67"/>
      <c r="M400" s="38" t="n">
        <f aca="false">L400+K400</f>
        <v>575.8</v>
      </c>
      <c r="N400" s="68"/>
      <c r="O400" s="38" t="n">
        <f aca="false">N400+M400</f>
        <v>575.8</v>
      </c>
      <c r="P400" s="31"/>
      <c r="Q400" s="38" t="n">
        <f aca="false">P400+O400</f>
        <v>575.8</v>
      </c>
      <c r="R400" s="66"/>
      <c r="S400" s="38" t="n">
        <f aca="false">Q400+R400</f>
        <v>575.8</v>
      </c>
    </row>
    <row r="401" customFormat="false" ht="24" hidden="false" customHeight="false" outlineLevel="0" collapsed="false">
      <c r="B401" s="44" t="s">
        <v>313</v>
      </c>
      <c r="C401" s="29" t="n">
        <v>78</v>
      </c>
      <c r="D401" s="62" t="s">
        <v>308</v>
      </c>
      <c r="E401" s="62" t="s">
        <v>314</v>
      </c>
      <c r="F401" s="62"/>
      <c r="G401" s="38" t="n">
        <f aca="false">G402+G403</f>
        <v>391</v>
      </c>
      <c r="H401" s="66"/>
      <c r="I401" s="38" t="n">
        <f aca="false">H401+G401</f>
        <v>391</v>
      </c>
      <c r="J401" s="38"/>
      <c r="K401" s="38" t="n">
        <f aca="false">I401+J401</f>
        <v>391</v>
      </c>
      <c r="L401" s="67"/>
      <c r="M401" s="38" t="n">
        <f aca="false">L401+K401</f>
        <v>391</v>
      </c>
      <c r="N401" s="68"/>
      <c r="O401" s="38" t="n">
        <f aca="false">N401+M401</f>
        <v>391</v>
      </c>
      <c r="P401" s="31"/>
      <c r="Q401" s="38" t="n">
        <f aca="false">P401+O401</f>
        <v>391</v>
      </c>
      <c r="R401" s="66"/>
      <c r="S401" s="38" t="n">
        <f aca="false">Q401+R401</f>
        <v>391</v>
      </c>
    </row>
    <row r="402" customFormat="false" ht="24" hidden="false" customHeight="false" outlineLevel="0" collapsed="false">
      <c r="B402" s="34" t="s">
        <v>25</v>
      </c>
      <c r="C402" s="29" t="n">
        <v>78</v>
      </c>
      <c r="D402" s="62" t="s">
        <v>308</v>
      </c>
      <c r="E402" s="62" t="s">
        <v>314</v>
      </c>
      <c r="F402" s="62" t="s">
        <v>271</v>
      </c>
      <c r="G402" s="38" t="n">
        <v>350</v>
      </c>
      <c r="H402" s="66"/>
      <c r="I402" s="38" t="n">
        <f aca="false">H402+G402</f>
        <v>350</v>
      </c>
      <c r="J402" s="38"/>
      <c r="K402" s="38" t="n">
        <f aca="false">I402+J402</f>
        <v>350</v>
      </c>
      <c r="L402" s="67"/>
      <c r="M402" s="38" t="n">
        <f aca="false">L402+K402</f>
        <v>350</v>
      </c>
      <c r="N402" s="68"/>
      <c r="O402" s="38" t="n">
        <f aca="false">N402+M402</f>
        <v>350</v>
      </c>
      <c r="P402" s="31"/>
      <c r="Q402" s="38" t="n">
        <f aca="false">P402+O402</f>
        <v>350</v>
      </c>
      <c r="R402" s="66"/>
      <c r="S402" s="38" t="n">
        <f aca="false">Q402+R402</f>
        <v>350</v>
      </c>
    </row>
    <row r="403" customFormat="false" ht="24" hidden="false" customHeight="false" outlineLevel="0" collapsed="false">
      <c r="B403" s="44" t="s">
        <v>58</v>
      </c>
      <c r="C403" s="29" t="n">
        <v>78</v>
      </c>
      <c r="D403" s="62" t="s">
        <v>308</v>
      </c>
      <c r="E403" s="62" t="s">
        <v>314</v>
      </c>
      <c r="F403" s="62" t="s">
        <v>131</v>
      </c>
      <c r="G403" s="38" t="n">
        <v>41</v>
      </c>
      <c r="H403" s="66"/>
      <c r="I403" s="38" t="n">
        <f aca="false">H403+G403</f>
        <v>41</v>
      </c>
      <c r="J403" s="38"/>
      <c r="K403" s="38" t="n">
        <f aca="false">I403+J403</f>
        <v>41</v>
      </c>
      <c r="L403" s="67"/>
      <c r="M403" s="38" t="n">
        <f aca="false">L403+K403</f>
        <v>41</v>
      </c>
      <c r="N403" s="68"/>
      <c r="O403" s="38" t="n">
        <f aca="false">N403+M403</f>
        <v>41</v>
      </c>
      <c r="P403" s="31"/>
      <c r="Q403" s="38" t="n">
        <f aca="false">P403+O403</f>
        <v>41</v>
      </c>
      <c r="R403" s="66"/>
      <c r="S403" s="38" t="n">
        <f aca="false">Q403+R403</f>
        <v>41</v>
      </c>
    </row>
    <row r="404" customFormat="false" ht="24" hidden="false" customHeight="false" outlineLevel="0" collapsed="false">
      <c r="B404" s="44" t="s">
        <v>315</v>
      </c>
      <c r="C404" s="29" t="n">
        <v>78</v>
      </c>
      <c r="D404" s="62" t="s">
        <v>308</v>
      </c>
      <c r="E404" s="62" t="s">
        <v>316</v>
      </c>
      <c r="F404" s="62"/>
      <c r="G404" s="38" t="n">
        <f aca="false">G405</f>
        <v>184.8</v>
      </c>
      <c r="H404" s="66"/>
      <c r="I404" s="38" t="n">
        <f aca="false">H404+G404</f>
        <v>184.8</v>
      </c>
      <c r="J404" s="38"/>
      <c r="K404" s="38" t="n">
        <f aca="false">I404+J404</f>
        <v>184.8</v>
      </c>
      <c r="L404" s="67"/>
      <c r="M404" s="38" t="n">
        <f aca="false">L404+K404</f>
        <v>184.8</v>
      </c>
      <c r="N404" s="68"/>
      <c r="O404" s="38" t="n">
        <f aca="false">N404+M404</f>
        <v>184.8</v>
      </c>
      <c r="P404" s="31"/>
      <c r="Q404" s="38" t="n">
        <f aca="false">P404+O404</f>
        <v>184.8</v>
      </c>
      <c r="R404" s="66"/>
      <c r="S404" s="38" t="n">
        <f aca="false">Q404+R404</f>
        <v>184.8</v>
      </c>
    </row>
    <row r="405" customFormat="false" ht="24" hidden="false" customHeight="false" outlineLevel="0" collapsed="false">
      <c r="B405" s="44" t="s">
        <v>58</v>
      </c>
      <c r="C405" s="29" t="n">
        <v>78</v>
      </c>
      <c r="D405" s="62" t="s">
        <v>308</v>
      </c>
      <c r="E405" s="62" t="s">
        <v>316</v>
      </c>
      <c r="F405" s="62" t="s">
        <v>131</v>
      </c>
      <c r="G405" s="38" t="n">
        <v>184.8</v>
      </c>
      <c r="H405" s="66"/>
      <c r="I405" s="38" t="n">
        <f aca="false">H405+G405</f>
        <v>184.8</v>
      </c>
      <c r="J405" s="38"/>
      <c r="K405" s="38" t="n">
        <f aca="false">I405+J405</f>
        <v>184.8</v>
      </c>
      <c r="L405" s="67"/>
      <c r="M405" s="38" t="n">
        <f aca="false">L405+K405</f>
        <v>184.8</v>
      </c>
      <c r="N405" s="68"/>
      <c r="O405" s="38" t="n">
        <f aca="false">N405+M405</f>
        <v>184.8</v>
      </c>
      <c r="P405" s="31"/>
      <c r="Q405" s="38" t="n">
        <f aca="false">P405+O405</f>
        <v>184.8</v>
      </c>
      <c r="R405" s="66"/>
      <c r="S405" s="38" t="n">
        <f aca="false">Q405+R405</f>
        <v>184.8</v>
      </c>
    </row>
    <row r="406" customFormat="false" ht="12.75" hidden="false" customHeight="false" outlineLevel="0" collapsed="false">
      <c r="B406" s="34" t="s">
        <v>136</v>
      </c>
      <c r="C406" s="29" t="n">
        <v>78</v>
      </c>
      <c r="D406" s="47" t="n">
        <v>1000</v>
      </c>
      <c r="E406" s="48"/>
      <c r="F406" s="64"/>
      <c r="G406" s="38" t="n">
        <f aca="false">G407</f>
        <v>10050</v>
      </c>
      <c r="H406" s="66"/>
      <c r="I406" s="38" t="n">
        <f aca="false">H406+G406</f>
        <v>10050</v>
      </c>
      <c r="J406" s="38"/>
      <c r="K406" s="38" t="n">
        <f aca="false">I406+J406</f>
        <v>10050</v>
      </c>
      <c r="L406" s="67"/>
      <c r="M406" s="38" t="n">
        <f aca="false">L406+K406</f>
        <v>10050</v>
      </c>
      <c r="N406" s="68"/>
      <c r="O406" s="38" t="n">
        <f aca="false">N406+M406</f>
        <v>10050</v>
      </c>
      <c r="P406" s="31"/>
      <c r="Q406" s="38" t="n">
        <f aca="false">P406+O406</f>
        <v>10050</v>
      </c>
      <c r="R406" s="85"/>
      <c r="S406" s="38" t="n">
        <f aca="false">Q406+R406</f>
        <v>10050</v>
      </c>
    </row>
    <row r="407" customFormat="false" ht="12.75" hidden="false" customHeight="false" outlineLevel="0" collapsed="false">
      <c r="B407" s="46" t="s">
        <v>182</v>
      </c>
      <c r="C407" s="29" t="n">
        <v>78</v>
      </c>
      <c r="D407" s="47" t="n">
        <v>1004</v>
      </c>
      <c r="E407" s="48"/>
      <c r="F407" s="64"/>
      <c r="G407" s="38" t="n">
        <f aca="false">G408+G412</f>
        <v>10050</v>
      </c>
      <c r="H407" s="66"/>
      <c r="I407" s="38" t="n">
        <f aca="false">H407+G407</f>
        <v>10050</v>
      </c>
      <c r="J407" s="38"/>
      <c r="K407" s="38" t="n">
        <f aca="false">I407+J407</f>
        <v>10050</v>
      </c>
      <c r="L407" s="67"/>
      <c r="M407" s="38" t="n">
        <f aca="false">L407+K407</f>
        <v>10050</v>
      </c>
      <c r="N407" s="68"/>
      <c r="O407" s="38" t="n">
        <f aca="false">N407+M407</f>
        <v>10050</v>
      </c>
      <c r="P407" s="31"/>
      <c r="Q407" s="38" t="n">
        <f aca="false">P407+O407</f>
        <v>10050</v>
      </c>
      <c r="R407" s="66"/>
      <c r="S407" s="38" t="n">
        <f aca="false">Q407+R407</f>
        <v>10050</v>
      </c>
    </row>
    <row r="408" customFormat="false" ht="24" hidden="false" customHeight="false" outlineLevel="0" collapsed="false">
      <c r="B408" s="44" t="s">
        <v>272</v>
      </c>
      <c r="C408" s="29" t="n">
        <v>78</v>
      </c>
      <c r="D408" s="62" t="s">
        <v>317</v>
      </c>
      <c r="E408" s="62" t="s">
        <v>274</v>
      </c>
      <c r="F408" s="64"/>
      <c r="G408" s="38" t="n">
        <f aca="false">G409</f>
        <v>8835</v>
      </c>
      <c r="H408" s="66"/>
      <c r="I408" s="38" t="n">
        <f aca="false">H408+G408</f>
        <v>8835</v>
      </c>
      <c r="J408" s="38"/>
      <c r="K408" s="38" t="n">
        <f aca="false">I408+J408</f>
        <v>8835</v>
      </c>
      <c r="L408" s="67"/>
      <c r="M408" s="38" t="n">
        <f aca="false">L408+K408</f>
        <v>8835</v>
      </c>
      <c r="N408" s="68"/>
      <c r="O408" s="38" t="n">
        <f aca="false">N408+M408</f>
        <v>8835</v>
      </c>
      <c r="P408" s="31"/>
      <c r="Q408" s="38" t="n">
        <f aca="false">P408+O408</f>
        <v>8835</v>
      </c>
      <c r="R408" s="66"/>
      <c r="S408" s="38" t="n">
        <f aca="false">Q408+R408</f>
        <v>8835</v>
      </c>
    </row>
    <row r="409" customFormat="false" ht="60" hidden="false" customHeight="false" outlineLevel="0" collapsed="false">
      <c r="B409" s="82" t="s">
        <v>318</v>
      </c>
      <c r="C409" s="29" t="n">
        <v>78</v>
      </c>
      <c r="D409" s="62" t="s">
        <v>317</v>
      </c>
      <c r="E409" s="62" t="s">
        <v>319</v>
      </c>
      <c r="F409" s="64"/>
      <c r="G409" s="38" t="n">
        <f aca="false">G410</f>
        <v>8835</v>
      </c>
      <c r="H409" s="66"/>
      <c r="I409" s="38" t="n">
        <f aca="false">H409+G409</f>
        <v>8835</v>
      </c>
      <c r="J409" s="38"/>
      <c r="K409" s="38" t="n">
        <f aca="false">I409+J409</f>
        <v>8835</v>
      </c>
      <c r="L409" s="67"/>
      <c r="M409" s="38" t="n">
        <f aca="false">L409+K409</f>
        <v>8835</v>
      </c>
      <c r="N409" s="68"/>
      <c r="O409" s="38" t="n">
        <f aca="false">N409+M409</f>
        <v>8835</v>
      </c>
      <c r="P409" s="31"/>
      <c r="Q409" s="38" t="n">
        <f aca="false">P409+O409</f>
        <v>8835</v>
      </c>
      <c r="R409" s="66"/>
      <c r="S409" s="38" t="n">
        <f aca="false">Q409+R409</f>
        <v>8835</v>
      </c>
    </row>
    <row r="410" customFormat="false" ht="72" hidden="false" customHeight="false" outlineLevel="0" collapsed="false">
      <c r="B410" s="82" t="s">
        <v>320</v>
      </c>
      <c r="C410" s="29" t="n">
        <v>78</v>
      </c>
      <c r="D410" s="84" t="s">
        <v>317</v>
      </c>
      <c r="E410" s="84" t="s">
        <v>321</v>
      </c>
      <c r="F410" s="31"/>
      <c r="G410" s="38" t="n">
        <f aca="false">G411</f>
        <v>8835</v>
      </c>
      <c r="H410" s="66"/>
      <c r="I410" s="38" t="n">
        <f aca="false">H410+G410</f>
        <v>8835</v>
      </c>
      <c r="J410" s="38"/>
      <c r="K410" s="38" t="n">
        <f aca="false">I410+J410</f>
        <v>8835</v>
      </c>
      <c r="L410" s="67"/>
      <c r="M410" s="38" t="n">
        <f aca="false">L410+K410</f>
        <v>8835</v>
      </c>
      <c r="N410" s="68"/>
      <c r="O410" s="38" t="n">
        <f aca="false">N410+M410</f>
        <v>8835</v>
      </c>
      <c r="P410" s="31"/>
      <c r="Q410" s="38" t="n">
        <f aca="false">P410+O410</f>
        <v>8835</v>
      </c>
      <c r="R410" s="69"/>
      <c r="S410" s="38" t="n">
        <f aca="false">Q410+R410</f>
        <v>8835</v>
      </c>
    </row>
    <row r="411" customFormat="false" ht="24" hidden="false" customHeight="false" outlineLevel="0" collapsed="false">
      <c r="B411" s="44" t="s">
        <v>58</v>
      </c>
      <c r="C411" s="29" t="n">
        <v>78</v>
      </c>
      <c r="D411" s="84" t="s">
        <v>317</v>
      </c>
      <c r="E411" s="84" t="s">
        <v>321</v>
      </c>
      <c r="F411" s="84" t="s">
        <v>131</v>
      </c>
      <c r="G411" s="38" t="n">
        <v>8835</v>
      </c>
      <c r="H411" s="66"/>
      <c r="I411" s="38" t="n">
        <f aca="false">H411+G411</f>
        <v>8835</v>
      </c>
      <c r="J411" s="38"/>
      <c r="K411" s="38" t="n">
        <f aca="false">I411+J411</f>
        <v>8835</v>
      </c>
      <c r="L411" s="67"/>
      <c r="M411" s="38" t="n">
        <f aca="false">L411+K411</f>
        <v>8835</v>
      </c>
      <c r="N411" s="68"/>
      <c r="O411" s="38" t="n">
        <f aca="false">N411+M411</f>
        <v>8835</v>
      </c>
      <c r="P411" s="31"/>
      <c r="Q411" s="38" t="n">
        <f aca="false">P411+O411</f>
        <v>8835</v>
      </c>
      <c r="R411" s="79"/>
      <c r="S411" s="38" t="n">
        <f aca="false">Q411+R411</f>
        <v>8835</v>
      </c>
    </row>
    <row r="412" customFormat="false" ht="12.75" hidden="false" customHeight="false" outlineLevel="0" collapsed="false">
      <c r="B412" s="44" t="s">
        <v>19</v>
      </c>
      <c r="C412" s="29" t="n">
        <v>78</v>
      </c>
      <c r="D412" s="84" t="s">
        <v>317</v>
      </c>
      <c r="E412" s="86" t="s">
        <v>20</v>
      </c>
      <c r="F412" s="84"/>
      <c r="G412" s="38" t="n">
        <f aca="false">G413</f>
        <v>1215</v>
      </c>
      <c r="H412" s="66"/>
      <c r="I412" s="38" t="n">
        <f aca="false">H412+G412</f>
        <v>1215</v>
      </c>
      <c r="J412" s="38"/>
      <c r="K412" s="38" t="n">
        <f aca="false">I412+J412</f>
        <v>1215</v>
      </c>
      <c r="L412" s="67"/>
      <c r="M412" s="38" t="n">
        <f aca="false">L412+K412</f>
        <v>1215</v>
      </c>
      <c r="N412" s="68"/>
      <c r="O412" s="38" t="n">
        <f aca="false">N412+M412</f>
        <v>1215</v>
      </c>
      <c r="P412" s="31"/>
      <c r="Q412" s="38" t="n">
        <f aca="false">P412+O412</f>
        <v>1215</v>
      </c>
      <c r="R412" s="66"/>
      <c r="S412" s="38" t="n">
        <f aca="false">Q412+R412</f>
        <v>1215</v>
      </c>
    </row>
    <row r="413" customFormat="false" ht="48" hidden="false" customHeight="false" outlineLevel="0" collapsed="false">
      <c r="B413" s="44" t="s">
        <v>54</v>
      </c>
      <c r="C413" s="29" t="n">
        <v>78</v>
      </c>
      <c r="D413" s="84" t="s">
        <v>317</v>
      </c>
      <c r="E413" s="84" t="s">
        <v>55</v>
      </c>
      <c r="F413" s="84"/>
      <c r="G413" s="38" t="n">
        <f aca="false">G414</f>
        <v>1215</v>
      </c>
      <c r="H413" s="66"/>
      <c r="I413" s="38" t="n">
        <f aca="false">H413+G413</f>
        <v>1215</v>
      </c>
      <c r="J413" s="38"/>
      <c r="K413" s="38" t="n">
        <f aca="false">I413+J413</f>
        <v>1215</v>
      </c>
      <c r="L413" s="67"/>
      <c r="M413" s="38" t="n">
        <f aca="false">L413+K413</f>
        <v>1215</v>
      </c>
      <c r="N413" s="68"/>
      <c r="O413" s="38" t="n">
        <f aca="false">N413+M413</f>
        <v>1215</v>
      </c>
      <c r="P413" s="31"/>
      <c r="Q413" s="38" t="n">
        <f aca="false">P413+O413</f>
        <v>1215</v>
      </c>
      <c r="R413" s="66"/>
      <c r="S413" s="38" t="n">
        <f aca="false">Q413+R413</f>
        <v>1215</v>
      </c>
    </row>
    <row r="414" customFormat="false" ht="36" hidden="false" customHeight="false" outlineLevel="0" collapsed="false">
      <c r="B414" s="44" t="s">
        <v>322</v>
      </c>
      <c r="C414" s="29" t="n">
        <v>78</v>
      </c>
      <c r="D414" s="84" t="s">
        <v>317</v>
      </c>
      <c r="E414" s="84" t="s">
        <v>323</v>
      </c>
      <c r="F414" s="84"/>
      <c r="G414" s="38" t="n">
        <f aca="false">G415</f>
        <v>1215</v>
      </c>
      <c r="H414" s="66"/>
      <c r="I414" s="38" t="n">
        <f aca="false">H414+G414</f>
        <v>1215</v>
      </c>
      <c r="J414" s="38"/>
      <c r="K414" s="38" t="n">
        <f aca="false">I414+J414</f>
        <v>1215</v>
      </c>
      <c r="L414" s="67"/>
      <c r="M414" s="38" t="n">
        <f aca="false">L414+K414</f>
        <v>1215</v>
      </c>
      <c r="N414" s="68"/>
      <c r="O414" s="38" t="n">
        <f aca="false">N414+M414</f>
        <v>1215</v>
      </c>
      <c r="P414" s="31"/>
      <c r="Q414" s="38" t="n">
        <f aca="false">P414+O414</f>
        <v>1215</v>
      </c>
      <c r="R414" s="66"/>
      <c r="S414" s="38" t="n">
        <f aca="false">Q414+R414</f>
        <v>1215</v>
      </c>
    </row>
    <row r="415" customFormat="false" ht="24" hidden="false" customHeight="false" outlineLevel="0" collapsed="false">
      <c r="B415" s="44" t="s">
        <v>58</v>
      </c>
      <c r="C415" s="29" t="n">
        <v>78</v>
      </c>
      <c r="D415" s="84" t="s">
        <v>317</v>
      </c>
      <c r="E415" s="84" t="s">
        <v>323</v>
      </c>
      <c r="F415" s="84" t="s">
        <v>131</v>
      </c>
      <c r="G415" s="38" t="n">
        <v>1215</v>
      </c>
      <c r="H415" s="66"/>
      <c r="I415" s="38" t="n">
        <f aca="false">H415+G415</f>
        <v>1215</v>
      </c>
      <c r="J415" s="38"/>
      <c r="K415" s="38" t="n">
        <f aca="false">I415+J415</f>
        <v>1215</v>
      </c>
      <c r="L415" s="67"/>
      <c r="M415" s="38" t="n">
        <f aca="false">L415+K415</f>
        <v>1215</v>
      </c>
      <c r="N415" s="68"/>
      <c r="O415" s="38" t="n">
        <f aca="false">N415+M415</f>
        <v>1215</v>
      </c>
      <c r="P415" s="31"/>
      <c r="Q415" s="38" t="n">
        <f aca="false">P415+O415</f>
        <v>1215</v>
      </c>
      <c r="R415" s="66"/>
      <c r="S415" s="38" t="n">
        <f aca="false">Q415+R415</f>
        <v>1215</v>
      </c>
    </row>
    <row r="416" customFormat="false" ht="41.25" hidden="false" customHeight="true" outlineLevel="0" collapsed="false">
      <c r="B416" s="87" t="s">
        <v>324</v>
      </c>
      <c r="C416" s="26" t="n">
        <v>94</v>
      </c>
      <c r="D416" s="27"/>
      <c r="E416" s="28"/>
      <c r="F416" s="29"/>
      <c r="G416" s="30" t="n">
        <f aca="false">G417+G442+G447</f>
        <v>66047.8</v>
      </c>
      <c r="H416" s="30" t="n">
        <f aca="false">H417+H442+H447</f>
        <v>425.9</v>
      </c>
      <c r="I416" s="30" t="n">
        <f aca="false">H416+G416</f>
        <v>66473.7</v>
      </c>
      <c r="J416" s="30" t="n">
        <f aca="false">J417</f>
        <v>2366</v>
      </c>
      <c r="K416" s="30" t="n">
        <f aca="false">I416+J416</f>
        <v>68839.7</v>
      </c>
      <c r="L416" s="30" t="n">
        <f aca="false">L417+L442+L447</f>
        <v>-3625</v>
      </c>
      <c r="M416" s="30" t="n">
        <f aca="false">L416+K416</f>
        <v>65214.7</v>
      </c>
      <c r="N416" s="30" t="n">
        <f aca="false">N417+N442+N447</f>
        <v>-1201.8</v>
      </c>
      <c r="O416" s="30" t="n">
        <f aca="false">N416+M416</f>
        <v>64012.9</v>
      </c>
      <c r="P416" s="31"/>
      <c r="Q416" s="30" t="n">
        <f aca="false">P416+O416</f>
        <v>64012.9</v>
      </c>
      <c r="R416" s="32" t="n">
        <f aca="false">R417+R442+R447</f>
        <v>-2536</v>
      </c>
      <c r="S416" s="30" t="n">
        <f aca="false">Q416+R416</f>
        <v>61476.9</v>
      </c>
    </row>
    <row r="417" customFormat="false" ht="12.75" hidden="false" customHeight="false" outlineLevel="0" collapsed="false">
      <c r="B417" s="34" t="s">
        <v>16</v>
      </c>
      <c r="C417" s="29" t="n">
        <v>94</v>
      </c>
      <c r="D417" s="27" t="n">
        <v>100</v>
      </c>
      <c r="E417" s="28"/>
      <c r="F417" s="29"/>
      <c r="G417" s="38" t="n">
        <f aca="false">G418+G423+G431+G435</f>
        <v>21740.4</v>
      </c>
      <c r="H417" s="38" t="n">
        <f aca="false">H418+H423+H431+H435</f>
        <v>425.8</v>
      </c>
      <c r="I417" s="38" t="n">
        <f aca="false">H417+G417</f>
        <v>22166.2</v>
      </c>
      <c r="J417" s="38" t="n">
        <f aca="false">J435</f>
        <v>2366</v>
      </c>
      <c r="K417" s="38" t="n">
        <f aca="false">I417+J417</f>
        <v>24532.2</v>
      </c>
      <c r="L417" s="38" t="n">
        <f aca="false">L418+L423+L431+L435</f>
        <v>-3625</v>
      </c>
      <c r="M417" s="38" t="n">
        <f aca="false">L417+K417</f>
        <v>20907.2</v>
      </c>
      <c r="N417" s="38" t="n">
        <f aca="false">N418+N423+N431+N435</f>
        <v>-1201.8</v>
      </c>
      <c r="O417" s="38" t="n">
        <f aca="false">N417+M417</f>
        <v>19705.4</v>
      </c>
      <c r="P417" s="31"/>
      <c r="Q417" s="38" t="n">
        <f aca="false">P417+O417</f>
        <v>19705.4</v>
      </c>
      <c r="R417" s="69" t="n">
        <f aca="false">R418+R423+R431+R435</f>
        <v>316</v>
      </c>
      <c r="S417" s="38" t="n">
        <f aca="false">Q417+R417</f>
        <v>20021.4</v>
      </c>
    </row>
    <row r="418" customFormat="false" ht="48" hidden="false" customHeight="false" outlineLevel="0" collapsed="false">
      <c r="B418" s="34" t="s">
        <v>17</v>
      </c>
      <c r="C418" s="29" t="n">
        <v>94</v>
      </c>
      <c r="D418" s="27" t="n">
        <v>104</v>
      </c>
      <c r="E418" s="28"/>
      <c r="F418" s="29"/>
      <c r="G418" s="38" t="n">
        <f aca="false">G419</f>
        <v>1187.5</v>
      </c>
      <c r="H418" s="66"/>
      <c r="I418" s="38" t="n">
        <f aca="false">H418+G418</f>
        <v>1187.5</v>
      </c>
      <c r="J418" s="38"/>
      <c r="K418" s="38" t="n">
        <f aca="false">I418+J418</f>
        <v>1187.5</v>
      </c>
      <c r="L418" s="67"/>
      <c r="M418" s="38" t="n">
        <f aca="false">L418+K418</f>
        <v>1187.5</v>
      </c>
      <c r="N418" s="68"/>
      <c r="O418" s="38" t="n">
        <f aca="false">N418+M418</f>
        <v>1187.5</v>
      </c>
      <c r="P418" s="31"/>
      <c r="Q418" s="38" t="n">
        <f aca="false">P418+O418</f>
        <v>1187.5</v>
      </c>
      <c r="R418" s="66"/>
      <c r="S418" s="38" t="n">
        <f aca="false">Q418+R418</f>
        <v>1187.5</v>
      </c>
    </row>
    <row r="419" customFormat="false" ht="12.75" hidden="false" customHeight="false" outlineLevel="0" collapsed="false">
      <c r="B419" s="34" t="s">
        <v>19</v>
      </c>
      <c r="C419" s="29" t="n">
        <v>94</v>
      </c>
      <c r="D419" s="27" t="n">
        <v>104</v>
      </c>
      <c r="E419" s="86" t="s">
        <v>20</v>
      </c>
      <c r="F419" s="29"/>
      <c r="G419" s="38" t="n">
        <f aca="false">G420</f>
        <v>1187.5</v>
      </c>
      <c r="H419" s="66"/>
      <c r="I419" s="38" t="n">
        <f aca="false">H419+G419</f>
        <v>1187.5</v>
      </c>
      <c r="J419" s="38"/>
      <c r="K419" s="38" t="n">
        <f aca="false">I419+J419</f>
        <v>1187.5</v>
      </c>
      <c r="L419" s="67"/>
      <c r="M419" s="38" t="n">
        <f aca="false">L419+K419</f>
        <v>1187.5</v>
      </c>
      <c r="N419" s="68"/>
      <c r="O419" s="38" t="n">
        <f aca="false">N419+M419</f>
        <v>1187.5</v>
      </c>
      <c r="P419" s="31"/>
      <c r="Q419" s="38" t="n">
        <f aca="false">P419+O419</f>
        <v>1187.5</v>
      </c>
      <c r="R419" s="66"/>
      <c r="S419" s="38" t="n">
        <f aca="false">Q419+R419</f>
        <v>1187.5</v>
      </c>
    </row>
    <row r="420" customFormat="false" ht="72" hidden="false" customHeight="false" outlineLevel="0" collapsed="false">
      <c r="B420" s="44" t="s">
        <v>21</v>
      </c>
      <c r="C420" s="29" t="n">
        <v>94</v>
      </c>
      <c r="D420" s="27" t="n">
        <v>104</v>
      </c>
      <c r="E420" s="84" t="s">
        <v>22</v>
      </c>
      <c r="F420" s="29"/>
      <c r="G420" s="38" t="n">
        <f aca="false">G421</f>
        <v>1187.5</v>
      </c>
      <c r="H420" s="66"/>
      <c r="I420" s="38" t="n">
        <f aca="false">H420+G420</f>
        <v>1187.5</v>
      </c>
      <c r="J420" s="38"/>
      <c r="K420" s="38" t="n">
        <f aca="false">I420+J420</f>
        <v>1187.5</v>
      </c>
      <c r="L420" s="67"/>
      <c r="M420" s="38" t="n">
        <f aca="false">L420+K420</f>
        <v>1187.5</v>
      </c>
      <c r="N420" s="68"/>
      <c r="O420" s="38" t="n">
        <f aca="false">N420+M420</f>
        <v>1187.5</v>
      </c>
      <c r="P420" s="31"/>
      <c r="Q420" s="38" t="n">
        <f aca="false">P420+O420</f>
        <v>1187.5</v>
      </c>
      <c r="R420" s="66"/>
      <c r="S420" s="38" t="n">
        <f aca="false">Q420+R420</f>
        <v>1187.5</v>
      </c>
    </row>
    <row r="421" customFormat="false" ht="24" hidden="false" customHeight="false" outlineLevel="0" collapsed="false">
      <c r="B421" s="34" t="s">
        <v>325</v>
      </c>
      <c r="C421" s="29" t="n">
        <v>94</v>
      </c>
      <c r="D421" s="27" t="n">
        <v>104</v>
      </c>
      <c r="E421" s="84" t="s">
        <v>326</v>
      </c>
      <c r="F421" s="29"/>
      <c r="G421" s="38" t="n">
        <f aca="false">G422</f>
        <v>1187.5</v>
      </c>
      <c r="H421" s="66"/>
      <c r="I421" s="38" t="n">
        <f aca="false">H421+G421</f>
        <v>1187.5</v>
      </c>
      <c r="J421" s="38"/>
      <c r="K421" s="38" t="n">
        <f aca="false">I421+J421</f>
        <v>1187.5</v>
      </c>
      <c r="L421" s="67"/>
      <c r="M421" s="38" t="n">
        <f aca="false">L421+K421</f>
        <v>1187.5</v>
      </c>
      <c r="N421" s="68"/>
      <c r="O421" s="38" t="n">
        <f aca="false">N421+M421</f>
        <v>1187.5</v>
      </c>
      <c r="P421" s="31"/>
      <c r="Q421" s="38" t="n">
        <f aca="false">P421+O421</f>
        <v>1187.5</v>
      </c>
      <c r="R421" s="66"/>
      <c r="S421" s="38" t="n">
        <f aca="false">Q421+R421</f>
        <v>1187.5</v>
      </c>
    </row>
    <row r="422" customFormat="false" ht="12.75" hidden="false" customHeight="false" outlineLevel="0" collapsed="false">
      <c r="B422" s="46" t="s">
        <v>42</v>
      </c>
      <c r="C422" s="29" t="n">
        <v>94</v>
      </c>
      <c r="D422" s="27" t="n">
        <v>104</v>
      </c>
      <c r="E422" s="84" t="s">
        <v>326</v>
      </c>
      <c r="F422" s="29" t="n">
        <v>17</v>
      </c>
      <c r="G422" s="38" t="n">
        <v>1187.5</v>
      </c>
      <c r="H422" s="66"/>
      <c r="I422" s="38" t="n">
        <f aca="false">H422+G422</f>
        <v>1187.5</v>
      </c>
      <c r="J422" s="38"/>
      <c r="K422" s="38" t="n">
        <f aca="false">I422+J422</f>
        <v>1187.5</v>
      </c>
      <c r="L422" s="67"/>
      <c r="M422" s="38" t="n">
        <f aca="false">L422+K422</f>
        <v>1187.5</v>
      </c>
      <c r="N422" s="68"/>
      <c r="O422" s="38" t="n">
        <f aca="false">N422+M422</f>
        <v>1187.5</v>
      </c>
      <c r="P422" s="31"/>
      <c r="Q422" s="38" t="n">
        <f aca="false">P422+O422</f>
        <v>1187.5</v>
      </c>
      <c r="R422" s="66"/>
      <c r="S422" s="38" t="n">
        <f aca="false">Q422+R422</f>
        <v>1187.5</v>
      </c>
    </row>
    <row r="423" customFormat="false" ht="36" hidden="false" customHeight="false" outlineLevel="0" collapsed="false">
      <c r="B423" s="46" t="s">
        <v>327</v>
      </c>
      <c r="C423" s="29" t="n">
        <v>94</v>
      </c>
      <c r="D423" s="47" t="n">
        <v>106</v>
      </c>
      <c r="E423" s="48"/>
      <c r="F423" s="64"/>
      <c r="G423" s="38" t="n">
        <f aca="false">G424+G427</f>
        <v>11201.9</v>
      </c>
      <c r="H423" s="38" t="n">
        <f aca="false">H424+H427</f>
        <v>1055</v>
      </c>
      <c r="I423" s="38" t="n">
        <f aca="false">H423+G423</f>
        <v>12256.9</v>
      </c>
      <c r="J423" s="38"/>
      <c r="K423" s="38" t="n">
        <f aca="false">I423+J423</f>
        <v>12256.9</v>
      </c>
      <c r="L423" s="67"/>
      <c r="M423" s="38" t="n">
        <f aca="false">L423+K423</f>
        <v>12256.9</v>
      </c>
      <c r="N423" s="68"/>
      <c r="O423" s="38" t="n">
        <f aca="false">N423+M423</f>
        <v>12256.9</v>
      </c>
      <c r="P423" s="31"/>
      <c r="Q423" s="38" t="n">
        <f aca="false">P423+O423</f>
        <v>12256.9</v>
      </c>
      <c r="R423" s="69" t="n">
        <f aca="false">R424</f>
        <v>16</v>
      </c>
      <c r="S423" s="38" t="n">
        <f aca="false">Q423+R423</f>
        <v>12272.9</v>
      </c>
    </row>
    <row r="424" customFormat="false" ht="48" hidden="false" customHeight="false" outlineLevel="0" collapsed="false">
      <c r="B424" s="44" t="s">
        <v>112</v>
      </c>
      <c r="C424" s="29" t="n">
        <v>94</v>
      </c>
      <c r="D424" s="47" t="n">
        <v>106</v>
      </c>
      <c r="E424" s="48" t="s">
        <v>113</v>
      </c>
      <c r="F424" s="64"/>
      <c r="G424" s="38" t="n">
        <f aca="false">G425</f>
        <v>10531.9</v>
      </c>
      <c r="H424" s="66"/>
      <c r="I424" s="38" t="n">
        <f aca="false">H424+G424</f>
        <v>10531.9</v>
      </c>
      <c r="J424" s="38"/>
      <c r="K424" s="38" t="n">
        <f aca="false">I424+J424</f>
        <v>10531.9</v>
      </c>
      <c r="L424" s="67"/>
      <c r="M424" s="38" t="n">
        <f aca="false">L424+K424</f>
        <v>10531.9</v>
      </c>
      <c r="N424" s="68"/>
      <c r="O424" s="38" t="n">
        <f aca="false">N424+M424</f>
        <v>10531.9</v>
      </c>
      <c r="P424" s="31"/>
      <c r="Q424" s="38" t="n">
        <f aca="false">P424+O424</f>
        <v>10531.9</v>
      </c>
      <c r="R424" s="69" t="n">
        <f aca="false">R425</f>
        <v>16</v>
      </c>
      <c r="S424" s="38" t="n">
        <f aca="false">Q424+R424</f>
        <v>10547.9</v>
      </c>
    </row>
    <row r="425" customFormat="false" ht="12.75" hidden="false" customHeight="false" outlineLevel="0" collapsed="false">
      <c r="B425" s="46" t="s">
        <v>114</v>
      </c>
      <c r="C425" s="29" t="n">
        <v>94</v>
      </c>
      <c r="D425" s="47" t="n">
        <v>106</v>
      </c>
      <c r="E425" s="48" t="s">
        <v>115</v>
      </c>
      <c r="F425" s="64"/>
      <c r="G425" s="38" t="n">
        <f aca="false">G426</f>
        <v>10531.9</v>
      </c>
      <c r="H425" s="66"/>
      <c r="I425" s="38" t="n">
        <f aca="false">H425+G425</f>
        <v>10531.9</v>
      </c>
      <c r="J425" s="38"/>
      <c r="K425" s="38" t="n">
        <f aca="false">I425+J425</f>
        <v>10531.9</v>
      </c>
      <c r="L425" s="67"/>
      <c r="M425" s="38" t="n">
        <f aca="false">L425+K425</f>
        <v>10531.9</v>
      </c>
      <c r="N425" s="68"/>
      <c r="O425" s="38" t="n">
        <f aca="false">N425+M425</f>
        <v>10531.9</v>
      </c>
      <c r="P425" s="31"/>
      <c r="Q425" s="38" t="n">
        <f aca="false">P425+O425</f>
        <v>10531.9</v>
      </c>
      <c r="R425" s="69" t="n">
        <f aca="false">R426</f>
        <v>16</v>
      </c>
      <c r="S425" s="38" t="n">
        <f aca="false">Q425+R425</f>
        <v>10547.9</v>
      </c>
    </row>
    <row r="426" customFormat="false" ht="24" hidden="false" customHeight="false" outlineLevel="0" collapsed="false">
      <c r="B426" s="46" t="s">
        <v>25</v>
      </c>
      <c r="C426" s="29" t="n">
        <v>94</v>
      </c>
      <c r="D426" s="47" t="n">
        <v>106</v>
      </c>
      <c r="E426" s="48" t="s">
        <v>115</v>
      </c>
      <c r="F426" s="64" t="n">
        <v>700</v>
      </c>
      <c r="G426" s="38" t="n">
        <v>10531.9</v>
      </c>
      <c r="H426" s="66"/>
      <c r="I426" s="38" t="n">
        <f aca="false">H426+G426</f>
        <v>10531.9</v>
      </c>
      <c r="J426" s="38"/>
      <c r="K426" s="38" t="n">
        <f aca="false">I426+J426</f>
        <v>10531.9</v>
      </c>
      <c r="L426" s="67"/>
      <c r="M426" s="38" t="n">
        <f aca="false">L426+K426</f>
        <v>10531.9</v>
      </c>
      <c r="N426" s="68"/>
      <c r="O426" s="38" t="n">
        <f aca="false">N426+M426</f>
        <v>10531.9</v>
      </c>
      <c r="P426" s="31"/>
      <c r="Q426" s="38" t="n">
        <f aca="false">P426+O426</f>
        <v>10531.9</v>
      </c>
      <c r="R426" s="69" t="n">
        <v>16</v>
      </c>
      <c r="S426" s="38" t="n">
        <f aca="false">Q426+R426</f>
        <v>10547.9</v>
      </c>
    </row>
    <row r="427" customFormat="false" ht="12.75" hidden="false" customHeight="false" outlineLevel="0" collapsed="false">
      <c r="B427" s="44" t="s">
        <v>19</v>
      </c>
      <c r="C427" s="29" t="n">
        <v>94</v>
      </c>
      <c r="D427" s="47" t="n">
        <v>106</v>
      </c>
      <c r="E427" s="48" t="s">
        <v>20</v>
      </c>
      <c r="F427" s="64"/>
      <c r="G427" s="38" t="n">
        <f aca="false">G428</f>
        <v>670</v>
      </c>
      <c r="H427" s="38" t="n">
        <f aca="false">H428</f>
        <v>1055</v>
      </c>
      <c r="I427" s="38" t="n">
        <f aca="false">H427+G427</f>
        <v>1725</v>
      </c>
      <c r="J427" s="38"/>
      <c r="K427" s="38" t="n">
        <f aca="false">I427+J427</f>
        <v>1725</v>
      </c>
      <c r="L427" s="67"/>
      <c r="M427" s="38" t="n">
        <f aca="false">L427+K427</f>
        <v>1725</v>
      </c>
      <c r="N427" s="68"/>
      <c r="O427" s="38" t="n">
        <f aca="false">N427+M427</f>
        <v>1725</v>
      </c>
      <c r="P427" s="31"/>
      <c r="Q427" s="38" t="n">
        <f aca="false">P427+O427</f>
        <v>1725</v>
      </c>
      <c r="R427" s="66"/>
      <c r="S427" s="38" t="n">
        <f aca="false">Q427+R427</f>
        <v>1725</v>
      </c>
    </row>
    <row r="428" customFormat="false" ht="84" hidden="false" customHeight="false" outlineLevel="0" collapsed="false">
      <c r="B428" s="44" t="s">
        <v>237</v>
      </c>
      <c r="C428" s="29" t="n">
        <v>94</v>
      </c>
      <c r="D428" s="47" t="n">
        <v>106</v>
      </c>
      <c r="E428" s="48" t="s">
        <v>238</v>
      </c>
      <c r="F428" s="64"/>
      <c r="G428" s="38" t="n">
        <f aca="false">G429</f>
        <v>670</v>
      </c>
      <c r="H428" s="38" t="n">
        <f aca="false">H429</f>
        <v>1055</v>
      </c>
      <c r="I428" s="38" t="n">
        <f aca="false">H428+G428</f>
        <v>1725</v>
      </c>
      <c r="J428" s="38"/>
      <c r="K428" s="38" t="n">
        <f aca="false">I428+J428</f>
        <v>1725</v>
      </c>
      <c r="L428" s="67"/>
      <c r="M428" s="38" t="n">
        <f aca="false">L428+K428</f>
        <v>1725</v>
      </c>
      <c r="N428" s="68"/>
      <c r="O428" s="38" t="n">
        <f aca="false">N428+M428</f>
        <v>1725</v>
      </c>
      <c r="P428" s="31"/>
      <c r="Q428" s="38" t="n">
        <f aca="false">P428+O428</f>
        <v>1725</v>
      </c>
      <c r="R428" s="66"/>
      <c r="S428" s="38" t="n">
        <f aca="false">Q428+R428</f>
        <v>1725</v>
      </c>
    </row>
    <row r="429" customFormat="false" ht="60" hidden="false" customHeight="false" outlineLevel="0" collapsed="false">
      <c r="B429" s="44" t="s">
        <v>239</v>
      </c>
      <c r="C429" s="29" t="n">
        <v>94</v>
      </c>
      <c r="D429" s="47" t="n">
        <v>106</v>
      </c>
      <c r="E429" s="48" t="s">
        <v>240</v>
      </c>
      <c r="F429" s="64"/>
      <c r="G429" s="38" t="n">
        <f aca="false">G430</f>
        <v>670</v>
      </c>
      <c r="H429" s="38" t="n">
        <f aca="false">H430</f>
        <v>1055</v>
      </c>
      <c r="I429" s="38" t="n">
        <f aca="false">H429+G429</f>
        <v>1725</v>
      </c>
      <c r="J429" s="38"/>
      <c r="K429" s="38" t="n">
        <f aca="false">I429+J429</f>
        <v>1725</v>
      </c>
      <c r="L429" s="67"/>
      <c r="M429" s="38" t="n">
        <f aca="false">L429+K429</f>
        <v>1725</v>
      </c>
      <c r="N429" s="68"/>
      <c r="O429" s="38" t="n">
        <f aca="false">N429+M429</f>
        <v>1725</v>
      </c>
      <c r="P429" s="31"/>
      <c r="Q429" s="38" t="n">
        <f aca="false">P429+O429</f>
        <v>1725</v>
      </c>
      <c r="R429" s="66"/>
      <c r="S429" s="38" t="n">
        <f aca="false">Q429+R429</f>
        <v>1725</v>
      </c>
    </row>
    <row r="430" customFormat="false" ht="24" hidden="false" customHeight="false" outlineLevel="0" collapsed="false">
      <c r="B430" s="46" t="s">
        <v>25</v>
      </c>
      <c r="C430" s="29" t="n">
        <v>94</v>
      </c>
      <c r="D430" s="47" t="n">
        <v>106</v>
      </c>
      <c r="E430" s="48" t="s">
        <v>240</v>
      </c>
      <c r="F430" s="64" t="n">
        <v>700</v>
      </c>
      <c r="G430" s="38" t="n">
        <v>670</v>
      </c>
      <c r="H430" s="69" t="n">
        <v>1055</v>
      </c>
      <c r="I430" s="38" t="n">
        <f aca="false">H430+G430</f>
        <v>1725</v>
      </c>
      <c r="J430" s="38"/>
      <c r="K430" s="38" t="n">
        <f aca="false">I430+J430</f>
        <v>1725</v>
      </c>
      <c r="L430" s="67"/>
      <c r="M430" s="38" t="n">
        <f aca="false">L430+K430</f>
        <v>1725</v>
      </c>
      <c r="N430" s="68"/>
      <c r="O430" s="38" t="n">
        <f aca="false">N430+M430</f>
        <v>1725</v>
      </c>
      <c r="P430" s="31"/>
      <c r="Q430" s="38" t="n">
        <f aca="false">P430+O430</f>
        <v>1725</v>
      </c>
      <c r="R430" s="66"/>
      <c r="S430" s="38" t="n">
        <f aca="false">Q430+R430</f>
        <v>1725</v>
      </c>
    </row>
    <row r="431" customFormat="false" ht="12.75" hidden="false" customHeight="false" outlineLevel="0" collapsed="false">
      <c r="B431" s="46" t="s">
        <v>220</v>
      </c>
      <c r="C431" s="29" t="n">
        <v>94</v>
      </c>
      <c r="D431" s="47" t="n">
        <v>111</v>
      </c>
      <c r="E431" s="48" t="s">
        <v>18</v>
      </c>
      <c r="F431" s="64" t="s">
        <v>18</v>
      </c>
      <c r="G431" s="38" t="n">
        <f aca="false">G432</f>
        <v>5000</v>
      </c>
      <c r="H431" s="66"/>
      <c r="I431" s="38" t="n">
        <f aca="false">H431+G431</f>
        <v>5000</v>
      </c>
      <c r="J431" s="38"/>
      <c r="K431" s="38" t="n">
        <f aca="false">I431+J431</f>
        <v>5000</v>
      </c>
      <c r="L431" s="67"/>
      <c r="M431" s="38" t="n">
        <f aca="false">L431+K431</f>
        <v>5000</v>
      </c>
      <c r="N431" s="68"/>
      <c r="O431" s="38" t="n">
        <f aca="false">N431+M431</f>
        <v>5000</v>
      </c>
      <c r="P431" s="31"/>
      <c r="Q431" s="38" t="n">
        <f aca="false">P431+O431</f>
        <v>5000</v>
      </c>
      <c r="R431" s="69" t="n">
        <f aca="false">R432</f>
        <v>300</v>
      </c>
      <c r="S431" s="38" t="n">
        <f aca="false">Q431+R431</f>
        <v>5300</v>
      </c>
    </row>
    <row r="432" customFormat="false" ht="12.75" hidden="false" customHeight="false" outlineLevel="0" collapsed="false">
      <c r="B432" s="46" t="s">
        <v>220</v>
      </c>
      <c r="C432" s="29" t="n">
        <v>94</v>
      </c>
      <c r="D432" s="47" t="n">
        <v>111</v>
      </c>
      <c r="E432" s="48" t="s">
        <v>221</v>
      </c>
      <c r="F432" s="64" t="s">
        <v>18</v>
      </c>
      <c r="G432" s="38" t="n">
        <f aca="false">G433</f>
        <v>5000</v>
      </c>
      <c r="H432" s="66"/>
      <c r="I432" s="38" t="n">
        <f aca="false">H432+G432</f>
        <v>5000</v>
      </c>
      <c r="J432" s="38"/>
      <c r="K432" s="38" t="n">
        <f aca="false">I432+J432</f>
        <v>5000</v>
      </c>
      <c r="L432" s="67"/>
      <c r="M432" s="38" t="n">
        <f aca="false">L432+K432</f>
        <v>5000</v>
      </c>
      <c r="N432" s="68"/>
      <c r="O432" s="38" t="n">
        <f aca="false">N432+M432</f>
        <v>5000</v>
      </c>
      <c r="P432" s="31"/>
      <c r="Q432" s="38" t="n">
        <f aca="false">P432+O432</f>
        <v>5000</v>
      </c>
      <c r="R432" s="69" t="n">
        <f aca="false">R433</f>
        <v>300</v>
      </c>
      <c r="S432" s="38" t="n">
        <f aca="false">Q432+R432</f>
        <v>5300</v>
      </c>
    </row>
    <row r="433" customFormat="false" ht="12.75" hidden="false" customHeight="false" outlineLevel="0" collapsed="false">
      <c r="B433" s="46" t="s">
        <v>328</v>
      </c>
      <c r="C433" s="29" t="n">
        <v>94</v>
      </c>
      <c r="D433" s="47" t="n">
        <v>111</v>
      </c>
      <c r="E433" s="48" t="s">
        <v>329</v>
      </c>
      <c r="F433" s="64"/>
      <c r="G433" s="38" t="n">
        <f aca="false">G434</f>
        <v>5000</v>
      </c>
      <c r="H433" s="66"/>
      <c r="I433" s="38" t="n">
        <f aca="false">H433+G433</f>
        <v>5000</v>
      </c>
      <c r="J433" s="38"/>
      <c r="K433" s="38" t="n">
        <f aca="false">I433+J433</f>
        <v>5000</v>
      </c>
      <c r="L433" s="67"/>
      <c r="M433" s="38" t="n">
        <f aca="false">L433+K433</f>
        <v>5000</v>
      </c>
      <c r="N433" s="68"/>
      <c r="O433" s="38" t="n">
        <f aca="false">N433+M433</f>
        <v>5000</v>
      </c>
      <c r="P433" s="31"/>
      <c r="Q433" s="38" t="n">
        <f aca="false">P433+O433</f>
        <v>5000</v>
      </c>
      <c r="R433" s="69" t="n">
        <f aca="false">R434</f>
        <v>300</v>
      </c>
      <c r="S433" s="38" t="n">
        <f aca="false">Q433+R433</f>
        <v>5300</v>
      </c>
    </row>
    <row r="434" customFormat="false" ht="12.75" hidden="false" customHeight="false" outlineLevel="0" collapsed="false">
      <c r="B434" s="46" t="s">
        <v>31</v>
      </c>
      <c r="C434" s="29" t="n">
        <v>94</v>
      </c>
      <c r="D434" s="47" t="n">
        <v>111</v>
      </c>
      <c r="E434" s="48" t="s">
        <v>329</v>
      </c>
      <c r="F434" s="64" t="n">
        <v>13</v>
      </c>
      <c r="G434" s="38" t="n">
        <v>5000</v>
      </c>
      <c r="H434" s="66"/>
      <c r="I434" s="38" t="n">
        <f aca="false">H434+G434</f>
        <v>5000</v>
      </c>
      <c r="J434" s="38"/>
      <c r="K434" s="38" t="n">
        <f aca="false">I434+J434</f>
        <v>5000</v>
      </c>
      <c r="L434" s="67"/>
      <c r="M434" s="38" t="n">
        <f aca="false">L434+K434</f>
        <v>5000</v>
      </c>
      <c r="N434" s="68"/>
      <c r="O434" s="38" t="n">
        <f aca="false">N434+M434</f>
        <v>5000</v>
      </c>
      <c r="P434" s="31"/>
      <c r="Q434" s="38" t="n">
        <f aca="false">P434+O434</f>
        <v>5000</v>
      </c>
      <c r="R434" s="69" t="n">
        <v>300</v>
      </c>
      <c r="S434" s="38" t="n">
        <f aca="false">Q434+R434</f>
        <v>5300</v>
      </c>
    </row>
    <row r="435" customFormat="false" ht="12.75" hidden="false" customHeight="false" outlineLevel="0" collapsed="false">
      <c r="B435" s="46" t="s">
        <v>28</v>
      </c>
      <c r="C435" s="29" t="n">
        <v>94</v>
      </c>
      <c r="D435" s="47" t="n">
        <v>113</v>
      </c>
      <c r="E435" s="48" t="s">
        <v>18</v>
      </c>
      <c r="F435" s="64" t="s">
        <v>18</v>
      </c>
      <c r="G435" s="38" t="n">
        <f aca="false">G436+G439</f>
        <v>4351</v>
      </c>
      <c r="H435" s="38" t="n">
        <f aca="false">H436+H439</f>
        <v>-629.2</v>
      </c>
      <c r="I435" s="38" t="n">
        <f aca="false">H435+G435</f>
        <v>3721.8</v>
      </c>
      <c r="J435" s="38" t="n">
        <f aca="false">J436</f>
        <v>2366</v>
      </c>
      <c r="K435" s="38" t="n">
        <f aca="false">I435+J435</f>
        <v>6087.8</v>
      </c>
      <c r="L435" s="38" t="n">
        <f aca="false">L436+L439</f>
        <v>-3625</v>
      </c>
      <c r="M435" s="38" t="n">
        <f aca="false">L435+K435</f>
        <v>2462.8</v>
      </c>
      <c r="N435" s="38" t="n">
        <f aca="false">N436+N439</f>
        <v>-1201.8</v>
      </c>
      <c r="O435" s="38" t="n">
        <f aca="false">N435+M435</f>
        <v>1261</v>
      </c>
      <c r="P435" s="31"/>
      <c r="Q435" s="38" t="n">
        <f aca="false">P435+O435</f>
        <v>1261</v>
      </c>
      <c r="R435" s="66"/>
      <c r="S435" s="38" t="n">
        <f aca="false">Q435+R435</f>
        <v>1261</v>
      </c>
    </row>
    <row r="436" customFormat="false" ht="24" hidden="false" customHeight="false" outlineLevel="0" collapsed="false">
      <c r="B436" s="46" t="s">
        <v>330</v>
      </c>
      <c r="C436" s="29" t="n">
        <v>94</v>
      </c>
      <c r="D436" s="47" t="n">
        <v>113</v>
      </c>
      <c r="E436" s="28" t="s">
        <v>331</v>
      </c>
      <c r="F436" s="64"/>
      <c r="G436" s="38" t="n">
        <f aca="false">G437</f>
        <v>3990</v>
      </c>
      <c r="H436" s="38" t="n">
        <f aca="false">H437</f>
        <v>-629.2</v>
      </c>
      <c r="I436" s="38" t="n">
        <f aca="false">H436+G436</f>
        <v>3360.8</v>
      </c>
      <c r="J436" s="38" t="n">
        <f aca="false">J437</f>
        <v>2366</v>
      </c>
      <c r="K436" s="38" t="n">
        <f aca="false">I436+J436</f>
        <v>5726.8</v>
      </c>
      <c r="L436" s="38" t="n">
        <f aca="false">L437</f>
        <v>-3625</v>
      </c>
      <c r="M436" s="38" t="n">
        <f aca="false">L436+K436</f>
        <v>2101.8</v>
      </c>
      <c r="N436" s="38" t="n">
        <f aca="false">N437</f>
        <v>-1201.8</v>
      </c>
      <c r="O436" s="38" t="n">
        <f aca="false">N436+M436</f>
        <v>900</v>
      </c>
      <c r="P436" s="31"/>
      <c r="Q436" s="38" t="n">
        <f aca="false">P436+O436</f>
        <v>900</v>
      </c>
      <c r="R436" s="66"/>
      <c r="S436" s="38" t="n">
        <f aca="false">Q436+R436</f>
        <v>900</v>
      </c>
    </row>
    <row r="437" customFormat="false" ht="12.75" hidden="false" customHeight="false" outlineLevel="0" collapsed="false">
      <c r="B437" s="46" t="s">
        <v>332</v>
      </c>
      <c r="C437" s="29" t="n">
        <v>94</v>
      </c>
      <c r="D437" s="47" t="n">
        <v>113</v>
      </c>
      <c r="E437" s="28" t="s">
        <v>333</v>
      </c>
      <c r="F437" s="64"/>
      <c r="G437" s="38" t="n">
        <f aca="false">G438</f>
        <v>3990</v>
      </c>
      <c r="H437" s="79" t="n">
        <f aca="false">H438</f>
        <v>-629.2</v>
      </c>
      <c r="I437" s="38" t="n">
        <f aca="false">H437+G437</f>
        <v>3360.8</v>
      </c>
      <c r="J437" s="38" t="n">
        <f aca="false">J438</f>
        <v>2366</v>
      </c>
      <c r="K437" s="38" t="n">
        <f aca="false">I437+J437</f>
        <v>5726.8</v>
      </c>
      <c r="L437" s="38" t="n">
        <f aca="false">L438</f>
        <v>-3625</v>
      </c>
      <c r="M437" s="38" t="n">
        <f aca="false">L437+K437</f>
        <v>2101.8</v>
      </c>
      <c r="N437" s="38" t="n">
        <f aca="false">N438</f>
        <v>-1201.8</v>
      </c>
      <c r="O437" s="38" t="n">
        <f aca="false">N437+M437</f>
        <v>900</v>
      </c>
      <c r="P437" s="31"/>
      <c r="Q437" s="38" t="n">
        <f aca="false">P437+O437</f>
        <v>900</v>
      </c>
      <c r="R437" s="66"/>
      <c r="S437" s="38" t="n">
        <f aca="false">Q437+R437</f>
        <v>900</v>
      </c>
    </row>
    <row r="438" customFormat="false" ht="24" hidden="false" customHeight="false" outlineLevel="0" collapsed="false">
      <c r="B438" s="46" t="s">
        <v>25</v>
      </c>
      <c r="C438" s="29" t="n">
        <v>94</v>
      </c>
      <c r="D438" s="47" t="n">
        <v>113</v>
      </c>
      <c r="E438" s="28" t="s">
        <v>333</v>
      </c>
      <c r="F438" s="29" t="n">
        <v>700</v>
      </c>
      <c r="G438" s="38" t="n">
        <v>3990</v>
      </c>
      <c r="H438" s="79" t="n">
        <v>-629.2</v>
      </c>
      <c r="I438" s="38" t="n">
        <f aca="false">H438+G438</f>
        <v>3360.8</v>
      </c>
      <c r="J438" s="38" t="n">
        <f aca="false">3200.4-85-40-100-74.7-285.5-17.4-231.8</f>
        <v>2366</v>
      </c>
      <c r="K438" s="38" t="n">
        <f aca="false">I438+J438</f>
        <v>5726.8</v>
      </c>
      <c r="L438" s="38" t="n">
        <f aca="false">-1846.9-1778.1</f>
        <v>-3625</v>
      </c>
      <c r="M438" s="38" t="n">
        <f aca="false">L438+K438</f>
        <v>2101.8</v>
      </c>
      <c r="N438" s="38" t="n">
        <v>-1201.8</v>
      </c>
      <c r="O438" s="38" t="n">
        <f aca="false">N438+M438</f>
        <v>900</v>
      </c>
      <c r="P438" s="31"/>
      <c r="Q438" s="38" t="n">
        <f aca="false">P438+O438</f>
        <v>900</v>
      </c>
      <c r="R438" s="66"/>
      <c r="S438" s="38" t="n">
        <f aca="false">Q438+R438</f>
        <v>900</v>
      </c>
    </row>
    <row r="439" customFormat="false" ht="24" hidden="false" customHeight="false" outlineLevel="0" collapsed="false">
      <c r="B439" s="46" t="s">
        <v>32</v>
      </c>
      <c r="C439" s="29" t="n">
        <v>94</v>
      </c>
      <c r="D439" s="47" t="n">
        <v>113</v>
      </c>
      <c r="E439" s="48" t="s">
        <v>33</v>
      </c>
      <c r="F439" s="29"/>
      <c r="G439" s="38" t="n">
        <f aca="false">G440</f>
        <v>361</v>
      </c>
      <c r="H439" s="66"/>
      <c r="I439" s="38" t="n">
        <f aca="false">H439+G439</f>
        <v>361</v>
      </c>
      <c r="J439" s="38"/>
      <c r="K439" s="38" t="n">
        <f aca="false">I439+J439</f>
        <v>361</v>
      </c>
      <c r="L439" s="67"/>
      <c r="M439" s="38" t="n">
        <f aca="false">L439+K439</f>
        <v>361</v>
      </c>
      <c r="N439" s="68"/>
      <c r="O439" s="38" t="n">
        <f aca="false">N439+M439</f>
        <v>361</v>
      </c>
      <c r="P439" s="31"/>
      <c r="Q439" s="38" t="n">
        <f aca="false">P439+O439</f>
        <v>361</v>
      </c>
      <c r="R439" s="66"/>
      <c r="S439" s="38" t="n">
        <f aca="false">Q439+R439</f>
        <v>361</v>
      </c>
    </row>
    <row r="440" customFormat="false" ht="48" hidden="false" customHeight="false" outlineLevel="0" collapsed="false">
      <c r="B440" s="34" t="s">
        <v>34</v>
      </c>
      <c r="C440" s="29" t="n">
        <v>94</v>
      </c>
      <c r="D440" s="47" t="n">
        <v>113</v>
      </c>
      <c r="E440" s="48" t="s">
        <v>35</v>
      </c>
      <c r="F440" s="29"/>
      <c r="G440" s="38" t="n">
        <f aca="false">G441</f>
        <v>361</v>
      </c>
      <c r="H440" s="66"/>
      <c r="I440" s="38" t="n">
        <f aca="false">H440+G440</f>
        <v>361</v>
      </c>
      <c r="J440" s="38"/>
      <c r="K440" s="38" t="n">
        <f aca="false">I440+J440</f>
        <v>361</v>
      </c>
      <c r="L440" s="67"/>
      <c r="M440" s="38" t="n">
        <f aca="false">L440+K440</f>
        <v>361</v>
      </c>
      <c r="N440" s="68"/>
      <c r="O440" s="38" t="n">
        <f aca="false">N440+M440</f>
        <v>361</v>
      </c>
      <c r="P440" s="31"/>
      <c r="Q440" s="38" t="n">
        <f aca="false">P440+O440</f>
        <v>361</v>
      </c>
      <c r="R440" s="66"/>
      <c r="S440" s="38" t="n">
        <f aca="false">Q440+R440</f>
        <v>361</v>
      </c>
    </row>
    <row r="441" customFormat="false" ht="24" hidden="false" customHeight="false" outlineLevel="0" collapsed="false">
      <c r="B441" s="46" t="s">
        <v>25</v>
      </c>
      <c r="C441" s="29" t="n">
        <v>94</v>
      </c>
      <c r="D441" s="47" t="n">
        <v>113</v>
      </c>
      <c r="E441" s="48" t="s">
        <v>35</v>
      </c>
      <c r="F441" s="29" t="n">
        <v>700</v>
      </c>
      <c r="G441" s="38" t="n">
        <v>361</v>
      </c>
      <c r="H441" s="66"/>
      <c r="I441" s="38" t="n">
        <f aca="false">H441+G441</f>
        <v>361</v>
      </c>
      <c r="J441" s="38"/>
      <c r="K441" s="38" t="n">
        <f aca="false">I441+J441</f>
        <v>361</v>
      </c>
      <c r="L441" s="67"/>
      <c r="M441" s="38" t="n">
        <f aca="false">L441+K441</f>
        <v>361</v>
      </c>
      <c r="N441" s="68"/>
      <c r="O441" s="38" t="n">
        <f aca="false">N441+M441</f>
        <v>361</v>
      </c>
      <c r="P441" s="31"/>
      <c r="Q441" s="38" t="n">
        <f aca="false">P441+O441</f>
        <v>361</v>
      </c>
      <c r="R441" s="66"/>
      <c r="S441" s="38" t="n">
        <f aca="false">Q441+R441</f>
        <v>361</v>
      </c>
    </row>
    <row r="442" customFormat="false" ht="12.75" hidden="false" customHeight="false" outlineLevel="0" collapsed="false">
      <c r="B442" s="44" t="s">
        <v>334</v>
      </c>
      <c r="C442" s="29" t="n">
        <v>94</v>
      </c>
      <c r="D442" s="47" t="n">
        <v>200</v>
      </c>
      <c r="E442" s="48"/>
      <c r="F442" s="29"/>
      <c r="G442" s="38" t="n">
        <f aca="false">G443</f>
        <v>2235.4</v>
      </c>
      <c r="H442" s="38" t="n">
        <f aca="false">H443</f>
        <v>0.1</v>
      </c>
      <c r="I442" s="38" t="n">
        <f aca="false">H442+G442</f>
        <v>2235.5</v>
      </c>
      <c r="J442" s="38"/>
      <c r="K442" s="38" t="n">
        <f aca="false">I442+J442</f>
        <v>2235.5</v>
      </c>
      <c r="L442" s="67"/>
      <c r="M442" s="38" t="n">
        <f aca="false">L442+K442</f>
        <v>2235.5</v>
      </c>
      <c r="N442" s="68"/>
      <c r="O442" s="38" t="n">
        <f aca="false">N442+M442</f>
        <v>2235.5</v>
      </c>
      <c r="P442" s="31"/>
      <c r="Q442" s="38" t="n">
        <f aca="false">P442+O442</f>
        <v>2235.5</v>
      </c>
      <c r="R442" s="66"/>
      <c r="S442" s="38" t="n">
        <f aca="false">Q442+R442</f>
        <v>2235.5</v>
      </c>
    </row>
    <row r="443" customFormat="false" ht="12.75" hidden="false" customHeight="false" outlineLevel="0" collapsed="false">
      <c r="B443" s="44" t="s">
        <v>335</v>
      </c>
      <c r="C443" s="29" t="n">
        <v>94</v>
      </c>
      <c r="D443" s="47" t="n">
        <v>203</v>
      </c>
      <c r="E443" s="48"/>
      <c r="F443" s="29"/>
      <c r="G443" s="38" t="n">
        <f aca="false">G444</f>
        <v>2235.4</v>
      </c>
      <c r="H443" s="38" t="n">
        <f aca="false">H444</f>
        <v>0.1</v>
      </c>
      <c r="I443" s="38" t="n">
        <f aca="false">H443+G443</f>
        <v>2235.5</v>
      </c>
      <c r="J443" s="38"/>
      <c r="K443" s="38" t="n">
        <f aca="false">I443+J443</f>
        <v>2235.5</v>
      </c>
      <c r="L443" s="67"/>
      <c r="M443" s="38" t="n">
        <f aca="false">L443+K443</f>
        <v>2235.5</v>
      </c>
      <c r="N443" s="68"/>
      <c r="O443" s="38" t="n">
        <f aca="false">N443+M443</f>
        <v>2235.5</v>
      </c>
      <c r="P443" s="31"/>
      <c r="Q443" s="38" t="n">
        <f aca="false">P443+O443</f>
        <v>2235.5</v>
      </c>
      <c r="R443" s="66"/>
      <c r="S443" s="38" t="n">
        <f aca="false">Q443+R443</f>
        <v>2235.5</v>
      </c>
    </row>
    <row r="444" customFormat="false" ht="24" hidden="false" customHeight="false" outlineLevel="0" collapsed="false">
      <c r="B444" s="44" t="s">
        <v>336</v>
      </c>
      <c r="C444" s="29" t="n">
        <v>94</v>
      </c>
      <c r="D444" s="47" t="n">
        <v>203</v>
      </c>
      <c r="E444" s="48" t="s">
        <v>337</v>
      </c>
      <c r="F444" s="29"/>
      <c r="G444" s="38" t="n">
        <f aca="false">G445</f>
        <v>2235.4</v>
      </c>
      <c r="H444" s="38" t="n">
        <f aca="false">H445</f>
        <v>0.1</v>
      </c>
      <c r="I444" s="38" t="n">
        <f aca="false">H444+G444</f>
        <v>2235.5</v>
      </c>
      <c r="J444" s="38"/>
      <c r="K444" s="38" t="n">
        <f aca="false">I444+J444</f>
        <v>2235.5</v>
      </c>
      <c r="L444" s="67"/>
      <c r="M444" s="38" t="n">
        <f aca="false">L444+K444</f>
        <v>2235.5</v>
      </c>
      <c r="N444" s="68"/>
      <c r="O444" s="38" t="n">
        <f aca="false">N444+M444</f>
        <v>2235.5</v>
      </c>
      <c r="P444" s="31"/>
      <c r="Q444" s="38" t="n">
        <f aca="false">P444+O444</f>
        <v>2235.5</v>
      </c>
      <c r="R444" s="66"/>
      <c r="S444" s="38" t="n">
        <f aca="false">Q444+R444</f>
        <v>2235.5</v>
      </c>
    </row>
    <row r="445" customFormat="false" ht="36" hidden="false" customHeight="false" outlineLevel="0" collapsed="false">
      <c r="B445" s="44" t="s">
        <v>338</v>
      </c>
      <c r="C445" s="29" t="n">
        <v>94</v>
      </c>
      <c r="D445" s="47" t="n">
        <v>203</v>
      </c>
      <c r="E445" s="48" t="s">
        <v>339</v>
      </c>
      <c r="F445" s="29"/>
      <c r="G445" s="38" t="n">
        <f aca="false">G446</f>
        <v>2235.4</v>
      </c>
      <c r="H445" s="38" t="n">
        <f aca="false">H446</f>
        <v>0.1</v>
      </c>
      <c r="I445" s="38" t="n">
        <f aca="false">H445+G445</f>
        <v>2235.5</v>
      </c>
      <c r="J445" s="38"/>
      <c r="K445" s="38" t="n">
        <f aca="false">I445+J445</f>
        <v>2235.5</v>
      </c>
      <c r="L445" s="67"/>
      <c r="M445" s="38" t="n">
        <f aca="false">L445+K445</f>
        <v>2235.5</v>
      </c>
      <c r="N445" s="68"/>
      <c r="O445" s="38" t="n">
        <f aca="false">N445+M445</f>
        <v>2235.5</v>
      </c>
      <c r="P445" s="31"/>
      <c r="Q445" s="38" t="n">
        <f aca="false">P445+O445</f>
        <v>2235.5</v>
      </c>
      <c r="R445" s="66"/>
      <c r="S445" s="38" t="n">
        <f aca="false">Q445+R445</f>
        <v>2235.5</v>
      </c>
    </row>
    <row r="446" customFormat="false" ht="12.75" hidden="false" customHeight="false" outlineLevel="0" collapsed="false">
      <c r="B446" s="46" t="s">
        <v>42</v>
      </c>
      <c r="C446" s="29" t="n">
        <v>94</v>
      </c>
      <c r="D446" s="47" t="n">
        <v>203</v>
      </c>
      <c r="E446" s="48" t="s">
        <v>339</v>
      </c>
      <c r="F446" s="29" t="n">
        <v>17</v>
      </c>
      <c r="G446" s="38" t="n">
        <v>2235.4</v>
      </c>
      <c r="H446" s="83" t="n">
        <v>0.1</v>
      </c>
      <c r="I446" s="38" t="n">
        <f aca="false">H446+G446</f>
        <v>2235.5</v>
      </c>
      <c r="J446" s="38"/>
      <c r="K446" s="38" t="n">
        <f aca="false">I446+J446</f>
        <v>2235.5</v>
      </c>
      <c r="L446" s="67"/>
      <c r="M446" s="38" t="n">
        <f aca="false">L446+K446</f>
        <v>2235.5</v>
      </c>
      <c r="N446" s="68"/>
      <c r="O446" s="38" t="n">
        <f aca="false">N446+M446</f>
        <v>2235.5</v>
      </c>
      <c r="P446" s="31"/>
      <c r="Q446" s="38" t="n">
        <f aca="false">P446+O446</f>
        <v>2235.5</v>
      </c>
      <c r="R446" s="66"/>
      <c r="S446" s="38" t="n">
        <f aca="false">Q446+R446</f>
        <v>2235.5</v>
      </c>
    </row>
    <row r="447" customFormat="false" ht="36" hidden="false" customHeight="false" outlineLevel="0" collapsed="false">
      <c r="B447" s="46" t="s">
        <v>151</v>
      </c>
      <c r="C447" s="29" t="n">
        <v>94</v>
      </c>
      <c r="D447" s="47" t="n">
        <v>1400</v>
      </c>
      <c r="E447" s="48"/>
      <c r="F447" s="64"/>
      <c r="G447" s="38" t="n">
        <f aca="false">G448+G461+G465</f>
        <v>42072</v>
      </c>
      <c r="H447" s="66"/>
      <c r="I447" s="38" t="n">
        <f aca="false">H447+G447</f>
        <v>42072</v>
      </c>
      <c r="J447" s="38"/>
      <c r="K447" s="38" t="n">
        <f aca="false">I447+J447</f>
        <v>42072</v>
      </c>
      <c r="L447" s="67"/>
      <c r="M447" s="38" t="n">
        <f aca="false">L447+K447</f>
        <v>42072</v>
      </c>
      <c r="N447" s="68"/>
      <c r="O447" s="38" t="n">
        <f aca="false">N447+M447</f>
        <v>42072</v>
      </c>
      <c r="P447" s="31"/>
      <c r="Q447" s="38" t="n">
        <f aca="false">P447+O447</f>
        <v>42072</v>
      </c>
      <c r="R447" s="49" t="n">
        <f aca="false">R448+R461+R465</f>
        <v>-2852</v>
      </c>
      <c r="S447" s="38" t="n">
        <f aca="false">Q447+R447</f>
        <v>39220</v>
      </c>
    </row>
    <row r="448" customFormat="false" ht="40.5" hidden="false" customHeight="true" outlineLevel="0" collapsed="false">
      <c r="B448" s="44" t="s">
        <v>340</v>
      </c>
      <c r="C448" s="29" t="n">
        <v>94</v>
      </c>
      <c r="D448" s="47" t="n">
        <v>1401</v>
      </c>
      <c r="E448" s="48"/>
      <c r="F448" s="64"/>
      <c r="G448" s="38" t="n">
        <f aca="false">G458+G454+G449</f>
        <v>6807.2</v>
      </c>
      <c r="H448" s="66"/>
      <c r="I448" s="38" t="n">
        <f aca="false">H448+G448</f>
        <v>6807.2</v>
      </c>
      <c r="J448" s="38"/>
      <c r="K448" s="38" t="n">
        <f aca="false">I448+J448</f>
        <v>6807.2</v>
      </c>
      <c r="L448" s="67"/>
      <c r="M448" s="38" t="n">
        <f aca="false">L448+K448</f>
        <v>6807.2</v>
      </c>
      <c r="N448" s="68"/>
      <c r="O448" s="38" t="n">
        <f aca="false">N448+M448</f>
        <v>6807.2</v>
      </c>
      <c r="P448" s="31"/>
      <c r="Q448" s="38" t="n">
        <f aca="false">P448+O448</f>
        <v>6807.2</v>
      </c>
      <c r="R448" s="66"/>
      <c r="S448" s="38" t="n">
        <f aca="false">Q448+R448</f>
        <v>6807.2</v>
      </c>
    </row>
    <row r="449" customFormat="false" ht="12.75" hidden="false" customHeight="false" outlineLevel="0" collapsed="false">
      <c r="B449" s="82" t="s">
        <v>341</v>
      </c>
      <c r="C449" s="29" t="n">
        <v>94</v>
      </c>
      <c r="D449" s="47" t="n">
        <v>1401</v>
      </c>
      <c r="E449" s="48" t="s">
        <v>342</v>
      </c>
      <c r="F449" s="64"/>
      <c r="G449" s="38" t="n">
        <f aca="false">G450</f>
        <v>0</v>
      </c>
      <c r="H449" s="66"/>
      <c r="I449" s="38" t="n">
        <f aca="false">H449+G449</f>
        <v>0</v>
      </c>
      <c r="J449" s="38"/>
      <c r="K449" s="38" t="n">
        <f aca="false">I449+J449</f>
        <v>0</v>
      </c>
      <c r="L449" s="67"/>
      <c r="M449" s="38" t="n">
        <f aca="false">L449+K449</f>
        <v>0</v>
      </c>
      <c r="N449" s="68"/>
      <c r="O449" s="38" t="n">
        <f aca="false">N449+M449</f>
        <v>0</v>
      </c>
      <c r="P449" s="31"/>
      <c r="Q449" s="38" t="n">
        <f aca="false">P449+O449</f>
        <v>0</v>
      </c>
      <c r="R449" s="66"/>
      <c r="S449" s="38" t="n">
        <f aca="false">Q449+R449</f>
        <v>0</v>
      </c>
    </row>
    <row r="450" customFormat="false" ht="12.75" hidden="false" customHeight="false" outlineLevel="0" collapsed="false">
      <c r="B450" s="82" t="s">
        <v>341</v>
      </c>
      <c r="C450" s="29" t="n">
        <v>94</v>
      </c>
      <c r="D450" s="47" t="n">
        <v>1401</v>
      </c>
      <c r="E450" s="48" t="s">
        <v>342</v>
      </c>
      <c r="F450" s="64"/>
      <c r="G450" s="38" t="n">
        <f aca="false">G451</f>
        <v>0</v>
      </c>
      <c r="H450" s="66"/>
      <c r="I450" s="38" t="n">
        <f aca="false">H450+G450</f>
        <v>0</v>
      </c>
      <c r="J450" s="38"/>
      <c r="K450" s="38" t="n">
        <f aca="false">I450+J450</f>
        <v>0</v>
      </c>
      <c r="L450" s="67"/>
      <c r="M450" s="38" t="n">
        <f aca="false">L450+K450</f>
        <v>0</v>
      </c>
      <c r="N450" s="68"/>
      <c r="O450" s="38" t="n">
        <f aca="false">N450+M450</f>
        <v>0</v>
      </c>
      <c r="P450" s="31"/>
      <c r="Q450" s="38" t="n">
        <f aca="false">P450+O450</f>
        <v>0</v>
      </c>
      <c r="R450" s="66"/>
      <c r="S450" s="38" t="n">
        <f aca="false">Q450+R450</f>
        <v>0</v>
      </c>
    </row>
    <row r="451" customFormat="false" ht="24" hidden="false" customHeight="false" outlineLevel="0" collapsed="false">
      <c r="B451" s="82" t="s">
        <v>343</v>
      </c>
      <c r="C451" s="29" t="n">
        <v>94</v>
      </c>
      <c r="D451" s="47" t="n">
        <v>1401</v>
      </c>
      <c r="E451" s="48" t="s">
        <v>344</v>
      </c>
      <c r="F451" s="64"/>
      <c r="G451" s="38" t="n">
        <f aca="false">G452</f>
        <v>0</v>
      </c>
      <c r="H451" s="66"/>
      <c r="I451" s="38" t="n">
        <f aca="false">H451+G451</f>
        <v>0</v>
      </c>
      <c r="J451" s="38"/>
      <c r="K451" s="38" t="n">
        <f aca="false">I451+J451</f>
        <v>0</v>
      </c>
      <c r="L451" s="67"/>
      <c r="M451" s="38" t="n">
        <f aca="false">L451+K451</f>
        <v>0</v>
      </c>
      <c r="N451" s="68"/>
      <c r="O451" s="38" t="n">
        <f aca="false">N451+M451</f>
        <v>0</v>
      </c>
      <c r="P451" s="31"/>
      <c r="Q451" s="38" t="n">
        <f aca="false">P451+O451</f>
        <v>0</v>
      </c>
      <c r="R451" s="66"/>
      <c r="S451" s="38" t="n">
        <f aca="false">Q451+R451</f>
        <v>0</v>
      </c>
    </row>
    <row r="452" customFormat="false" ht="36" hidden="false" customHeight="false" outlineLevel="0" collapsed="false">
      <c r="B452" s="82" t="s">
        <v>345</v>
      </c>
      <c r="C452" s="29" t="n">
        <v>94</v>
      </c>
      <c r="D452" s="47" t="n">
        <v>1401</v>
      </c>
      <c r="E452" s="48" t="s">
        <v>346</v>
      </c>
      <c r="F452" s="64"/>
      <c r="G452" s="38" t="n">
        <f aca="false">G453</f>
        <v>0</v>
      </c>
      <c r="H452" s="66"/>
      <c r="I452" s="38" t="n">
        <f aca="false">H452+G452</f>
        <v>0</v>
      </c>
      <c r="J452" s="38"/>
      <c r="K452" s="38" t="n">
        <f aca="false">I452+J452</f>
        <v>0</v>
      </c>
      <c r="L452" s="67"/>
      <c r="M452" s="38" t="n">
        <f aca="false">L452+K452</f>
        <v>0</v>
      </c>
      <c r="N452" s="68"/>
      <c r="O452" s="38" t="n">
        <f aca="false">N452+M452</f>
        <v>0</v>
      </c>
      <c r="P452" s="31"/>
      <c r="Q452" s="38" t="n">
        <f aca="false">P452+O452</f>
        <v>0</v>
      </c>
      <c r="R452" s="66"/>
      <c r="S452" s="38" t="n">
        <f aca="false">Q452+R452</f>
        <v>0</v>
      </c>
    </row>
    <row r="453" customFormat="false" ht="12.75" hidden="false" customHeight="false" outlineLevel="0" collapsed="false">
      <c r="B453" s="46" t="s">
        <v>347</v>
      </c>
      <c r="C453" s="29" t="n">
        <v>94</v>
      </c>
      <c r="D453" s="47" t="n">
        <v>1401</v>
      </c>
      <c r="E453" s="48" t="s">
        <v>346</v>
      </c>
      <c r="F453" s="64" t="n">
        <v>8</v>
      </c>
      <c r="G453" s="38" t="n">
        <v>0</v>
      </c>
      <c r="H453" s="66"/>
      <c r="I453" s="38" t="n">
        <f aca="false">H453+G453</f>
        <v>0</v>
      </c>
      <c r="J453" s="38"/>
      <c r="K453" s="38" t="n">
        <f aca="false">I453+J453</f>
        <v>0</v>
      </c>
      <c r="L453" s="67"/>
      <c r="M453" s="38" t="n">
        <f aca="false">L453+K453</f>
        <v>0</v>
      </c>
      <c r="N453" s="68"/>
      <c r="O453" s="38" t="n">
        <f aca="false">N453+M453</f>
        <v>0</v>
      </c>
      <c r="P453" s="31"/>
      <c r="Q453" s="38" t="n">
        <f aca="false">P453+O453</f>
        <v>0</v>
      </c>
      <c r="R453" s="66"/>
      <c r="S453" s="38" t="n">
        <f aca="false">Q453+R453</f>
        <v>0</v>
      </c>
    </row>
    <row r="454" customFormat="false" ht="12.75" hidden="false" customHeight="false" outlineLevel="0" collapsed="false">
      <c r="B454" s="46" t="s">
        <v>38</v>
      </c>
      <c r="C454" s="29" t="n">
        <v>94</v>
      </c>
      <c r="D454" s="47" t="n">
        <v>1401</v>
      </c>
      <c r="E454" s="48" t="s">
        <v>39</v>
      </c>
      <c r="F454" s="64"/>
      <c r="G454" s="38" t="n">
        <f aca="false">G455</f>
        <v>6607.2</v>
      </c>
      <c r="H454" s="66"/>
      <c r="I454" s="38" t="n">
        <f aca="false">H454+G454</f>
        <v>6607.2</v>
      </c>
      <c r="J454" s="38"/>
      <c r="K454" s="38" t="n">
        <f aca="false">I454+J454</f>
        <v>6607.2</v>
      </c>
      <c r="L454" s="67"/>
      <c r="M454" s="38" t="n">
        <f aca="false">L454+K454</f>
        <v>6607.2</v>
      </c>
      <c r="N454" s="68"/>
      <c r="O454" s="38" t="n">
        <f aca="false">N454+M454</f>
        <v>6607.2</v>
      </c>
      <c r="P454" s="31"/>
      <c r="Q454" s="38" t="n">
        <f aca="false">P454+O454</f>
        <v>6607.2</v>
      </c>
      <c r="R454" s="66"/>
      <c r="S454" s="38" t="n">
        <f aca="false">Q454+R454</f>
        <v>6607.2</v>
      </c>
    </row>
    <row r="455" customFormat="false" ht="66.75" hidden="false" customHeight="true" outlineLevel="0" collapsed="false">
      <c r="B455" s="46" t="s">
        <v>348</v>
      </c>
      <c r="C455" s="29" t="n">
        <v>94</v>
      </c>
      <c r="D455" s="47" t="n">
        <v>1401</v>
      </c>
      <c r="E455" s="48" t="s">
        <v>349</v>
      </c>
      <c r="F455" s="64"/>
      <c r="G455" s="38" t="n">
        <f aca="false">G456</f>
        <v>6607.2</v>
      </c>
      <c r="H455" s="66"/>
      <c r="I455" s="38" t="n">
        <f aca="false">H455+G455</f>
        <v>6607.2</v>
      </c>
      <c r="J455" s="38"/>
      <c r="K455" s="38" t="n">
        <f aca="false">I455+J455</f>
        <v>6607.2</v>
      </c>
      <c r="L455" s="67"/>
      <c r="M455" s="38" t="n">
        <f aca="false">L455+K455</f>
        <v>6607.2</v>
      </c>
      <c r="N455" s="68"/>
      <c r="O455" s="38" t="n">
        <f aca="false">N455+M455</f>
        <v>6607.2</v>
      </c>
      <c r="P455" s="31"/>
      <c r="Q455" s="38" t="n">
        <f aca="false">P455+O455</f>
        <v>6607.2</v>
      </c>
      <c r="R455" s="66"/>
      <c r="S455" s="38" t="n">
        <f aca="false">Q455+R455</f>
        <v>6607.2</v>
      </c>
    </row>
    <row r="456" customFormat="false" ht="24" hidden="false" customHeight="false" outlineLevel="0" collapsed="false">
      <c r="B456" s="46" t="s">
        <v>350</v>
      </c>
      <c r="C456" s="29" t="n">
        <v>94</v>
      </c>
      <c r="D456" s="47" t="n">
        <v>1401</v>
      </c>
      <c r="E456" s="48" t="s">
        <v>351</v>
      </c>
      <c r="F456" s="64"/>
      <c r="G456" s="38" t="n">
        <f aca="false">G457</f>
        <v>6607.2</v>
      </c>
      <c r="H456" s="66"/>
      <c r="I456" s="38" t="n">
        <f aca="false">H456+G456</f>
        <v>6607.2</v>
      </c>
      <c r="J456" s="38"/>
      <c r="K456" s="38" t="n">
        <f aca="false">I456+J456</f>
        <v>6607.2</v>
      </c>
      <c r="L456" s="67"/>
      <c r="M456" s="38" t="n">
        <f aca="false">L456+K456</f>
        <v>6607.2</v>
      </c>
      <c r="N456" s="68"/>
      <c r="O456" s="38" t="n">
        <f aca="false">N456+M456</f>
        <v>6607.2</v>
      </c>
      <c r="P456" s="31"/>
      <c r="Q456" s="38" t="n">
        <f aca="false">P456+O456</f>
        <v>6607.2</v>
      </c>
      <c r="R456" s="66"/>
      <c r="S456" s="38" t="n">
        <f aca="false">Q456+R456</f>
        <v>6607.2</v>
      </c>
    </row>
    <row r="457" customFormat="false" ht="12.75" hidden="false" customHeight="false" outlineLevel="0" collapsed="false">
      <c r="B457" s="46" t="s">
        <v>347</v>
      </c>
      <c r="C457" s="29" t="n">
        <v>94</v>
      </c>
      <c r="D457" s="47" t="n">
        <v>1401</v>
      </c>
      <c r="E457" s="48" t="s">
        <v>351</v>
      </c>
      <c r="F457" s="64" t="n">
        <v>8</v>
      </c>
      <c r="G457" s="38" t="n">
        <v>6607.2</v>
      </c>
      <c r="H457" s="66"/>
      <c r="I457" s="38" t="n">
        <f aca="false">H457+G457</f>
        <v>6607.2</v>
      </c>
      <c r="J457" s="38"/>
      <c r="K457" s="38" t="n">
        <f aca="false">I457+J457</f>
        <v>6607.2</v>
      </c>
      <c r="L457" s="67"/>
      <c r="M457" s="38" t="n">
        <f aca="false">L457+K457</f>
        <v>6607.2</v>
      </c>
      <c r="N457" s="68"/>
      <c r="O457" s="38" t="n">
        <f aca="false">N457+M457</f>
        <v>6607.2</v>
      </c>
      <c r="P457" s="31"/>
      <c r="Q457" s="38" t="n">
        <f aca="false">P457+O457</f>
        <v>6607.2</v>
      </c>
      <c r="R457" s="66"/>
      <c r="S457" s="38" t="n">
        <f aca="false">Q457+R457</f>
        <v>6607.2</v>
      </c>
    </row>
    <row r="458" customFormat="false" ht="24" hidden="false" customHeight="false" outlineLevel="0" collapsed="false">
      <c r="B458" s="46" t="s">
        <v>32</v>
      </c>
      <c r="C458" s="29" t="n">
        <v>94</v>
      </c>
      <c r="D458" s="47" t="n">
        <v>1401</v>
      </c>
      <c r="E458" s="48" t="s">
        <v>78</v>
      </c>
      <c r="F458" s="64"/>
      <c r="G458" s="38" t="n">
        <f aca="false">G459</f>
        <v>200</v>
      </c>
      <c r="H458" s="66"/>
      <c r="I458" s="38" t="n">
        <f aca="false">H458+G458</f>
        <v>200</v>
      </c>
      <c r="J458" s="38"/>
      <c r="K458" s="38" t="n">
        <f aca="false">I458+J458</f>
        <v>200</v>
      </c>
      <c r="L458" s="67"/>
      <c r="M458" s="38" t="n">
        <f aca="false">L458+K458</f>
        <v>200</v>
      </c>
      <c r="N458" s="68"/>
      <c r="O458" s="38" t="n">
        <f aca="false">N458+M458</f>
        <v>200</v>
      </c>
      <c r="P458" s="31"/>
      <c r="Q458" s="38" t="n">
        <f aca="false">P458+O458</f>
        <v>200</v>
      </c>
      <c r="R458" s="66"/>
      <c r="S458" s="38" t="n">
        <f aca="false">Q458+R458</f>
        <v>200</v>
      </c>
    </row>
    <row r="459" customFormat="false" ht="60" hidden="false" customHeight="false" outlineLevel="0" collapsed="false">
      <c r="B459" s="82" t="s">
        <v>352</v>
      </c>
      <c r="C459" s="29" t="n">
        <v>94</v>
      </c>
      <c r="D459" s="47" t="n">
        <v>1401</v>
      </c>
      <c r="E459" s="48" t="s">
        <v>353</v>
      </c>
      <c r="F459" s="64"/>
      <c r="G459" s="38" t="n">
        <f aca="false">G460</f>
        <v>200</v>
      </c>
      <c r="H459" s="66"/>
      <c r="I459" s="38" t="n">
        <f aca="false">H459+G459</f>
        <v>200</v>
      </c>
      <c r="J459" s="38"/>
      <c r="K459" s="38" t="n">
        <f aca="false">I459+J459</f>
        <v>200</v>
      </c>
      <c r="L459" s="67"/>
      <c r="M459" s="38" t="n">
        <f aca="false">L459+K459</f>
        <v>200</v>
      </c>
      <c r="N459" s="68"/>
      <c r="O459" s="38" t="n">
        <f aca="false">N459+M459</f>
        <v>200</v>
      </c>
      <c r="P459" s="31"/>
      <c r="Q459" s="38" t="n">
        <f aca="false">P459+O459</f>
        <v>200</v>
      </c>
      <c r="R459" s="66"/>
      <c r="S459" s="38" t="n">
        <f aca="false">Q459+R459</f>
        <v>200</v>
      </c>
    </row>
    <row r="460" customFormat="false" ht="12.75" hidden="false" customHeight="false" outlineLevel="0" collapsed="false">
      <c r="B460" s="46" t="s">
        <v>347</v>
      </c>
      <c r="C460" s="29" t="n">
        <v>94</v>
      </c>
      <c r="D460" s="47" t="n">
        <v>1401</v>
      </c>
      <c r="E460" s="48" t="s">
        <v>353</v>
      </c>
      <c r="F460" s="64" t="n">
        <v>8</v>
      </c>
      <c r="G460" s="38" t="n">
        <v>200</v>
      </c>
      <c r="H460" s="66"/>
      <c r="I460" s="38" t="n">
        <f aca="false">H460+G460</f>
        <v>200</v>
      </c>
      <c r="J460" s="38"/>
      <c r="K460" s="38" t="n">
        <f aca="false">I460+J460</f>
        <v>200</v>
      </c>
      <c r="L460" s="67"/>
      <c r="M460" s="38" t="n">
        <f aca="false">L460+K460</f>
        <v>200</v>
      </c>
      <c r="N460" s="68"/>
      <c r="O460" s="38" t="n">
        <f aca="false">N460+M460</f>
        <v>200</v>
      </c>
      <c r="P460" s="31"/>
      <c r="Q460" s="38" t="n">
        <f aca="false">P460+O460</f>
        <v>200</v>
      </c>
      <c r="R460" s="66"/>
      <c r="S460" s="38" t="n">
        <f aca="false">Q460+R460</f>
        <v>200</v>
      </c>
    </row>
    <row r="461" customFormat="false" ht="12.75" hidden="false" customHeight="false" outlineLevel="0" collapsed="false">
      <c r="B461" s="46" t="s">
        <v>354</v>
      </c>
      <c r="C461" s="29" t="n">
        <v>94</v>
      </c>
      <c r="D461" s="47" t="n">
        <v>1402</v>
      </c>
      <c r="E461" s="48"/>
      <c r="F461" s="64"/>
      <c r="G461" s="38" t="n">
        <f aca="false">G462</f>
        <v>13918.3</v>
      </c>
      <c r="H461" s="66"/>
      <c r="I461" s="38" t="n">
        <f aca="false">H461+G461</f>
        <v>13918.3</v>
      </c>
      <c r="J461" s="38"/>
      <c r="K461" s="38" t="n">
        <f aca="false">I461+J461</f>
        <v>13918.3</v>
      </c>
      <c r="L461" s="67"/>
      <c r="M461" s="38" t="n">
        <f aca="false">L461+K461</f>
        <v>13918.3</v>
      </c>
      <c r="N461" s="68"/>
      <c r="O461" s="38" t="n">
        <f aca="false">N461+M461</f>
        <v>13918.3</v>
      </c>
      <c r="P461" s="31"/>
      <c r="Q461" s="38" t="n">
        <f aca="false">P461+O461</f>
        <v>13918.3</v>
      </c>
      <c r="R461" s="69" t="n">
        <f aca="false">R462</f>
        <v>1580</v>
      </c>
      <c r="S461" s="38" t="n">
        <f aca="false">Q461+R461</f>
        <v>15498.3</v>
      </c>
    </row>
    <row r="462" customFormat="false" ht="24" hidden="false" customHeight="false" outlineLevel="0" collapsed="false">
      <c r="B462" s="46" t="s">
        <v>32</v>
      </c>
      <c r="C462" s="29" t="n">
        <v>94</v>
      </c>
      <c r="D462" s="47" t="n">
        <v>1402</v>
      </c>
      <c r="E462" s="48" t="s">
        <v>78</v>
      </c>
      <c r="F462" s="64"/>
      <c r="G462" s="38" t="n">
        <f aca="false">G463</f>
        <v>13918.3</v>
      </c>
      <c r="H462" s="66"/>
      <c r="I462" s="38" t="n">
        <f aca="false">H462+G462</f>
        <v>13918.3</v>
      </c>
      <c r="J462" s="38"/>
      <c r="K462" s="38" t="n">
        <f aca="false">I462+J462</f>
        <v>13918.3</v>
      </c>
      <c r="L462" s="67"/>
      <c r="M462" s="38" t="n">
        <f aca="false">L462+K462</f>
        <v>13918.3</v>
      </c>
      <c r="N462" s="68"/>
      <c r="O462" s="38" t="n">
        <f aca="false">N462+M462</f>
        <v>13918.3</v>
      </c>
      <c r="P462" s="31"/>
      <c r="Q462" s="38" t="n">
        <f aca="false">P462+O462</f>
        <v>13918.3</v>
      </c>
      <c r="R462" s="69" t="n">
        <f aca="false">R463</f>
        <v>1580</v>
      </c>
      <c r="S462" s="38" t="n">
        <f aca="false">Q462+R462</f>
        <v>15498.3</v>
      </c>
    </row>
    <row r="463" customFormat="false" ht="61.5" hidden="false" customHeight="true" outlineLevel="0" collapsed="false">
      <c r="B463" s="82" t="s">
        <v>352</v>
      </c>
      <c r="C463" s="29" t="n">
        <v>94</v>
      </c>
      <c r="D463" s="47" t="n">
        <v>1402</v>
      </c>
      <c r="E463" s="48" t="s">
        <v>353</v>
      </c>
      <c r="F463" s="64"/>
      <c r="G463" s="38" t="n">
        <f aca="false">G464</f>
        <v>13918.3</v>
      </c>
      <c r="H463" s="66"/>
      <c r="I463" s="38" t="n">
        <f aca="false">H463+G463</f>
        <v>13918.3</v>
      </c>
      <c r="J463" s="38"/>
      <c r="K463" s="38" t="n">
        <f aca="false">I463+J463</f>
        <v>13918.3</v>
      </c>
      <c r="L463" s="67"/>
      <c r="M463" s="38" t="n">
        <f aca="false">L463+K463</f>
        <v>13918.3</v>
      </c>
      <c r="N463" s="68"/>
      <c r="O463" s="38" t="n">
        <f aca="false">N463+M463</f>
        <v>13918.3</v>
      </c>
      <c r="P463" s="31"/>
      <c r="Q463" s="38" t="n">
        <f aca="false">P463+O463</f>
        <v>13918.3</v>
      </c>
      <c r="R463" s="69" t="n">
        <f aca="false">R464</f>
        <v>1580</v>
      </c>
      <c r="S463" s="38" t="n">
        <f aca="false">Q463+R463</f>
        <v>15498.3</v>
      </c>
    </row>
    <row r="464" customFormat="false" ht="12.75" hidden="false" customHeight="false" outlineLevel="0" collapsed="false">
      <c r="B464" s="46" t="s">
        <v>355</v>
      </c>
      <c r="C464" s="29" t="n">
        <v>94</v>
      </c>
      <c r="D464" s="47" t="n">
        <v>1402</v>
      </c>
      <c r="E464" s="48" t="s">
        <v>353</v>
      </c>
      <c r="F464" s="64" t="n">
        <v>7</v>
      </c>
      <c r="G464" s="38" t="n">
        <v>13918.3</v>
      </c>
      <c r="H464" s="66"/>
      <c r="I464" s="38" t="n">
        <f aca="false">H464+G464</f>
        <v>13918.3</v>
      </c>
      <c r="J464" s="38"/>
      <c r="K464" s="38" t="n">
        <f aca="false">I464+J464</f>
        <v>13918.3</v>
      </c>
      <c r="L464" s="67"/>
      <c r="M464" s="38" t="n">
        <f aca="false">L464+K464</f>
        <v>13918.3</v>
      </c>
      <c r="N464" s="68"/>
      <c r="O464" s="38" t="n">
        <f aca="false">N464+M464</f>
        <v>13918.3</v>
      </c>
      <c r="P464" s="31"/>
      <c r="Q464" s="38" t="n">
        <f aca="false">P464+O464</f>
        <v>13918.3</v>
      </c>
      <c r="R464" s="69" t="n">
        <v>1580</v>
      </c>
      <c r="S464" s="38" t="n">
        <f aca="false">Q464+R464</f>
        <v>15498.3</v>
      </c>
    </row>
    <row r="465" customFormat="false" ht="24" hidden="false" customHeight="false" outlineLevel="0" collapsed="false">
      <c r="B465" s="46" t="s">
        <v>356</v>
      </c>
      <c r="C465" s="29" t="n">
        <v>94</v>
      </c>
      <c r="D465" s="47" t="n">
        <v>1403</v>
      </c>
      <c r="E465" s="48"/>
      <c r="F465" s="64"/>
      <c r="G465" s="38" t="n">
        <f aca="false">G466</f>
        <v>21346.5</v>
      </c>
      <c r="H465" s="66"/>
      <c r="I465" s="38" t="n">
        <f aca="false">H465+G465</f>
        <v>21346.5</v>
      </c>
      <c r="J465" s="38"/>
      <c r="K465" s="38" t="n">
        <f aca="false">I465+J465</f>
        <v>21346.5</v>
      </c>
      <c r="L465" s="67"/>
      <c r="M465" s="38" t="n">
        <f aca="false">L465+K465</f>
        <v>21346.5</v>
      </c>
      <c r="N465" s="68"/>
      <c r="O465" s="38" t="n">
        <f aca="false">N465+M465</f>
        <v>21346.5</v>
      </c>
      <c r="P465" s="31"/>
      <c r="Q465" s="38" t="n">
        <f aca="false">P465+O465</f>
        <v>21346.5</v>
      </c>
      <c r="R465" s="79" t="n">
        <f aca="false">R466</f>
        <v>-4432</v>
      </c>
      <c r="S465" s="38" t="n">
        <f aca="false">Q465+R465</f>
        <v>16914.5</v>
      </c>
    </row>
    <row r="466" customFormat="false" ht="12.75" hidden="false" customHeight="false" outlineLevel="0" collapsed="false">
      <c r="B466" s="34" t="s">
        <v>19</v>
      </c>
      <c r="C466" s="29" t="n">
        <v>94</v>
      </c>
      <c r="D466" s="47" t="n">
        <v>1403</v>
      </c>
      <c r="E466" s="48" t="s">
        <v>20</v>
      </c>
      <c r="F466" s="64"/>
      <c r="G466" s="38" t="n">
        <f aca="false">G467</f>
        <v>21346.5</v>
      </c>
      <c r="H466" s="66"/>
      <c r="I466" s="38" t="n">
        <f aca="false">H466+G466</f>
        <v>21346.5</v>
      </c>
      <c r="J466" s="38"/>
      <c r="K466" s="38" t="n">
        <f aca="false">I466+J466</f>
        <v>21346.5</v>
      </c>
      <c r="L466" s="67"/>
      <c r="M466" s="38" t="n">
        <f aca="false">L466+K466</f>
        <v>21346.5</v>
      </c>
      <c r="N466" s="68"/>
      <c r="O466" s="38" t="n">
        <f aca="false">N466+M466</f>
        <v>21346.5</v>
      </c>
      <c r="P466" s="31"/>
      <c r="Q466" s="38" t="n">
        <f aca="false">P466+O466</f>
        <v>21346.5</v>
      </c>
      <c r="R466" s="79" t="n">
        <f aca="false">R467</f>
        <v>-4432</v>
      </c>
      <c r="S466" s="38" t="n">
        <f aca="false">Q466+R466</f>
        <v>16914.5</v>
      </c>
    </row>
    <row r="467" customFormat="false" ht="48" hidden="false" customHeight="false" outlineLevel="0" collapsed="false">
      <c r="B467" s="46" t="s">
        <v>54</v>
      </c>
      <c r="C467" s="29" t="n">
        <v>94</v>
      </c>
      <c r="D467" s="47" t="n">
        <v>1403</v>
      </c>
      <c r="E467" s="48" t="s">
        <v>55</v>
      </c>
      <c r="F467" s="64"/>
      <c r="G467" s="38" t="n">
        <f aca="false">G468</f>
        <v>21346.5</v>
      </c>
      <c r="H467" s="66"/>
      <c r="I467" s="38" t="n">
        <f aca="false">H467+G467</f>
        <v>21346.5</v>
      </c>
      <c r="J467" s="38"/>
      <c r="K467" s="38" t="n">
        <f aca="false">I467+J467</f>
        <v>21346.5</v>
      </c>
      <c r="L467" s="67"/>
      <c r="M467" s="38" t="n">
        <f aca="false">L467+K467</f>
        <v>21346.5</v>
      </c>
      <c r="N467" s="68"/>
      <c r="O467" s="38" t="n">
        <f aca="false">N467+M467</f>
        <v>21346.5</v>
      </c>
      <c r="P467" s="31"/>
      <c r="Q467" s="38" t="n">
        <f aca="false">P467+O467</f>
        <v>21346.5</v>
      </c>
      <c r="R467" s="79" t="n">
        <f aca="false">R468</f>
        <v>-4432</v>
      </c>
      <c r="S467" s="38" t="n">
        <f aca="false">Q467+R467</f>
        <v>16914.5</v>
      </c>
    </row>
    <row r="468" customFormat="false" ht="24" hidden="false" customHeight="false" outlineLevel="0" collapsed="false">
      <c r="B468" s="34" t="s">
        <v>56</v>
      </c>
      <c r="C468" s="29" t="n">
        <v>94</v>
      </c>
      <c r="D468" s="47" t="n">
        <v>1403</v>
      </c>
      <c r="E468" s="48" t="s">
        <v>57</v>
      </c>
      <c r="F468" s="64"/>
      <c r="G468" s="38" t="n">
        <f aca="false">G469</f>
        <v>21346.5</v>
      </c>
      <c r="H468" s="66"/>
      <c r="I468" s="38" t="n">
        <f aca="false">H468+G468</f>
        <v>21346.5</v>
      </c>
      <c r="J468" s="38"/>
      <c r="K468" s="38" t="n">
        <f aca="false">I468+J468</f>
        <v>21346.5</v>
      </c>
      <c r="L468" s="67"/>
      <c r="M468" s="38" t="n">
        <f aca="false">L468+K468</f>
        <v>21346.5</v>
      </c>
      <c r="N468" s="68"/>
      <c r="O468" s="38" t="n">
        <f aca="false">N468+M468</f>
        <v>21346.5</v>
      </c>
      <c r="P468" s="31"/>
      <c r="Q468" s="38" t="n">
        <f aca="false">P468+O468</f>
        <v>21346.5</v>
      </c>
      <c r="R468" s="79" t="n">
        <f aca="false">R469</f>
        <v>-4432</v>
      </c>
      <c r="S468" s="38" t="n">
        <f aca="false">Q468+R468</f>
        <v>16914.5</v>
      </c>
    </row>
    <row r="469" customFormat="false" ht="12.75" hidden="false" customHeight="false" outlineLevel="0" collapsed="false">
      <c r="B469" s="46" t="s">
        <v>42</v>
      </c>
      <c r="C469" s="29" t="n">
        <v>94</v>
      </c>
      <c r="D469" s="47" t="n">
        <v>1403</v>
      </c>
      <c r="E469" s="48" t="s">
        <v>57</v>
      </c>
      <c r="F469" s="64" t="n">
        <v>17</v>
      </c>
      <c r="G469" s="38" t="n">
        <v>21346.5</v>
      </c>
      <c r="H469" s="66"/>
      <c r="I469" s="38" t="n">
        <f aca="false">H469+G469</f>
        <v>21346.5</v>
      </c>
      <c r="J469" s="38"/>
      <c r="K469" s="38" t="n">
        <f aca="false">I469+J469</f>
        <v>21346.5</v>
      </c>
      <c r="L469" s="67"/>
      <c r="M469" s="38" t="n">
        <f aca="false">L469+K469</f>
        <v>21346.5</v>
      </c>
      <c r="N469" s="68"/>
      <c r="O469" s="38" t="n">
        <f aca="false">N469+M469</f>
        <v>21346.5</v>
      </c>
      <c r="P469" s="31"/>
      <c r="Q469" s="38" t="n">
        <f aca="false">P469+O469</f>
        <v>21346.5</v>
      </c>
      <c r="R469" s="79" t="n">
        <v>-4432</v>
      </c>
      <c r="S469" s="38" t="n">
        <f aca="false">Q469+R469</f>
        <v>16914.5</v>
      </c>
    </row>
    <row r="470" customFormat="false" ht="48" hidden="false" customHeight="false" outlineLevel="0" collapsed="false">
      <c r="B470" s="25" t="s">
        <v>357</v>
      </c>
      <c r="C470" s="26" t="n">
        <v>136</v>
      </c>
      <c r="D470" s="27"/>
      <c r="E470" s="28"/>
      <c r="F470" s="29"/>
      <c r="G470" s="30" t="n">
        <f aca="false">G471+G488+G538</f>
        <v>45058.5</v>
      </c>
      <c r="H470" s="32" t="n">
        <f aca="false">H471+H488+H538</f>
        <v>1375.5</v>
      </c>
      <c r="I470" s="30" t="n">
        <f aca="false">H470+G470</f>
        <v>46434</v>
      </c>
      <c r="J470" s="30" t="n">
        <f aca="false">J488</f>
        <v>2</v>
      </c>
      <c r="K470" s="30" t="n">
        <f aca="false">I470+J470</f>
        <v>46436</v>
      </c>
      <c r="L470" s="30" t="n">
        <f aca="false">L471+L488+L538</f>
        <v>40</v>
      </c>
      <c r="M470" s="30" t="n">
        <f aca="false">L470+K470</f>
        <v>46476</v>
      </c>
      <c r="N470" s="30" t="n">
        <f aca="false">N471+N488+N538</f>
        <v>6535.3</v>
      </c>
      <c r="O470" s="30" t="n">
        <f aca="false">N470+M470</f>
        <v>53011.3</v>
      </c>
      <c r="P470" s="31"/>
      <c r="Q470" s="30" t="n">
        <f aca="false">P470+O470</f>
        <v>53011.3</v>
      </c>
      <c r="R470" s="24" t="n">
        <f aca="false">R471+R488+R538</f>
        <v>568.8</v>
      </c>
      <c r="S470" s="30" t="n">
        <f aca="false">Q470+R470</f>
        <v>53580.1</v>
      </c>
    </row>
    <row r="471" customFormat="false" ht="12.75" hidden="false" customHeight="false" outlineLevel="0" collapsed="false">
      <c r="B471" s="34" t="s">
        <v>16</v>
      </c>
      <c r="C471" s="29" t="n">
        <v>136</v>
      </c>
      <c r="D471" s="27" t="n">
        <v>100</v>
      </c>
      <c r="E471" s="28"/>
      <c r="F471" s="29"/>
      <c r="G471" s="38" t="n">
        <f aca="false">G472+G480</f>
        <v>1306.4</v>
      </c>
      <c r="H471" s="66"/>
      <c r="I471" s="38" t="n">
        <f aca="false">H471+G471</f>
        <v>1306.4</v>
      </c>
      <c r="J471" s="38"/>
      <c r="K471" s="38" t="n">
        <f aca="false">I471+J471</f>
        <v>1306.4</v>
      </c>
      <c r="L471" s="67"/>
      <c r="M471" s="38" t="n">
        <f aca="false">L471+K471</f>
        <v>1306.4</v>
      </c>
      <c r="N471" s="68"/>
      <c r="O471" s="38" t="n">
        <f aca="false">N471+M471</f>
        <v>1306.4</v>
      </c>
      <c r="P471" s="31"/>
      <c r="Q471" s="38" t="n">
        <f aca="false">P471+O471</f>
        <v>1306.4</v>
      </c>
      <c r="R471" s="66"/>
      <c r="S471" s="38" t="n">
        <f aca="false">Q471+R471</f>
        <v>1306.4</v>
      </c>
    </row>
    <row r="472" customFormat="false" ht="48" hidden="false" customHeight="false" outlineLevel="0" collapsed="false">
      <c r="B472" s="46" t="s">
        <v>17</v>
      </c>
      <c r="C472" s="29" t="n">
        <v>136</v>
      </c>
      <c r="D472" s="27" t="n">
        <v>104</v>
      </c>
      <c r="E472" s="28"/>
      <c r="F472" s="29"/>
      <c r="G472" s="38" t="n">
        <f aca="false">G473+G476</f>
        <v>513.3</v>
      </c>
      <c r="H472" s="66"/>
      <c r="I472" s="38" t="n">
        <f aca="false">H472+G472</f>
        <v>513.3</v>
      </c>
      <c r="J472" s="38"/>
      <c r="K472" s="38" t="n">
        <f aca="false">I472+J472</f>
        <v>513.3</v>
      </c>
      <c r="L472" s="67"/>
      <c r="M472" s="38" t="n">
        <f aca="false">L472+K472</f>
        <v>513.3</v>
      </c>
      <c r="N472" s="68"/>
      <c r="O472" s="38" t="n">
        <f aca="false">N472+M472</f>
        <v>513.3</v>
      </c>
      <c r="P472" s="31"/>
      <c r="Q472" s="38" t="n">
        <f aca="false">P472+O472</f>
        <v>513.3</v>
      </c>
      <c r="R472" s="66"/>
      <c r="S472" s="38" t="n">
        <f aca="false">Q472+R472</f>
        <v>513.3</v>
      </c>
    </row>
    <row r="473" customFormat="false" ht="12.75" hidden="false" customHeight="false" outlineLevel="0" collapsed="false">
      <c r="B473" s="34" t="s">
        <v>38</v>
      </c>
      <c r="C473" s="29" t="n">
        <v>136</v>
      </c>
      <c r="D473" s="27" t="n">
        <v>104</v>
      </c>
      <c r="E473" s="48" t="s">
        <v>39</v>
      </c>
      <c r="F473" s="29"/>
      <c r="G473" s="38" t="n">
        <f aca="false">G474</f>
        <v>488.3</v>
      </c>
      <c r="H473" s="66"/>
      <c r="I473" s="38" t="n">
        <f aca="false">H473+G473</f>
        <v>488.3</v>
      </c>
      <c r="J473" s="38"/>
      <c r="K473" s="38" t="n">
        <f aca="false">I473+J473</f>
        <v>488.3</v>
      </c>
      <c r="L473" s="67"/>
      <c r="M473" s="38" t="n">
        <f aca="false">L473+K473</f>
        <v>488.3</v>
      </c>
      <c r="N473" s="68"/>
      <c r="O473" s="38" t="n">
        <f aca="false">N473+M473</f>
        <v>488.3</v>
      </c>
      <c r="P473" s="31"/>
      <c r="Q473" s="38" t="n">
        <f aca="false">P473+O473</f>
        <v>488.3</v>
      </c>
      <c r="R473" s="66"/>
      <c r="S473" s="38" t="n">
        <f aca="false">Q473+R473</f>
        <v>488.3</v>
      </c>
    </row>
    <row r="474" customFormat="false" ht="50.25" hidden="false" customHeight="true" outlineLevel="0" collapsed="false">
      <c r="B474" s="44" t="s">
        <v>358</v>
      </c>
      <c r="C474" s="29" t="n">
        <v>136</v>
      </c>
      <c r="D474" s="27" t="n">
        <v>104</v>
      </c>
      <c r="E474" s="48" t="s">
        <v>359</v>
      </c>
      <c r="F474" s="29"/>
      <c r="G474" s="38" t="n">
        <f aca="false">G475</f>
        <v>488.3</v>
      </c>
      <c r="H474" s="66"/>
      <c r="I474" s="38" t="n">
        <f aca="false">H474+G474</f>
        <v>488.3</v>
      </c>
      <c r="J474" s="38"/>
      <c r="K474" s="38" t="n">
        <f aca="false">I474+J474</f>
        <v>488.3</v>
      </c>
      <c r="L474" s="67"/>
      <c r="M474" s="38" t="n">
        <f aca="false">L474+K474</f>
        <v>488.3</v>
      </c>
      <c r="N474" s="68"/>
      <c r="O474" s="38" t="n">
        <f aca="false">N474+M474</f>
        <v>488.3</v>
      </c>
      <c r="P474" s="31"/>
      <c r="Q474" s="38" t="n">
        <f aca="false">P474+O474</f>
        <v>488.3</v>
      </c>
      <c r="R474" s="66"/>
      <c r="S474" s="38" t="n">
        <f aca="false">Q474+R474</f>
        <v>488.3</v>
      </c>
    </row>
    <row r="475" customFormat="false" ht="24" hidden="false" customHeight="false" outlineLevel="0" collapsed="false">
      <c r="B475" s="46" t="s">
        <v>25</v>
      </c>
      <c r="C475" s="29" t="n">
        <v>136</v>
      </c>
      <c r="D475" s="27" t="n">
        <v>104</v>
      </c>
      <c r="E475" s="48" t="s">
        <v>359</v>
      </c>
      <c r="F475" s="29" t="n">
        <v>700</v>
      </c>
      <c r="G475" s="38" t="n">
        <v>488.3</v>
      </c>
      <c r="H475" s="66"/>
      <c r="I475" s="38" t="n">
        <f aca="false">H475+G475</f>
        <v>488.3</v>
      </c>
      <c r="J475" s="38"/>
      <c r="K475" s="38" t="n">
        <f aca="false">I475+J475</f>
        <v>488.3</v>
      </c>
      <c r="L475" s="67"/>
      <c r="M475" s="38" t="n">
        <f aca="false">L475+K475</f>
        <v>488.3</v>
      </c>
      <c r="N475" s="68"/>
      <c r="O475" s="38" t="n">
        <f aca="false">N475+M475</f>
        <v>488.3</v>
      </c>
      <c r="P475" s="31"/>
      <c r="Q475" s="38" t="n">
        <f aca="false">P475+O475</f>
        <v>488.3</v>
      </c>
      <c r="R475" s="66"/>
      <c r="S475" s="38" t="n">
        <f aca="false">Q475+R475</f>
        <v>488.3</v>
      </c>
    </row>
    <row r="476" customFormat="false" ht="12.75" hidden="false" customHeight="false" outlineLevel="0" collapsed="false">
      <c r="B476" s="34" t="s">
        <v>19</v>
      </c>
      <c r="C476" s="29" t="n">
        <v>136</v>
      </c>
      <c r="D476" s="27" t="n">
        <v>104</v>
      </c>
      <c r="E476" s="48" t="s">
        <v>20</v>
      </c>
      <c r="F476" s="29"/>
      <c r="G476" s="38" t="n">
        <f aca="false">G477</f>
        <v>25</v>
      </c>
      <c r="H476" s="66"/>
      <c r="I476" s="38" t="n">
        <f aca="false">H476+G476</f>
        <v>25</v>
      </c>
      <c r="J476" s="38"/>
      <c r="K476" s="38" t="n">
        <f aca="false">I476+J476</f>
        <v>25</v>
      </c>
      <c r="L476" s="67"/>
      <c r="M476" s="38" t="n">
        <f aca="false">L476+K476</f>
        <v>25</v>
      </c>
      <c r="N476" s="68"/>
      <c r="O476" s="38" t="n">
        <f aca="false">N476+M476</f>
        <v>25</v>
      </c>
      <c r="P476" s="31"/>
      <c r="Q476" s="38" t="n">
        <f aca="false">P476+O476</f>
        <v>25</v>
      </c>
      <c r="R476" s="66"/>
      <c r="S476" s="38" t="n">
        <f aca="false">Q476+R476</f>
        <v>25</v>
      </c>
    </row>
    <row r="477" customFormat="false" ht="63.75" hidden="false" customHeight="true" outlineLevel="0" collapsed="false">
      <c r="B477" s="34" t="s">
        <v>21</v>
      </c>
      <c r="C477" s="29" t="n">
        <v>136</v>
      </c>
      <c r="D477" s="27" t="n">
        <v>104</v>
      </c>
      <c r="E477" s="48" t="s">
        <v>22</v>
      </c>
      <c r="F477" s="29"/>
      <c r="G477" s="38" t="n">
        <f aca="false">G478</f>
        <v>25</v>
      </c>
      <c r="H477" s="66"/>
      <c r="I477" s="38" t="n">
        <f aca="false">H477+G477</f>
        <v>25</v>
      </c>
      <c r="J477" s="38"/>
      <c r="K477" s="38" t="n">
        <f aca="false">I477+J477</f>
        <v>25</v>
      </c>
      <c r="L477" s="67"/>
      <c r="M477" s="38" t="n">
        <f aca="false">L477+K477</f>
        <v>25</v>
      </c>
      <c r="N477" s="68"/>
      <c r="O477" s="38" t="n">
        <f aca="false">N477+M477</f>
        <v>25</v>
      </c>
      <c r="P477" s="31"/>
      <c r="Q477" s="38" t="n">
        <f aca="false">P477+O477</f>
        <v>25</v>
      </c>
      <c r="R477" s="66"/>
      <c r="S477" s="38" t="n">
        <f aca="false">Q477+R477</f>
        <v>25</v>
      </c>
    </row>
    <row r="478" customFormat="false" ht="24" hidden="false" customHeight="false" outlineLevel="0" collapsed="false">
      <c r="B478" s="44" t="s">
        <v>360</v>
      </c>
      <c r="C478" s="29" t="n">
        <v>136</v>
      </c>
      <c r="D478" s="27" t="n">
        <v>104</v>
      </c>
      <c r="E478" s="68" t="s">
        <v>361</v>
      </c>
      <c r="F478" s="29"/>
      <c r="G478" s="38" t="n">
        <f aca="false">G479</f>
        <v>25</v>
      </c>
      <c r="H478" s="66"/>
      <c r="I478" s="38" t="n">
        <f aca="false">H478+G478</f>
        <v>25</v>
      </c>
      <c r="J478" s="38"/>
      <c r="K478" s="38" t="n">
        <f aca="false">I478+J478</f>
        <v>25</v>
      </c>
      <c r="L478" s="67"/>
      <c r="M478" s="38" t="n">
        <f aca="false">L478+K478</f>
        <v>25</v>
      </c>
      <c r="N478" s="68"/>
      <c r="O478" s="38" t="n">
        <f aca="false">N478+M478</f>
        <v>25</v>
      </c>
      <c r="P478" s="31"/>
      <c r="Q478" s="38" t="n">
        <f aca="false">P478+O478</f>
        <v>25</v>
      </c>
      <c r="R478" s="66"/>
      <c r="S478" s="38" t="n">
        <f aca="false">Q478+R478</f>
        <v>25</v>
      </c>
    </row>
    <row r="479" customFormat="false" ht="24" hidden="false" customHeight="false" outlineLevel="0" collapsed="false">
      <c r="B479" s="46" t="s">
        <v>25</v>
      </c>
      <c r="C479" s="29" t="n">
        <v>136</v>
      </c>
      <c r="D479" s="27" t="n">
        <v>104</v>
      </c>
      <c r="E479" s="68" t="s">
        <v>361</v>
      </c>
      <c r="F479" s="29" t="n">
        <v>700</v>
      </c>
      <c r="G479" s="38" t="n">
        <v>25</v>
      </c>
      <c r="H479" s="66"/>
      <c r="I479" s="38" t="n">
        <f aca="false">H479+G479</f>
        <v>25</v>
      </c>
      <c r="J479" s="38"/>
      <c r="K479" s="38" t="n">
        <f aca="false">I479+J479</f>
        <v>25</v>
      </c>
      <c r="L479" s="67"/>
      <c r="M479" s="38" t="n">
        <f aca="false">L479+K479</f>
        <v>25</v>
      </c>
      <c r="N479" s="68"/>
      <c r="O479" s="38" t="n">
        <f aca="false">N479+M479</f>
        <v>25</v>
      </c>
      <c r="P479" s="31"/>
      <c r="Q479" s="38" t="n">
        <f aca="false">P479+O479</f>
        <v>25</v>
      </c>
      <c r="R479" s="66"/>
      <c r="S479" s="38" t="n">
        <f aca="false">Q479+R479</f>
        <v>25</v>
      </c>
    </row>
    <row r="480" customFormat="false" ht="12.75" hidden="false" customHeight="false" outlineLevel="0" collapsed="false">
      <c r="B480" s="46" t="s">
        <v>28</v>
      </c>
      <c r="C480" s="29" t="n">
        <v>136</v>
      </c>
      <c r="D480" s="27" t="n">
        <v>113</v>
      </c>
      <c r="E480" s="28"/>
      <c r="F480" s="29"/>
      <c r="G480" s="38" t="n">
        <f aca="false">G485+G481</f>
        <v>793.1</v>
      </c>
      <c r="H480" s="66"/>
      <c r="I480" s="38" t="n">
        <f aca="false">H480+G480</f>
        <v>793.1</v>
      </c>
      <c r="J480" s="38"/>
      <c r="K480" s="38" t="n">
        <f aca="false">I480+J480</f>
        <v>793.1</v>
      </c>
      <c r="L480" s="67"/>
      <c r="M480" s="38" t="n">
        <f aca="false">L480+K480</f>
        <v>793.1</v>
      </c>
      <c r="N480" s="68"/>
      <c r="O480" s="38" t="n">
        <f aca="false">N480+M480</f>
        <v>793.1</v>
      </c>
      <c r="P480" s="31"/>
      <c r="Q480" s="38" t="n">
        <f aca="false">P480+O480</f>
        <v>793.1</v>
      </c>
      <c r="R480" s="66"/>
      <c r="S480" s="38" t="n">
        <f aca="false">Q480+R480</f>
        <v>793.1</v>
      </c>
    </row>
    <row r="481" customFormat="false" ht="12.75" hidden="false" customHeight="false" outlineLevel="0" collapsed="false">
      <c r="B481" s="34" t="s">
        <v>19</v>
      </c>
      <c r="C481" s="29" t="n">
        <v>136</v>
      </c>
      <c r="D481" s="47" t="n">
        <v>113</v>
      </c>
      <c r="E481" s="48" t="s">
        <v>20</v>
      </c>
      <c r="F481" s="64" t="s">
        <v>18</v>
      </c>
      <c r="G481" s="38" t="n">
        <f aca="false">G482</f>
        <v>608</v>
      </c>
      <c r="H481" s="66"/>
      <c r="I481" s="38" t="n">
        <f aca="false">H481+G481</f>
        <v>608</v>
      </c>
      <c r="J481" s="38"/>
      <c r="K481" s="38" t="n">
        <f aca="false">I481+J481</f>
        <v>608</v>
      </c>
      <c r="L481" s="67"/>
      <c r="M481" s="38" t="n">
        <f aca="false">L481+K481</f>
        <v>608</v>
      </c>
      <c r="N481" s="68"/>
      <c r="O481" s="38" t="n">
        <f aca="false">N481+M481</f>
        <v>608</v>
      </c>
      <c r="P481" s="31"/>
      <c r="Q481" s="38" t="n">
        <f aca="false">P481+O481</f>
        <v>608</v>
      </c>
      <c r="R481" s="66"/>
      <c r="S481" s="38" t="n">
        <f aca="false">Q481+R481</f>
        <v>608</v>
      </c>
    </row>
    <row r="482" customFormat="false" ht="48" hidden="false" customHeight="false" outlineLevel="0" collapsed="false">
      <c r="B482" s="44" t="s">
        <v>54</v>
      </c>
      <c r="C482" s="29" t="n">
        <v>136</v>
      </c>
      <c r="D482" s="47" t="n">
        <v>113</v>
      </c>
      <c r="E482" s="48" t="s">
        <v>55</v>
      </c>
      <c r="F482" s="64"/>
      <c r="G482" s="38" t="n">
        <f aca="false">G483</f>
        <v>608</v>
      </c>
      <c r="H482" s="66"/>
      <c r="I482" s="38" t="n">
        <f aca="false">H482+G482</f>
        <v>608</v>
      </c>
      <c r="J482" s="38"/>
      <c r="K482" s="38" t="n">
        <f aca="false">I482+J482</f>
        <v>608</v>
      </c>
      <c r="L482" s="67"/>
      <c r="M482" s="38" t="n">
        <f aca="false">L482+K482</f>
        <v>608</v>
      </c>
      <c r="N482" s="68"/>
      <c r="O482" s="38" t="n">
        <f aca="false">N482+M482</f>
        <v>608</v>
      </c>
      <c r="P482" s="31"/>
      <c r="Q482" s="38" t="n">
        <f aca="false">P482+O482</f>
        <v>608</v>
      </c>
      <c r="R482" s="66"/>
      <c r="S482" s="38" t="n">
        <f aca="false">Q482+R482</f>
        <v>608</v>
      </c>
    </row>
    <row r="483" customFormat="false" ht="50.25" hidden="false" customHeight="true" outlineLevel="0" collapsed="false">
      <c r="B483" s="44" t="s">
        <v>362</v>
      </c>
      <c r="C483" s="29" t="n">
        <v>136</v>
      </c>
      <c r="D483" s="47" t="n">
        <v>113</v>
      </c>
      <c r="E483" s="48" t="s">
        <v>363</v>
      </c>
      <c r="F483" s="64"/>
      <c r="G483" s="38" t="n">
        <f aca="false">G484</f>
        <v>608</v>
      </c>
      <c r="H483" s="66"/>
      <c r="I483" s="38" t="n">
        <f aca="false">H483+G483</f>
        <v>608</v>
      </c>
      <c r="J483" s="38"/>
      <c r="K483" s="38" t="n">
        <f aca="false">I483+J483</f>
        <v>608</v>
      </c>
      <c r="L483" s="67"/>
      <c r="M483" s="38" t="n">
        <f aca="false">L483+K483</f>
        <v>608</v>
      </c>
      <c r="N483" s="68"/>
      <c r="O483" s="38" t="n">
        <f aca="false">N483+M483</f>
        <v>608</v>
      </c>
      <c r="P483" s="31"/>
      <c r="Q483" s="38" t="n">
        <f aca="false">P483+O483</f>
        <v>608</v>
      </c>
      <c r="R483" s="66"/>
      <c r="S483" s="38" t="n">
        <f aca="false">Q483+R483</f>
        <v>608</v>
      </c>
    </row>
    <row r="484" customFormat="false" ht="12.75" hidden="false" customHeight="false" outlineLevel="0" collapsed="false">
      <c r="B484" s="46" t="s">
        <v>364</v>
      </c>
      <c r="C484" s="29" t="n">
        <v>136</v>
      </c>
      <c r="D484" s="47" t="n">
        <v>113</v>
      </c>
      <c r="E484" s="48" t="s">
        <v>363</v>
      </c>
      <c r="F484" s="64" t="n">
        <v>6</v>
      </c>
      <c r="G484" s="38" t="n">
        <v>608</v>
      </c>
      <c r="H484" s="66"/>
      <c r="I484" s="38" t="n">
        <f aca="false">H484+G484</f>
        <v>608</v>
      </c>
      <c r="J484" s="38"/>
      <c r="K484" s="38" t="n">
        <f aca="false">I484+J484</f>
        <v>608</v>
      </c>
      <c r="L484" s="67"/>
      <c r="M484" s="38" t="n">
        <f aca="false">L484+K484</f>
        <v>608</v>
      </c>
      <c r="N484" s="68"/>
      <c r="O484" s="38" t="n">
        <f aca="false">N484+M484</f>
        <v>608</v>
      </c>
      <c r="P484" s="31"/>
      <c r="Q484" s="38" t="n">
        <f aca="false">P484+O484</f>
        <v>608</v>
      </c>
      <c r="R484" s="66"/>
      <c r="S484" s="38" t="n">
        <f aca="false">Q484+R484</f>
        <v>608</v>
      </c>
    </row>
    <row r="485" customFormat="false" ht="24" hidden="false" customHeight="false" outlineLevel="0" collapsed="false">
      <c r="B485" s="46" t="s">
        <v>32</v>
      </c>
      <c r="C485" s="29" t="n">
        <v>136</v>
      </c>
      <c r="D485" s="27" t="n">
        <v>113</v>
      </c>
      <c r="E485" s="48" t="s">
        <v>78</v>
      </c>
      <c r="F485" s="29"/>
      <c r="G485" s="38" t="n">
        <f aca="false">G486</f>
        <v>185.1</v>
      </c>
      <c r="H485" s="66"/>
      <c r="I485" s="38" t="n">
        <f aca="false">H485+G485</f>
        <v>185.1</v>
      </c>
      <c r="J485" s="38"/>
      <c r="K485" s="38" t="n">
        <f aca="false">I485+J485</f>
        <v>185.1</v>
      </c>
      <c r="L485" s="67"/>
      <c r="M485" s="38" t="n">
        <f aca="false">L485+K485</f>
        <v>185.1</v>
      </c>
      <c r="N485" s="68"/>
      <c r="O485" s="38" t="n">
        <f aca="false">N485+M485</f>
        <v>185.1</v>
      </c>
      <c r="P485" s="31"/>
      <c r="Q485" s="38" t="n">
        <f aca="false">P485+O485</f>
        <v>185.1</v>
      </c>
      <c r="R485" s="66"/>
      <c r="S485" s="38" t="n">
        <f aca="false">Q485+R485</f>
        <v>185.1</v>
      </c>
    </row>
    <row r="486" customFormat="false" ht="48" hidden="false" customHeight="false" outlineLevel="0" collapsed="false">
      <c r="B486" s="34" t="s">
        <v>34</v>
      </c>
      <c r="C486" s="29" t="n">
        <v>136</v>
      </c>
      <c r="D486" s="27" t="n">
        <v>113</v>
      </c>
      <c r="E486" s="48" t="s">
        <v>35</v>
      </c>
      <c r="F486" s="29"/>
      <c r="G486" s="38" t="n">
        <f aca="false">G487</f>
        <v>185.1</v>
      </c>
      <c r="H486" s="66"/>
      <c r="I486" s="38" t="n">
        <f aca="false">H486+G486</f>
        <v>185.1</v>
      </c>
      <c r="J486" s="38"/>
      <c r="K486" s="38" t="n">
        <f aca="false">I486+J486</f>
        <v>185.1</v>
      </c>
      <c r="L486" s="67"/>
      <c r="M486" s="38" t="n">
        <f aca="false">L486+K486</f>
        <v>185.1</v>
      </c>
      <c r="N486" s="68"/>
      <c r="O486" s="38" t="n">
        <f aca="false">N486+M486</f>
        <v>185.1</v>
      </c>
      <c r="P486" s="31"/>
      <c r="Q486" s="38" t="n">
        <f aca="false">P486+O486</f>
        <v>185.1</v>
      </c>
      <c r="R486" s="66"/>
      <c r="S486" s="38" t="n">
        <f aca="false">Q486+R486</f>
        <v>185.1</v>
      </c>
    </row>
    <row r="487" customFormat="false" ht="24" hidden="false" customHeight="false" outlineLevel="0" collapsed="false">
      <c r="B487" s="46" t="s">
        <v>25</v>
      </c>
      <c r="C487" s="29" t="n">
        <v>136</v>
      </c>
      <c r="D487" s="27" t="n">
        <v>113</v>
      </c>
      <c r="E487" s="48" t="s">
        <v>35</v>
      </c>
      <c r="F487" s="29" t="n">
        <v>700</v>
      </c>
      <c r="G487" s="38" t="n">
        <v>185.1</v>
      </c>
      <c r="H487" s="66"/>
      <c r="I487" s="38" t="n">
        <f aca="false">H487+G487</f>
        <v>185.1</v>
      </c>
      <c r="J487" s="38"/>
      <c r="K487" s="38" t="n">
        <f aca="false">I487+J487</f>
        <v>185.1</v>
      </c>
      <c r="L487" s="67"/>
      <c r="M487" s="38" t="n">
        <f aca="false">L487+K487</f>
        <v>185.1</v>
      </c>
      <c r="N487" s="68"/>
      <c r="O487" s="38" t="n">
        <f aca="false">N487+M487</f>
        <v>185.1</v>
      </c>
      <c r="P487" s="31"/>
      <c r="Q487" s="38" t="n">
        <f aca="false">P487+O487</f>
        <v>185.1</v>
      </c>
      <c r="R487" s="66"/>
      <c r="S487" s="38" t="n">
        <f aca="false">Q487+R487</f>
        <v>185.1</v>
      </c>
    </row>
    <row r="488" customFormat="false" ht="12.75" hidden="false" customHeight="false" outlineLevel="0" collapsed="false">
      <c r="B488" s="46" t="s">
        <v>36</v>
      </c>
      <c r="C488" s="29" t="n">
        <v>136</v>
      </c>
      <c r="D488" s="47" t="n">
        <v>400</v>
      </c>
      <c r="E488" s="48"/>
      <c r="F488" s="64"/>
      <c r="G488" s="38" t="n">
        <f aca="false">G489+G501+G523</f>
        <v>43057.1</v>
      </c>
      <c r="H488" s="79" t="n">
        <f aca="false">H489+H501+H523</f>
        <v>1375.5</v>
      </c>
      <c r="I488" s="38" t="n">
        <f aca="false">H488+G488</f>
        <v>44432.6</v>
      </c>
      <c r="J488" s="38" t="n">
        <f aca="false">J489+J501+J523</f>
        <v>2</v>
      </c>
      <c r="K488" s="38" t="n">
        <f aca="false">I488+J488</f>
        <v>44434.6</v>
      </c>
      <c r="L488" s="38" t="n">
        <f aca="false">L489+L501+L523</f>
        <v>40</v>
      </c>
      <c r="M488" s="38" t="n">
        <f aca="false">L488+K488</f>
        <v>44474.6</v>
      </c>
      <c r="N488" s="81" t="n">
        <f aca="false">N489+N501+N523</f>
        <v>321.3</v>
      </c>
      <c r="O488" s="38" t="n">
        <f aca="false">N488+M488</f>
        <v>44795.9</v>
      </c>
      <c r="P488" s="31"/>
      <c r="Q488" s="38" t="n">
        <f aca="false">P488+O488</f>
        <v>44795.9</v>
      </c>
      <c r="R488" s="83" t="n">
        <f aca="false">R489+R501+R523</f>
        <v>568.8</v>
      </c>
      <c r="S488" s="38" t="n">
        <f aca="false">Q488+R488</f>
        <v>45364.7</v>
      </c>
    </row>
    <row r="489" customFormat="false" ht="12.75" hidden="false" customHeight="false" outlineLevel="0" collapsed="false">
      <c r="B489" s="46" t="s">
        <v>365</v>
      </c>
      <c r="C489" s="29" t="n">
        <v>136</v>
      </c>
      <c r="D489" s="47" t="n">
        <v>405</v>
      </c>
      <c r="E489" s="48"/>
      <c r="F489" s="64"/>
      <c r="G489" s="38" t="n">
        <f aca="false">G496</f>
        <v>200</v>
      </c>
      <c r="H489" s="38" t="n">
        <f aca="false">H496</f>
        <v>60</v>
      </c>
      <c r="I489" s="38" t="n">
        <f aca="false">H489+G489</f>
        <v>260</v>
      </c>
      <c r="J489" s="38" t="n">
        <f aca="false">J490+J496</f>
        <v>2</v>
      </c>
      <c r="K489" s="38" t="n">
        <f aca="false">I489+J489</f>
        <v>262</v>
      </c>
      <c r="L489" s="38" t="n">
        <f aca="false">L490+L496</f>
        <v>40</v>
      </c>
      <c r="M489" s="38" t="n">
        <f aca="false">L489+K489</f>
        <v>302</v>
      </c>
      <c r="N489" s="68" t="n">
        <f aca="false">N490+N496</f>
        <v>105.3</v>
      </c>
      <c r="O489" s="38" t="n">
        <f aca="false">N489+M489</f>
        <v>407.3</v>
      </c>
      <c r="P489" s="31"/>
      <c r="Q489" s="38" t="n">
        <f aca="false">P489+O489</f>
        <v>407.3</v>
      </c>
      <c r="R489" s="66"/>
      <c r="S489" s="38" t="n">
        <f aca="false">Q489+R489</f>
        <v>407.3</v>
      </c>
    </row>
    <row r="490" customFormat="false" ht="12.75" hidden="false" customHeight="false" outlineLevel="0" collapsed="false">
      <c r="B490" s="46" t="s">
        <v>366</v>
      </c>
      <c r="C490" s="29" t="n">
        <v>136</v>
      </c>
      <c r="D490" s="47" t="n">
        <v>405</v>
      </c>
      <c r="E490" s="48" t="s">
        <v>367</v>
      </c>
      <c r="F490" s="64"/>
      <c r="G490" s="38"/>
      <c r="H490" s="38"/>
      <c r="I490" s="38" t="n">
        <v>0</v>
      </c>
      <c r="J490" s="38" t="n">
        <f aca="false">J493</f>
        <v>2</v>
      </c>
      <c r="K490" s="38" t="n">
        <f aca="false">I490+J490</f>
        <v>2</v>
      </c>
      <c r="L490" s="38" t="n">
        <f aca="false">L491+L493</f>
        <v>40</v>
      </c>
      <c r="M490" s="38" t="n">
        <f aca="false">L490+K490</f>
        <v>42</v>
      </c>
      <c r="N490" s="68"/>
      <c r="O490" s="38" t="n">
        <f aca="false">N490+M490</f>
        <v>42</v>
      </c>
      <c r="P490" s="31"/>
      <c r="Q490" s="38" t="n">
        <f aca="false">P490+O490</f>
        <v>42</v>
      </c>
      <c r="R490" s="66"/>
      <c r="S490" s="38" t="n">
        <f aca="false">Q490+R490</f>
        <v>42</v>
      </c>
    </row>
    <row r="491" customFormat="false" ht="39.75" hidden="false" customHeight="true" outlineLevel="0" collapsed="false">
      <c r="B491" s="46" t="s">
        <v>368</v>
      </c>
      <c r="C491" s="29" t="n">
        <v>136</v>
      </c>
      <c r="D491" s="47" t="n">
        <v>405</v>
      </c>
      <c r="E491" s="48" t="s">
        <v>369</v>
      </c>
      <c r="F491" s="64"/>
      <c r="G491" s="38"/>
      <c r="H491" s="38"/>
      <c r="I491" s="38"/>
      <c r="J491" s="38"/>
      <c r="K491" s="38"/>
      <c r="L491" s="38" t="n">
        <f aca="false">L492</f>
        <v>40</v>
      </c>
      <c r="M491" s="38" t="n">
        <f aca="false">L491+K491</f>
        <v>40</v>
      </c>
      <c r="N491" s="68"/>
      <c r="O491" s="38" t="n">
        <f aca="false">N491+M491</f>
        <v>40</v>
      </c>
      <c r="P491" s="31"/>
      <c r="Q491" s="38" t="n">
        <f aca="false">P491+O491</f>
        <v>40</v>
      </c>
      <c r="R491" s="66"/>
      <c r="S491" s="38" t="n">
        <f aca="false">Q491+R491</f>
        <v>40</v>
      </c>
    </row>
    <row r="492" customFormat="false" ht="12.75" hidden="false" customHeight="false" outlineLevel="0" collapsed="false">
      <c r="B492" s="46" t="s">
        <v>364</v>
      </c>
      <c r="C492" s="29" t="n">
        <v>136</v>
      </c>
      <c r="D492" s="47" t="n">
        <v>405</v>
      </c>
      <c r="E492" s="48" t="s">
        <v>369</v>
      </c>
      <c r="F492" s="64" t="n">
        <v>6</v>
      </c>
      <c r="G492" s="38"/>
      <c r="H492" s="38"/>
      <c r="I492" s="38"/>
      <c r="J492" s="38"/>
      <c r="K492" s="38"/>
      <c r="L492" s="38" t="n">
        <v>40</v>
      </c>
      <c r="M492" s="38" t="n">
        <f aca="false">L492+K492</f>
        <v>40</v>
      </c>
      <c r="N492" s="68"/>
      <c r="O492" s="38" t="n">
        <f aca="false">N492+M492</f>
        <v>40</v>
      </c>
      <c r="P492" s="31"/>
      <c r="Q492" s="38" t="n">
        <f aca="false">P492+O492</f>
        <v>40</v>
      </c>
      <c r="R492" s="66"/>
      <c r="S492" s="38" t="n">
        <f aca="false">Q492+R492</f>
        <v>40</v>
      </c>
    </row>
    <row r="493" customFormat="false" ht="36" hidden="false" customHeight="false" outlineLevel="0" collapsed="false">
      <c r="B493" s="46" t="s">
        <v>370</v>
      </c>
      <c r="C493" s="29" t="n">
        <v>136</v>
      </c>
      <c r="D493" s="47" t="n">
        <v>405</v>
      </c>
      <c r="E493" s="48" t="s">
        <v>371</v>
      </c>
      <c r="F493" s="64"/>
      <c r="G493" s="38"/>
      <c r="H493" s="38"/>
      <c r="I493" s="38" t="n">
        <v>0</v>
      </c>
      <c r="J493" s="38" t="n">
        <f aca="false">J494</f>
        <v>2</v>
      </c>
      <c r="K493" s="38" t="n">
        <f aca="false">I493+J493</f>
        <v>2</v>
      </c>
      <c r="L493" s="67"/>
      <c r="M493" s="38" t="n">
        <f aca="false">L493+K493</f>
        <v>2</v>
      </c>
      <c r="N493" s="68"/>
      <c r="O493" s="38" t="n">
        <f aca="false">N493+M493</f>
        <v>2</v>
      </c>
      <c r="P493" s="31"/>
      <c r="Q493" s="38" t="n">
        <f aca="false">P493+O493</f>
        <v>2</v>
      </c>
      <c r="R493" s="66"/>
      <c r="S493" s="38" t="n">
        <f aca="false">Q493+R493</f>
        <v>2</v>
      </c>
    </row>
    <row r="494" customFormat="false" ht="108" hidden="false" customHeight="false" outlineLevel="0" collapsed="false">
      <c r="B494" s="46" t="s">
        <v>372</v>
      </c>
      <c r="C494" s="29" t="n">
        <v>136</v>
      </c>
      <c r="D494" s="47" t="n">
        <v>405</v>
      </c>
      <c r="E494" s="48" t="s">
        <v>373</v>
      </c>
      <c r="F494" s="64"/>
      <c r="G494" s="38"/>
      <c r="H494" s="38"/>
      <c r="I494" s="38" t="n">
        <v>0</v>
      </c>
      <c r="J494" s="38" t="n">
        <f aca="false">J495</f>
        <v>2</v>
      </c>
      <c r="K494" s="38" t="n">
        <f aca="false">I494+J494</f>
        <v>2</v>
      </c>
      <c r="L494" s="67"/>
      <c r="M494" s="38" t="n">
        <f aca="false">L494+K494</f>
        <v>2</v>
      </c>
      <c r="N494" s="68"/>
      <c r="O494" s="38" t="n">
        <f aca="false">N494+M494</f>
        <v>2</v>
      </c>
      <c r="P494" s="31"/>
      <c r="Q494" s="38" t="n">
        <f aca="false">P494+O494</f>
        <v>2</v>
      </c>
      <c r="R494" s="66"/>
      <c r="S494" s="38" t="n">
        <f aca="false">Q494+R494</f>
        <v>2</v>
      </c>
    </row>
    <row r="495" customFormat="false" ht="12.75" hidden="false" customHeight="false" outlineLevel="0" collapsed="false">
      <c r="B495" s="46" t="s">
        <v>364</v>
      </c>
      <c r="C495" s="29" t="n">
        <v>136</v>
      </c>
      <c r="D495" s="47" t="n">
        <v>405</v>
      </c>
      <c r="E495" s="48" t="s">
        <v>373</v>
      </c>
      <c r="F495" s="64" t="n">
        <v>6</v>
      </c>
      <c r="G495" s="38"/>
      <c r="H495" s="38"/>
      <c r="I495" s="38" t="n">
        <v>0</v>
      </c>
      <c r="J495" s="38" t="n">
        <v>2</v>
      </c>
      <c r="K495" s="38" t="n">
        <f aca="false">I495+J495</f>
        <v>2</v>
      </c>
      <c r="L495" s="67"/>
      <c r="M495" s="38" t="n">
        <f aca="false">L495+K495</f>
        <v>2</v>
      </c>
      <c r="N495" s="68"/>
      <c r="O495" s="38" t="n">
        <f aca="false">N495+M495</f>
        <v>2</v>
      </c>
      <c r="P495" s="31"/>
      <c r="Q495" s="38" t="n">
        <f aca="false">P495+O495</f>
        <v>2</v>
      </c>
      <c r="R495" s="66"/>
      <c r="S495" s="38" t="n">
        <f aca="false">Q495+R495</f>
        <v>2</v>
      </c>
    </row>
    <row r="496" customFormat="false" ht="24" hidden="false" customHeight="false" outlineLevel="0" collapsed="false">
      <c r="B496" s="63" t="s">
        <v>32</v>
      </c>
      <c r="C496" s="29" t="n">
        <v>136</v>
      </c>
      <c r="D496" s="47" t="n">
        <v>405</v>
      </c>
      <c r="E496" s="48" t="s">
        <v>78</v>
      </c>
      <c r="F496" s="64"/>
      <c r="G496" s="38" t="n">
        <f aca="false">G497</f>
        <v>200</v>
      </c>
      <c r="H496" s="38" t="n">
        <f aca="false">H497</f>
        <v>60</v>
      </c>
      <c r="I496" s="38" t="n">
        <f aca="false">H496+G496</f>
        <v>260</v>
      </c>
      <c r="J496" s="38"/>
      <c r="K496" s="38" t="n">
        <f aca="false">I496+J496</f>
        <v>260</v>
      </c>
      <c r="L496" s="67"/>
      <c r="M496" s="38" t="n">
        <f aca="false">L496+K496</f>
        <v>260</v>
      </c>
      <c r="N496" s="68" t="n">
        <f aca="false">N497</f>
        <v>105.3</v>
      </c>
      <c r="O496" s="38" t="n">
        <f aca="false">N496+M496</f>
        <v>365.3</v>
      </c>
      <c r="P496" s="31"/>
      <c r="Q496" s="38" t="n">
        <f aca="false">P496+O496</f>
        <v>365.3</v>
      </c>
      <c r="R496" s="66"/>
      <c r="S496" s="38" t="n">
        <f aca="false">Q496+R496</f>
        <v>365.3</v>
      </c>
    </row>
    <row r="497" customFormat="false" ht="48" hidden="false" customHeight="false" outlineLevel="0" collapsed="false">
      <c r="B497" s="34" t="s">
        <v>374</v>
      </c>
      <c r="C497" s="29" t="n">
        <v>136</v>
      </c>
      <c r="D497" s="47" t="n">
        <v>405</v>
      </c>
      <c r="E497" s="48" t="s">
        <v>375</v>
      </c>
      <c r="F497" s="64"/>
      <c r="G497" s="38" t="n">
        <f aca="false">G498+G499</f>
        <v>200</v>
      </c>
      <c r="H497" s="69" t="n">
        <f aca="false">H498+H499+H500</f>
        <v>60</v>
      </c>
      <c r="I497" s="38" t="n">
        <f aca="false">H497+G497</f>
        <v>260</v>
      </c>
      <c r="J497" s="38"/>
      <c r="K497" s="38" t="n">
        <f aca="false">I497+J497</f>
        <v>260</v>
      </c>
      <c r="L497" s="67"/>
      <c r="M497" s="38" t="n">
        <f aca="false">L497+K497</f>
        <v>260</v>
      </c>
      <c r="N497" s="68" t="n">
        <f aca="false">N498</f>
        <v>105.3</v>
      </c>
      <c r="O497" s="38" t="n">
        <f aca="false">N497+M497</f>
        <v>365.3</v>
      </c>
      <c r="P497" s="31"/>
      <c r="Q497" s="38" t="n">
        <f aca="false">P497+O497</f>
        <v>365.3</v>
      </c>
      <c r="R497" s="66"/>
      <c r="S497" s="38" t="n">
        <f aca="false">Q497+R497</f>
        <v>365.3</v>
      </c>
    </row>
    <row r="498" customFormat="false" ht="12.75" hidden="false" customHeight="false" outlineLevel="0" collapsed="false">
      <c r="B498" s="46" t="s">
        <v>364</v>
      </c>
      <c r="C498" s="29" t="n">
        <v>136</v>
      </c>
      <c r="D498" s="47" t="n">
        <v>405</v>
      </c>
      <c r="E498" s="48" t="s">
        <v>375</v>
      </c>
      <c r="F498" s="64" t="n">
        <v>6</v>
      </c>
      <c r="G498" s="38" t="n">
        <v>184</v>
      </c>
      <c r="H498" s="69"/>
      <c r="I498" s="38" t="n">
        <f aca="false">H498+G498</f>
        <v>184</v>
      </c>
      <c r="J498" s="38"/>
      <c r="K498" s="38" t="n">
        <f aca="false">I498+J498</f>
        <v>184</v>
      </c>
      <c r="L498" s="67"/>
      <c r="M498" s="38" t="n">
        <f aca="false">L498+K498</f>
        <v>184</v>
      </c>
      <c r="N498" s="68" t="n">
        <v>105.3</v>
      </c>
      <c r="O498" s="38" t="n">
        <f aca="false">N498+M498</f>
        <v>289.3</v>
      </c>
      <c r="P498" s="31"/>
      <c r="Q498" s="38" t="n">
        <f aca="false">P498+O498</f>
        <v>289.3</v>
      </c>
      <c r="R498" s="66"/>
      <c r="S498" s="38" t="n">
        <f aca="false">Q498+R498</f>
        <v>289.3</v>
      </c>
    </row>
    <row r="499" customFormat="false" ht="24" hidden="false" customHeight="false" outlineLevel="0" collapsed="false">
      <c r="B499" s="46" t="s">
        <v>25</v>
      </c>
      <c r="C499" s="29" t="n">
        <v>136</v>
      </c>
      <c r="D499" s="47" t="n">
        <v>405</v>
      </c>
      <c r="E499" s="48" t="s">
        <v>375</v>
      </c>
      <c r="F499" s="64" t="n">
        <v>700</v>
      </c>
      <c r="G499" s="38" t="n">
        <v>16</v>
      </c>
      <c r="H499" s="66"/>
      <c r="I499" s="38" t="n">
        <f aca="false">H499+G499</f>
        <v>16</v>
      </c>
      <c r="J499" s="38"/>
      <c r="K499" s="38" t="n">
        <f aca="false">I499+J499</f>
        <v>16</v>
      </c>
      <c r="L499" s="67"/>
      <c r="M499" s="38" t="n">
        <f aca="false">L499+K499</f>
        <v>16</v>
      </c>
      <c r="N499" s="68"/>
      <c r="O499" s="38" t="n">
        <f aca="false">N499+M499</f>
        <v>16</v>
      </c>
      <c r="P499" s="31"/>
      <c r="Q499" s="38" t="n">
        <f aca="false">P499+O499</f>
        <v>16</v>
      </c>
      <c r="R499" s="66"/>
      <c r="S499" s="38" t="n">
        <f aca="false">Q499+R499</f>
        <v>16</v>
      </c>
    </row>
    <row r="500" customFormat="false" ht="12.75" hidden="false" customHeight="false" outlineLevel="0" collapsed="false">
      <c r="B500" s="46" t="s">
        <v>31</v>
      </c>
      <c r="C500" s="29" t="n">
        <v>136</v>
      </c>
      <c r="D500" s="47" t="n">
        <v>405</v>
      </c>
      <c r="E500" s="48" t="s">
        <v>375</v>
      </c>
      <c r="F500" s="64" t="n">
        <v>13</v>
      </c>
      <c r="G500" s="38" t="n">
        <v>0</v>
      </c>
      <c r="H500" s="79" t="n">
        <v>60</v>
      </c>
      <c r="I500" s="38" t="n">
        <f aca="false">G500+H500</f>
        <v>60</v>
      </c>
      <c r="J500" s="38"/>
      <c r="K500" s="38" t="n">
        <f aca="false">I500+J500</f>
        <v>60</v>
      </c>
      <c r="L500" s="67"/>
      <c r="M500" s="38" t="n">
        <f aca="false">L500+K500</f>
        <v>60</v>
      </c>
      <c r="N500" s="68"/>
      <c r="O500" s="38" t="n">
        <f aca="false">N500+M500</f>
        <v>60</v>
      </c>
      <c r="P500" s="31"/>
      <c r="Q500" s="38" t="n">
        <f aca="false">P500+O500</f>
        <v>60</v>
      </c>
      <c r="R500" s="66"/>
      <c r="S500" s="38" t="n">
        <f aca="false">Q500+R500</f>
        <v>60</v>
      </c>
    </row>
    <row r="501" customFormat="false" ht="12.75" hidden="false" customHeight="false" outlineLevel="0" collapsed="false">
      <c r="B501" s="46" t="s">
        <v>376</v>
      </c>
      <c r="C501" s="29" t="n">
        <v>136</v>
      </c>
      <c r="D501" s="47" t="n">
        <v>409</v>
      </c>
      <c r="E501" s="48"/>
      <c r="F501" s="64"/>
      <c r="G501" s="38" t="n">
        <f aca="false">G502+G510+G519</f>
        <v>37470.4</v>
      </c>
      <c r="H501" s="83" t="n">
        <f aca="false">H502</f>
        <v>368.7</v>
      </c>
      <c r="I501" s="38" t="n">
        <f aca="false">H501+G501</f>
        <v>37839.1</v>
      </c>
      <c r="J501" s="38"/>
      <c r="K501" s="38" t="n">
        <f aca="false">I501+J501</f>
        <v>37839.1</v>
      </c>
      <c r="L501" s="67"/>
      <c r="M501" s="38" t="n">
        <f aca="false">L501+K501</f>
        <v>37839.1</v>
      </c>
      <c r="N501" s="81" t="n">
        <f aca="false">N502+N510+N519</f>
        <v>216</v>
      </c>
      <c r="O501" s="38" t="n">
        <f aca="false">N501+M501</f>
        <v>38055.1</v>
      </c>
      <c r="P501" s="31"/>
      <c r="Q501" s="38" t="n">
        <f aca="false">P501+O501</f>
        <v>38055.1</v>
      </c>
      <c r="R501" s="66"/>
      <c r="S501" s="38" t="n">
        <f aca="false">Q501+R501</f>
        <v>38055.1</v>
      </c>
    </row>
    <row r="502" customFormat="false" ht="12.75" hidden="false" customHeight="false" outlineLevel="0" collapsed="false">
      <c r="B502" s="46" t="s">
        <v>377</v>
      </c>
      <c r="C502" s="29" t="n">
        <v>136</v>
      </c>
      <c r="D502" s="47" t="n">
        <v>409</v>
      </c>
      <c r="E502" s="48" t="s">
        <v>378</v>
      </c>
      <c r="F502" s="64"/>
      <c r="G502" s="38" t="n">
        <f aca="false">G503+G508</f>
        <v>514.1</v>
      </c>
      <c r="H502" s="83" t="n">
        <f aca="false">H503+H508</f>
        <v>368.7</v>
      </c>
      <c r="I502" s="38" t="n">
        <f aca="false">H502+G502</f>
        <v>882.8</v>
      </c>
      <c r="J502" s="38"/>
      <c r="K502" s="38" t="n">
        <f aca="false">I502+J502</f>
        <v>882.8</v>
      </c>
      <c r="L502" s="38" t="n">
        <f aca="false">L503+L508</f>
        <v>0</v>
      </c>
      <c r="M502" s="38" t="n">
        <f aca="false">L502+K502</f>
        <v>882.8</v>
      </c>
      <c r="N502" s="81" t="n">
        <f aca="false">N503+N508</f>
        <v>216</v>
      </c>
      <c r="O502" s="38" t="n">
        <f aca="false">N502+M502</f>
        <v>1098.8</v>
      </c>
      <c r="P502" s="31"/>
      <c r="Q502" s="38" t="n">
        <f aca="false">P502+O502</f>
        <v>1098.8</v>
      </c>
      <c r="R502" s="66"/>
      <c r="S502" s="38" t="n">
        <f aca="false">Q502+R502</f>
        <v>1098.8</v>
      </c>
    </row>
    <row r="503" customFormat="false" ht="12.75" hidden="false" customHeight="false" outlineLevel="0" collapsed="false">
      <c r="B503" s="46" t="s">
        <v>379</v>
      </c>
      <c r="C503" s="29" t="n">
        <v>136</v>
      </c>
      <c r="D503" s="47" t="n">
        <v>409</v>
      </c>
      <c r="E503" s="48" t="s">
        <v>380</v>
      </c>
      <c r="F503" s="64"/>
      <c r="G503" s="38" t="n">
        <f aca="false">G504</f>
        <v>353.1</v>
      </c>
      <c r="H503" s="83" t="n">
        <f aca="false">H506+H504</f>
        <v>368.7</v>
      </c>
      <c r="I503" s="38" t="n">
        <f aca="false">H503+G503</f>
        <v>721.8</v>
      </c>
      <c r="J503" s="38"/>
      <c r="K503" s="38" t="n">
        <f aca="false">I503+J503</f>
        <v>721.8</v>
      </c>
      <c r="L503" s="38" t="n">
        <f aca="false">L504</f>
        <v>-0.02</v>
      </c>
      <c r="M503" s="38" t="n">
        <f aca="false">L503+K503</f>
        <v>721.78</v>
      </c>
      <c r="N503" s="81" t="n">
        <f aca="false">N504+N506</f>
        <v>216</v>
      </c>
      <c r="O503" s="38" t="n">
        <f aca="false">N503+M503</f>
        <v>937.78</v>
      </c>
      <c r="P503" s="31"/>
      <c r="Q503" s="38" t="n">
        <f aca="false">P503+O503</f>
        <v>937.78</v>
      </c>
      <c r="R503" s="66"/>
      <c r="S503" s="38" t="n">
        <f aca="false">Q503+R503</f>
        <v>937.78</v>
      </c>
    </row>
    <row r="504" customFormat="false" ht="24" hidden="false" customHeight="false" outlineLevel="0" collapsed="false">
      <c r="B504" s="46" t="s">
        <v>381</v>
      </c>
      <c r="C504" s="29" t="n">
        <v>136</v>
      </c>
      <c r="D504" s="47" t="n">
        <v>409</v>
      </c>
      <c r="E504" s="48" t="s">
        <v>382</v>
      </c>
      <c r="F504" s="64"/>
      <c r="G504" s="38" t="n">
        <f aca="false">G505</f>
        <v>353.1</v>
      </c>
      <c r="H504" s="66"/>
      <c r="I504" s="38" t="n">
        <f aca="false">H504+G504</f>
        <v>353.1</v>
      </c>
      <c r="J504" s="38"/>
      <c r="K504" s="38" t="n">
        <f aca="false">I504+J504</f>
        <v>353.1</v>
      </c>
      <c r="L504" s="38" t="n">
        <f aca="false">L505</f>
        <v>-0.02</v>
      </c>
      <c r="M504" s="38" t="n">
        <f aca="false">L504+K504</f>
        <v>353.08</v>
      </c>
      <c r="N504" s="81"/>
      <c r="O504" s="38" t="n">
        <f aca="false">N504+M504</f>
        <v>353.08</v>
      </c>
      <c r="P504" s="31"/>
      <c r="Q504" s="38" t="n">
        <f aca="false">P504+O504</f>
        <v>353.08</v>
      </c>
      <c r="R504" s="66"/>
      <c r="S504" s="38" t="n">
        <f aca="false">Q504+R504</f>
        <v>353.08</v>
      </c>
    </row>
    <row r="505" customFormat="false" ht="24" hidden="false" customHeight="false" outlineLevel="0" collapsed="false">
      <c r="B505" s="46" t="s">
        <v>25</v>
      </c>
      <c r="C505" s="29" t="n">
        <v>136</v>
      </c>
      <c r="D505" s="47" t="n">
        <v>409</v>
      </c>
      <c r="E505" s="48" t="s">
        <v>382</v>
      </c>
      <c r="F505" s="64" t="n">
        <v>700</v>
      </c>
      <c r="G505" s="38" t="n">
        <v>353.1</v>
      </c>
      <c r="H505" s="66"/>
      <c r="I505" s="38" t="n">
        <f aca="false">H505+G505</f>
        <v>353.1</v>
      </c>
      <c r="J505" s="38"/>
      <c r="K505" s="38" t="n">
        <f aca="false">I505+J505</f>
        <v>353.1</v>
      </c>
      <c r="L505" s="38" t="n">
        <v>-0.02</v>
      </c>
      <c r="M505" s="38" t="n">
        <f aca="false">L505+K505</f>
        <v>353.08</v>
      </c>
      <c r="N505" s="81"/>
      <c r="O505" s="38" t="n">
        <f aca="false">N505+M505</f>
        <v>353.08</v>
      </c>
      <c r="P505" s="31"/>
      <c r="Q505" s="38" t="n">
        <f aca="false">P505+O505</f>
        <v>353.08</v>
      </c>
      <c r="R505" s="66"/>
      <c r="S505" s="38" t="n">
        <f aca="false">Q505+R505</f>
        <v>353.08</v>
      </c>
    </row>
    <row r="506" customFormat="false" ht="24" hidden="false" customHeight="false" outlineLevel="0" collapsed="false">
      <c r="B506" s="46" t="s">
        <v>383</v>
      </c>
      <c r="C506" s="29" t="n">
        <v>136</v>
      </c>
      <c r="D506" s="47" t="n">
        <v>409</v>
      </c>
      <c r="E506" s="48" t="s">
        <v>384</v>
      </c>
      <c r="F506" s="64"/>
      <c r="G506" s="38" t="n">
        <v>0</v>
      </c>
      <c r="H506" s="83" t="n">
        <f aca="false">H507</f>
        <v>368.7</v>
      </c>
      <c r="I506" s="38" t="n">
        <f aca="false">I507</f>
        <v>368.7</v>
      </c>
      <c r="J506" s="38"/>
      <c r="K506" s="38" t="n">
        <f aca="false">I506+J506</f>
        <v>368.7</v>
      </c>
      <c r="L506" s="67"/>
      <c r="M506" s="38" t="n">
        <f aca="false">L506+K506</f>
        <v>368.7</v>
      </c>
      <c r="N506" s="81" t="n">
        <f aca="false">N507</f>
        <v>216</v>
      </c>
      <c r="O506" s="38" t="n">
        <f aca="false">N506+M506</f>
        <v>584.7</v>
      </c>
      <c r="P506" s="31"/>
      <c r="Q506" s="38" t="n">
        <f aca="false">P506+O506</f>
        <v>584.7</v>
      </c>
      <c r="R506" s="66"/>
      <c r="S506" s="38" t="n">
        <f aca="false">Q506+R506</f>
        <v>584.7</v>
      </c>
    </row>
    <row r="507" customFormat="false" ht="24" hidden="false" customHeight="false" outlineLevel="0" collapsed="false">
      <c r="B507" s="46" t="s">
        <v>25</v>
      </c>
      <c r="C507" s="29" t="n">
        <v>136</v>
      </c>
      <c r="D507" s="47" t="n">
        <v>409</v>
      </c>
      <c r="E507" s="48" t="s">
        <v>384</v>
      </c>
      <c r="F507" s="64" t="n">
        <v>700</v>
      </c>
      <c r="G507" s="38" t="n">
        <v>0</v>
      </c>
      <c r="H507" s="83" t="n">
        <v>368.7</v>
      </c>
      <c r="I507" s="38" t="n">
        <f aca="false">G507+H507</f>
        <v>368.7</v>
      </c>
      <c r="J507" s="38"/>
      <c r="K507" s="38" t="n">
        <f aca="false">I507+J507</f>
        <v>368.7</v>
      </c>
      <c r="L507" s="67"/>
      <c r="M507" s="38" t="n">
        <f aca="false">L507+K507</f>
        <v>368.7</v>
      </c>
      <c r="N507" s="81" t="n">
        <v>216</v>
      </c>
      <c r="O507" s="38" t="n">
        <f aca="false">N507+M507</f>
        <v>584.7</v>
      </c>
      <c r="P507" s="31"/>
      <c r="Q507" s="38" t="n">
        <f aca="false">P507+O507</f>
        <v>584.7</v>
      </c>
      <c r="R507" s="66"/>
      <c r="S507" s="38" t="n">
        <f aca="false">Q507+R507</f>
        <v>584.7</v>
      </c>
    </row>
    <row r="508" customFormat="false" ht="60" hidden="false" customHeight="false" outlineLevel="0" collapsed="false">
      <c r="B508" s="46" t="s">
        <v>385</v>
      </c>
      <c r="C508" s="29" t="n">
        <v>136</v>
      </c>
      <c r="D508" s="47" t="n">
        <v>409</v>
      </c>
      <c r="E508" s="48" t="s">
        <v>386</v>
      </c>
      <c r="F508" s="64"/>
      <c r="G508" s="38" t="n">
        <f aca="false">G509</f>
        <v>161</v>
      </c>
      <c r="H508" s="66"/>
      <c r="I508" s="38" t="n">
        <f aca="false">H508+G508</f>
        <v>161</v>
      </c>
      <c r="J508" s="38"/>
      <c r="K508" s="38" t="n">
        <f aca="false">I508+J508</f>
        <v>161</v>
      </c>
      <c r="L508" s="38" t="n">
        <f aca="false">L509</f>
        <v>0.02</v>
      </c>
      <c r="M508" s="38" t="n">
        <f aca="false">L508+K508</f>
        <v>161.02</v>
      </c>
      <c r="N508" s="68"/>
      <c r="O508" s="38" t="n">
        <f aca="false">N508+M508</f>
        <v>161.02</v>
      </c>
      <c r="P508" s="31"/>
      <c r="Q508" s="38" t="n">
        <f aca="false">P508+O508</f>
        <v>161.02</v>
      </c>
      <c r="R508" s="66"/>
      <c r="S508" s="38" t="n">
        <f aca="false">Q508+R508</f>
        <v>161.02</v>
      </c>
    </row>
    <row r="509" customFormat="false" ht="24" hidden="false" customHeight="false" outlineLevel="0" collapsed="false">
      <c r="B509" s="46" t="s">
        <v>25</v>
      </c>
      <c r="C509" s="29" t="n">
        <v>136</v>
      </c>
      <c r="D509" s="47" t="n">
        <v>409</v>
      </c>
      <c r="E509" s="48" t="s">
        <v>386</v>
      </c>
      <c r="F509" s="64" t="n">
        <v>700</v>
      </c>
      <c r="G509" s="38" t="n">
        <v>161</v>
      </c>
      <c r="H509" s="66"/>
      <c r="I509" s="38" t="n">
        <f aca="false">H509+G509</f>
        <v>161</v>
      </c>
      <c r="J509" s="38"/>
      <c r="K509" s="38" t="n">
        <f aca="false">I509+J509</f>
        <v>161</v>
      </c>
      <c r="L509" s="38" t="n">
        <v>0.02</v>
      </c>
      <c r="M509" s="38" t="n">
        <f aca="false">L509+K509</f>
        <v>161.02</v>
      </c>
      <c r="N509" s="68"/>
      <c r="O509" s="38" t="n">
        <f aca="false">N509+M509</f>
        <v>161.02</v>
      </c>
      <c r="P509" s="31"/>
      <c r="Q509" s="38" t="n">
        <f aca="false">P509+O509</f>
        <v>161.02</v>
      </c>
      <c r="R509" s="66"/>
      <c r="S509" s="38" t="n">
        <f aca="false">Q509+R509</f>
        <v>161.02</v>
      </c>
    </row>
    <row r="510" customFormat="false" ht="12.75" hidden="false" customHeight="false" outlineLevel="0" collapsed="false">
      <c r="B510" s="46" t="s">
        <v>19</v>
      </c>
      <c r="C510" s="29" t="n">
        <v>136</v>
      </c>
      <c r="D510" s="47" t="n">
        <v>409</v>
      </c>
      <c r="E510" s="48" t="s">
        <v>20</v>
      </c>
      <c r="F510" s="64"/>
      <c r="G510" s="38" t="n">
        <f aca="false">G511</f>
        <v>36902.3</v>
      </c>
      <c r="H510" s="66"/>
      <c r="I510" s="38" t="n">
        <f aca="false">H510+G510</f>
        <v>36902.3</v>
      </c>
      <c r="J510" s="38"/>
      <c r="K510" s="38" t="n">
        <f aca="false">I510+J510</f>
        <v>36902.3</v>
      </c>
      <c r="L510" s="67"/>
      <c r="M510" s="38" t="n">
        <f aca="false">L510+K510</f>
        <v>36902.3</v>
      </c>
      <c r="N510" s="68"/>
      <c r="O510" s="38" t="n">
        <f aca="false">N510+M510</f>
        <v>36902.3</v>
      </c>
      <c r="P510" s="31"/>
      <c r="Q510" s="38" t="n">
        <f aca="false">P510+O510</f>
        <v>36902.3</v>
      </c>
      <c r="R510" s="66"/>
      <c r="S510" s="38" t="n">
        <f aca="false">Q510+R510</f>
        <v>36902.3</v>
      </c>
    </row>
    <row r="511" customFormat="false" ht="55.5" hidden="false" customHeight="true" outlineLevel="0" collapsed="false">
      <c r="B511" s="46" t="s">
        <v>54</v>
      </c>
      <c r="C511" s="29" t="n">
        <v>136</v>
      </c>
      <c r="D511" s="47" t="n">
        <v>409</v>
      </c>
      <c r="E511" s="48" t="s">
        <v>55</v>
      </c>
      <c r="F511" s="64"/>
      <c r="G511" s="38" t="n">
        <f aca="false">G512+G514+G516</f>
        <v>36902.3</v>
      </c>
      <c r="H511" s="66"/>
      <c r="I511" s="38" t="n">
        <f aca="false">H511+G511</f>
        <v>36902.3</v>
      </c>
      <c r="J511" s="38"/>
      <c r="K511" s="38" t="n">
        <f aca="false">I511+J511</f>
        <v>36902.3</v>
      </c>
      <c r="L511" s="67"/>
      <c r="M511" s="38" t="n">
        <f aca="false">L511+K511</f>
        <v>36902.3</v>
      </c>
      <c r="N511" s="68"/>
      <c r="O511" s="38" t="n">
        <f aca="false">N511+M511</f>
        <v>36902.3</v>
      </c>
      <c r="P511" s="31"/>
      <c r="Q511" s="38" t="n">
        <f aca="false">P511+O511</f>
        <v>36902.3</v>
      </c>
      <c r="R511" s="66"/>
      <c r="S511" s="38" t="n">
        <f aca="false">Q511+R511</f>
        <v>36902.3</v>
      </c>
    </row>
    <row r="512" customFormat="false" ht="48" hidden="false" customHeight="false" outlineLevel="0" collapsed="false">
      <c r="B512" s="46" t="s">
        <v>387</v>
      </c>
      <c r="C512" s="29" t="n">
        <v>136</v>
      </c>
      <c r="D512" s="47" t="n">
        <v>409</v>
      </c>
      <c r="E512" s="48" t="s">
        <v>388</v>
      </c>
      <c r="F512" s="64"/>
      <c r="G512" s="38" t="n">
        <f aca="false">G513</f>
        <v>5228.2</v>
      </c>
      <c r="H512" s="66"/>
      <c r="I512" s="38" t="n">
        <f aca="false">H512+G512</f>
        <v>5228.2</v>
      </c>
      <c r="J512" s="38"/>
      <c r="K512" s="38" t="n">
        <f aca="false">I512+J512</f>
        <v>5228.2</v>
      </c>
      <c r="L512" s="67"/>
      <c r="M512" s="38" t="n">
        <f aca="false">L512+K512</f>
        <v>5228.2</v>
      </c>
      <c r="N512" s="68"/>
      <c r="O512" s="38" t="n">
        <f aca="false">N512+M512</f>
        <v>5228.2</v>
      </c>
      <c r="P512" s="31"/>
      <c r="Q512" s="38" t="n">
        <f aca="false">P512+O512</f>
        <v>5228.2</v>
      </c>
      <c r="R512" s="66"/>
      <c r="S512" s="38" t="n">
        <f aca="false">Q512+R512</f>
        <v>5228.2</v>
      </c>
    </row>
    <row r="513" customFormat="false" ht="12.75" hidden="false" customHeight="false" outlineLevel="0" collapsed="false">
      <c r="B513" s="46" t="s">
        <v>42</v>
      </c>
      <c r="C513" s="29" t="n">
        <v>136</v>
      </c>
      <c r="D513" s="47" t="n">
        <v>409</v>
      </c>
      <c r="E513" s="48" t="s">
        <v>388</v>
      </c>
      <c r="F513" s="64" t="n">
        <v>17</v>
      </c>
      <c r="G513" s="38" t="n">
        <v>5228.2</v>
      </c>
      <c r="H513" s="66"/>
      <c r="I513" s="38" t="n">
        <f aca="false">H513+G513</f>
        <v>5228.2</v>
      </c>
      <c r="J513" s="38"/>
      <c r="K513" s="38" t="n">
        <f aca="false">I513+J513</f>
        <v>5228.2</v>
      </c>
      <c r="L513" s="67"/>
      <c r="M513" s="38" t="n">
        <f aca="false">L513+K513</f>
        <v>5228.2</v>
      </c>
      <c r="N513" s="68"/>
      <c r="O513" s="38" t="n">
        <f aca="false">N513+M513</f>
        <v>5228.2</v>
      </c>
      <c r="P513" s="31"/>
      <c r="Q513" s="38" t="n">
        <f aca="false">P513+O513</f>
        <v>5228.2</v>
      </c>
      <c r="R513" s="66"/>
      <c r="S513" s="38" t="n">
        <f aca="false">Q513+R513</f>
        <v>5228.2</v>
      </c>
    </row>
    <row r="514" customFormat="false" ht="24" hidden="false" customHeight="false" outlineLevel="0" collapsed="false">
      <c r="B514" s="46" t="s">
        <v>389</v>
      </c>
      <c r="C514" s="29" t="n">
        <v>136</v>
      </c>
      <c r="D514" s="47" t="n">
        <v>409</v>
      </c>
      <c r="E514" s="48" t="s">
        <v>390</v>
      </c>
      <c r="F514" s="64"/>
      <c r="G514" s="38" t="n">
        <f aca="false">G515</f>
        <v>24399.4</v>
      </c>
      <c r="H514" s="66"/>
      <c r="I514" s="38" t="n">
        <f aca="false">H514+G514</f>
        <v>24399.4</v>
      </c>
      <c r="J514" s="38"/>
      <c r="K514" s="38" t="n">
        <f aca="false">I514+J514</f>
        <v>24399.4</v>
      </c>
      <c r="L514" s="67"/>
      <c r="M514" s="38" t="n">
        <f aca="false">L514+K514</f>
        <v>24399.4</v>
      </c>
      <c r="N514" s="68"/>
      <c r="O514" s="38" t="n">
        <f aca="false">N514+M514</f>
        <v>24399.4</v>
      </c>
      <c r="P514" s="31"/>
      <c r="Q514" s="38" t="n">
        <f aca="false">P514+O514</f>
        <v>24399.4</v>
      </c>
      <c r="R514" s="66"/>
      <c r="S514" s="38" t="n">
        <f aca="false">Q514+R514</f>
        <v>24399.4</v>
      </c>
    </row>
    <row r="515" customFormat="false" ht="12.75" hidden="false" customHeight="false" outlineLevel="0" collapsed="false">
      <c r="B515" s="46" t="s">
        <v>42</v>
      </c>
      <c r="C515" s="29" t="n">
        <v>136</v>
      </c>
      <c r="D515" s="47" t="n">
        <v>409</v>
      </c>
      <c r="E515" s="48" t="s">
        <v>390</v>
      </c>
      <c r="F515" s="64" t="n">
        <v>17</v>
      </c>
      <c r="G515" s="38" t="n">
        <v>24399.4</v>
      </c>
      <c r="H515" s="66"/>
      <c r="I515" s="38" t="n">
        <f aca="false">H515+G515</f>
        <v>24399.4</v>
      </c>
      <c r="J515" s="38"/>
      <c r="K515" s="38" t="n">
        <f aca="false">I515+J515</f>
        <v>24399.4</v>
      </c>
      <c r="L515" s="67"/>
      <c r="M515" s="38" t="n">
        <f aca="false">L515+K515</f>
        <v>24399.4</v>
      </c>
      <c r="N515" s="68"/>
      <c r="O515" s="38" t="n">
        <f aca="false">N515+M515</f>
        <v>24399.4</v>
      </c>
      <c r="P515" s="31"/>
      <c r="Q515" s="38" t="n">
        <f aca="false">P515+O515</f>
        <v>24399.4</v>
      </c>
      <c r="R515" s="66"/>
      <c r="S515" s="38" t="n">
        <f aca="false">Q515+R515</f>
        <v>24399.4</v>
      </c>
    </row>
    <row r="516" customFormat="false" ht="48" hidden="false" customHeight="false" outlineLevel="0" collapsed="false">
      <c r="B516" s="46" t="s">
        <v>391</v>
      </c>
      <c r="C516" s="29" t="n">
        <v>136</v>
      </c>
      <c r="D516" s="47" t="n">
        <v>409</v>
      </c>
      <c r="E516" s="48" t="s">
        <v>392</v>
      </c>
      <c r="F516" s="64"/>
      <c r="G516" s="38" t="n">
        <f aca="false">G517+G518</f>
        <v>7274.7</v>
      </c>
      <c r="H516" s="66"/>
      <c r="I516" s="38" t="n">
        <f aca="false">H516+G516</f>
        <v>7274.7</v>
      </c>
      <c r="J516" s="38"/>
      <c r="K516" s="38" t="n">
        <f aca="false">I516+J516</f>
        <v>7274.7</v>
      </c>
      <c r="L516" s="67"/>
      <c r="M516" s="38" t="n">
        <f aca="false">L516+K516</f>
        <v>7274.7</v>
      </c>
      <c r="N516" s="68"/>
      <c r="O516" s="38" t="n">
        <f aca="false">N516+M516</f>
        <v>7274.7</v>
      </c>
      <c r="P516" s="31"/>
      <c r="Q516" s="38" t="n">
        <f aca="false">P516+O516</f>
        <v>7274.7</v>
      </c>
      <c r="R516" s="66"/>
      <c r="S516" s="38" t="n">
        <f aca="false">Q516+R516</f>
        <v>7274.7</v>
      </c>
    </row>
    <row r="517" customFormat="false" ht="12.75" hidden="false" customHeight="false" outlineLevel="0" collapsed="false">
      <c r="B517" s="46" t="s">
        <v>42</v>
      </c>
      <c r="C517" s="29" t="n">
        <v>136</v>
      </c>
      <c r="D517" s="47" t="n">
        <v>409</v>
      </c>
      <c r="E517" s="48" t="s">
        <v>392</v>
      </c>
      <c r="F517" s="64" t="n">
        <v>17</v>
      </c>
      <c r="G517" s="38" t="n">
        <v>4054.3</v>
      </c>
      <c r="H517" s="66"/>
      <c r="I517" s="38" t="n">
        <f aca="false">H517+G517</f>
        <v>4054.3</v>
      </c>
      <c r="J517" s="38"/>
      <c r="K517" s="38" t="n">
        <f aca="false">I517+J517</f>
        <v>4054.3</v>
      </c>
      <c r="L517" s="67"/>
      <c r="M517" s="38" t="n">
        <f aca="false">L517+K517</f>
        <v>4054.3</v>
      </c>
      <c r="N517" s="68"/>
      <c r="O517" s="38" t="n">
        <f aca="false">N517+M517</f>
        <v>4054.3</v>
      </c>
      <c r="P517" s="31"/>
      <c r="Q517" s="38" t="n">
        <f aca="false">P517+O517</f>
        <v>4054.3</v>
      </c>
      <c r="R517" s="66"/>
      <c r="S517" s="38" t="n">
        <f aca="false">Q517+R517</f>
        <v>4054.3</v>
      </c>
    </row>
    <row r="518" customFormat="false" ht="24" hidden="false" customHeight="false" outlineLevel="0" collapsed="false">
      <c r="B518" s="46" t="s">
        <v>25</v>
      </c>
      <c r="C518" s="29" t="n">
        <v>136</v>
      </c>
      <c r="D518" s="47" t="n">
        <v>409</v>
      </c>
      <c r="E518" s="48" t="s">
        <v>392</v>
      </c>
      <c r="F518" s="64" t="n">
        <v>700</v>
      </c>
      <c r="G518" s="38" t="n">
        <v>3220.4</v>
      </c>
      <c r="H518" s="66"/>
      <c r="I518" s="38" t="n">
        <f aca="false">H518+G518</f>
        <v>3220.4</v>
      </c>
      <c r="J518" s="38"/>
      <c r="K518" s="38" t="n">
        <f aca="false">I518+J518</f>
        <v>3220.4</v>
      </c>
      <c r="L518" s="67"/>
      <c r="M518" s="38" t="n">
        <f aca="false">L518+K518</f>
        <v>3220.4</v>
      </c>
      <c r="N518" s="68"/>
      <c r="O518" s="38" t="n">
        <f aca="false">N518+M518</f>
        <v>3220.4</v>
      </c>
      <c r="P518" s="31"/>
      <c r="Q518" s="38" t="n">
        <f aca="false">P518+O518</f>
        <v>3220.4</v>
      </c>
      <c r="R518" s="66"/>
      <c r="S518" s="38" t="n">
        <f aca="false">Q518+R518</f>
        <v>3220.4</v>
      </c>
    </row>
    <row r="519" customFormat="false" ht="24" hidden="false" customHeight="false" outlineLevel="0" collapsed="false">
      <c r="B519" s="63" t="s">
        <v>32</v>
      </c>
      <c r="C519" s="29" t="n">
        <v>136</v>
      </c>
      <c r="D519" s="47" t="n">
        <v>409</v>
      </c>
      <c r="E519" s="48" t="s">
        <v>78</v>
      </c>
      <c r="F519" s="64"/>
      <c r="G519" s="38" t="n">
        <f aca="false">G520</f>
        <v>54</v>
      </c>
      <c r="H519" s="79" t="n">
        <f aca="false">H520</f>
        <v>0</v>
      </c>
      <c r="I519" s="38" t="n">
        <f aca="false">H519+G519</f>
        <v>54</v>
      </c>
      <c r="J519" s="38"/>
      <c r="K519" s="38" t="n">
        <f aca="false">I519+J519</f>
        <v>54</v>
      </c>
      <c r="L519" s="67"/>
      <c r="M519" s="38" t="n">
        <f aca="false">L519+K519</f>
        <v>54</v>
      </c>
      <c r="N519" s="68"/>
      <c r="O519" s="38" t="n">
        <f aca="false">N519+M519</f>
        <v>54</v>
      </c>
      <c r="P519" s="31"/>
      <c r="Q519" s="38" t="n">
        <f aca="false">P519+O519</f>
        <v>54</v>
      </c>
      <c r="R519" s="66"/>
      <c r="S519" s="38" t="n">
        <f aca="false">Q519+R519</f>
        <v>54</v>
      </c>
    </row>
    <row r="520" customFormat="false" ht="55.5" hidden="false" customHeight="true" outlineLevel="0" collapsed="false">
      <c r="B520" s="44" t="s">
        <v>311</v>
      </c>
      <c r="C520" s="29" t="n">
        <v>136</v>
      </c>
      <c r="D520" s="47" t="n">
        <v>409</v>
      </c>
      <c r="E520" s="62" t="s">
        <v>312</v>
      </c>
      <c r="F520" s="64"/>
      <c r="G520" s="38" t="n">
        <f aca="false">G521</f>
        <v>54</v>
      </c>
      <c r="H520" s="79" t="n">
        <f aca="false">H521+H522</f>
        <v>0</v>
      </c>
      <c r="I520" s="38" t="n">
        <f aca="false">H520+G520</f>
        <v>54</v>
      </c>
      <c r="J520" s="38"/>
      <c r="K520" s="38" t="n">
        <f aca="false">I520+J520</f>
        <v>54</v>
      </c>
      <c r="L520" s="67"/>
      <c r="M520" s="38" t="n">
        <f aca="false">L520+K520</f>
        <v>54</v>
      </c>
      <c r="N520" s="68"/>
      <c r="O520" s="38" t="n">
        <f aca="false">N520+M520</f>
        <v>54</v>
      </c>
      <c r="P520" s="31"/>
      <c r="Q520" s="38" t="n">
        <f aca="false">P520+O520</f>
        <v>54</v>
      </c>
      <c r="R520" s="66"/>
      <c r="S520" s="38" t="n">
        <f aca="false">Q520+R520</f>
        <v>54</v>
      </c>
    </row>
    <row r="521" customFormat="false" ht="24" hidden="false" customHeight="false" outlineLevel="0" collapsed="false">
      <c r="B521" s="46" t="s">
        <v>25</v>
      </c>
      <c r="C521" s="29" t="n">
        <v>136</v>
      </c>
      <c r="D521" s="47" t="n">
        <v>409</v>
      </c>
      <c r="E521" s="62" t="s">
        <v>312</v>
      </c>
      <c r="F521" s="64" t="n">
        <v>700</v>
      </c>
      <c r="G521" s="38" t="n">
        <v>54</v>
      </c>
      <c r="H521" s="79" t="n">
        <v>-54</v>
      </c>
      <c r="I521" s="38" t="n">
        <f aca="false">H521+G521</f>
        <v>0</v>
      </c>
      <c r="J521" s="38"/>
      <c r="K521" s="38" t="n">
        <f aca="false">I521+J521</f>
        <v>0</v>
      </c>
      <c r="L521" s="67"/>
      <c r="M521" s="38" t="n">
        <f aca="false">L521+K521</f>
        <v>0</v>
      </c>
      <c r="N521" s="68"/>
      <c r="O521" s="38" t="n">
        <f aca="false">N521+M521</f>
        <v>0</v>
      </c>
      <c r="P521" s="31"/>
      <c r="Q521" s="38" t="n">
        <f aca="false">P521+O521</f>
        <v>0</v>
      </c>
      <c r="R521" s="66"/>
      <c r="S521" s="38" t="n">
        <f aca="false">Q521+R521</f>
        <v>0</v>
      </c>
    </row>
    <row r="522" customFormat="false" ht="12.75" hidden="false" customHeight="false" outlineLevel="0" collapsed="false">
      <c r="B522" s="46" t="s">
        <v>42</v>
      </c>
      <c r="C522" s="29" t="n">
        <v>136</v>
      </c>
      <c r="D522" s="47" t="n">
        <v>409</v>
      </c>
      <c r="E522" s="62" t="s">
        <v>312</v>
      </c>
      <c r="F522" s="64" t="n">
        <v>17</v>
      </c>
      <c r="G522" s="38" t="n">
        <v>0</v>
      </c>
      <c r="H522" s="79" t="n">
        <v>54</v>
      </c>
      <c r="I522" s="38" t="n">
        <f aca="false">G522+H522</f>
        <v>54</v>
      </c>
      <c r="J522" s="38"/>
      <c r="K522" s="38" t="n">
        <f aca="false">I522+J522</f>
        <v>54</v>
      </c>
      <c r="L522" s="67"/>
      <c r="M522" s="38" t="n">
        <f aca="false">L522+K522</f>
        <v>54</v>
      </c>
      <c r="N522" s="68"/>
      <c r="O522" s="38" t="n">
        <f aca="false">N522+M522</f>
        <v>54</v>
      </c>
      <c r="P522" s="31"/>
      <c r="Q522" s="38" t="n">
        <f aca="false">P522+O522</f>
        <v>54</v>
      </c>
      <c r="R522" s="66"/>
      <c r="S522" s="38" t="n">
        <f aca="false">Q522+R522</f>
        <v>54</v>
      </c>
    </row>
    <row r="523" customFormat="false" ht="24" hidden="false" customHeight="false" outlineLevel="0" collapsed="false">
      <c r="B523" s="46" t="s">
        <v>48</v>
      </c>
      <c r="C523" s="29" t="n">
        <v>136</v>
      </c>
      <c r="D523" s="47" t="n">
        <v>412</v>
      </c>
      <c r="E523" s="48"/>
      <c r="F523" s="64"/>
      <c r="G523" s="38" t="n">
        <f aca="false">G534+G524</f>
        <v>5386.7</v>
      </c>
      <c r="H523" s="79" t="n">
        <f aca="false">H524+H527+H530+H534</f>
        <v>946.8</v>
      </c>
      <c r="I523" s="38" t="n">
        <f aca="false">H523+G523</f>
        <v>6333.5</v>
      </c>
      <c r="J523" s="38"/>
      <c r="K523" s="38" t="n">
        <f aca="false">I523+J523</f>
        <v>6333.5</v>
      </c>
      <c r="L523" s="67"/>
      <c r="M523" s="38" t="n">
        <f aca="false">L523+K523</f>
        <v>6333.5</v>
      </c>
      <c r="N523" s="68" t="n">
        <f aca="false">N524+N527+N530+N534</f>
        <v>0</v>
      </c>
      <c r="O523" s="38" t="n">
        <f aca="false">N523+M523</f>
        <v>6333.5</v>
      </c>
      <c r="P523" s="31"/>
      <c r="Q523" s="38" t="n">
        <f aca="false">P523+O523</f>
        <v>6333.5</v>
      </c>
      <c r="R523" s="69" t="n">
        <f aca="false">R524+R527+R530+R534</f>
        <v>568.8</v>
      </c>
      <c r="S523" s="38" t="n">
        <f aca="false">Q523+R523</f>
        <v>6902.3</v>
      </c>
    </row>
    <row r="524" customFormat="false" ht="48" hidden="false" customHeight="false" outlineLevel="0" collapsed="false">
      <c r="B524" s="44" t="s">
        <v>112</v>
      </c>
      <c r="C524" s="29" t="n">
        <v>136</v>
      </c>
      <c r="D524" s="47" t="n">
        <v>412</v>
      </c>
      <c r="E524" s="48" t="s">
        <v>113</v>
      </c>
      <c r="F524" s="64" t="s">
        <v>18</v>
      </c>
      <c r="G524" s="38" t="n">
        <f aca="false">G525</f>
        <v>5247.8</v>
      </c>
      <c r="H524" s="38"/>
      <c r="I524" s="38" t="n">
        <f aca="false">H524+G524</f>
        <v>5247.8</v>
      </c>
      <c r="J524" s="38"/>
      <c r="K524" s="38" t="n">
        <f aca="false">I524+J524</f>
        <v>5247.8</v>
      </c>
      <c r="L524" s="67"/>
      <c r="M524" s="38" t="n">
        <f aca="false">L524+K524</f>
        <v>5247.8</v>
      </c>
      <c r="N524" s="68" t="n">
        <f aca="false">N525</f>
        <v>0</v>
      </c>
      <c r="O524" s="38" t="n">
        <f aca="false">N524+M524</f>
        <v>5247.8</v>
      </c>
      <c r="P524" s="31"/>
      <c r="Q524" s="38" t="n">
        <f aca="false">P524+O524</f>
        <v>5247.8</v>
      </c>
      <c r="R524" s="69" t="n">
        <f aca="false">R525</f>
        <v>568.8</v>
      </c>
      <c r="S524" s="38" t="n">
        <f aca="false">Q524+R524</f>
        <v>5816.6</v>
      </c>
    </row>
    <row r="525" customFormat="false" ht="12.75" hidden="false" customHeight="false" outlineLevel="0" collapsed="false">
      <c r="B525" s="46" t="s">
        <v>114</v>
      </c>
      <c r="C525" s="29" t="n">
        <v>136</v>
      </c>
      <c r="D525" s="47" t="n">
        <v>412</v>
      </c>
      <c r="E525" s="48" t="s">
        <v>115</v>
      </c>
      <c r="F525" s="64"/>
      <c r="G525" s="38" t="n">
        <f aca="false">G526</f>
        <v>5247.8</v>
      </c>
      <c r="H525" s="38"/>
      <c r="I525" s="38" t="n">
        <f aca="false">H525+G525</f>
        <v>5247.8</v>
      </c>
      <c r="J525" s="38"/>
      <c r="K525" s="38" t="n">
        <f aca="false">I525+J525</f>
        <v>5247.8</v>
      </c>
      <c r="L525" s="67"/>
      <c r="M525" s="38" t="n">
        <f aca="false">L525+K525</f>
        <v>5247.8</v>
      </c>
      <c r="N525" s="68" t="n">
        <f aca="false">N526</f>
        <v>0</v>
      </c>
      <c r="O525" s="38" t="n">
        <f aca="false">N525+M525</f>
        <v>5247.8</v>
      </c>
      <c r="P525" s="31"/>
      <c r="Q525" s="38" t="n">
        <f aca="false">P525+O525</f>
        <v>5247.8</v>
      </c>
      <c r="R525" s="69" t="n">
        <f aca="false">R526</f>
        <v>568.8</v>
      </c>
      <c r="S525" s="38" t="n">
        <f aca="false">Q525+R525</f>
        <v>5816.6</v>
      </c>
    </row>
    <row r="526" customFormat="false" ht="24" hidden="false" customHeight="false" outlineLevel="0" collapsed="false">
      <c r="B526" s="46" t="s">
        <v>25</v>
      </c>
      <c r="C526" s="29" t="n">
        <v>136</v>
      </c>
      <c r="D526" s="47" t="n">
        <v>412</v>
      </c>
      <c r="E526" s="48" t="s">
        <v>115</v>
      </c>
      <c r="F526" s="64" t="n">
        <v>700</v>
      </c>
      <c r="G526" s="38" t="n">
        <v>5247.8</v>
      </c>
      <c r="H526" s="69"/>
      <c r="I526" s="38" t="n">
        <f aca="false">H526+G526</f>
        <v>5247.8</v>
      </c>
      <c r="J526" s="38"/>
      <c r="K526" s="38" t="n">
        <f aca="false">I526+J526</f>
        <v>5247.8</v>
      </c>
      <c r="L526" s="67"/>
      <c r="M526" s="38" t="n">
        <f aca="false">L526+K526</f>
        <v>5247.8</v>
      </c>
      <c r="N526" s="68"/>
      <c r="O526" s="38" t="n">
        <f aca="false">N526+M526</f>
        <v>5247.8</v>
      </c>
      <c r="P526" s="31"/>
      <c r="Q526" s="38" t="n">
        <f aca="false">P526+O526</f>
        <v>5247.8</v>
      </c>
      <c r="R526" s="83" t="n">
        <v>568.8</v>
      </c>
      <c r="S526" s="38" t="n">
        <f aca="false">Q526+R526</f>
        <v>5816.6</v>
      </c>
    </row>
    <row r="527" customFormat="false" ht="12.75" hidden="false" customHeight="false" outlineLevel="0" collapsed="false">
      <c r="B527" s="46" t="s">
        <v>38</v>
      </c>
      <c r="C527" s="29" t="n">
        <v>136</v>
      </c>
      <c r="D527" s="47" t="n">
        <v>412</v>
      </c>
      <c r="E527" s="48" t="s">
        <v>39</v>
      </c>
      <c r="F527" s="64"/>
      <c r="G527" s="38" t="n">
        <v>0</v>
      </c>
      <c r="H527" s="79" t="n">
        <f aca="false">H528</f>
        <v>582.8</v>
      </c>
      <c r="I527" s="38" t="n">
        <f aca="false">I528</f>
        <v>582.8</v>
      </c>
      <c r="J527" s="38"/>
      <c r="K527" s="38" t="n">
        <f aca="false">I527+J527</f>
        <v>582.8</v>
      </c>
      <c r="L527" s="67"/>
      <c r="M527" s="38" t="n">
        <f aca="false">L527+K527</f>
        <v>582.8</v>
      </c>
      <c r="N527" s="68"/>
      <c r="O527" s="38" t="n">
        <f aca="false">N527+M527</f>
        <v>582.8</v>
      </c>
      <c r="P527" s="31"/>
      <c r="Q527" s="38" t="n">
        <f aca="false">P527+O527</f>
        <v>582.8</v>
      </c>
      <c r="R527" s="66"/>
      <c r="S527" s="38" t="n">
        <f aca="false">Q527+R527</f>
        <v>582.8</v>
      </c>
    </row>
    <row r="528" customFormat="false" ht="48" hidden="false" customHeight="false" outlineLevel="0" collapsed="false">
      <c r="B528" s="46" t="s">
        <v>393</v>
      </c>
      <c r="C528" s="29" t="n">
        <v>136</v>
      </c>
      <c r="D528" s="47" t="n">
        <v>412</v>
      </c>
      <c r="E528" s="48" t="s">
        <v>394</v>
      </c>
      <c r="F528" s="64"/>
      <c r="G528" s="38" t="n">
        <f aca="false">G529</f>
        <v>0</v>
      </c>
      <c r="H528" s="79" t="n">
        <f aca="false">H529</f>
        <v>582.8</v>
      </c>
      <c r="I528" s="38" t="n">
        <f aca="false">I529</f>
        <v>582.8</v>
      </c>
      <c r="J528" s="38"/>
      <c r="K528" s="38" t="n">
        <f aca="false">I528+J528</f>
        <v>582.8</v>
      </c>
      <c r="L528" s="67"/>
      <c r="M528" s="38" t="n">
        <f aca="false">L528+K528</f>
        <v>582.8</v>
      </c>
      <c r="N528" s="68"/>
      <c r="O528" s="38" t="n">
        <f aca="false">N528+M528</f>
        <v>582.8</v>
      </c>
      <c r="P528" s="31"/>
      <c r="Q528" s="38" t="n">
        <f aca="false">P528+O528</f>
        <v>582.8</v>
      </c>
      <c r="R528" s="66"/>
      <c r="S528" s="38" t="n">
        <f aca="false">Q528+R528</f>
        <v>582.8</v>
      </c>
    </row>
    <row r="529" customFormat="false" ht="24" hidden="false" customHeight="false" outlineLevel="0" collapsed="false">
      <c r="B529" s="46" t="s">
        <v>25</v>
      </c>
      <c r="C529" s="29" t="n">
        <v>136</v>
      </c>
      <c r="D529" s="47" t="n">
        <v>412</v>
      </c>
      <c r="E529" s="48" t="s">
        <v>394</v>
      </c>
      <c r="F529" s="64" t="n">
        <v>700</v>
      </c>
      <c r="G529" s="38" t="n">
        <v>0</v>
      </c>
      <c r="H529" s="79" t="n">
        <v>582.8</v>
      </c>
      <c r="I529" s="38" t="n">
        <f aca="false">G529+H529</f>
        <v>582.8</v>
      </c>
      <c r="J529" s="38"/>
      <c r="K529" s="38" t="n">
        <f aca="false">I529+J529</f>
        <v>582.8</v>
      </c>
      <c r="L529" s="67"/>
      <c r="M529" s="38" t="n">
        <f aca="false">L529+K529</f>
        <v>582.8</v>
      </c>
      <c r="N529" s="68"/>
      <c r="O529" s="38" t="n">
        <f aca="false">N529+M529</f>
        <v>582.8</v>
      </c>
      <c r="P529" s="31"/>
      <c r="Q529" s="38" t="n">
        <f aca="false">P529+O529</f>
        <v>582.8</v>
      </c>
      <c r="R529" s="66"/>
      <c r="S529" s="38" t="n">
        <f aca="false">Q529+R529</f>
        <v>582.8</v>
      </c>
    </row>
    <row r="530" customFormat="false" ht="12.75" hidden="false" customHeight="false" outlineLevel="0" collapsed="false">
      <c r="B530" s="34" t="s">
        <v>19</v>
      </c>
      <c r="C530" s="35" t="n">
        <v>136</v>
      </c>
      <c r="D530" s="36" t="n">
        <v>412</v>
      </c>
      <c r="E530" s="53" t="s">
        <v>20</v>
      </c>
      <c r="F530" s="64"/>
      <c r="G530" s="38" t="n">
        <f aca="false">G531</f>
        <v>0</v>
      </c>
      <c r="H530" s="79" t="n">
        <f aca="false">H531</f>
        <v>364</v>
      </c>
      <c r="I530" s="38" t="n">
        <f aca="false">I531</f>
        <v>364</v>
      </c>
      <c r="J530" s="38"/>
      <c r="K530" s="38" t="n">
        <f aca="false">I530+J530</f>
        <v>364</v>
      </c>
      <c r="L530" s="67"/>
      <c r="M530" s="38" t="n">
        <f aca="false">L530+K530</f>
        <v>364</v>
      </c>
      <c r="N530" s="68"/>
      <c r="O530" s="38" t="n">
        <f aca="false">N530+M530</f>
        <v>364</v>
      </c>
      <c r="P530" s="31"/>
      <c r="Q530" s="38" t="n">
        <f aca="false">P530+O530</f>
        <v>364</v>
      </c>
      <c r="R530" s="66"/>
      <c r="S530" s="38" t="n">
        <f aca="false">Q530+R530</f>
        <v>364</v>
      </c>
    </row>
    <row r="531" customFormat="false" ht="48" hidden="false" customHeight="false" outlineLevel="0" collapsed="false">
      <c r="B531" s="44" t="s">
        <v>54</v>
      </c>
      <c r="C531" s="35" t="n">
        <v>136</v>
      </c>
      <c r="D531" s="36" t="n">
        <v>412</v>
      </c>
      <c r="E531" s="48" t="s">
        <v>55</v>
      </c>
      <c r="F531" s="64"/>
      <c r="G531" s="38" t="n">
        <f aca="false">G532</f>
        <v>0</v>
      </c>
      <c r="H531" s="79" t="n">
        <f aca="false">H532</f>
        <v>364</v>
      </c>
      <c r="I531" s="38" t="n">
        <f aca="false">I532</f>
        <v>364</v>
      </c>
      <c r="J531" s="38"/>
      <c r="K531" s="38" t="n">
        <f aca="false">I531+J531</f>
        <v>364</v>
      </c>
      <c r="L531" s="67"/>
      <c r="M531" s="38" t="n">
        <f aca="false">L531+K531</f>
        <v>364</v>
      </c>
      <c r="N531" s="68"/>
      <c r="O531" s="38" t="n">
        <f aca="false">N531+M531</f>
        <v>364</v>
      </c>
      <c r="P531" s="31"/>
      <c r="Q531" s="38" t="n">
        <f aca="false">P531+O531</f>
        <v>364</v>
      </c>
      <c r="R531" s="66"/>
      <c r="S531" s="38" t="n">
        <f aca="false">Q531+R531</f>
        <v>364</v>
      </c>
    </row>
    <row r="532" customFormat="false" ht="24" hidden="false" customHeight="false" outlineLevel="0" collapsed="false">
      <c r="B532" s="46" t="s">
        <v>395</v>
      </c>
      <c r="C532" s="29" t="n">
        <v>136</v>
      </c>
      <c r="D532" s="47" t="n">
        <v>412</v>
      </c>
      <c r="E532" s="48" t="s">
        <v>396</v>
      </c>
      <c r="F532" s="64"/>
      <c r="G532" s="38" t="n">
        <f aca="false">G533</f>
        <v>0</v>
      </c>
      <c r="H532" s="79" t="n">
        <f aca="false">H533</f>
        <v>364</v>
      </c>
      <c r="I532" s="38" t="n">
        <f aca="false">I533</f>
        <v>364</v>
      </c>
      <c r="J532" s="38"/>
      <c r="K532" s="38" t="n">
        <f aca="false">I532+J532</f>
        <v>364</v>
      </c>
      <c r="L532" s="67"/>
      <c r="M532" s="38" t="n">
        <f aca="false">L532+K532</f>
        <v>364</v>
      </c>
      <c r="N532" s="68"/>
      <c r="O532" s="38" t="n">
        <f aca="false">N532+M532</f>
        <v>364</v>
      </c>
      <c r="P532" s="31"/>
      <c r="Q532" s="38" t="n">
        <f aca="false">P532+O532</f>
        <v>364</v>
      </c>
      <c r="R532" s="66"/>
      <c r="S532" s="38" t="n">
        <f aca="false">Q532+R532</f>
        <v>364</v>
      </c>
    </row>
    <row r="533" customFormat="false" ht="12.75" hidden="false" customHeight="false" outlineLevel="0" collapsed="false">
      <c r="B533" s="46" t="s">
        <v>364</v>
      </c>
      <c r="C533" s="29" t="n">
        <v>136</v>
      </c>
      <c r="D533" s="47" t="n">
        <v>412</v>
      </c>
      <c r="E533" s="48" t="s">
        <v>396</v>
      </c>
      <c r="F533" s="64" t="n">
        <v>6</v>
      </c>
      <c r="G533" s="38" t="n">
        <v>0</v>
      </c>
      <c r="H533" s="79" t="n">
        <v>364</v>
      </c>
      <c r="I533" s="38" t="n">
        <f aca="false">G533+H533</f>
        <v>364</v>
      </c>
      <c r="J533" s="38"/>
      <c r="K533" s="38" t="n">
        <f aca="false">I533+J533</f>
        <v>364</v>
      </c>
      <c r="L533" s="67"/>
      <c r="M533" s="38" t="n">
        <f aca="false">L533+K533</f>
        <v>364</v>
      </c>
      <c r="N533" s="68"/>
      <c r="O533" s="38" t="n">
        <f aca="false">N533+M533</f>
        <v>364</v>
      </c>
      <c r="P533" s="31"/>
      <c r="Q533" s="38" t="n">
        <f aca="false">P533+O533</f>
        <v>364</v>
      </c>
      <c r="R533" s="66"/>
      <c r="S533" s="38" t="n">
        <f aca="false">Q533+R533</f>
        <v>364</v>
      </c>
    </row>
    <row r="534" customFormat="false" ht="24" hidden="false" customHeight="false" outlineLevel="0" collapsed="false">
      <c r="B534" s="46" t="s">
        <v>32</v>
      </c>
      <c r="C534" s="29" t="n">
        <v>136</v>
      </c>
      <c r="D534" s="47" t="n">
        <v>412</v>
      </c>
      <c r="E534" s="48" t="s">
        <v>78</v>
      </c>
      <c r="F534" s="64"/>
      <c r="G534" s="38" t="n">
        <f aca="false">G535</f>
        <v>138.9</v>
      </c>
      <c r="H534" s="66"/>
      <c r="I534" s="38" t="n">
        <f aca="false">H534+G534</f>
        <v>138.9</v>
      </c>
      <c r="J534" s="38"/>
      <c r="K534" s="38" t="n">
        <f aca="false">I534+J534</f>
        <v>138.9</v>
      </c>
      <c r="L534" s="67"/>
      <c r="M534" s="38" t="n">
        <f aca="false">L534+K534</f>
        <v>138.9</v>
      </c>
      <c r="N534" s="68"/>
      <c r="O534" s="38" t="n">
        <f aca="false">N534+M534</f>
        <v>138.9</v>
      </c>
      <c r="P534" s="31"/>
      <c r="Q534" s="38" t="n">
        <f aca="false">P534+O534</f>
        <v>138.9</v>
      </c>
      <c r="R534" s="66"/>
      <c r="S534" s="38" t="n">
        <f aca="false">Q534+R534</f>
        <v>138.9</v>
      </c>
    </row>
    <row r="535" customFormat="false" ht="48" hidden="false" customHeight="false" outlineLevel="0" collapsed="false">
      <c r="B535" s="46" t="s">
        <v>397</v>
      </c>
      <c r="C535" s="29" t="n">
        <v>136</v>
      </c>
      <c r="D535" s="47" t="n">
        <v>412</v>
      </c>
      <c r="E535" s="48" t="s">
        <v>398</v>
      </c>
      <c r="F535" s="64"/>
      <c r="G535" s="38" t="n">
        <f aca="false">G537+G536</f>
        <v>138.9</v>
      </c>
      <c r="H535" s="66"/>
      <c r="I535" s="38" t="n">
        <f aca="false">H535+G535</f>
        <v>138.9</v>
      </c>
      <c r="J535" s="38"/>
      <c r="K535" s="38" t="n">
        <f aca="false">I535+J535</f>
        <v>138.9</v>
      </c>
      <c r="L535" s="67"/>
      <c r="M535" s="38" t="n">
        <f aca="false">L535+K535</f>
        <v>138.9</v>
      </c>
      <c r="N535" s="68"/>
      <c r="O535" s="38" t="n">
        <f aca="false">N535+M535</f>
        <v>138.9</v>
      </c>
      <c r="P535" s="31"/>
      <c r="Q535" s="38" t="n">
        <f aca="false">P535+O535</f>
        <v>138.9</v>
      </c>
      <c r="R535" s="66"/>
      <c r="S535" s="38" t="n">
        <f aca="false">Q535+R535</f>
        <v>138.9</v>
      </c>
    </row>
    <row r="536" customFormat="false" ht="12.75" hidden="false" customHeight="false" outlineLevel="0" collapsed="false">
      <c r="B536" s="46" t="s">
        <v>364</v>
      </c>
      <c r="C536" s="29" t="n">
        <v>136</v>
      </c>
      <c r="D536" s="47" t="n">
        <v>412</v>
      </c>
      <c r="E536" s="48" t="s">
        <v>398</v>
      </c>
      <c r="F536" s="64" t="n">
        <v>6</v>
      </c>
      <c r="G536" s="38" t="n">
        <v>131.4</v>
      </c>
      <c r="H536" s="66"/>
      <c r="I536" s="38" t="n">
        <f aca="false">H536+G536</f>
        <v>131.4</v>
      </c>
      <c r="J536" s="38"/>
      <c r="K536" s="38" t="n">
        <f aca="false">I536+J536</f>
        <v>131.4</v>
      </c>
      <c r="L536" s="67"/>
      <c r="M536" s="38" t="n">
        <f aca="false">L536+K536</f>
        <v>131.4</v>
      </c>
      <c r="N536" s="68"/>
      <c r="O536" s="38" t="n">
        <f aca="false">N536+M536</f>
        <v>131.4</v>
      </c>
      <c r="P536" s="31"/>
      <c r="Q536" s="38" t="n">
        <f aca="false">P536+O536</f>
        <v>131.4</v>
      </c>
      <c r="R536" s="66"/>
      <c r="S536" s="38" t="n">
        <f aca="false">Q536+R536</f>
        <v>131.4</v>
      </c>
    </row>
    <row r="537" customFormat="false" ht="24" hidden="false" customHeight="false" outlineLevel="0" collapsed="false">
      <c r="B537" s="46" t="s">
        <v>25</v>
      </c>
      <c r="C537" s="29" t="n">
        <v>136</v>
      </c>
      <c r="D537" s="47" t="n">
        <v>412</v>
      </c>
      <c r="E537" s="48" t="s">
        <v>398</v>
      </c>
      <c r="F537" s="64" t="n">
        <v>700</v>
      </c>
      <c r="G537" s="38" t="n">
        <v>7.5</v>
      </c>
      <c r="H537" s="66"/>
      <c r="I537" s="38" t="n">
        <f aca="false">H537+G537</f>
        <v>7.5</v>
      </c>
      <c r="J537" s="38"/>
      <c r="K537" s="38" t="n">
        <f aca="false">I537+J537</f>
        <v>7.5</v>
      </c>
      <c r="L537" s="67"/>
      <c r="M537" s="38" t="n">
        <f aca="false">L537+K537</f>
        <v>7.5</v>
      </c>
      <c r="N537" s="68"/>
      <c r="O537" s="38" t="n">
        <f aca="false">N537+M537</f>
        <v>7.5</v>
      </c>
      <c r="P537" s="31"/>
      <c r="Q537" s="38" t="n">
        <f aca="false">P537+O537</f>
        <v>7.5</v>
      </c>
      <c r="R537" s="66"/>
      <c r="S537" s="38" t="n">
        <f aca="false">Q537+R537</f>
        <v>7.5</v>
      </c>
    </row>
    <row r="538" customFormat="false" ht="12.75" hidden="false" customHeight="false" outlineLevel="0" collapsed="false">
      <c r="B538" s="46" t="s">
        <v>136</v>
      </c>
      <c r="C538" s="29" t="n">
        <v>136</v>
      </c>
      <c r="D538" s="47" t="n">
        <v>1000</v>
      </c>
      <c r="E538" s="48"/>
      <c r="F538" s="64"/>
      <c r="G538" s="38" t="n">
        <f aca="false">G539</f>
        <v>695</v>
      </c>
      <c r="H538" s="66"/>
      <c r="I538" s="38" t="n">
        <f aca="false">H538+G538</f>
        <v>695</v>
      </c>
      <c r="J538" s="38"/>
      <c r="K538" s="38" t="n">
        <f aca="false">I538+J538</f>
        <v>695</v>
      </c>
      <c r="L538" s="67"/>
      <c r="M538" s="38" t="n">
        <f aca="false">L538+K538</f>
        <v>695</v>
      </c>
      <c r="N538" s="38" t="n">
        <f aca="false">N539</f>
        <v>6214</v>
      </c>
      <c r="O538" s="38" t="n">
        <f aca="false">N538+M538</f>
        <v>6909</v>
      </c>
      <c r="P538" s="31"/>
      <c r="Q538" s="38" t="n">
        <f aca="false">P538+O538</f>
        <v>6909</v>
      </c>
      <c r="R538" s="66"/>
      <c r="S538" s="38" t="n">
        <f aca="false">Q538+R538</f>
        <v>6909</v>
      </c>
    </row>
    <row r="539" customFormat="false" ht="12.75" hidden="false" customHeight="false" outlineLevel="0" collapsed="false">
      <c r="B539" s="46" t="s">
        <v>137</v>
      </c>
      <c r="C539" s="29" t="n">
        <v>136</v>
      </c>
      <c r="D539" s="47" t="n">
        <v>1003</v>
      </c>
      <c r="E539" s="48"/>
      <c r="F539" s="64"/>
      <c r="G539" s="38" t="n">
        <f aca="false">G543</f>
        <v>695</v>
      </c>
      <c r="H539" s="66"/>
      <c r="I539" s="38" t="n">
        <f aca="false">H539+G539</f>
        <v>695</v>
      </c>
      <c r="J539" s="38"/>
      <c r="K539" s="38" t="n">
        <f aca="false">I539+J539</f>
        <v>695</v>
      </c>
      <c r="L539" s="67"/>
      <c r="M539" s="38" t="n">
        <f aca="false">L539+K539</f>
        <v>695</v>
      </c>
      <c r="N539" s="38" t="n">
        <f aca="false">N540+N543+N546</f>
        <v>6214</v>
      </c>
      <c r="O539" s="38" t="n">
        <f aca="false">N539+M539</f>
        <v>6909</v>
      </c>
      <c r="P539" s="31"/>
      <c r="Q539" s="38" t="n">
        <f aca="false">P539+O539</f>
        <v>6909</v>
      </c>
      <c r="R539" s="66"/>
      <c r="S539" s="38" t="n">
        <f aca="false">Q539+R539</f>
        <v>6909</v>
      </c>
    </row>
    <row r="540" customFormat="false" ht="15.75" hidden="false" customHeight="true" outlineLevel="0" collapsed="false">
      <c r="B540" s="34" t="s">
        <v>82</v>
      </c>
      <c r="C540" s="35" t="n">
        <v>136</v>
      </c>
      <c r="D540" s="36" t="n">
        <v>1003</v>
      </c>
      <c r="E540" s="37" t="s">
        <v>83</v>
      </c>
      <c r="F540" s="64"/>
      <c r="G540" s="38"/>
      <c r="H540" s="66"/>
      <c r="I540" s="38"/>
      <c r="J540" s="38"/>
      <c r="K540" s="38"/>
      <c r="L540" s="67"/>
      <c r="M540" s="38" t="n">
        <v>0</v>
      </c>
      <c r="N540" s="38" t="n">
        <f aca="false">N541</f>
        <v>3083</v>
      </c>
      <c r="O540" s="38" t="n">
        <f aca="false">O541</f>
        <v>3083</v>
      </c>
      <c r="P540" s="31"/>
      <c r="Q540" s="38" t="n">
        <f aca="false">P540+O540</f>
        <v>3083</v>
      </c>
      <c r="R540" s="66"/>
      <c r="S540" s="38" t="n">
        <f aca="false">Q540+R540</f>
        <v>3083</v>
      </c>
    </row>
    <row r="541" customFormat="false" ht="24" hidden="false" customHeight="false" outlineLevel="0" collapsed="false">
      <c r="B541" s="34" t="s">
        <v>84</v>
      </c>
      <c r="C541" s="35" t="n">
        <v>136</v>
      </c>
      <c r="D541" s="36" t="n">
        <v>1003</v>
      </c>
      <c r="E541" s="37" t="s">
        <v>85</v>
      </c>
      <c r="F541" s="64"/>
      <c r="G541" s="38"/>
      <c r="H541" s="66"/>
      <c r="I541" s="38"/>
      <c r="J541" s="38"/>
      <c r="K541" s="38"/>
      <c r="L541" s="67"/>
      <c r="M541" s="38" t="n">
        <v>0</v>
      </c>
      <c r="N541" s="38" t="n">
        <f aca="false">N542</f>
        <v>3083</v>
      </c>
      <c r="O541" s="38" t="n">
        <f aca="false">O542</f>
        <v>3083</v>
      </c>
      <c r="P541" s="31"/>
      <c r="Q541" s="38" t="n">
        <f aca="false">P541+O541</f>
        <v>3083</v>
      </c>
      <c r="R541" s="66"/>
      <c r="S541" s="38" t="n">
        <f aca="false">Q541+R541</f>
        <v>3083</v>
      </c>
    </row>
    <row r="542" customFormat="false" ht="36" hidden="false" customHeight="false" outlineLevel="0" collapsed="false">
      <c r="B542" s="80" t="s">
        <v>172</v>
      </c>
      <c r="C542" s="29" t="n">
        <v>136</v>
      </c>
      <c r="D542" s="47" t="n">
        <v>1003</v>
      </c>
      <c r="E542" s="48" t="s">
        <v>85</v>
      </c>
      <c r="F542" s="64" t="n">
        <v>24</v>
      </c>
      <c r="G542" s="38"/>
      <c r="H542" s="66"/>
      <c r="I542" s="38"/>
      <c r="J542" s="38"/>
      <c r="K542" s="38"/>
      <c r="L542" s="67"/>
      <c r="M542" s="38" t="n">
        <v>0</v>
      </c>
      <c r="N542" s="38" t="n">
        <f aca="false">1600+1483</f>
        <v>3083</v>
      </c>
      <c r="O542" s="38" t="n">
        <f aca="false">M542+N542</f>
        <v>3083</v>
      </c>
      <c r="P542" s="31"/>
      <c r="Q542" s="38" t="n">
        <f aca="false">P542+O542</f>
        <v>3083</v>
      </c>
      <c r="R542" s="66"/>
      <c r="S542" s="38" t="n">
        <f aca="false">Q542+R542</f>
        <v>3083</v>
      </c>
    </row>
    <row r="543" customFormat="false" ht="40.5" hidden="false" customHeight="true" outlineLevel="0" collapsed="false">
      <c r="B543" s="88" t="s">
        <v>399</v>
      </c>
      <c r="C543" s="29" t="n">
        <v>136</v>
      </c>
      <c r="D543" s="27" t="n">
        <v>1003</v>
      </c>
      <c r="E543" s="89" t="s">
        <v>400</v>
      </c>
      <c r="F543" s="64"/>
      <c r="G543" s="38" t="n">
        <f aca="false">G544+G545</f>
        <v>695</v>
      </c>
      <c r="H543" s="66"/>
      <c r="I543" s="38" t="n">
        <f aca="false">H543+G543</f>
        <v>695</v>
      </c>
      <c r="J543" s="38"/>
      <c r="K543" s="38" t="n">
        <f aca="false">I543+J543</f>
        <v>695</v>
      </c>
      <c r="L543" s="67"/>
      <c r="M543" s="38" t="n">
        <f aca="false">L543+K543</f>
        <v>695</v>
      </c>
      <c r="N543" s="38" t="n">
        <f aca="false">N544+N545</f>
        <v>0</v>
      </c>
      <c r="O543" s="38" t="n">
        <f aca="false">N543+M543</f>
        <v>695</v>
      </c>
      <c r="P543" s="31"/>
      <c r="Q543" s="38" t="n">
        <f aca="false">P543+O543</f>
        <v>695</v>
      </c>
      <c r="R543" s="66"/>
      <c r="S543" s="38" t="n">
        <f aca="false">Q543+R543</f>
        <v>695</v>
      </c>
    </row>
    <row r="544" customFormat="false" ht="26.25" hidden="false" customHeight="true" outlineLevel="0" collapsed="false">
      <c r="B544" s="80" t="s">
        <v>401</v>
      </c>
      <c r="C544" s="29" t="n">
        <v>136</v>
      </c>
      <c r="D544" s="27" t="n">
        <v>1003</v>
      </c>
      <c r="E544" s="89" t="s">
        <v>400</v>
      </c>
      <c r="F544" s="29" t="n">
        <v>23</v>
      </c>
      <c r="G544" s="38" t="n">
        <v>497</v>
      </c>
      <c r="H544" s="66"/>
      <c r="I544" s="38" t="n">
        <f aca="false">H544+G544</f>
        <v>497</v>
      </c>
      <c r="J544" s="38"/>
      <c r="K544" s="38" t="n">
        <f aca="false">I544+J544</f>
        <v>497</v>
      </c>
      <c r="L544" s="67"/>
      <c r="M544" s="38" t="n">
        <f aca="false">L544+K544</f>
        <v>497</v>
      </c>
      <c r="N544" s="38" t="n">
        <v>-497</v>
      </c>
      <c r="O544" s="38" t="n">
        <f aca="false">N544+M544</f>
        <v>0</v>
      </c>
      <c r="P544" s="31"/>
      <c r="Q544" s="38" t="n">
        <f aca="false">P544+O544</f>
        <v>0</v>
      </c>
      <c r="R544" s="66"/>
      <c r="S544" s="38" t="n">
        <f aca="false">Q544+R544</f>
        <v>0</v>
      </c>
    </row>
    <row r="545" customFormat="false" ht="36" hidden="false" customHeight="false" outlineLevel="0" collapsed="false">
      <c r="B545" s="80" t="s">
        <v>172</v>
      </c>
      <c r="C545" s="29" t="n">
        <v>136</v>
      </c>
      <c r="D545" s="27" t="n">
        <v>1003</v>
      </c>
      <c r="E545" s="89" t="s">
        <v>400</v>
      </c>
      <c r="F545" s="29" t="n">
        <v>24</v>
      </c>
      <c r="G545" s="38" t="n">
        <v>198</v>
      </c>
      <c r="H545" s="66"/>
      <c r="I545" s="38" t="n">
        <f aca="false">H545+G545</f>
        <v>198</v>
      </c>
      <c r="J545" s="38"/>
      <c r="K545" s="38" t="n">
        <f aca="false">I545+J545</f>
        <v>198</v>
      </c>
      <c r="L545" s="67"/>
      <c r="M545" s="38" t="n">
        <f aca="false">L545+K545</f>
        <v>198</v>
      </c>
      <c r="N545" s="38" t="n">
        <v>497</v>
      </c>
      <c r="O545" s="38" t="n">
        <f aca="false">N545+M545</f>
        <v>695</v>
      </c>
      <c r="P545" s="31"/>
      <c r="Q545" s="38" t="n">
        <f aca="false">P545+O545</f>
        <v>695</v>
      </c>
      <c r="R545" s="66"/>
      <c r="S545" s="38" t="n">
        <f aca="false">Q545+R545</f>
        <v>695</v>
      </c>
    </row>
    <row r="546" customFormat="false" ht="13.5" hidden="false" customHeight="true" outlineLevel="0" collapsed="false">
      <c r="B546" s="46" t="s">
        <v>38</v>
      </c>
      <c r="C546" s="29" t="n">
        <v>136</v>
      </c>
      <c r="D546" s="47" t="n">
        <v>1003</v>
      </c>
      <c r="E546" s="48" t="s">
        <v>39</v>
      </c>
      <c r="F546" s="29"/>
      <c r="G546" s="38"/>
      <c r="H546" s="66"/>
      <c r="I546" s="38"/>
      <c r="J546" s="38"/>
      <c r="K546" s="38"/>
      <c r="L546" s="67"/>
      <c r="M546" s="38" t="n">
        <v>0</v>
      </c>
      <c r="N546" s="38" t="n">
        <f aca="false">N547</f>
        <v>3131</v>
      </c>
      <c r="O546" s="38" t="n">
        <f aca="false">O547</f>
        <v>3131</v>
      </c>
      <c r="P546" s="31"/>
      <c r="Q546" s="38" t="n">
        <f aca="false">P546+O546</f>
        <v>3131</v>
      </c>
      <c r="R546" s="66"/>
      <c r="S546" s="38" t="n">
        <f aca="false">Q546+R546</f>
        <v>3131</v>
      </c>
    </row>
    <row r="547" customFormat="false" ht="39" hidden="false" customHeight="true" outlineLevel="0" collapsed="false">
      <c r="B547" s="80" t="s">
        <v>402</v>
      </c>
      <c r="C547" s="29" t="n">
        <v>136</v>
      </c>
      <c r="D547" s="27" t="n">
        <v>1003</v>
      </c>
      <c r="E547" s="89" t="s">
        <v>403</v>
      </c>
      <c r="F547" s="29"/>
      <c r="G547" s="38"/>
      <c r="H547" s="66"/>
      <c r="I547" s="38"/>
      <c r="J547" s="38"/>
      <c r="K547" s="38"/>
      <c r="L547" s="67"/>
      <c r="M547" s="38" t="n">
        <v>0</v>
      </c>
      <c r="N547" s="38" t="n">
        <f aca="false">N548</f>
        <v>3131</v>
      </c>
      <c r="O547" s="38" t="n">
        <f aca="false">O548</f>
        <v>3131</v>
      </c>
      <c r="P547" s="31"/>
      <c r="Q547" s="38" t="n">
        <f aca="false">P547+O547</f>
        <v>3131</v>
      </c>
      <c r="R547" s="66"/>
      <c r="S547" s="38" t="n">
        <f aca="false">Q547+R547</f>
        <v>3131</v>
      </c>
    </row>
    <row r="548" customFormat="false" ht="36" hidden="false" customHeight="false" outlineLevel="0" collapsed="false">
      <c r="B548" s="80" t="s">
        <v>172</v>
      </c>
      <c r="C548" s="29" t="n">
        <v>136</v>
      </c>
      <c r="D548" s="27" t="n">
        <v>1003</v>
      </c>
      <c r="E548" s="89" t="s">
        <v>403</v>
      </c>
      <c r="F548" s="29" t="n">
        <v>24</v>
      </c>
      <c r="G548" s="38"/>
      <c r="H548" s="66"/>
      <c r="I548" s="38"/>
      <c r="J548" s="38"/>
      <c r="K548" s="38"/>
      <c r="L548" s="67"/>
      <c r="M548" s="38" t="n">
        <v>0</v>
      </c>
      <c r="N548" s="38" t="n">
        <v>3131</v>
      </c>
      <c r="O548" s="38" t="n">
        <f aca="false">M548+N548</f>
        <v>3131</v>
      </c>
      <c r="P548" s="31"/>
      <c r="Q548" s="38" t="n">
        <f aca="false">P548+O548</f>
        <v>3131</v>
      </c>
      <c r="R548" s="66"/>
      <c r="S548" s="38" t="n">
        <f aca="false">Q548+R548</f>
        <v>3131</v>
      </c>
    </row>
    <row r="549" customFormat="false" ht="54" hidden="false" customHeight="true" outlineLevel="0" collapsed="false">
      <c r="B549" s="25" t="s">
        <v>404</v>
      </c>
      <c r="C549" s="26" t="n">
        <v>162</v>
      </c>
      <c r="D549" s="27"/>
      <c r="E549" s="89"/>
      <c r="F549" s="29"/>
      <c r="G549" s="30" t="n">
        <f aca="false">G550</f>
        <v>6678.9</v>
      </c>
      <c r="H549" s="30"/>
      <c r="I549" s="30" t="n">
        <f aca="false">H549+G549</f>
        <v>6678.9</v>
      </c>
      <c r="J549" s="30" t="n">
        <v>0</v>
      </c>
      <c r="K549" s="30" t="n">
        <f aca="false">I549+J549</f>
        <v>6678.9</v>
      </c>
      <c r="L549" s="30" t="n">
        <f aca="false">L554</f>
        <v>0</v>
      </c>
      <c r="M549" s="30" t="n">
        <f aca="false">L549+K549</f>
        <v>6678.9</v>
      </c>
      <c r="N549" s="90" t="n">
        <f aca="false">N550+N561</f>
        <v>696.35</v>
      </c>
      <c r="O549" s="30" t="n">
        <f aca="false">N549+M549</f>
        <v>7375.25</v>
      </c>
      <c r="P549" s="31"/>
      <c r="Q549" s="30" t="n">
        <f aca="false">P549+O549</f>
        <v>7375.25</v>
      </c>
      <c r="R549" s="65" t="n">
        <f aca="false">R550+R561</f>
        <v>640</v>
      </c>
      <c r="S549" s="30" t="n">
        <f aca="false">Q549+R549</f>
        <v>8015.25</v>
      </c>
    </row>
    <row r="550" customFormat="false" ht="12.75" hidden="false" customHeight="false" outlineLevel="0" collapsed="false">
      <c r="B550" s="34" t="s">
        <v>16</v>
      </c>
      <c r="C550" s="29" t="n">
        <v>162</v>
      </c>
      <c r="D550" s="47" t="n">
        <v>100</v>
      </c>
      <c r="E550" s="48"/>
      <c r="F550" s="64"/>
      <c r="G550" s="38" t="n">
        <f aca="false">G551</f>
        <v>6678.9</v>
      </c>
      <c r="H550" s="38"/>
      <c r="I550" s="38" t="n">
        <f aca="false">H550+G550</f>
        <v>6678.9</v>
      </c>
      <c r="J550" s="38"/>
      <c r="K550" s="38" t="n">
        <f aca="false">I550+J550</f>
        <v>6678.9</v>
      </c>
      <c r="L550" s="67"/>
      <c r="M550" s="38" t="n">
        <f aca="false">L550+K550</f>
        <v>6678.9</v>
      </c>
      <c r="N550" s="68"/>
      <c r="O550" s="38" t="n">
        <f aca="false">N550+M550</f>
        <v>6678.9</v>
      </c>
      <c r="P550" s="31"/>
      <c r="Q550" s="38" t="n">
        <f aca="false">P550+O550</f>
        <v>6678.9</v>
      </c>
      <c r="R550" s="69" t="n">
        <f aca="false">R551</f>
        <v>640</v>
      </c>
      <c r="S550" s="38" t="n">
        <f aca="false">Q550+R550</f>
        <v>7318.9</v>
      </c>
    </row>
    <row r="551" customFormat="false" ht="12.75" hidden="false" customHeight="false" outlineLevel="0" collapsed="false">
      <c r="B551" s="63" t="s">
        <v>28</v>
      </c>
      <c r="C551" s="29" t="n">
        <v>162</v>
      </c>
      <c r="D551" s="47" t="n">
        <v>113</v>
      </c>
      <c r="E551" s="48"/>
      <c r="F551" s="64"/>
      <c r="G551" s="38" t="n">
        <f aca="false">G552+G558+G557</f>
        <v>6678.9</v>
      </c>
      <c r="H551" s="38"/>
      <c r="I551" s="38" t="n">
        <f aca="false">H551+G551</f>
        <v>6678.9</v>
      </c>
      <c r="J551" s="38"/>
      <c r="K551" s="38" t="n">
        <f aca="false">I551+J551</f>
        <v>6678.9</v>
      </c>
      <c r="L551" s="67"/>
      <c r="M551" s="38" t="n">
        <f aca="false">L551+K551</f>
        <v>6678.9</v>
      </c>
      <c r="N551" s="68"/>
      <c r="O551" s="38" t="n">
        <f aca="false">N551+M551</f>
        <v>6678.9</v>
      </c>
      <c r="P551" s="31"/>
      <c r="Q551" s="38" t="n">
        <f aca="false">P551+O551</f>
        <v>6678.9</v>
      </c>
      <c r="R551" s="69" t="n">
        <f aca="false">R552+R554+R558</f>
        <v>640</v>
      </c>
      <c r="S551" s="38" t="n">
        <f aca="false">Q551+R551</f>
        <v>7318.9</v>
      </c>
    </row>
    <row r="552" customFormat="false" ht="12.75" hidden="false" customHeight="false" outlineLevel="0" collapsed="false">
      <c r="B552" s="34" t="s">
        <v>114</v>
      </c>
      <c r="C552" s="29" t="n">
        <v>162</v>
      </c>
      <c r="D552" s="47" t="n">
        <v>113</v>
      </c>
      <c r="E552" s="48" t="s">
        <v>405</v>
      </c>
      <c r="F552" s="64"/>
      <c r="G552" s="38" t="n">
        <f aca="false">G553</f>
        <v>6193.8</v>
      </c>
      <c r="H552" s="66"/>
      <c r="I552" s="38" t="n">
        <f aca="false">H552+G552</f>
        <v>6193.8</v>
      </c>
      <c r="J552" s="38"/>
      <c r="K552" s="38" t="n">
        <f aca="false">I552+J552</f>
        <v>6193.8</v>
      </c>
      <c r="L552" s="67"/>
      <c r="M552" s="38" t="n">
        <f aca="false">L552+K552</f>
        <v>6193.8</v>
      </c>
      <c r="N552" s="68"/>
      <c r="O552" s="38" t="n">
        <f aca="false">N552+M552</f>
        <v>6193.8</v>
      </c>
      <c r="P552" s="31"/>
      <c r="Q552" s="38" t="n">
        <f aca="false">P552+O552</f>
        <v>6193.8</v>
      </c>
      <c r="R552" s="69" t="n">
        <f aca="false">R553</f>
        <v>640</v>
      </c>
      <c r="S552" s="38" t="n">
        <f aca="false">Q552+R552</f>
        <v>6833.8</v>
      </c>
    </row>
    <row r="553" customFormat="false" ht="24" hidden="false" customHeight="false" outlineLevel="0" collapsed="false">
      <c r="B553" s="34" t="s">
        <v>25</v>
      </c>
      <c r="C553" s="29" t="n">
        <v>162</v>
      </c>
      <c r="D553" s="47" t="n">
        <v>113</v>
      </c>
      <c r="E553" s="48" t="s">
        <v>115</v>
      </c>
      <c r="F553" s="64" t="n">
        <v>700</v>
      </c>
      <c r="G553" s="38" t="n">
        <v>6193.8</v>
      </c>
      <c r="H553" s="66"/>
      <c r="I553" s="38" t="n">
        <f aca="false">H553+G553</f>
        <v>6193.8</v>
      </c>
      <c r="J553" s="38"/>
      <c r="K553" s="38" t="n">
        <f aca="false">I553+J553</f>
        <v>6193.8</v>
      </c>
      <c r="L553" s="67"/>
      <c r="M553" s="38" t="n">
        <f aca="false">L553+K553</f>
        <v>6193.8</v>
      </c>
      <c r="N553" s="68"/>
      <c r="O553" s="38" t="n">
        <f aca="false">N553+M553</f>
        <v>6193.8</v>
      </c>
      <c r="P553" s="31"/>
      <c r="Q553" s="38" t="n">
        <f aca="false">P553+O553</f>
        <v>6193.8</v>
      </c>
      <c r="R553" s="69" t="n">
        <v>640</v>
      </c>
      <c r="S553" s="38" t="n">
        <f aca="false">Q553+R553</f>
        <v>6833.8</v>
      </c>
    </row>
    <row r="554" customFormat="false" ht="24" hidden="false" customHeight="false" outlineLevel="0" collapsed="false">
      <c r="B554" s="46" t="s">
        <v>330</v>
      </c>
      <c r="C554" s="29" t="n">
        <v>162</v>
      </c>
      <c r="D554" s="47" t="n">
        <v>113</v>
      </c>
      <c r="E554" s="28" t="s">
        <v>331</v>
      </c>
      <c r="F554" s="64"/>
      <c r="G554" s="38" t="n">
        <f aca="false">G555</f>
        <v>274</v>
      </c>
      <c r="H554" s="66"/>
      <c r="I554" s="38" t="n">
        <f aca="false">H554+G554</f>
        <v>274</v>
      </c>
      <c r="J554" s="38"/>
      <c r="K554" s="38" t="n">
        <f aca="false">I554+J554</f>
        <v>274</v>
      </c>
      <c r="L554" s="38" t="n">
        <f aca="false">L555</f>
        <v>0</v>
      </c>
      <c r="M554" s="38" t="n">
        <f aca="false">L554+K554</f>
        <v>274</v>
      </c>
      <c r="N554" s="68"/>
      <c r="O554" s="38" t="n">
        <f aca="false">N554+M554</f>
        <v>274</v>
      </c>
      <c r="P554" s="31"/>
      <c r="Q554" s="38" t="n">
        <f aca="false">P554+O554</f>
        <v>274</v>
      </c>
      <c r="R554" s="66"/>
      <c r="S554" s="38" t="n">
        <f aca="false">Q554+R554</f>
        <v>274</v>
      </c>
    </row>
    <row r="555" customFormat="false" ht="12.75" hidden="false" customHeight="false" outlineLevel="0" collapsed="false">
      <c r="B555" s="46" t="s">
        <v>332</v>
      </c>
      <c r="C555" s="29" t="n">
        <v>162</v>
      </c>
      <c r="D555" s="47" t="n">
        <v>113</v>
      </c>
      <c r="E555" s="28" t="s">
        <v>333</v>
      </c>
      <c r="F555" s="64"/>
      <c r="G555" s="38" t="n">
        <f aca="false">G557</f>
        <v>274</v>
      </c>
      <c r="H555" s="66"/>
      <c r="I555" s="38" t="n">
        <f aca="false">H555+G555</f>
        <v>274</v>
      </c>
      <c r="J555" s="38"/>
      <c r="K555" s="38" t="n">
        <f aca="false">I555+J555</f>
        <v>274</v>
      </c>
      <c r="L555" s="38" t="n">
        <f aca="false">L556+L557</f>
        <v>0</v>
      </c>
      <c r="M555" s="38" t="n">
        <f aca="false">L555+K555</f>
        <v>274</v>
      </c>
      <c r="N555" s="68"/>
      <c r="O555" s="38" t="n">
        <f aca="false">N555+M555</f>
        <v>274</v>
      </c>
      <c r="P555" s="31"/>
      <c r="Q555" s="38" t="n">
        <f aca="false">P555+O555</f>
        <v>274</v>
      </c>
      <c r="R555" s="66"/>
      <c r="S555" s="38" t="n">
        <f aca="false">Q555+R555</f>
        <v>274</v>
      </c>
    </row>
    <row r="556" customFormat="false" ht="39" hidden="false" customHeight="true" outlineLevel="0" collapsed="false">
      <c r="B556" s="46" t="s">
        <v>406</v>
      </c>
      <c r="C556" s="29" t="n">
        <v>162</v>
      </c>
      <c r="D556" s="47" t="n">
        <v>113</v>
      </c>
      <c r="E556" s="28" t="s">
        <v>333</v>
      </c>
      <c r="F556" s="64" t="n">
        <v>27</v>
      </c>
      <c r="G556" s="38"/>
      <c r="H556" s="66"/>
      <c r="I556" s="38"/>
      <c r="J556" s="38"/>
      <c r="K556" s="38" t="n">
        <v>0</v>
      </c>
      <c r="L556" s="38" t="n">
        <v>36.65</v>
      </c>
      <c r="M556" s="38" t="n">
        <f aca="false">K556+L556</f>
        <v>36.65</v>
      </c>
      <c r="N556" s="68"/>
      <c r="O556" s="38" t="n">
        <f aca="false">N556+M556</f>
        <v>36.65</v>
      </c>
      <c r="P556" s="31"/>
      <c r="Q556" s="38" t="n">
        <f aca="false">P556+O556</f>
        <v>36.65</v>
      </c>
      <c r="R556" s="66"/>
      <c r="S556" s="38" t="n">
        <f aca="false">Q556+R556</f>
        <v>36.65</v>
      </c>
    </row>
    <row r="557" customFormat="false" ht="24" hidden="false" customHeight="false" outlineLevel="0" collapsed="false">
      <c r="B557" s="46" t="s">
        <v>25</v>
      </c>
      <c r="C557" s="29" t="n">
        <v>162</v>
      </c>
      <c r="D557" s="47" t="n">
        <v>113</v>
      </c>
      <c r="E557" s="28" t="s">
        <v>333</v>
      </c>
      <c r="F557" s="29" t="n">
        <v>700</v>
      </c>
      <c r="G557" s="38" t="n">
        <v>274</v>
      </c>
      <c r="H557" s="66"/>
      <c r="I557" s="38" t="n">
        <f aca="false">H557+G557</f>
        <v>274</v>
      </c>
      <c r="J557" s="38"/>
      <c r="K557" s="38" t="n">
        <f aca="false">I557+J557</f>
        <v>274</v>
      </c>
      <c r="L557" s="38" t="n">
        <v>-36.65</v>
      </c>
      <c r="M557" s="38" t="n">
        <f aca="false">L557+K557</f>
        <v>237.35</v>
      </c>
      <c r="N557" s="68"/>
      <c r="O557" s="38" t="n">
        <f aca="false">N557+M557</f>
        <v>237.35</v>
      </c>
      <c r="P557" s="31"/>
      <c r="Q557" s="38" t="n">
        <f aca="false">P557+O557</f>
        <v>237.35</v>
      </c>
      <c r="R557" s="66"/>
      <c r="S557" s="38" t="n">
        <f aca="false">Q557+R557</f>
        <v>237.35</v>
      </c>
    </row>
    <row r="558" customFormat="false" ht="24" hidden="false" customHeight="false" outlineLevel="0" collapsed="false">
      <c r="B558" s="46" t="s">
        <v>32</v>
      </c>
      <c r="C558" s="29" t="n">
        <v>162</v>
      </c>
      <c r="D558" s="27" t="n">
        <v>113</v>
      </c>
      <c r="E558" s="48" t="s">
        <v>78</v>
      </c>
      <c r="F558" s="29"/>
      <c r="G558" s="38" t="n">
        <f aca="false">G559</f>
        <v>211.1</v>
      </c>
      <c r="H558" s="66"/>
      <c r="I558" s="38" t="n">
        <f aca="false">H558+G558</f>
        <v>211.1</v>
      </c>
      <c r="J558" s="38"/>
      <c r="K558" s="38" t="n">
        <f aca="false">I558+J558</f>
        <v>211.1</v>
      </c>
      <c r="L558" s="67"/>
      <c r="M558" s="38" t="n">
        <f aca="false">L558+K558</f>
        <v>211.1</v>
      </c>
      <c r="N558" s="68"/>
      <c r="O558" s="38" t="n">
        <f aca="false">N558+M558</f>
        <v>211.1</v>
      </c>
      <c r="P558" s="31"/>
      <c r="Q558" s="38" t="n">
        <f aca="false">P558+O558</f>
        <v>211.1</v>
      </c>
      <c r="R558" s="66"/>
      <c r="S558" s="38" t="n">
        <f aca="false">Q558+R558</f>
        <v>211.1</v>
      </c>
    </row>
    <row r="559" customFormat="false" ht="48" hidden="false" customHeight="false" outlineLevel="0" collapsed="false">
      <c r="B559" s="34" t="s">
        <v>34</v>
      </c>
      <c r="C559" s="29" t="n">
        <v>162</v>
      </c>
      <c r="D559" s="27" t="n">
        <v>113</v>
      </c>
      <c r="E559" s="48" t="s">
        <v>35</v>
      </c>
      <c r="F559" s="29"/>
      <c r="G559" s="38" t="n">
        <f aca="false">G560</f>
        <v>211.1</v>
      </c>
      <c r="H559" s="66"/>
      <c r="I559" s="38" t="n">
        <f aca="false">H559+G559</f>
        <v>211.1</v>
      </c>
      <c r="J559" s="38"/>
      <c r="K559" s="38" t="n">
        <f aca="false">I559+J559</f>
        <v>211.1</v>
      </c>
      <c r="L559" s="67"/>
      <c r="M559" s="38" t="n">
        <f aca="false">L559+K559</f>
        <v>211.1</v>
      </c>
      <c r="N559" s="68"/>
      <c r="O559" s="38" t="n">
        <f aca="false">N559+M559</f>
        <v>211.1</v>
      </c>
      <c r="P559" s="31"/>
      <c r="Q559" s="38" t="n">
        <f aca="false">P559+O559</f>
        <v>211.1</v>
      </c>
      <c r="R559" s="66"/>
      <c r="S559" s="38" t="n">
        <f aca="false">Q559+R559</f>
        <v>211.1</v>
      </c>
    </row>
    <row r="560" customFormat="false" ht="24" hidden="false" customHeight="false" outlineLevel="0" collapsed="false">
      <c r="B560" s="46" t="s">
        <v>25</v>
      </c>
      <c r="C560" s="29" t="n">
        <v>162</v>
      </c>
      <c r="D560" s="27" t="n">
        <v>113</v>
      </c>
      <c r="E560" s="48" t="s">
        <v>35</v>
      </c>
      <c r="F560" s="29" t="n">
        <v>700</v>
      </c>
      <c r="G560" s="38" t="n">
        <v>211.1</v>
      </c>
      <c r="H560" s="66"/>
      <c r="I560" s="38" t="n">
        <f aca="false">H560+G560</f>
        <v>211.1</v>
      </c>
      <c r="J560" s="38"/>
      <c r="K560" s="38" t="n">
        <f aca="false">I560+J560</f>
        <v>211.1</v>
      </c>
      <c r="L560" s="67"/>
      <c r="M560" s="38" t="n">
        <f aca="false">L560+K560</f>
        <v>211.1</v>
      </c>
      <c r="N560" s="68"/>
      <c r="O560" s="38" t="n">
        <f aca="false">N560+M560</f>
        <v>211.1</v>
      </c>
      <c r="P560" s="31"/>
      <c r="Q560" s="38" t="n">
        <f aca="false">P560+O560</f>
        <v>211.1</v>
      </c>
      <c r="R560" s="66"/>
      <c r="S560" s="38" t="n">
        <f aca="false">Q560+R560</f>
        <v>211.1</v>
      </c>
    </row>
    <row r="561" customFormat="false" ht="12.75" hidden="false" customHeight="false" outlineLevel="0" collapsed="false">
      <c r="B561" s="46" t="s">
        <v>36</v>
      </c>
      <c r="C561" s="29" t="n">
        <v>162</v>
      </c>
      <c r="D561" s="47" t="n">
        <v>400</v>
      </c>
      <c r="E561" s="48"/>
      <c r="F561" s="29"/>
      <c r="G561" s="38"/>
      <c r="H561" s="66"/>
      <c r="I561" s="38"/>
      <c r="J561" s="38"/>
      <c r="K561" s="38"/>
      <c r="L561" s="67"/>
      <c r="M561" s="38" t="n">
        <v>0</v>
      </c>
      <c r="N561" s="81" t="n">
        <f aca="false">N562</f>
        <v>696.35</v>
      </c>
      <c r="O561" s="38" t="n">
        <f aca="false">N561+M561</f>
        <v>696.35</v>
      </c>
      <c r="P561" s="31"/>
      <c r="Q561" s="38" t="n">
        <f aca="false">P561+O561</f>
        <v>696.35</v>
      </c>
      <c r="R561" s="66"/>
      <c r="S561" s="38" t="n">
        <f aca="false">Q561+R561</f>
        <v>696.35</v>
      </c>
    </row>
    <row r="562" customFormat="false" ht="24" hidden="false" customHeight="false" outlineLevel="0" collapsed="false">
      <c r="B562" s="46" t="s">
        <v>48</v>
      </c>
      <c r="C562" s="29" t="n">
        <v>162</v>
      </c>
      <c r="D562" s="47" t="n">
        <v>412</v>
      </c>
      <c r="E562" s="48"/>
      <c r="F562" s="29"/>
      <c r="G562" s="38"/>
      <c r="H562" s="66"/>
      <c r="I562" s="38"/>
      <c r="J562" s="38"/>
      <c r="K562" s="38"/>
      <c r="L562" s="67"/>
      <c r="M562" s="38" t="n">
        <v>0</v>
      </c>
      <c r="N562" s="81" t="n">
        <f aca="false">N563</f>
        <v>696.35</v>
      </c>
      <c r="O562" s="38" t="n">
        <f aca="false">N562+M562</f>
        <v>696.35</v>
      </c>
      <c r="P562" s="31"/>
      <c r="Q562" s="38" t="n">
        <f aca="false">P562+O562</f>
        <v>696.35</v>
      </c>
      <c r="R562" s="66"/>
      <c r="S562" s="38" t="n">
        <f aca="false">Q562+R562</f>
        <v>696.35</v>
      </c>
    </row>
    <row r="563" customFormat="false" ht="12.75" hidden="false" customHeight="false" outlineLevel="0" collapsed="false">
      <c r="B563" s="46" t="s">
        <v>38</v>
      </c>
      <c r="C563" s="29" t="n">
        <v>162</v>
      </c>
      <c r="D563" s="27" t="n">
        <v>412</v>
      </c>
      <c r="E563" s="48" t="s">
        <v>39</v>
      </c>
      <c r="F563" s="29"/>
      <c r="G563" s="38"/>
      <c r="H563" s="66"/>
      <c r="I563" s="38"/>
      <c r="J563" s="38"/>
      <c r="K563" s="38"/>
      <c r="L563" s="67"/>
      <c r="M563" s="38" t="n">
        <v>0</v>
      </c>
      <c r="N563" s="81" t="n">
        <f aca="false">N564</f>
        <v>696.35</v>
      </c>
      <c r="O563" s="38" t="n">
        <f aca="false">N563+M563</f>
        <v>696.35</v>
      </c>
      <c r="P563" s="31"/>
      <c r="Q563" s="38" t="n">
        <f aca="false">P563+O563</f>
        <v>696.35</v>
      </c>
      <c r="R563" s="66"/>
      <c r="S563" s="38" t="n">
        <f aca="false">Q563+R563</f>
        <v>696.35</v>
      </c>
    </row>
    <row r="564" customFormat="false" ht="48" hidden="false" customHeight="false" outlineLevel="0" collapsed="false">
      <c r="B564" s="46" t="s">
        <v>407</v>
      </c>
      <c r="C564" s="29" t="n">
        <v>162</v>
      </c>
      <c r="D564" s="27" t="n">
        <v>412</v>
      </c>
      <c r="E564" s="48" t="s">
        <v>408</v>
      </c>
      <c r="F564" s="29"/>
      <c r="G564" s="38"/>
      <c r="H564" s="66"/>
      <c r="I564" s="38"/>
      <c r="J564" s="38"/>
      <c r="K564" s="38"/>
      <c r="L564" s="67"/>
      <c r="M564" s="38" t="n">
        <v>0</v>
      </c>
      <c r="N564" s="81" t="n">
        <f aca="false">N565</f>
        <v>696.35</v>
      </c>
      <c r="O564" s="38" t="n">
        <f aca="false">N564+M564</f>
        <v>696.35</v>
      </c>
      <c r="P564" s="31"/>
      <c r="Q564" s="38" t="n">
        <f aca="false">P564+O564</f>
        <v>696.35</v>
      </c>
      <c r="R564" s="66"/>
      <c r="S564" s="38" t="n">
        <f aca="false">Q564+R564</f>
        <v>696.35</v>
      </c>
    </row>
    <row r="565" customFormat="false" ht="39.75" hidden="false" customHeight="true" outlineLevel="0" collapsed="false">
      <c r="B565" s="46" t="s">
        <v>406</v>
      </c>
      <c r="C565" s="29" t="n">
        <v>162</v>
      </c>
      <c r="D565" s="27" t="n">
        <v>412</v>
      </c>
      <c r="E565" s="48" t="s">
        <v>408</v>
      </c>
      <c r="F565" s="29" t="n">
        <v>27</v>
      </c>
      <c r="G565" s="38"/>
      <c r="H565" s="66"/>
      <c r="I565" s="38"/>
      <c r="J565" s="38"/>
      <c r="K565" s="38"/>
      <c r="L565" s="67"/>
      <c r="M565" s="38" t="n">
        <v>0</v>
      </c>
      <c r="N565" s="81" t="n">
        <v>696.35</v>
      </c>
      <c r="O565" s="38" t="n">
        <f aca="false">N565+M565</f>
        <v>696.35</v>
      </c>
      <c r="P565" s="31"/>
      <c r="Q565" s="38" t="n">
        <f aca="false">P565+O565</f>
        <v>696.35</v>
      </c>
      <c r="R565" s="66"/>
      <c r="S565" s="38" t="n">
        <f aca="false">Q565+R565</f>
        <v>696.35</v>
      </c>
    </row>
    <row r="566" customFormat="false" ht="36" hidden="false" customHeight="false" outlineLevel="0" collapsed="false">
      <c r="B566" s="25" t="s">
        <v>409</v>
      </c>
      <c r="C566" s="26" t="n">
        <v>298</v>
      </c>
      <c r="D566" s="91"/>
      <c r="E566" s="91"/>
      <c r="F566" s="91"/>
      <c r="G566" s="30" t="n">
        <f aca="false">G567+G619+G632</f>
        <v>33310.9</v>
      </c>
      <c r="H566" s="30" t="n">
        <f aca="false">H567+H619+H632</f>
        <v>200.5</v>
      </c>
      <c r="I566" s="30" t="n">
        <f aca="false">H566+G566</f>
        <v>33511.4</v>
      </c>
      <c r="J566" s="30" t="n">
        <f aca="false">J567+J619</f>
        <v>617.3</v>
      </c>
      <c r="K566" s="30" t="n">
        <f aca="false">I566+J566</f>
        <v>34128.7</v>
      </c>
      <c r="L566" s="30" t="n">
        <f aca="false">L567+L619+L632</f>
        <v>820</v>
      </c>
      <c r="M566" s="30" t="n">
        <f aca="false">L566+K566</f>
        <v>34948.7</v>
      </c>
      <c r="N566" s="90" t="n">
        <f aca="false">N567+N619+N632</f>
        <v>745.4</v>
      </c>
      <c r="O566" s="30" t="n">
        <f aca="false">N566+M566</f>
        <v>35694.1</v>
      </c>
      <c r="P566" s="31"/>
      <c r="Q566" s="30" t="n">
        <f aca="false">P566+O566</f>
        <v>35694.1</v>
      </c>
      <c r="R566" s="65" t="n">
        <f aca="false">R567++R619+R632+R637</f>
        <v>-283.1</v>
      </c>
      <c r="S566" s="30" t="n">
        <f aca="false">Q566+R566</f>
        <v>35411</v>
      </c>
    </row>
    <row r="567" customFormat="false" ht="17.25" hidden="false" customHeight="true" outlineLevel="0" collapsed="false">
      <c r="B567" s="34" t="s">
        <v>16</v>
      </c>
      <c r="C567" s="29" t="n">
        <v>298</v>
      </c>
      <c r="D567" s="92" t="s">
        <v>410</v>
      </c>
      <c r="E567" s="93"/>
      <c r="F567" s="93"/>
      <c r="G567" s="38" t="n">
        <f aca="false">G568+G572+G576+G590+G584</f>
        <v>29582.7</v>
      </c>
      <c r="H567" s="38" t="n">
        <f aca="false">H568+H572+H576+H590+H584</f>
        <v>200.5</v>
      </c>
      <c r="I567" s="38" t="n">
        <f aca="false">H567+G567</f>
        <v>29783.2</v>
      </c>
      <c r="J567" s="38" t="n">
        <f aca="false">J584+J590</f>
        <v>331.8</v>
      </c>
      <c r="K567" s="38" t="n">
        <f aca="false">I567+J567</f>
        <v>30115</v>
      </c>
      <c r="L567" s="38" t="n">
        <f aca="false">L568++L572+L576+L584+L590</f>
        <v>820</v>
      </c>
      <c r="M567" s="38" t="n">
        <f aca="false">L567+K567</f>
        <v>30935</v>
      </c>
      <c r="N567" s="81" t="n">
        <f aca="false">N568+N572+N576+N584+N590</f>
        <v>745.4</v>
      </c>
      <c r="O567" s="38" t="n">
        <f aca="false">N567+M567</f>
        <v>31680.4</v>
      </c>
      <c r="P567" s="31"/>
      <c r="Q567" s="38" t="n">
        <f aca="false">P567+O567</f>
        <v>31680.4</v>
      </c>
      <c r="R567" s="69" t="n">
        <f aca="false">R568+R572+R576+R584+R590</f>
        <v>108.9</v>
      </c>
      <c r="S567" s="38" t="n">
        <f aca="false">Q567+R567</f>
        <v>31789.3</v>
      </c>
    </row>
    <row r="568" customFormat="false" ht="36" hidden="false" customHeight="false" outlineLevel="0" collapsed="false">
      <c r="B568" s="46" t="s">
        <v>411</v>
      </c>
      <c r="C568" s="29" t="n">
        <v>298</v>
      </c>
      <c r="D568" s="27" t="n">
        <v>102</v>
      </c>
      <c r="E568" s="28"/>
      <c r="F568" s="29"/>
      <c r="G568" s="38" t="n">
        <f aca="false">G569</f>
        <v>2245.4</v>
      </c>
      <c r="H568" s="66"/>
      <c r="I568" s="38" t="n">
        <f aca="false">H568+G568</f>
        <v>2245.4</v>
      </c>
      <c r="J568" s="38"/>
      <c r="K568" s="38" t="n">
        <f aca="false">I568+J568</f>
        <v>2245.4</v>
      </c>
      <c r="L568" s="67"/>
      <c r="M568" s="38" t="n">
        <f aca="false">L568+K568</f>
        <v>2245.4</v>
      </c>
      <c r="N568" s="81" t="n">
        <f aca="false">N569</f>
        <v>511</v>
      </c>
      <c r="O568" s="38" t="n">
        <f aca="false">N568+M568</f>
        <v>2756.4</v>
      </c>
      <c r="P568" s="31"/>
      <c r="Q568" s="38" t="n">
        <f aca="false">P568+O568</f>
        <v>2756.4</v>
      </c>
      <c r="R568" s="66"/>
      <c r="S568" s="38" t="n">
        <f aca="false">Q568+R568</f>
        <v>2756.4</v>
      </c>
    </row>
    <row r="569" customFormat="false" ht="48" hidden="false" customHeight="false" outlineLevel="0" collapsed="false">
      <c r="B569" s="44" t="s">
        <v>112</v>
      </c>
      <c r="C569" s="29" t="n">
        <v>298</v>
      </c>
      <c r="D569" s="27" t="n">
        <v>102</v>
      </c>
      <c r="E569" s="28" t="s">
        <v>113</v>
      </c>
      <c r="F569" s="29"/>
      <c r="G569" s="38" t="n">
        <f aca="false">G570</f>
        <v>2245.4</v>
      </c>
      <c r="H569" s="66"/>
      <c r="I569" s="38" t="n">
        <f aca="false">H569+G569</f>
        <v>2245.4</v>
      </c>
      <c r="J569" s="38"/>
      <c r="K569" s="38" t="n">
        <f aca="false">I569+J569</f>
        <v>2245.4</v>
      </c>
      <c r="L569" s="67"/>
      <c r="M569" s="38" t="n">
        <f aca="false">L569+K569</f>
        <v>2245.4</v>
      </c>
      <c r="N569" s="81" t="n">
        <f aca="false">N570</f>
        <v>511</v>
      </c>
      <c r="O569" s="38" t="n">
        <f aca="false">N569+M569</f>
        <v>2756.4</v>
      </c>
      <c r="P569" s="31"/>
      <c r="Q569" s="38" t="n">
        <f aca="false">P569+O569</f>
        <v>2756.4</v>
      </c>
      <c r="R569" s="66"/>
      <c r="S569" s="38" t="n">
        <f aca="false">Q569+R569</f>
        <v>2756.4</v>
      </c>
    </row>
    <row r="570" customFormat="false" ht="12.75" hidden="false" customHeight="false" outlineLevel="0" collapsed="false">
      <c r="B570" s="46" t="s">
        <v>412</v>
      </c>
      <c r="C570" s="29" t="n">
        <v>298</v>
      </c>
      <c r="D570" s="27" t="n">
        <v>102</v>
      </c>
      <c r="E570" s="28" t="s">
        <v>413</v>
      </c>
      <c r="F570" s="29"/>
      <c r="G570" s="38" t="n">
        <f aca="false">G571</f>
        <v>2245.4</v>
      </c>
      <c r="H570" s="66"/>
      <c r="I570" s="38" t="n">
        <f aca="false">H570+G570</f>
        <v>2245.4</v>
      </c>
      <c r="J570" s="38"/>
      <c r="K570" s="38" t="n">
        <f aca="false">I570+J570</f>
        <v>2245.4</v>
      </c>
      <c r="L570" s="67"/>
      <c r="M570" s="38" t="n">
        <f aca="false">L570+K570</f>
        <v>2245.4</v>
      </c>
      <c r="N570" s="81" t="n">
        <f aca="false">N571</f>
        <v>511</v>
      </c>
      <c r="O570" s="38" t="n">
        <f aca="false">N570+M570</f>
        <v>2756.4</v>
      </c>
      <c r="P570" s="31"/>
      <c r="Q570" s="38" t="n">
        <f aca="false">P570+O570</f>
        <v>2756.4</v>
      </c>
      <c r="R570" s="66"/>
      <c r="S570" s="38" t="n">
        <f aca="false">Q570+R570</f>
        <v>2756.4</v>
      </c>
    </row>
    <row r="571" customFormat="false" ht="24" hidden="false" customHeight="false" outlineLevel="0" collapsed="false">
      <c r="B571" s="46" t="s">
        <v>25</v>
      </c>
      <c r="C571" s="29" t="n">
        <v>298</v>
      </c>
      <c r="D571" s="27" t="n">
        <v>102</v>
      </c>
      <c r="E571" s="92" t="s">
        <v>413</v>
      </c>
      <c r="F571" s="29" t="n">
        <v>700</v>
      </c>
      <c r="G571" s="38" t="n">
        <v>2245.4</v>
      </c>
      <c r="H571" s="66"/>
      <c r="I571" s="38" t="n">
        <f aca="false">H571+G571</f>
        <v>2245.4</v>
      </c>
      <c r="J571" s="38"/>
      <c r="K571" s="38" t="n">
        <f aca="false">I571+J571</f>
        <v>2245.4</v>
      </c>
      <c r="L571" s="67"/>
      <c r="M571" s="38" t="n">
        <f aca="false">L571+K571</f>
        <v>2245.4</v>
      </c>
      <c r="N571" s="81" t="n">
        <v>511</v>
      </c>
      <c r="O571" s="38" t="n">
        <f aca="false">N571+M571</f>
        <v>2756.4</v>
      </c>
      <c r="P571" s="31"/>
      <c r="Q571" s="38" t="n">
        <f aca="false">P571+O571</f>
        <v>2756.4</v>
      </c>
      <c r="R571" s="66"/>
      <c r="S571" s="38" t="n">
        <f aca="false">Q571+R571</f>
        <v>2756.4</v>
      </c>
    </row>
    <row r="572" customFormat="false" ht="48" hidden="false" customHeight="false" outlineLevel="0" collapsed="false">
      <c r="B572" s="34" t="s">
        <v>414</v>
      </c>
      <c r="C572" s="29" t="n">
        <v>298</v>
      </c>
      <c r="D572" s="27" t="n">
        <v>103</v>
      </c>
      <c r="E572" s="92"/>
      <c r="F572" s="29"/>
      <c r="G572" s="38" t="n">
        <f aca="false">G573</f>
        <v>69.5</v>
      </c>
      <c r="H572" s="66"/>
      <c r="I572" s="38" t="n">
        <f aca="false">H572+G572</f>
        <v>69.5</v>
      </c>
      <c r="J572" s="38"/>
      <c r="K572" s="38" t="n">
        <f aca="false">I572+J572</f>
        <v>69.5</v>
      </c>
      <c r="L572" s="67"/>
      <c r="M572" s="38" t="n">
        <f aca="false">L572+K572</f>
        <v>69.5</v>
      </c>
      <c r="N572" s="68"/>
      <c r="O572" s="38" t="n">
        <f aca="false">N572+M572</f>
        <v>69.5</v>
      </c>
      <c r="P572" s="31"/>
      <c r="Q572" s="38" t="n">
        <f aca="false">P572+O572</f>
        <v>69.5</v>
      </c>
      <c r="R572" s="66"/>
      <c r="S572" s="38" t="n">
        <f aca="false">Q572+R572</f>
        <v>69.5</v>
      </c>
    </row>
    <row r="573" customFormat="false" ht="48" hidden="false" customHeight="false" outlineLevel="0" collapsed="false">
      <c r="B573" s="44" t="s">
        <v>112</v>
      </c>
      <c r="C573" s="29" t="n">
        <v>298</v>
      </c>
      <c r="D573" s="27" t="n">
        <v>103</v>
      </c>
      <c r="E573" s="28" t="s">
        <v>113</v>
      </c>
      <c r="F573" s="29"/>
      <c r="G573" s="38" t="n">
        <f aca="false">G574</f>
        <v>69.5</v>
      </c>
      <c r="H573" s="66"/>
      <c r="I573" s="38" t="n">
        <f aca="false">H573+G573</f>
        <v>69.5</v>
      </c>
      <c r="J573" s="38"/>
      <c r="K573" s="38" t="n">
        <f aca="false">I573+J573</f>
        <v>69.5</v>
      </c>
      <c r="L573" s="67"/>
      <c r="M573" s="38" t="n">
        <f aca="false">L573+K573</f>
        <v>69.5</v>
      </c>
      <c r="N573" s="68"/>
      <c r="O573" s="38" t="n">
        <f aca="false">N573+M573</f>
        <v>69.5</v>
      </c>
      <c r="P573" s="31"/>
      <c r="Q573" s="38" t="n">
        <f aca="false">P573+O573</f>
        <v>69.5</v>
      </c>
      <c r="R573" s="66"/>
      <c r="S573" s="38" t="n">
        <f aca="false">Q573+R573</f>
        <v>69.5</v>
      </c>
    </row>
    <row r="574" customFormat="false" ht="36" hidden="false" customHeight="false" outlineLevel="0" collapsed="false">
      <c r="B574" s="44" t="s">
        <v>415</v>
      </c>
      <c r="C574" s="29" t="n">
        <v>298</v>
      </c>
      <c r="D574" s="27" t="n">
        <v>103</v>
      </c>
      <c r="E574" s="92" t="s">
        <v>416</v>
      </c>
      <c r="F574" s="29"/>
      <c r="G574" s="38" t="n">
        <f aca="false">G575</f>
        <v>69.5</v>
      </c>
      <c r="H574" s="66"/>
      <c r="I574" s="38" t="n">
        <f aca="false">H574+G574</f>
        <v>69.5</v>
      </c>
      <c r="J574" s="38"/>
      <c r="K574" s="38" t="n">
        <f aca="false">I574+J574</f>
        <v>69.5</v>
      </c>
      <c r="L574" s="67"/>
      <c r="M574" s="38" t="n">
        <f aca="false">L574+K574</f>
        <v>69.5</v>
      </c>
      <c r="N574" s="68"/>
      <c r="O574" s="38" t="n">
        <f aca="false">N574+M574</f>
        <v>69.5</v>
      </c>
      <c r="P574" s="31"/>
      <c r="Q574" s="38" t="n">
        <f aca="false">P574+O574</f>
        <v>69.5</v>
      </c>
      <c r="R574" s="66"/>
      <c r="S574" s="38" t="n">
        <f aca="false">Q574+R574</f>
        <v>69.5</v>
      </c>
    </row>
    <row r="575" customFormat="false" ht="24" hidden="false" customHeight="false" outlineLevel="0" collapsed="false">
      <c r="B575" s="46" t="s">
        <v>25</v>
      </c>
      <c r="C575" s="29" t="n">
        <v>298</v>
      </c>
      <c r="D575" s="27" t="n">
        <v>103</v>
      </c>
      <c r="E575" s="92" t="s">
        <v>416</v>
      </c>
      <c r="F575" s="29" t="n">
        <v>700</v>
      </c>
      <c r="G575" s="38" t="n">
        <v>69.5</v>
      </c>
      <c r="H575" s="66"/>
      <c r="I575" s="38" t="n">
        <f aca="false">H575+G575</f>
        <v>69.5</v>
      </c>
      <c r="J575" s="38"/>
      <c r="K575" s="38" t="n">
        <f aca="false">I575+J575</f>
        <v>69.5</v>
      </c>
      <c r="L575" s="67"/>
      <c r="M575" s="38" t="n">
        <f aca="false">L575+K575</f>
        <v>69.5</v>
      </c>
      <c r="N575" s="68"/>
      <c r="O575" s="38" t="n">
        <f aca="false">N575+M575</f>
        <v>69.5</v>
      </c>
      <c r="P575" s="31"/>
      <c r="Q575" s="38" t="n">
        <f aca="false">P575+O575</f>
        <v>69.5</v>
      </c>
      <c r="R575" s="66"/>
      <c r="S575" s="38" t="n">
        <f aca="false">Q575+R575</f>
        <v>69.5</v>
      </c>
    </row>
    <row r="576" customFormat="false" ht="48" hidden="false" customHeight="false" outlineLevel="0" collapsed="false">
      <c r="B576" s="46" t="s">
        <v>17</v>
      </c>
      <c r="C576" s="29" t="n">
        <v>298</v>
      </c>
      <c r="D576" s="27" t="n">
        <v>104</v>
      </c>
      <c r="E576" s="28"/>
      <c r="F576" s="29"/>
      <c r="G576" s="38" t="n">
        <f aca="false">G577+G580</f>
        <v>16229.6</v>
      </c>
      <c r="H576" s="66"/>
      <c r="I576" s="38" t="n">
        <f aca="false">H576+G576</f>
        <v>16229.6</v>
      </c>
      <c r="J576" s="38"/>
      <c r="K576" s="38" t="n">
        <f aca="false">I576+J576</f>
        <v>16229.6</v>
      </c>
      <c r="L576" s="67"/>
      <c r="M576" s="38" t="n">
        <f aca="false">L576+K576</f>
        <v>16229.6</v>
      </c>
      <c r="N576" s="68" t="n">
        <f aca="false">N577+N580</f>
        <v>0</v>
      </c>
      <c r="O576" s="38" t="n">
        <f aca="false">N576+M576</f>
        <v>16229.6</v>
      </c>
      <c r="P576" s="31"/>
      <c r="Q576" s="38" t="n">
        <f aca="false">P576+O576</f>
        <v>16229.6</v>
      </c>
      <c r="R576" s="66"/>
      <c r="S576" s="38" t="n">
        <f aca="false">Q576+R576</f>
        <v>16229.6</v>
      </c>
    </row>
    <row r="577" customFormat="false" ht="48" hidden="false" customHeight="false" outlineLevel="0" collapsed="false">
      <c r="B577" s="44" t="s">
        <v>112</v>
      </c>
      <c r="C577" s="29" t="n">
        <v>298</v>
      </c>
      <c r="D577" s="27" t="n">
        <v>104</v>
      </c>
      <c r="E577" s="28" t="s">
        <v>113</v>
      </c>
      <c r="F577" s="29"/>
      <c r="G577" s="38" t="n">
        <f aca="false">G578</f>
        <v>15581.6</v>
      </c>
      <c r="H577" s="66"/>
      <c r="I577" s="38" t="n">
        <f aca="false">H577+G577</f>
        <v>15581.6</v>
      </c>
      <c r="J577" s="38"/>
      <c r="K577" s="38" t="n">
        <f aca="false">I577+J577</f>
        <v>15581.6</v>
      </c>
      <c r="L577" s="67"/>
      <c r="M577" s="38" t="n">
        <f aca="false">L577+K577</f>
        <v>15581.6</v>
      </c>
      <c r="N577" s="68" t="n">
        <f aca="false">N578</f>
        <v>0</v>
      </c>
      <c r="O577" s="38" t="n">
        <f aca="false">N577+M577</f>
        <v>15581.6</v>
      </c>
      <c r="P577" s="31"/>
      <c r="Q577" s="38" t="n">
        <f aca="false">P577+O577</f>
        <v>15581.6</v>
      </c>
      <c r="R577" s="66"/>
      <c r="S577" s="38" t="n">
        <f aca="false">Q577+R577</f>
        <v>15581.6</v>
      </c>
    </row>
    <row r="578" customFormat="false" ht="12.75" hidden="false" customHeight="false" outlineLevel="0" collapsed="false">
      <c r="B578" s="46" t="s">
        <v>114</v>
      </c>
      <c r="C578" s="29" t="n">
        <v>298</v>
      </c>
      <c r="D578" s="27" t="n">
        <v>104</v>
      </c>
      <c r="E578" s="28" t="s">
        <v>115</v>
      </c>
      <c r="F578" s="29"/>
      <c r="G578" s="38" t="n">
        <f aca="false">G579</f>
        <v>15581.6</v>
      </c>
      <c r="H578" s="66"/>
      <c r="I578" s="38" t="n">
        <f aca="false">H578+G578</f>
        <v>15581.6</v>
      </c>
      <c r="J578" s="38"/>
      <c r="K578" s="38" t="n">
        <f aca="false">I578+J578</f>
        <v>15581.6</v>
      </c>
      <c r="L578" s="67"/>
      <c r="M578" s="38" t="n">
        <f aca="false">L578+K578</f>
        <v>15581.6</v>
      </c>
      <c r="N578" s="68" t="n">
        <f aca="false">N579</f>
        <v>0</v>
      </c>
      <c r="O578" s="38" t="n">
        <f aca="false">N578+M578</f>
        <v>15581.6</v>
      </c>
      <c r="P578" s="31"/>
      <c r="Q578" s="38" t="n">
        <f aca="false">P578+O578</f>
        <v>15581.6</v>
      </c>
      <c r="R578" s="66"/>
      <c r="S578" s="38" t="n">
        <f aca="false">Q578+R578</f>
        <v>15581.6</v>
      </c>
    </row>
    <row r="579" customFormat="false" ht="24" hidden="false" customHeight="false" outlineLevel="0" collapsed="false">
      <c r="B579" s="46" t="s">
        <v>25</v>
      </c>
      <c r="C579" s="29" t="n">
        <v>298</v>
      </c>
      <c r="D579" s="27" t="n">
        <v>104</v>
      </c>
      <c r="E579" s="28" t="s">
        <v>115</v>
      </c>
      <c r="F579" s="29" t="n">
        <v>700</v>
      </c>
      <c r="G579" s="38" t="n">
        <v>15581.6</v>
      </c>
      <c r="H579" s="66"/>
      <c r="I579" s="38" t="n">
        <f aca="false">H579+G579</f>
        <v>15581.6</v>
      </c>
      <c r="J579" s="38"/>
      <c r="K579" s="38" t="n">
        <f aca="false">I579+J579</f>
        <v>15581.6</v>
      </c>
      <c r="L579" s="67"/>
      <c r="M579" s="38" t="n">
        <f aca="false">L579+K579</f>
        <v>15581.6</v>
      </c>
      <c r="N579" s="68"/>
      <c r="O579" s="38" t="n">
        <f aca="false">N579+M579</f>
        <v>15581.6</v>
      </c>
      <c r="P579" s="31"/>
      <c r="Q579" s="38" t="n">
        <f aca="false">P579+O579</f>
        <v>15581.6</v>
      </c>
      <c r="R579" s="66"/>
      <c r="S579" s="38" t="n">
        <f aca="false">Q579+R579</f>
        <v>15581.6</v>
      </c>
    </row>
    <row r="580" customFormat="false" ht="12.75" hidden="false" customHeight="false" outlineLevel="0" collapsed="false">
      <c r="B580" s="44" t="s">
        <v>19</v>
      </c>
      <c r="C580" s="29" t="n">
        <v>298</v>
      </c>
      <c r="D580" s="27" t="n">
        <v>104</v>
      </c>
      <c r="E580" s="68" t="s">
        <v>20</v>
      </c>
      <c r="F580" s="29"/>
      <c r="G580" s="38" t="n">
        <f aca="false">G581</f>
        <v>648</v>
      </c>
      <c r="H580" s="66"/>
      <c r="I580" s="38" t="n">
        <f aca="false">H580+G580</f>
        <v>648</v>
      </c>
      <c r="J580" s="38"/>
      <c r="K580" s="38" t="n">
        <f aca="false">I580+J580</f>
        <v>648</v>
      </c>
      <c r="L580" s="67"/>
      <c r="M580" s="38" t="n">
        <f aca="false">L580+K580</f>
        <v>648</v>
      </c>
      <c r="N580" s="68"/>
      <c r="O580" s="38" t="n">
        <f aca="false">N580+M580</f>
        <v>648</v>
      </c>
      <c r="P580" s="31"/>
      <c r="Q580" s="38" t="n">
        <f aca="false">P580+O580</f>
        <v>648</v>
      </c>
      <c r="R580" s="66"/>
      <c r="S580" s="38" t="n">
        <f aca="false">Q580+R580</f>
        <v>648</v>
      </c>
    </row>
    <row r="581" customFormat="false" ht="84" hidden="false" customHeight="false" outlineLevel="0" collapsed="false">
      <c r="B581" s="44" t="s">
        <v>237</v>
      </c>
      <c r="C581" s="29" t="n">
        <v>298</v>
      </c>
      <c r="D581" s="27" t="n">
        <v>104</v>
      </c>
      <c r="E581" s="68" t="s">
        <v>238</v>
      </c>
      <c r="F581" s="29"/>
      <c r="G581" s="38" t="n">
        <f aca="false">G582</f>
        <v>648</v>
      </c>
      <c r="H581" s="66"/>
      <c r="I581" s="38" t="n">
        <f aca="false">H581+G581</f>
        <v>648</v>
      </c>
      <c r="J581" s="38"/>
      <c r="K581" s="38" t="n">
        <f aca="false">I581+J581</f>
        <v>648</v>
      </c>
      <c r="L581" s="67"/>
      <c r="M581" s="38" t="n">
        <f aca="false">L581+K581</f>
        <v>648</v>
      </c>
      <c r="N581" s="68"/>
      <c r="O581" s="38" t="n">
        <f aca="false">N581+M581</f>
        <v>648</v>
      </c>
      <c r="P581" s="31"/>
      <c r="Q581" s="38" t="n">
        <f aca="false">P581+O581</f>
        <v>648</v>
      </c>
      <c r="R581" s="66"/>
      <c r="S581" s="38" t="n">
        <f aca="false">Q581+R581</f>
        <v>648</v>
      </c>
    </row>
    <row r="582" customFormat="false" ht="60" hidden="false" customHeight="false" outlineLevel="0" collapsed="false">
      <c r="B582" s="44" t="s">
        <v>239</v>
      </c>
      <c r="C582" s="29" t="n">
        <v>298</v>
      </c>
      <c r="D582" s="27" t="n">
        <v>104</v>
      </c>
      <c r="E582" s="68" t="s">
        <v>240</v>
      </c>
      <c r="F582" s="29"/>
      <c r="G582" s="38" t="n">
        <f aca="false">G583</f>
        <v>648</v>
      </c>
      <c r="H582" s="66"/>
      <c r="I582" s="38" t="n">
        <f aca="false">H582+G582</f>
        <v>648</v>
      </c>
      <c r="J582" s="38"/>
      <c r="K582" s="38" t="n">
        <f aca="false">I582+J582</f>
        <v>648</v>
      </c>
      <c r="L582" s="67"/>
      <c r="M582" s="38" t="n">
        <f aca="false">L582+K582</f>
        <v>648</v>
      </c>
      <c r="N582" s="68"/>
      <c r="O582" s="38" t="n">
        <f aca="false">N582+M582</f>
        <v>648</v>
      </c>
      <c r="P582" s="31"/>
      <c r="Q582" s="38" t="n">
        <f aca="false">P582+O582</f>
        <v>648</v>
      </c>
      <c r="R582" s="66"/>
      <c r="S582" s="38" t="n">
        <f aca="false">Q582+R582</f>
        <v>648</v>
      </c>
    </row>
    <row r="583" customFormat="false" ht="24" hidden="false" customHeight="false" outlineLevel="0" collapsed="false">
      <c r="B583" s="46" t="s">
        <v>25</v>
      </c>
      <c r="C583" s="29" t="n">
        <v>298</v>
      </c>
      <c r="D583" s="27" t="n">
        <v>104</v>
      </c>
      <c r="E583" s="68" t="s">
        <v>240</v>
      </c>
      <c r="F583" s="29" t="n">
        <v>700</v>
      </c>
      <c r="G583" s="38" t="n">
        <v>648</v>
      </c>
      <c r="H583" s="66"/>
      <c r="I583" s="38" t="n">
        <f aca="false">H583+G583</f>
        <v>648</v>
      </c>
      <c r="J583" s="38"/>
      <c r="K583" s="38" t="n">
        <f aca="false">I583+J583</f>
        <v>648</v>
      </c>
      <c r="L583" s="67"/>
      <c r="M583" s="38" t="n">
        <f aca="false">L583+K583</f>
        <v>648</v>
      </c>
      <c r="N583" s="68"/>
      <c r="O583" s="38" t="n">
        <f aca="false">N583+M583</f>
        <v>648</v>
      </c>
      <c r="P583" s="31"/>
      <c r="Q583" s="38" t="n">
        <f aca="false">P583+O583</f>
        <v>648</v>
      </c>
      <c r="R583" s="66"/>
      <c r="S583" s="38" t="n">
        <f aca="false">Q583+R583</f>
        <v>648</v>
      </c>
    </row>
    <row r="584" customFormat="false" ht="24" hidden="false" customHeight="false" outlineLevel="0" collapsed="false">
      <c r="B584" s="44" t="s">
        <v>417</v>
      </c>
      <c r="C584" s="29" t="n">
        <v>298</v>
      </c>
      <c r="D584" s="27" t="n">
        <v>107</v>
      </c>
      <c r="E584" s="28"/>
      <c r="F584" s="29"/>
      <c r="G584" s="38" t="n">
        <f aca="false">G585</f>
        <v>1824.4</v>
      </c>
      <c r="H584" s="66"/>
      <c r="I584" s="38" t="n">
        <f aca="false">H584+G584</f>
        <v>1824.4</v>
      </c>
      <c r="J584" s="38" t="n">
        <f aca="false">J585</f>
        <v>231.8</v>
      </c>
      <c r="K584" s="38" t="n">
        <f aca="false">I584+J584</f>
        <v>2056.2</v>
      </c>
      <c r="L584" s="67"/>
      <c r="M584" s="38" t="n">
        <f aca="false">L584+K584</f>
        <v>2056.2</v>
      </c>
      <c r="N584" s="68"/>
      <c r="O584" s="38" t="n">
        <f aca="false">N584+M584</f>
        <v>2056.2</v>
      </c>
      <c r="P584" s="31"/>
      <c r="Q584" s="38" t="n">
        <f aca="false">P584+O584</f>
        <v>2056.2</v>
      </c>
      <c r="R584" s="66"/>
      <c r="S584" s="38" t="n">
        <f aca="false">Q584+R584</f>
        <v>2056.2</v>
      </c>
    </row>
    <row r="585" customFormat="false" ht="12.75" hidden="false" customHeight="false" outlineLevel="0" collapsed="false">
      <c r="B585" s="46" t="s">
        <v>418</v>
      </c>
      <c r="C585" s="29" t="n">
        <v>298</v>
      </c>
      <c r="D585" s="27" t="n">
        <v>107</v>
      </c>
      <c r="E585" s="68" t="s">
        <v>419</v>
      </c>
      <c r="F585" s="31"/>
      <c r="G585" s="38" t="n">
        <f aca="false">G586+G588</f>
        <v>1824.4</v>
      </c>
      <c r="H585" s="66"/>
      <c r="I585" s="38" t="n">
        <f aca="false">H585+G585</f>
        <v>1824.4</v>
      </c>
      <c r="J585" s="38" t="n">
        <f aca="false">J586+J588</f>
        <v>231.8</v>
      </c>
      <c r="K585" s="38" t="n">
        <f aca="false">I585+J585</f>
        <v>2056.2</v>
      </c>
      <c r="L585" s="67"/>
      <c r="M585" s="38" t="n">
        <f aca="false">L585+K585</f>
        <v>2056.2</v>
      </c>
      <c r="N585" s="68"/>
      <c r="O585" s="38" t="n">
        <f aca="false">N585+M585</f>
        <v>2056.2</v>
      </c>
      <c r="P585" s="31"/>
      <c r="Q585" s="38" t="n">
        <f aca="false">P585+O585</f>
        <v>2056.2</v>
      </c>
      <c r="R585" s="66"/>
      <c r="S585" s="38" t="n">
        <f aca="false">Q585+R585</f>
        <v>2056.2</v>
      </c>
    </row>
    <row r="586" customFormat="false" ht="24" hidden="false" customHeight="false" outlineLevel="0" collapsed="false">
      <c r="B586" s="46" t="s">
        <v>420</v>
      </c>
      <c r="C586" s="29" t="n">
        <v>298</v>
      </c>
      <c r="D586" s="27" t="n">
        <v>107</v>
      </c>
      <c r="E586" s="68" t="s">
        <v>421</v>
      </c>
      <c r="F586" s="31"/>
      <c r="G586" s="38" t="n">
        <f aca="false">G587</f>
        <v>798</v>
      </c>
      <c r="H586" s="66"/>
      <c r="I586" s="38" t="n">
        <f aca="false">H586+G586</f>
        <v>798</v>
      </c>
      <c r="J586" s="38" t="n">
        <f aca="false">J587</f>
        <v>164.3</v>
      </c>
      <c r="K586" s="38" t="n">
        <f aca="false">I586+J586</f>
        <v>962.3</v>
      </c>
      <c r="L586" s="67"/>
      <c r="M586" s="38" t="n">
        <f aca="false">L586+K586</f>
        <v>962.3</v>
      </c>
      <c r="N586" s="68"/>
      <c r="O586" s="38" t="n">
        <f aca="false">N586+M586</f>
        <v>962.3</v>
      </c>
      <c r="P586" s="31"/>
      <c r="Q586" s="38" t="n">
        <f aca="false">P586+O586</f>
        <v>962.3</v>
      </c>
      <c r="R586" s="66"/>
      <c r="S586" s="38" t="n">
        <f aca="false">Q586+R586</f>
        <v>962.3</v>
      </c>
    </row>
    <row r="587" customFormat="false" ht="24" hidden="false" customHeight="false" outlineLevel="0" collapsed="false">
      <c r="B587" s="46" t="s">
        <v>25</v>
      </c>
      <c r="C587" s="29" t="n">
        <v>298</v>
      </c>
      <c r="D587" s="27" t="n">
        <v>107</v>
      </c>
      <c r="E587" s="68" t="s">
        <v>421</v>
      </c>
      <c r="F587" s="68" t="n">
        <v>700</v>
      </c>
      <c r="G587" s="38" t="n">
        <v>798</v>
      </c>
      <c r="H587" s="66"/>
      <c r="I587" s="38" t="n">
        <f aca="false">H587+G587</f>
        <v>798</v>
      </c>
      <c r="J587" s="38" t="n">
        <v>164.3</v>
      </c>
      <c r="K587" s="38" t="n">
        <f aca="false">I587+J587</f>
        <v>962.3</v>
      </c>
      <c r="L587" s="67"/>
      <c r="M587" s="38" t="n">
        <f aca="false">L587+K587</f>
        <v>962.3</v>
      </c>
      <c r="N587" s="68"/>
      <c r="O587" s="38" t="n">
        <f aca="false">N587+M587</f>
        <v>962.3</v>
      </c>
      <c r="P587" s="31"/>
      <c r="Q587" s="38" t="n">
        <f aca="false">P587+O587</f>
        <v>962.3</v>
      </c>
      <c r="R587" s="66"/>
      <c r="S587" s="38" t="n">
        <f aca="false">Q587+R587</f>
        <v>962.3</v>
      </c>
    </row>
    <row r="588" customFormat="false" ht="24" hidden="false" customHeight="false" outlineLevel="0" collapsed="false">
      <c r="B588" s="46" t="s">
        <v>422</v>
      </c>
      <c r="C588" s="29" t="n">
        <v>298</v>
      </c>
      <c r="D588" s="27" t="n">
        <v>107</v>
      </c>
      <c r="E588" s="68" t="s">
        <v>423</v>
      </c>
      <c r="F588" s="68"/>
      <c r="G588" s="38" t="n">
        <f aca="false">G589</f>
        <v>1026.4</v>
      </c>
      <c r="H588" s="66"/>
      <c r="I588" s="38" t="n">
        <f aca="false">H588+G588</f>
        <v>1026.4</v>
      </c>
      <c r="J588" s="38" t="n">
        <f aca="false">J589</f>
        <v>67.5</v>
      </c>
      <c r="K588" s="38" t="n">
        <f aca="false">I588+J588</f>
        <v>1093.9</v>
      </c>
      <c r="L588" s="67"/>
      <c r="M588" s="38" t="n">
        <f aca="false">L588+K588</f>
        <v>1093.9</v>
      </c>
      <c r="N588" s="68"/>
      <c r="O588" s="38" t="n">
        <f aca="false">N588+M588</f>
        <v>1093.9</v>
      </c>
      <c r="P588" s="31"/>
      <c r="Q588" s="38" t="n">
        <f aca="false">P588+O588</f>
        <v>1093.9</v>
      </c>
      <c r="R588" s="66"/>
      <c r="S588" s="38" t="n">
        <f aca="false">Q588+R588</f>
        <v>1093.9</v>
      </c>
    </row>
    <row r="589" customFormat="false" ht="24" hidden="false" customHeight="false" outlineLevel="0" collapsed="false">
      <c r="B589" s="46" t="s">
        <v>25</v>
      </c>
      <c r="C589" s="29" t="n">
        <v>298</v>
      </c>
      <c r="D589" s="27" t="n">
        <v>107</v>
      </c>
      <c r="E589" s="68" t="s">
        <v>423</v>
      </c>
      <c r="F589" s="68" t="n">
        <v>700</v>
      </c>
      <c r="G589" s="38" t="n">
        <v>1026.4</v>
      </c>
      <c r="H589" s="66"/>
      <c r="I589" s="38" t="n">
        <f aca="false">H589+G589</f>
        <v>1026.4</v>
      </c>
      <c r="J589" s="38" t="n">
        <v>67.5</v>
      </c>
      <c r="K589" s="38" t="n">
        <f aca="false">I589+J589</f>
        <v>1093.9</v>
      </c>
      <c r="L589" s="67"/>
      <c r="M589" s="38" t="n">
        <f aca="false">L589+K589</f>
        <v>1093.9</v>
      </c>
      <c r="N589" s="68"/>
      <c r="O589" s="38" t="n">
        <f aca="false">N589+M589</f>
        <v>1093.9</v>
      </c>
      <c r="P589" s="31"/>
      <c r="Q589" s="38" t="n">
        <f aca="false">P589+O589</f>
        <v>1093.9</v>
      </c>
      <c r="R589" s="66"/>
      <c r="S589" s="38" t="n">
        <f aca="false">Q589+R589</f>
        <v>1093.9</v>
      </c>
    </row>
    <row r="590" customFormat="false" ht="12.75" hidden="false" customHeight="false" outlineLevel="0" collapsed="false">
      <c r="B590" s="63" t="s">
        <v>28</v>
      </c>
      <c r="C590" s="29" t="n">
        <v>298</v>
      </c>
      <c r="D590" s="27" t="n">
        <v>113</v>
      </c>
      <c r="E590" s="68"/>
      <c r="F590" s="29"/>
      <c r="G590" s="38" t="n">
        <f aca="false">G591+G596+G600+G608+G604</f>
        <v>9213.8</v>
      </c>
      <c r="H590" s="38" t="n">
        <f aca="false">H591+H596+H600+H608+H604+H594</f>
        <v>200.5</v>
      </c>
      <c r="I590" s="38" t="n">
        <f aca="false">H590+G590</f>
        <v>9414.3</v>
      </c>
      <c r="J590" s="38" t="n">
        <f aca="false">J594+J608</f>
        <v>100</v>
      </c>
      <c r="K590" s="38" t="n">
        <f aca="false">I590+J590</f>
        <v>9514.3</v>
      </c>
      <c r="L590" s="38" t="n">
        <f aca="false">L591+L594+L596+L600+L604+L608</f>
        <v>820</v>
      </c>
      <c r="M590" s="38" t="n">
        <f aca="false">L590+K590</f>
        <v>10334.3</v>
      </c>
      <c r="N590" s="68" t="n">
        <f aca="false">N591+N594+N596+N600+N604+N608</f>
        <v>234.4</v>
      </c>
      <c r="O590" s="38" t="n">
        <f aca="false">N590+M590</f>
        <v>10568.7</v>
      </c>
      <c r="P590" s="31"/>
      <c r="Q590" s="38" t="n">
        <f aca="false">P590+O590</f>
        <v>10568.7</v>
      </c>
      <c r="R590" s="69" t="n">
        <f aca="false">R591+R594+R596+R600+R604+R608</f>
        <v>108.9</v>
      </c>
      <c r="S590" s="38" t="n">
        <f aca="false">Q590+R590</f>
        <v>10677.6</v>
      </c>
    </row>
    <row r="591" customFormat="false" ht="24" hidden="false" customHeight="false" outlineLevel="0" collapsed="false">
      <c r="B591" s="46" t="s">
        <v>330</v>
      </c>
      <c r="C591" s="29" t="n">
        <v>298</v>
      </c>
      <c r="D591" s="47" t="n">
        <v>113</v>
      </c>
      <c r="E591" s="28" t="s">
        <v>331</v>
      </c>
      <c r="F591" s="64"/>
      <c r="G591" s="38" t="n">
        <f aca="false">G592</f>
        <v>266</v>
      </c>
      <c r="H591" s="66"/>
      <c r="I591" s="38" t="n">
        <f aca="false">H591+G591</f>
        <v>266</v>
      </c>
      <c r="J591" s="38"/>
      <c r="K591" s="38" t="n">
        <f aca="false">I591+J591</f>
        <v>266</v>
      </c>
      <c r="L591" s="67"/>
      <c r="M591" s="38" t="n">
        <f aca="false">L591+K591</f>
        <v>266</v>
      </c>
      <c r="N591" s="68"/>
      <c r="O591" s="38" t="n">
        <f aca="false">N591+M591</f>
        <v>266</v>
      </c>
      <c r="P591" s="31"/>
      <c r="Q591" s="38" t="n">
        <f aca="false">P591+O591</f>
        <v>266</v>
      </c>
      <c r="R591" s="66"/>
      <c r="S591" s="38" t="n">
        <f aca="false">Q591+R591</f>
        <v>266</v>
      </c>
    </row>
    <row r="592" customFormat="false" ht="12.75" hidden="false" customHeight="false" outlineLevel="0" collapsed="false">
      <c r="B592" s="46" t="s">
        <v>332</v>
      </c>
      <c r="C592" s="29" t="n">
        <v>298</v>
      </c>
      <c r="D592" s="47" t="n">
        <v>113</v>
      </c>
      <c r="E592" s="28" t="s">
        <v>333</v>
      </c>
      <c r="F592" s="64"/>
      <c r="G592" s="38" t="n">
        <f aca="false">G593</f>
        <v>266</v>
      </c>
      <c r="H592" s="66"/>
      <c r="I592" s="38" t="n">
        <f aca="false">H592+G592</f>
        <v>266</v>
      </c>
      <c r="J592" s="38"/>
      <c r="K592" s="38" t="n">
        <f aca="false">I592+J592</f>
        <v>266</v>
      </c>
      <c r="L592" s="67"/>
      <c r="M592" s="38" t="n">
        <f aca="false">L592+K592</f>
        <v>266</v>
      </c>
      <c r="N592" s="68"/>
      <c r="O592" s="38" t="n">
        <f aca="false">N592+M592</f>
        <v>266</v>
      </c>
      <c r="P592" s="31"/>
      <c r="Q592" s="38" t="n">
        <f aca="false">P592+O592</f>
        <v>266</v>
      </c>
      <c r="R592" s="66"/>
      <c r="S592" s="38" t="n">
        <f aca="false">Q592+R592</f>
        <v>266</v>
      </c>
    </row>
    <row r="593" customFormat="false" ht="12.75" hidden="false" customHeight="false" outlineLevel="0" collapsed="false">
      <c r="B593" s="46" t="s">
        <v>31</v>
      </c>
      <c r="C593" s="29" t="n">
        <v>298</v>
      </c>
      <c r="D593" s="47" t="n">
        <v>113</v>
      </c>
      <c r="E593" s="28" t="s">
        <v>333</v>
      </c>
      <c r="F593" s="29" t="n">
        <v>13</v>
      </c>
      <c r="G593" s="38" t="n">
        <v>266</v>
      </c>
      <c r="H593" s="66"/>
      <c r="I593" s="38" t="n">
        <f aca="false">H593+G593</f>
        <v>266</v>
      </c>
      <c r="J593" s="38"/>
      <c r="K593" s="38" t="n">
        <f aca="false">I593+J593</f>
        <v>266</v>
      </c>
      <c r="L593" s="67"/>
      <c r="M593" s="38" t="n">
        <f aca="false">L593+K593</f>
        <v>266</v>
      </c>
      <c r="N593" s="68"/>
      <c r="O593" s="38" t="n">
        <f aca="false">N593+M593</f>
        <v>266</v>
      </c>
      <c r="P593" s="31"/>
      <c r="Q593" s="38" t="n">
        <f aca="false">P593+O593</f>
        <v>266</v>
      </c>
      <c r="R593" s="66"/>
      <c r="S593" s="38" t="n">
        <f aca="false">Q593+R593</f>
        <v>266</v>
      </c>
    </row>
    <row r="594" customFormat="false" ht="36" hidden="false" customHeight="false" outlineLevel="0" collapsed="false">
      <c r="B594" s="46" t="s">
        <v>424</v>
      </c>
      <c r="C594" s="29" t="n">
        <v>298</v>
      </c>
      <c r="D594" s="47" t="n">
        <v>113</v>
      </c>
      <c r="E594" s="28" t="s">
        <v>425</v>
      </c>
      <c r="F594" s="29"/>
      <c r="G594" s="38"/>
      <c r="H594" s="83" t="n">
        <f aca="false">H595</f>
        <v>200.5</v>
      </c>
      <c r="I594" s="38" t="n">
        <f aca="false">H594+G594</f>
        <v>200.5</v>
      </c>
      <c r="J594" s="38" t="n">
        <f aca="false">J595</f>
        <v>-200.5</v>
      </c>
      <c r="K594" s="38" t="n">
        <f aca="false">I594+J594</f>
        <v>0</v>
      </c>
      <c r="L594" s="67"/>
      <c r="M594" s="38" t="n">
        <f aca="false">L594+K594</f>
        <v>0</v>
      </c>
      <c r="N594" s="68"/>
      <c r="O594" s="38" t="n">
        <f aca="false">N594+M594</f>
        <v>0</v>
      </c>
      <c r="P594" s="31"/>
      <c r="Q594" s="38" t="n">
        <f aca="false">P594+O594</f>
        <v>0</v>
      </c>
      <c r="R594" s="66"/>
      <c r="S594" s="38" t="n">
        <f aca="false">Q594+R594</f>
        <v>0</v>
      </c>
    </row>
    <row r="595" customFormat="false" ht="24" hidden="false" customHeight="false" outlineLevel="0" collapsed="false">
      <c r="B595" s="46" t="s">
        <v>25</v>
      </c>
      <c r="C595" s="29" t="n">
        <v>298</v>
      </c>
      <c r="D595" s="47" t="n">
        <v>113</v>
      </c>
      <c r="E595" s="28" t="s">
        <v>425</v>
      </c>
      <c r="F595" s="29" t="n">
        <v>700</v>
      </c>
      <c r="G595" s="38"/>
      <c r="H595" s="83" t="n">
        <v>200.5</v>
      </c>
      <c r="I595" s="38" t="n">
        <f aca="false">H595+G595</f>
        <v>200.5</v>
      </c>
      <c r="J595" s="38" t="n">
        <v>-200.5</v>
      </c>
      <c r="K595" s="38" t="n">
        <f aca="false">I595+J595</f>
        <v>0</v>
      </c>
      <c r="L595" s="67"/>
      <c r="M595" s="38" t="n">
        <f aca="false">L595+K595</f>
        <v>0</v>
      </c>
      <c r="N595" s="68"/>
      <c r="O595" s="38" t="n">
        <f aca="false">N595+M595</f>
        <v>0</v>
      </c>
      <c r="P595" s="31"/>
      <c r="Q595" s="38" t="n">
        <f aca="false">P595+O595</f>
        <v>0</v>
      </c>
      <c r="R595" s="66"/>
      <c r="S595" s="38" t="n">
        <f aca="false">Q595+R595</f>
        <v>0</v>
      </c>
    </row>
    <row r="596" customFormat="false" ht="24" hidden="false" customHeight="false" outlineLevel="0" collapsed="false">
      <c r="B596" s="44" t="s">
        <v>226</v>
      </c>
      <c r="C596" s="29" t="n">
        <v>298</v>
      </c>
      <c r="D596" s="27" t="n">
        <v>113</v>
      </c>
      <c r="E596" s="28" t="s">
        <v>227</v>
      </c>
      <c r="F596" s="29"/>
      <c r="G596" s="38" t="n">
        <f aca="false">G597</f>
        <v>5040</v>
      </c>
      <c r="H596" s="66"/>
      <c r="I596" s="38" t="n">
        <f aca="false">H596+G596</f>
        <v>5040</v>
      </c>
      <c r="J596" s="38"/>
      <c r="K596" s="38" t="n">
        <f aca="false">I596+J596</f>
        <v>5040</v>
      </c>
      <c r="L596" s="67"/>
      <c r="M596" s="38" t="n">
        <f aca="false">L596+K596</f>
        <v>5040</v>
      </c>
      <c r="N596" s="68" t="n">
        <f aca="false">N597</f>
        <v>234.4</v>
      </c>
      <c r="O596" s="38" t="n">
        <f aca="false">N596+M596</f>
        <v>5274.4</v>
      </c>
      <c r="P596" s="31"/>
      <c r="Q596" s="38" t="n">
        <f aca="false">P596+O596</f>
        <v>5274.4</v>
      </c>
      <c r="R596" s="69" t="n">
        <f aca="false">R597</f>
        <v>108.9</v>
      </c>
      <c r="S596" s="38" t="n">
        <f aca="false">Q596+R596</f>
        <v>5383.3</v>
      </c>
    </row>
    <row r="597" customFormat="false" ht="30" hidden="false" customHeight="true" outlineLevel="0" collapsed="false">
      <c r="B597" s="34" t="s">
        <v>51</v>
      </c>
      <c r="C597" s="29" t="n">
        <v>298</v>
      </c>
      <c r="D597" s="27" t="n">
        <v>113</v>
      </c>
      <c r="E597" s="28" t="s">
        <v>232</v>
      </c>
      <c r="F597" s="29"/>
      <c r="G597" s="38" t="n">
        <f aca="false">G598+G599</f>
        <v>5040</v>
      </c>
      <c r="H597" s="66"/>
      <c r="I597" s="38" t="n">
        <f aca="false">H597+G597</f>
        <v>5040</v>
      </c>
      <c r="J597" s="38"/>
      <c r="K597" s="38" t="n">
        <f aca="false">I597+J597</f>
        <v>5040</v>
      </c>
      <c r="L597" s="67"/>
      <c r="M597" s="38" t="n">
        <f aca="false">L597+K597</f>
        <v>5040</v>
      </c>
      <c r="N597" s="68" t="n">
        <f aca="false">N598+N599</f>
        <v>234.4</v>
      </c>
      <c r="O597" s="38" t="n">
        <f aca="false">N597+M597</f>
        <v>5274.4</v>
      </c>
      <c r="P597" s="31"/>
      <c r="Q597" s="38" t="n">
        <f aca="false">P597+O597</f>
        <v>5274.4</v>
      </c>
      <c r="R597" s="69" t="n">
        <f aca="false">R598+R599</f>
        <v>108.9</v>
      </c>
      <c r="S597" s="38" t="n">
        <f aca="false">Q597+R597</f>
        <v>5383.3</v>
      </c>
    </row>
    <row r="598" customFormat="false" ht="48" hidden="false" customHeight="false" outlineLevel="0" collapsed="false">
      <c r="B598" s="44" t="s">
        <v>53</v>
      </c>
      <c r="C598" s="29" t="n">
        <v>298</v>
      </c>
      <c r="D598" s="27" t="n">
        <v>113</v>
      </c>
      <c r="E598" s="28" t="s">
        <v>232</v>
      </c>
      <c r="F598" s="29" t="n">
        <v>801</v>
      </c>
      <c r="G598" s="38" t="n">
        <v>3230</v>
      </c>
      <c r="H598" s="66"/>
      <c r="I598" s="38" t="n">
        <f aca="false">H598+G598</f>
        <v>3230</v>
      </c>
      <c r="J598" s="38"/>
      <c r="K598" s="38" t="n">
        <f aca="false">I598+J598</f>
        <v>3230</v>
      </c>
      <c r="L598" s="67"/>
      <c r="M598" s="38" t="n">
        <f aca="false">L598+K598</f>
        <v>3230</v>
      </c>
      <c r="N598" s="68" t="n">
        <v>234.4</v>
      </c>
      <c r="O598" s="38" t="n">
        <f aca="false">N598+M598</f>
        <v>3464.4</v>
      </c>
      <c r="P598" s="31"/>
      <c r="Q598" s="38" t="n">
        <f aca="false">P598+O598</f>
        <v>3464.4</v>
      </c>
      <c r="R598" s="69" t="n">
        <f aca="false">30</f>
        <v>30</v>
      </c>
      <c r="S598" s="38" t="n">
        <f aca="false">Q598+R598</f>
        <v>3494.4</v>
      </c>
    </row>
    <row r="599" customFormat="false" ht="24" hidden="false" customHeight="false" outlineLevel="0" collapsed="false">
      <c r="B599" s="44" t="s">
        <v>58</v>
      </c>
      <c r="C599" s="29" t="n">
        <v>298</v>
      </c>
      <c r="D599" s="27" t="n">
        <v>113</v>
      </c>
      <c r="E599" s="28" t="s">
        <v>232</v>
      </c>
      <c r="F599" s="29" t="n">
        <v>802</v>
      </c>
      <c r="G599" s="38" t="n">
        <v>1810</v>
      </c>
      <c r="H599" s="66"/>
      <c r="I599" s="38" t="n">
        <f aca="false">H599+G599</f>
        <v>1810</v>
      </c>
      <c r="J599" s="38"/>
      <c r="K599" s="38" t="n">
        <f aca="false">I599+J599</f>
        <v>1810</v>
      </c>
      <c r="L599" s="67"/>
      <c r="M599" s="38" t="n">
        <f aca="false">L599+K599</f>
        <v>1810</v>
      </c>
      <c r="N599" s="68"/>
      <c r="O599" s="38" t="n">
        <f aca="false">N599+M599</f>
        <v>1810</v>
      </c>
      <c r="P599" s="31"/>
      <c r="Q599" s="38" t="n">
        <f aca="false">P599+O599</f>
        <v>1810</v>
      </c>
      <c r="R599" s="69" t="n">
        <f aca="false">60+18.9</f>
        <v>78.9</v>
      </c>
      <c r="S599" s="38" t="n">
        <f aca="false">Q599+R599</f>
        <v>1888.9</v>
      </c>
    </row>
    <row r="600" customFormat="false" ht="12.75" hidden="false" customHeight="false" outlineLevel="0" collapsed="false">
      <c r="B600" s="34" t="s">
        <v>38</v>
      </c>
      <c r="C600" s="29" t="n">
        <v>298</v>
      </c>
      <c r="D600" s="47" t="n">
        <v>113</v>
      </c>
      <c r="E600" s="28" t="s">
        <v>39</v>
      </c>
      <c r="F600" s="29"/>
      <c r="G600" s="38" t="n">
        <f aca="false">G601</f>
        <v>1237.4</v>
      </c>
      <c r="H600" s="66"/>
      <c r="I600" s="38" t="n">
        <f aca="false">H600+G600</f>
        <v>1237.4</v>
      </c>
      <c r="J600" s="38"/>
      <c r="K600" s="38" t="n">
        <f aca="false">I600+J600</f>
        <v>1237.4</v>
      </c>
      <c r="L600" s="67"/>
      <c r="M600" s="38" t="n">
        <f aca="false">L600+K600</f>
        <v>1237.4</v>
      </c>
      <c r="N600" s="68"/>
      <c r="O600" s="38" t="n">
        <f aca="false">N600+M600</f>
        <v>1237.4</v>
      </c>
      <c r="P600" s="31"/>
      <c r="Q600" s="38" t="n">
        <f aca="false">P600+O600</f>
        <v>1237.4</v>
      </c>
      <c r="R600" s="66"/>
      <c r="S600" s="38" t="n">
        <f aca="false">Q600+R600</f>
        <v>1237.4</v>
      </c>
    </row>
    <row r="601" customFormat="false" ht="60" hidden="false" customHeight="true" outlineLevel="0" collapsed="false">
      <c r="B601" s="44" t="s">
        <v>426</v>
      </c>
      <c r="C601" s="29" t="n">
        <v>298</v>
      </c>
      <c r="D601" s="47" t="n">
        <v>113</v>
      </c>
      <c r="E601" s="28" t="s">
        <v>427</v>
      </c>
      <c r="F601" s="29"/>
      <c r="G601" s="38" t="n">
        <f aca="false">G603</f>
        <v>1237.4</v>
      </c>
      <c r="H601" s="66"/>
      <c r="I601" s="38" t="n">
        <f aca="false">H601+G601</f>
        <v>1237.4</v>
      </c>
      <c r="J601" s="38"/>
      <c r="K601" s="38" t="n">
        <f aca="false">I601+J601</f>
        <v>1237.4</v>
      </c>
      <c r="L601" s="38" t="n">
        <f aca="false">L602+L603</f>
        <v>0</v>
      </c>
      <c r="M601" s="38" t="n">
        <f aca="false">L601+K601</f>
        <v>1237.4</v>
      </c>
      <c r="N601" s="68"/>
      <c r="O601" s="38" t="n">
        <f aca="false">N601+M601</f>
        <v>1237.4</v>
      </c>
      <c r="P601" s="31"/>
      <c r="Q601" s="38" t="n">
        <f aca="false">P601+O601</f>
        <v>1237.4</v>
      </c>
      <c r="R601" s="66"/>
      <c r="S601" s="38" t="n">
        <f aca="false">Q601+R601</f>
        <v>1237.4</v>
      </c>
    </row>
    <row r="602" customFormat="false" ht="20.25" hidden="false" customHeight="true" outlineLevel="0" collapsed="false">
      <c r="B602" s="46" t="s">
        <v>42</v>
      </c>
      <c r="C602" s="29" t="n">
        <v>298</v>
      </c>
      <c r="D602" s="47" t="n">
        <v>113</v>
      </c>
      <c r="E602" s="28" t="s">
        <v>427</v>
      </c>
      <c r="F602" s="29" t="n">
        <v>17</v>
      </c>
      <c r="G602" s="38"/>
      <c r="H602" s="66"/>
      <c r="I602" s="38"/>
      <c r="J602" s="38"/>
      <c r="K602" s="38"/>
      <c r="L602" s="38" t="n">
        <v>1237.4</v>
      </c>
      <c r="M602" s="38" t="n">
        <f aca="false">L602+K602</f>
        <v>1237.4</v>
      </c>
      <c r="N602" s="68"/>
      <c r="O602" s="38" t="n">
        <f aca="false">N602+M602</f>
        <v>1237.4</v>
      </c>
      <c r="P602" s="31"/>
      <c r="Q602" s="38" t="n">
        <f aca="false">P602+O602</f>
        <v>1237.4</v>
      </c>
      <c r="R602" s="66"/>
      <c r="S602" s="38" t="n">
        <f aca="false">Q602+R602</f>
        <v>1237.4</v>
      </c>
    </row>
    <row r="603" customFormat="false" ht="24" hidden="false" customHeight="false" outlineLevel="0" collapsed="false">
      <c r="B603" s="46" t="s">
        <v>25</v>
      </c>
      <c r="C603" s="29" t="n">
        <v>298</v>
      </c>
      <c r="D603" s="47" t="n">
        <v>113</v>
      </c>
      <c r="E603" s="28" t="s">
        <v>427</v>
      </c>
      <c r="F603" s="29" t="n">
        <v>700</v>
      </c>
      <c r="G603" s="38" t="n">
        <v>1237.4</v>
      </c>
      <c r="H603" s="66"/>
      <c r="I603" s="38" t="n">
        <f aca="false">H603+G603</f>
        <v>1237.4</v>
      </c>
      <c r="J603" s="38"/>
      <c r="K603" s="38" t="n">
        <f aca="false">I603+J603</f>
        <v>1237.4</v>
      </c>
      <c r="L603" s="38" t="n">
        <v>-1237.4</v>
      </c>
      <c r="M603" s="38" t="n">
        <f aca="false">L603+K603</f>
        <v>0</v>
      </c>
      <c r="N603" s="68"/>
      <c r="O603" s="38" t="n">
        <f aca="false">N603+M603</f>
        <v>0</v>
      </c>
      <c r="P603" s="31"/>
      <c r="Q603" s="38" t="n">
        <f aca="false">P603+O603</f>
        <v>0</v>
      </c>
      <c r="R603" s="66"/>
      <c r="S603" s="38" t="n">
        <f aca="false">Q603+R603</f>
        <v>0</v>
      </c>
    </row>
    <row r="604" customFormat="false" ht="12.75" hidden="false" customHeight="false" outlineLevel="0" collapsed="false">
      <c r="B604" s="46" t="s">
        <v>19</v>
      </c>
      <c r="C604" s="29" t="n">
        <v>298</v>
      </c>
      <c r="D604" s="47" t="n">
        <v>113</v>
      </c>
      <c r="E604" s="48" t="s">
        <v>20</v>
      </c>
      <c r="F604" s="29"/>
      <c r="G604" s="38" t="n">
        <f aca="false">G605</f>
        <v>3.5</v>
      </c>
      <c r="H604" s="38" t="n">
        <f aca="false">H605</f>
        <v>0</v>
      </c>
      <c r="I604" s="38" t="n">
        <f aca="false">H604+G604</f>
        <v>3.5</v>
      </c>
      <c r="J604" s="38"/>
      <c r="K604" s="38" t="n">
        <f aca="false">I604+J604</f>
        <v>3.5</v>
      </c>
      <c r="L604" s="67"/>
      <c r="M604" s="38" t="n">
        <f aca="false">L604+K604</f>
        <v>3.5</v>
      </c>
      <c r="N604" s="68"/>
      <c r="O604" s="38" t="n">
        <f aca="false">N604+M604</f>
        <v>3.5</v>
      </c>
      <c r="P604" s="31"/>
      <c r="Q604" s="38" t="n">
        <f aca="false">P604+O604</f>
        <v>3.5</v>
      </c>
      <c r="R604" s="66"/>
      <c r="S604" s="38" t="n">
        <f aca="false">Q604+R604</f>
        <v>3.5</v>
      </c>
    </row>
    <row r="605" customFormat="false" ht="48" hidden="false" customHeight="false" outlineLevel="0" collapsed="false">
      <c r="B605" s="44" t="s">
        <v>54</v>
      </c>
      <c r="C605" s="29" t="n">
        <v>298</v>
      </c>
      <c r="D605" s="47" t="n">
        <v>113</v>
      </c>
      <c r="E605" s="48" t="s">
        <v>55</v>
      </c>
      <c r="F605" s="29"/>
      <c r="G605" s="38" t="n">
        <f aca="false">G606</f>
        <v>3.5</v>
      </c>
      <c r="H605" s="69" t="n">
        <f aca="false">H606</f>
        <v>0</v>
      </c>
      <c r="I605" s="38" t="n">
        <f aca="false">H605+G605</f>
        <v>3.5</v>
      </c>
      <c r="J605" s="38"/>
      <c r="K605" s="38" t="n">
        <f aca="false">I605+J605</f>
        <v>3.5</v>
      </c>
      <c r="L605" s="67"/>
      <c r="M605" s="38" t="n">
        <f aca="false">L605+K605</f>
        <v>3.5</v>
      </c>
      <c r="N605" s="68"/>
      <c r="O605" s="38" t="n">
        <f aca="false">N605+M605</f>
        <v>3.5</v>
      </c>
      <c r="P605" s="31"/>
      <c r="Q605" s="38" t="n">
        <f aca="false">P605+O605</f>
        <v>3.5</v>
      </c>
      <c r="R605" s="66"/>
      <c r="S605" s="38" t="n">
        <f aca="false">Q605+R605</f>
        <v>3.5</v>
      </c>
    </row>
    <row r="606" customFormat="false" ht="24" hidden="false" customHeight="false" outlineLevel="0" collapsed="false">
      <c r="B606" s="34" t="s">
        <v>56</v>
      </c>
      <c r="C606" s="29" t="n">
        <v>298</v>
      </c>
      <c r="D606" s="47" t="n">
        <v>113</v>
      </c>
      <c r="E606" s="48" t="s">
        <v>57</v>
      </c>
      <c r="F606" s="29"/>
      <c r="G606" s="38" t="n">
        <f aca="false">G607</f>
        <v>3.5</v>
      </c>
      <c r="H606" s="69"/>
      <c r="I606" s="38" t="n">
        <f aca="false">H606+G606</f>
        <v>3.5</v>
      </c>
      <c r="J606" s="38"/>
      <c r="K606" s="38" t="n">
        <f aca="false">I606+J606</f>
        <v>3.5</v>
      </c>
      <c r="L606" s="67"/>
      <c r="M606" s="38" t="n">
        <f aca="false">L606+K606</f>
        <v>3.5</v>
      </c>
      <c r="N606" s="68"/>
      <c r="O606" s="38" t="n">
        <f aca="false">N606+M606</f>
        <v>3.5</v>
      </c>
      <c r="P606" s="31"/>
      <c r="Q606" s="38" t="n">
        <f aca="false">P606+O606</f>
        <v>3.5</v>
      </c>
      <c r="R606" s="66"/>
      <c r="S606" s="38" t="n">
        <f aca="false">Q606+R606</f>
        <v>3.5</v>
      </c>
    </row>
    <row r="607" customFormat="false" ht="24" hidden="false" customHeight="false" outlineLevel="0" collapsed="false">
      <c r="B607" s="44" t="s">
        <v>58</v>
      </c>
      <c r="C607" s="29" t="n">
        <v>298</v>
      </c>
      <c r="D607" s="47" t="n">
        <v>113</v>
      </c>
      <c r="E607" s="48" t="s">
        <v>57</v>
      </c>
      <c r="F607" s="29" t="n">
        <v>802</v>
      </c>
      <c r="G607" s="38" t="n">
        <v>3.5</v>
      </c>
      <c r="H607" s="69"/>
      <c r="I607" s="38" t="n">
        <f aca="false">H607+G607</f>
        <v>3.5</v>
      </c>
      <c r="J607" s="38"/>
      <c r="K607" s="38" t="n">
        <f aca="false">I607+J607</f>
        <v>3.5</v>
      </c>
      <c r="L607" s="67"/>
      <c r="M607" s="38" t="n">
        <f aca="false">L607+K607</f>
        <v>3.5</v>
      </c>
      <c r="N607" s="68"/>
      <c r="O607" s="38" t="n">
        <f aca="false">N607+M607</f>
        <v>3.5</v>
      </c>
      <c r="P607" s="31"/>
      <c r="Q607" s="38" t="n">
        <f aca="false">P607+O607</f>
        <v>3.5</v>
      </c>
      <c r="R607" s="66"/>
      <c r="S607" s="38" t="n">
        <f aca="false">Q607+R607</f>
        <v>3.5</v>
      </c>
    </row>
    <row r="608" customFormat="false" ht="24" hidden="false" customHeight="false" outlineLevel="0" collapsed="false">
      <c r="B608" s="46" t="s">
        <v>32</v>
      </c>
      <c r="C608" s="29" t="n">
        <v>298</v>
      </c>
      <c r="D608" s="27" t="n">
        <v>113</v>
      </c>
      <c r="E608" s="48" t="s">
        <v>78</v>
      </c>
      <c r="F608" s="29"/>
      <c r="G608" s="38" t="n">
        <f aca="false">G609+G611+G615+G613</f>
        <v>2666.9</v>
      </c>
      <c r="H608" s="38" t="n">
        <f aca="false">H609+H611+H615+H613</f>
        <v>0</v>
      </c>
      <c r="I608" s="38" t="n">
        <f aca="false">H608+G608</f>
        <v>2666.9</v>
      </c>
      <c r="J608" s="38" t="n">
        <f aca="false">J615</f>
        <v>300.5</v>
      </c>
      <c r="K608" s="38" t="n">
        <f aca="false">I608+J608</f>
        <v>2967.4</v>
      </c>
      <c r="L608" s="38" t="n">
        <f aca="false">L609</f>
        <v>820</v>
      </c>
      <c r="M608" s="38" t="n">
        <f aca="false">L608+K608</f>
        <v>3787.4</v>
      </c>
      <c r="N608" s="68"/>
      <c r="O608" s="38" t="n">
        <f aca="false">N608+M608</f>
        <v>3787.4</v>
      </c>
      <c r="P608" s="31"/>
      <c r="Q608" s="38" t="n">
        <f aca="false">P608+O608</f>
        <v>3787.4</v>
      </c>
      <c r="R608" s="66"/>
      <c r="S608" s="38" t="n">
        <f aca="false">Q608+R608</f>
        <v>3787.4</v>
      </c>
    </row>
    <row r="609" customFormat="false" ht="48" hidden="false" customHeight="false" outlineLevel="0" collapsed="false">
      <c r="B609" s="34" t="s">
        <v>34</v>
      </c>
      <c r="C609" s="29" t="n">
        <v>298</v>
      </c>
      <c r="D609" s="27" t="n">
        <v>113</v>
      </c>
      <c r="E609" s="48" t="s">
        <v>35</v>
      </c>
      <c r="F609" s="29"/>
      <c r="G609" s="38" t="n">
        <f aca="false">G610</f>
        <v>1795</v>
      </c>
      <c r="H609" s="66"/>
      <c r="I609" s="38" t="n">
        <f aca="false">H609+G609</f>
        <v>1795</v>
      </c>
      <c r="J609" s="38"/>
      <c r="K609" s="38" t="n">
        <f aca="false">I609+J609</f>
        <v>1795</v>
      </c>
      <c r="L609" s="38" t="n">
        <f aca="false">L610</f>
        <v>820</v>
      </c>
      <c r="M609" s="38" t="n">
        <f aca="false">L609+K609</f>
        <v>2615</v>
      </c>
      <c r="N609" s="68"/>
      <c r="O609" s="38" t="n">
        <f aca="false">N609+M609</f>
        <v>2615</v>
      </c>
      <c r="P609" s="31"/>
      <c r="Q609" s="38" t="n">
        <f aca="false">P609+O609</f>
        <v>2615</v>
      </c>
      <c r="R609" s="66"/>
      <c r="S609" s="38" t="n">
        <f aca="false">Q609+R609</f>
        <v>2615</v>
      </c>
    </row>
    <row r="610" customFormat="false" ht="24" hidden="false" customHeight="false" outlineLevel="0" collapsed="false">
      <c r="B610" s="46" t="s">
        <v>25</v>
      </c>
      <c r="C610" s="29" t="n">
        <v>298</v>
      </c>
      <c r="D610" s="27" t="n">
        <v>113</v>
      </c>
      <c r="E610" s="48" t="s">
        <v>35</v>
      </c>
      <c r="F610" s="29" t="n">
        <v>700</v>
      </c>
      <c r="G610" s="38" t="n">
        <v>1795</v>
      </c>
      <c r="H610" s="66"/>
      <c r="I610" s="38" t="n">
        <f aca="false">H610+G610</f>
        <v>1795</v>
      </c>
      <c r="J610" s="38"/>
      <c r="K610" s="38" t="n">
        <f aca="false">I610+J610</f>
        <v>1795</v>
      </c>
      <c r="L610" s="38" t="n">
        <f aca="false">1330-510</f>
        <v>820</v>
      </c>
      <c r="M610" s="38" t="n">
        <f aca="false">L610+K610</f>
        <v>2615</v>
      </c>
      <c r="N610" s="68"/>
      <c r="O610" s="38" t="n">
        <f aca="false">N610+M610</f>
        <v>2615</v>
      </c>
      <c r="P610" s="31"/>
      <c r="Q610" s="38" t="n">
        <f aca="false">P610+O610</f>
        <v>2615</v>
      </c>
      <c r="R610" s="66"/>
      <c r="S610" s="38" t="n">
        <f aca="false">Q610+R610</f>
        <v>2615</v>
      </c>
    </row>
    <row r="611" customFormat="false" ht="48" hidden="false" customHeight="false" outlineLevel="0" collapsed="false">
      <c r="B611" s="34" t="s">
        <v>428</v>
      </c>
      <c r="C611" s="29" t="n">
        <v>298</v>
      </c>
      <c r="D611" s="27" t="n">
        <v>113</v>
      </c>
      <c r="E611" s="48" t="s">
        <v>429</v>
      </c>
      <c r="F611" s="29"/>
      <c r="G611" s="38" t="n">
        <f aca="false">G612</f>
        <v>40</v>
      </c>
      <c r="H611" s="66"/>
      <c r="I611" s="38" t="n">
        <f aca="false">H611+G611</f>
        <v>40</v>
      </c>
      <c r="J611" s="38"/>
      <c r="K611" s="38" t="n">
        <f aca="false">I611+J611</f>
        <v>40</v>
      </c>
      <c r="L611" s="67"/>
      <c r="M611" s="38" t="n">
        <f aca="false">L611+K611</f>
        <v>40</v>
      </c>
      <c r="N611" s="68"/>
      <c r="O611" s="38" t="n">
        <f aca="false">N611+M611</f>
        <v>40</v>
      </c>
      <c r="P611" s="31"/>
      <c r="Q611" s="38" t="n">
        <f aca="false">P611+O611</f>
        <v>40</v>
      </c>
      <c r="R611" s="66"/>
      <c r="S611" s="38" t="n">
        <f aca="false">Q611+R611</f>
        <v>40</v>
      </c>
    </row>
    <row r="612" customFormat="false" ht="24" hidden="false" customHeight="false" outlineLevel="0" collapsed="false">
      <c r="B612" s="46" t="s">
        <v>25</v>
      </c>
      <c r="C612" s="29" t="n">
        <v>298</v>
      </c>
      <c r="D612" s="27" t="n">
        <v>113</v>
      </c>
      <c r="E612" s="48" t="s">
        <v>429</v>
      </c>
      <c r="F612" s="29" t="n">
        <v>700</v>
      </c>
      <c r="G612" s="38" t="n">
        <v>40</v>
      </c>
      <c r="H612" s="66"/>
      <c r="I612" s="38" t="n">
        <f aca="false">H612+G612</f>
        <v>40</v>
      </c>
      <c r="J612" s="38"/>
      <c r="K612" s="38" t="n">
        <f aca="false">I612+J612</f>
        <v>40</v>
      </c>
      <c r="L612" s="67"/>
      <c r="M612" s="38" t="n">
        <f aca="false">L612+K612</f>
        <v>40</v>
      </c>
      <c r="N612" s="68"/>
      <c r="O612" s="38" t="n">
        <f aca="false">N612+M612</f>
        <v>40</v>
      </c>
      <c r="P612" s="31"/>
      <c r="Q612" s="38" t="n">
        <f aca="false">P612+O612</f>
        <v>40</v>
      </c>
      <c r="R612" s="66"/>
      <c r="S612" s="38" t="n">
        <f aca="false">Q612+R612</f>
        <v>40</v>
      </c>
    </row>
    <row r="613" customFormat="false" ht="60" hidden="false" customHeight="false" outlineLevel="0" collapsed="false">
      <c r="B613" s="34" t="s">
        <v>430</v>
      </c>
      <c r="C613" s="29" t="n">
        <v>298</v>
      </c>
      <c r="D613" s="27" t="n">
        <v>113</v>
      </c>
      <c r="E613" s="48" t="s">
        <v>431</v>
      </c>
      <c r="F613" s="29"/>
      <c r="G613" s="38" t="n">
        <f aca="false">G614</f>
        <v>619.9</v>
      </c>
      <c r="H613" s="66"/>
      <c r="I613" s="38" t="n">
        <f aca="false">H613+G613</f>
        <v>619.9</v>
      </c>
      <c r="J613" s="38"/>
      <c r="K613" s="38" t="n">
        <f aca="false">I613+J613</f>
        <v>619.9</v>
      </c>
      <c r="L613" s="67"/>
      <c r="M613" s="38" t="n">
        <f aca="false">L613+K613</f>
        <v>619.9</v>
      </c>
      <c r="N613" s="68"/>
      <c r="O613" s="38" t="n">
        <f aca="false">N613+M613</f>
        <v>619.9</v>
      </c>
      <c r="P613" s="31"/>
      <c r="Q613" s="38" t="n">
        <f aca="false">P613+O613</f>
        <v>619.9</v>
      </c>
      <c r="R613" s="66"/>
      <c r="S613" s="38" t="n">
        <f aca="false">Q613+R613</f>
        <v>619.9</v>
      </c>
    </row>
    <row r="614" customFormat="false" ht="24" hidden="false" customHeight="false" outlineLevel="0" collapsed="false">
      <c r="B614" s="46" t="s">
        <v>25</v>
      </c>
      <c r="C614" s="29" t="n">
        <v>298</v>
      </c>
      <c r="D614" s="27" t="n">
        <v>113</v>
      </c>
      <c r="E614" s="48" t="s">
        <v>431</v>
      </c>
      <c r="F614" s="29" t="n">
        <v>700</v>
      </c>
      <c r="G614" s="38" t="n">
        <v>619.9</v>
      </c>
      <c r="H614" s="66"/>
      <c r="I614" s="38" t="n">
        <f aca="false">H614+G614</f>
        <v>619.9</v>
      </c>
      <c r="J614" s="38"/>
      <c r="K614" s="38" t="n">
        <f aca="false">I614+J614</f>
        <v>619.9</v>
      </c>
      <c r="L614" s="67"/>
      <c r="M614" s="38" t="n">
        <f aca="false">L614+K614</f>
        <v>619.9</v>
      </c>
      <c r="N614" s="68"/>
      <c r="O614" s="38" t="n">
        <f aca="false">N614+M614</f>
        <v>619.9</v>
      </c>
      <c r="P614" s="31"/>
      <c r="Q614" s="38" t="n">
        <f aca="false">P614+O614</f>
        <v>619.9</v>
      </c>
      <c r="R614" s="66"/>
      <c r="S614" s="38" t="n">
        <f aca="false">Q614+R614</f>
        <v>619.9</v>
      </c>
    </row>
    <row r="615" customFormat="false" ht="48" hidden="false" customHeight="false" outlineLevel="0" collapsed="false">
      <c r="B615" s="44" t="s">
        <v>432</v>
      </c>
      <c r="C615" s="29" t="n">
        <v>298</v>
      </c>
      <c r="D615" s="47" t="n">
        <v>113</v>
      </c>
      <c r="E615" s="89" t="s">
        <v>433</v>
      </c>
      <c r="F615" s="29"/>
      <c r="G615" s="38" t="n">
        <f aca="false">G618</f>
        <v>212</v>
      </c>
      <c r="H615" s="69" t="n">
        <f aca="false">H618</f>
        <v>0</v>
      </c>
      <c r="I615" s="38" t="n">
        <f aca="false">H615+G615</f>
        <v>212</v>
      </c>
      <c r="J615" s="38" t="n">
        <f aca="false">J618</f>
        <v>300.5</v>
      </c>
      <c r="K615" s="38" t="n">
        <f aca="false">I615+J615</f>
        <v>512.5</v>
      </c>
      <c r="L615" s="67"/>
      <c r="M615" s="38" t="n">
        <f aca="false">L615+K615</f>
        <v>512.5</v>
      </c>
      <c r="N615" s="68"/>
      <c r="O615" s="38" t="n">
        <f aca="false">N615+M615</f>
        <v>512.5</v>
      </c>
      <c r="P615" s="31"/>
      <c r="Q615" s="38" t="n">
        <f aca="false">P615+O615</f>
        <v>512.5</v>
      </c>
      <c r="R615" s="66"/>
      <c r="S615" s="38" t="n">
        <f aca="false">Q615+R615</f>
        <v>512.5</v>
      </c>
    </row>
    <row r="616" customFormat="false" ht="24" hidden="false" customHeight="false" outlineLevel="0" collapsed="false">
      <c r="B616" s="46" t="s">
        <v>25</v>
      </c>
      <c r="C616" s="29" t="n">
        <v>298</v>
      </c>
      <c r="D616" s="47" t="n">
        <v>113</v>
      </c>
      <c r="E616" s="89" t="s">
        <v>433</v>
      </c>
      <c r="F616" s="29"/>
      <c r="G616" s="38"/>
      <c r="H616" s="69"/>
      <c r="I616" s="38"/>
      <c r="J616" s="38"/>
      <c r="K616" s="38"/>
      <c r="L616" s="38" t="n">
        <f aca="false">L617+L618</f>
        <v>0</v>
      </c>
      <c r="M616" s="38" t="n">
        <f aca="false">L616+K616</f>
        <v>0</v>
      </c>
      <c r="N616" s="68"/>
      <c r="O616" s="38" t="n">
        <f aca="false">N616+M616</f>
        <v>0</v>
      </c>
      <c r="P616" s="31"/>
      <c r="Q616" s="38" t="n">
        <f aca="false">P616+O616</f>
        <v>0</v>
      </c>
      <c r="R616" s="66"/>
      <c r="S616" s="38" t="n">
        <f aca="false">Q616+R616</f>
        <v>0</v>
      </c>
    </row>
    <row r="617" customFormat="false" ht="12.75" hidden="false" customHeight="false" outlineLevel="0" collapsed="false">
      <c r="B617" s="46" t="s">
        <v>42</v>
      </c>
      <c r="C617" s="29" t="n">
        <v>298</v>
      </c>
      <c r="D617" s="47" t="n">
        <v>113</v>
      </c>
      <c r="E617" s="89" t="s">
        <v>433</v>
      </c>
      <c r="F617" s="29" t="n">
        <v>17</v>
      </c>
      <c r="G617" s="38"/>
      <c r="H617" s="69"/>
      <c r="I617" s="38"/>
      <c r="J617" s="38"/>
      <c r="K617" s="38"/>
      <c r="L617" s="38" t="n">
        <v>412.5</v>
      </c>
      <c r="M617" s="38" t="n">
        <f aca="false">L617+K617</f>
        <v>412.5</v>
      </c>
      <c r="N617" s="68"/>
      <c r="O617" s="38" t="n">
        <f aca="false">N617+M617</f>
        <v>412.5</v>
      </c>
      <c r="P617" s="31"/>
      <c r="Q617" s="38" t="n">
        <f aca="false">P617+O617</f>
        <v>412.5</v>
      </c>
      <c r="R617" s="66"/>
      <c r="S617" s="38" t="n">
        <f aca="false">Q617+R617</f>
        <v>412.5</v>
      </c>
    </row>
    <row r="618" customFormat="false" ht="24" hidden="false" customHeight="false" outlineLevel="0" collapsed="false">
      <c r="B618" s="46" t="s">
        <v>25</v>
      </c>
      <c r="C618" s="29" t="n">
        <v>298</v>
      </c>
      <c r="D618" s="47" t="n">
        <v>113</v>
      </c>
      <c r="E618" s="89" t="s">
        <v>433</v>
      </c>
      <c r="F618" s="29" t="n">
        <v>700</v>
      </c>
      <c r="G618" s="38" t="n">
        <v>212</v>
      </c>
      <c r="H618" s="69"/>
      <c r="I618" s="38" t="n">
        <f aca="false">H618+G618</f>
        <v>212</v>
      </c>
      <c r="J618" s="38" t="n">
        <f aca="false">200.5+100</f>
        <v>300.5</v>
      </c>
      <c r="K618" s="38" t="n">
        <f aca="false">I618+J618</f>
        <v>512.5</v>
      </c>
      <c r="L618" s="38" t="n">
        <v>-412.5</v>
      </c>
      <c r="M618" s="38" t="n">
        <f aca="false">L618+K618</f>
        <v>100</v>
      </c>
      <c r="N618" s="68"/>
      <c r="O618" s="38" t="n">
        <f aca="false">N618+M618</f>
        <v>100</v>
      </c>
      <c r="P618" s="31"/>
      <c r="Q618" s="38" t="n">
        <f aca="false">P618+O618</f>
        <v>100</v>
      </c>
      <c r="R618" s="66"/>
      <c r="S618" s="38" t="n">
        <f aca="false">Q618+R618</f>
        <v>100</v>
      </c>
    </row>
    <row r="619" customFormat="false" ht="24" hidden="false" customHeight="false" outlineLevel="0" collapsed="false">
      <c r="B619" s="46" t="s">
        <v>158</v>
      </c>
      <c r="C619" s="29" t="n">
        <v>298</v>
      </c>
      <c r="D619" s="27" t="n">
        <v>300</v>
      </c>
      <c r="E619" s="28"/>
      <c r="F619" s="29"/>
      <c r="G619" s="38" t="n">
        <f aca="false">G620</f>
        <v>2211.6</v>
      </c>
      <c r="H619" s="66"/>
      <c r="I619" s="38" t="n">
        <f aca="false">H619+G619</f>
        <v>2211.6</v>
      </c>
      <c r="J619" s="38" t="n">
        <f aca="false">J627</f>
        <v>285.5</v>
      </c>
      <c r="K619" s="38" t="n">
        <f aca="false">I619+J619</f>
        <v>2497.1</v>
      </c>
      <c r="L619" s="67"/>
      <c r="M619" s="38" t="n">
        <f aca="false">L619+K619</f>
        <v>2497.1</v>
      </c>
      <c r="N619" s="68"/>
      <c r="O619" s="38" t="n">
        <f aca="false">N619+M619</f>
        <v>2497.1</v>
      </c>
      <c r="P619" s="31"/>
      <c r="Q619" s="38" t="n">
        <f aca="false">P619+O619</f>
        <v>2497.1</v>
      </c>
      <c r="R619" s="69" t="n">
        <f aca="false">R620+R627</f>
        <v>-300</v>
      </c>
      <c r="S619" s="38" t="n">
        <f aca="false">Q619+R619</f>
        <v>2197.1</v>
      </c>
    </row>
    <row r="620" customFormat="false" ht="36" hidden="false" customHeight="false" outlineLevel="0" collapsed="false">
      <c r="B620" s="46" t="s">
        <v>434</v>
      </c>
      <c r="C620" s="29" t="n">
        <v>298</v>
      </c>
      <c r="D620" s="27" t="n">
        <v>309</v>
      </c>
      <c r="E620" s="28"/>
      <c r="F620" s="29"/>
      <c r="G620" s="38" t="n">
        <f aca="false">G621+G624</f>
        <v>2211.6</v>
      </c>
      <c r="H620" s="66"/>
      <c r="I620" s="38" t="n">
        <f aca="false">H620+G620</f>
        <v>2211.6</v>
      </c>
      <c r="J620" s="38"/>
      <c r="K620" s="38" t="n">
        <f aca="false">I620+J620</f>
        <v>2211.6</v>
      </c>
      <c r="L620" s="67"/>
      <c r="M620" s="38" t="n">
        <f aca="false">L620+K620</f>
        <v>2211.6</v>
      </c>
      <c r="N620" s="68"/>
      <c r="O620" s="38" t="n">
        <f aca="false">N620+M620</f>
        <v>2211.6</v>
      </c>
      <c r="P620" s="31"/>
      <c r="Q620" s="38" t="n">
        <f aca="false">P620+O620</f>
        <v>2211.6</v>
      </c>
      <c r="R620" s="69" t="n">
        <f aca="false">R621+R624</f>
        <v>-300</v>
      </c>
      <c r="S620" s="38" t="n">
        <f aca="false">Q620+R620</f>
        <v>1911.6</v>
      </c>
    </row>
    <row r="621" customFormat="false" ht="48" hidden="false" customHeight="false" outlineLevel="0" collapsed="false">
      <c r="B621" s="44" t="s">
        <v>112</v>
      </c>
      <c r="C621" s="29" t="n">
        <v>298</v>
      </c>
      <c r="D621" s="27" t="n">
        <v>309</v>
      </c>
      <c r="E621" s="28" t="s">
        <v>113</v>
      </c>
      <c r="F621" s="29"/>
      <c r="G621" s="38" t="n">
        <f aca="false">G622</f>
        <v>1911.6</v>
      </c>
      <c r="H621" s="66"/>
      <c r="I621" s="38" t="n">
        <f aca="false">H621+G621</f>
        <v>1911.6</v>
      </c>
      <c r="J621" s="38"/>
      <c r="K621" s="38" t="n">
        <f aca="false">I621+J621</f>
        <v>1911.6</v>
      </c>
      <c r="L621" s="67"/>
      <c r="M621" s="38" t="n">
        <f aca="false">L621+K621</f>
        <v>1911.6</v>
      </c>
      <c r="N621" s="68"/>
      <c r="O621" s="38" t="n">
        <f aca="false">N621+M621</f>
        <v>1911.6</v>
      </c>
      <c r="P621" s="31"/>
      <c r="Q621" s="38" t="n">
        <f aca="false">P621+O621</f>
        <v>1911.6</v>
      </c>
      <c r="R621" s="83"/>
      <c r="S621" s="38" t="n">
        <f aca="false">Q621+R621</f>
        <v>1911.6</v>
      </c>
    </row>
    <row r="622" customFormat="false" ht="12.75" hidden="false" customHeight="false" outlineLevel="0" collapsed="false">
      <c r="B622" s="46" t="s">
        <v>114</v>
      </c>
      <c r="C622" s="29" t="n">
        <v>298</v>
      </c>
      <c r="D622" s="27" t="n">
        <v>309</v>
      </c>
      <c r="E622" s="28" t="s">
        <v>115</v>
      </c>
      <c r="F622" s="29"/>
      <c r="G622" s="38" t="n">
        <f aca="false">G623</f>
        <v>1911.6</v>
      </c>
      <c r="H622" s="66"/>
      <c r="I622" s="38" t="n">
        <f aca="false">H622+G622</f>
        <v>1911.6</v>
      </c>
      <c r="J622" s="38"/>
      <c r="K622" s="38" t="n">
        <f aca="false">I622+J622</f>
        <v>1911.6</v>
      </c>
      <c r="L622" s="67"/>
      <c r="M622" s="38" t="n">
        <f aca="false">L622+K622</f>
        <v>1911.6</v>
      </c>
      <c r="N622" s="68"/>
      <c r="O622" s="38" t="n">
        <f aca="false">N622+M622</f>
        <v>1911.6</v>
      </c>
      <c r="P622" s="31"/>
      <c r="Q622" s="38" t="n">
        <f aca="false">P622+O622</f>
        <v>1911.6</v>
      </c>
      <c r="R622" s="83"/>
      <c r="S622" s="38" t="n">
        <f aca="false">Q622+R622</f>
        <v>1911.6</v>
      </c>
    </row>
    <row r="623" customFormat="false" ht="24" hidden="false" customHeight="false" outlineLevel="0" collapsed="false">
      <c r="B623" s="46" t="s">
        <v>25</v>
      </c>
      <c r="C623" s="29" t="n">
        <v>298</v>
      </c>
      <c r="D623" s="27" t="n">
        <v>309</v>
      </c>
      <c r="E623" s="28" t="s">
        <v>115</v>
      </c>
      <c r="F623" s="29" t="n">
        <v>700</v>
      </c>
      <c r="G623" s="38" t="n">
        <v>1911.6</v>
      </c>
      <c r="H623" s="66"/>
      <c r="I623" s="38" t="n">
        <f aca="false">H623+G623</f>
        <v>1911.6</v>
      </c>
      <c r="J623" s="38"/>
      <c r="K623" s="38" t="n">
        <f aca="false">I623+J623</f>
        <v>1911.6</v>
      </c>
      <c r="L623" s="67"/>
      <c r="M623" s="38" t="n">
        <f aca="false">L623+K623</f>
        <v>1911.6</v>
      </c>
      <c r="N623" s="68"/>
      <c r="O623" s="38" t="n">
        <f aca="false">N623+M623</f>
        <v>1911.6</v>
      </c>
      <c r="P623" s="31"/>
      <c r="Q623" s="38" t="n">
        <f aca="false">P623+O623</f>
        <v>1911.6</v>
      </c>
      <c r="R623" s="83"/>
      <c r="S623" s="38" t="n">
        <f aca="false">Q623+R623</f>
        <v>1911.6</v>
      </c>
    </row>
    <row r="624" customFormat="false" ht="24" hidden="false" customHeight="false" outlineLevel="0" collapsed="false">
      <c r="B624" s="46" t="s">
        <v>32</v>
      </c>
      <c r="C624" s="29" t="n">
        <v>298</v>
      </c>
      <c r="D624" s="27" t="n">
        <v>309</v>
      </c>
      <c r="E624" s="48" t="s">
        <v>78</v>
      </c>
      <c r="F624" s="29"/>
      <c r="G624" s="38" t="n">
        <f aca="false">G625</f>
        <v>300</v>
      </c>
      <c r="H624" s="66"/>
      <c r="I624" s="38" t="n">
        <f aca="false">H624+G624</f>
        <v>300</v>
      </c>
      <c r="J624" s="38"/>
      <c r="K624" s="38" t="n">
        <f aca="false">I624+J624</f>
        <v>300</v>
      </c>
      <c r="L624" s="67"/>
      <c r="M624" s="38" t="n">
        <f aca="false">L624+K624</f>
        <v>300</v>
      </c>
      <c r="N624" s="68"/>
      <c r="O624" s="38" t="n">
        <f aca="false">N624+M624</f>
        <v>300</v>
      </c>
      <c r="P624" s="31"/>
      <c r="Q624" s="38" t="n">
        <f aca="false">P624+O624</f>
        <v>300</v>
      </c>
      <c r="R624" s="69" t="n">
        <f aca="false">R625</f>
        <v>-300</v>
      </c>
      <c r="S624" s="38" t="n">
        <f aca="false">Q624+R624</f>
        <v>0</v>
      </c>
    </row>
    <row r="625" customFormat="false" ht="72" hidden="false" customHeight="false" outlineLevel="0" collapsed="false">
      <c r="B625" s="46" t="s">
        <v>435</v>
      </c>
      <c r="C625" s="29" t="n">
        <v>298</v>
      </c>
      <c r="D625" s="27" t="n">
        <v>309</v>
      </c>
      <c r="E625" s="48" t="s">
        <v>436</v>
      </c>
      <c r="F625" s="29"/>
      <c r="G625" s="38" t="n">
        <f aca="false">G626</f>
        <v>300</v>
      </c>
      <c r="H625" s="66"/>
      <c r="I625" s="38" t="n">
        <f aca="false">H625+G625</f>
        <v>300</v>
      </c>
      <c r="J625" s="38"/>
      <c r="K625" s="38" t="n">
        <f aca="false">I625+J625</f>
        <v>300</v>
      </c>
      <c r="L625" s="67"/>
      <c r="M625" s="38" t="n">
        <f aca="false">L625+K625</f>
        <v>300</v>
      </c>
      <c r="N625" s="68"/>
      <c r="O625" s="38" t="n">
        <f aca="false">N625+M625</f>
        <v>300</v>
      </c>
      <c r="P625" s="31"/>
      <c r="Q625" s="38" t="n">
        <f aca="false">P625+O625</f>
        <v>300</v>
      </c>
      <c r="R625" s="69" t="n">
        <v>-300</v>
      </c>
      <c r="S625" s="38" t="n">
        <f aca="false">Q625+R625</f>
        <v>0</v>
      </c>
    </row>
    <row r="626" customFormat="false" ht="12.75" hidden="false" customHeight="false" outlineLevel="0" collapsed="false">
      <c r="B626" s="46" t="s">
        <v>42</v>
      </c>
      <c r="C626" s="29" t="n">
        <v>298</v>
      </c>
      <c r="D626" s="27" t="n">
        <v>309</v>
      </c>
      <c r="E626" s="48" t="s">
        <v>436</v>
      </c>
      <c r="F626" s="29" t="n">
        <v>17</v>
      </c>
      <c r="G626" s="38" t="n">
        <v>300</v>
      </c>
      <c r="H626" s="66"/>
      <c r="I626" s="38" t="n">
        <f aca="false">H626+G626</f>
        <v>300</v>
      </c>
      <c r="J626" s="38"/>
      <c r="K626" s="38" t="n">
        <f aca="false">I626+J626</f>
        <v>300</v>
      </c>
      <c r="L626" s="67"/>
      <c r="M626" s="38" t="n">
        <f aca="false">L626+K626</f>
        <v>300</v>
      </c>
      <c r="N626" s="68"/>
      <c r="O626" s="38" t="n">
        <f aca="false">N626+M626</f>
        <v>300</v>
      </c>
      <c r="P626" s="31"/>
      <c r="Q626" s="38" t="n">
        <f aca="false">P626+O626</f>
        <v>300</v>
      </c>
      <c r="R626" s="66" t="n">
        <v>-300</v>
      </c>
      <c r="S626" s="38" t="n">
        <f aca="false">Q626+R626</f>
        <v>0</v>
      </c>
    </row>
    <row r="627" customFormat="false" ht="12.75" hidden="false" customHeight="false" outlineLevel="0" collapsed="false">
      <c r="B627" s="46" t="s">
        <v>437</v>
      </c>
      <c r="C627" s="29" t="n">
        <v>298</v>
      </c>
      <c r="D627" s="27" t="n">
        <v>310</v>
      </c>
      <c r="E627" s="48"/>
      <c r="F627" s="29"/>
      <c r="G627" s="38"/>
      <c r="H627" s="66"/>
      <c r="I627" s="38" t="n">
        <f aca="false">I628</f>
        <v>0</v>
      </c>
      <c r="J627" s="38" t="n">
        <f aca="false">J628</f>
        <v>285.5</v>
      </c>
      <c r="K627" s="38" t="n">
        <f aca="false">I627+J627</f>
        <v>285.5</v>
      </c>
      <c r="L627" s="67"/>
      <c r="M627" s="38" t="n">
        <f aca="false">L627+K627</f>
        <v>285.5</v>
      </c>
      <c r="N627" s="68"/>
      <c r="O627" s="38" t="n">
        <f aca="false">N627+M627</f>
        <v>285.5</v>
      </c>
      <c r="P627" s="31"/>
      <c r="Q627" s="38" t="n">
        <f aca="false">P627+O627</f>
        <v>285.5</v>
      </c>
      <c r="R627" s="66"/>
      <c r="S627" s="38" t="n">
        <f aca="false">Q627+R627</f>
        <v>285.5</v>
      </c>
    </row>
    <row r="628" customFormat="false" ht="24" hidden="false" customHeight="false" outlineLevel="0" collapsed="false">
      <c r="B628" s="46" t="s">
        <v>32</v>
      </c>
      <c r="C628" s="29" t="n">
        <v>298</v>
      </c>
      <c r="D628" s="27" t="n">
        <v>310</v>
      </c>
      <c r="E628" s="48" t="s">
        <v>78</v>
      </c>
      <c r="F628" s="29"/>
      <c r="G628" s="38"/>
      <c r="H628" s="66"/>
      <c r="I628" s="38" t="n">
        <f aca="false">I629</f>
        <v>0</v>
      </c>
      <c r="J628" s="38" t="n">
        <f aca="false">J629</f>
        <v>285.5</v>
      </c>
      <c r="K628" s="38" t="n">
        <f aca="false">I628+J628</f>
        <v>285.5</v>
      </c>
      <c r="L628" s="67"/>
      <c r="M628" s="38" t="n">
        <f aca="false">L628+K628</f>
        <v>285.5</v>
      </c>
      <c r="N628" s="68"/>
      <c r="O628" s="38" t="n">
        <f aca="false">N628+M628</f>
        <v>285.5</v>
      </c>
      <c r="P628" s="31"/>
      <c r="Q628" s="38" t="n">
        <f aca="false">P628+O628</f>
        <v>285.5</v>
      </c>
      <c r="R628" s="66"/>
      <c r="S628" s="38" t="n">
        <f aca="false">Q628+R628</f>
        <v>285.5</v>
      </c>
    </row>
    <row r="629" customFormat="false" ht="48" hidden="false" customHeight="false" outlineLevel="0" collapsed="false">
      <c r="B629" s="46" t="s">
        <v>438</v>
      </c>
      <c r="C629" s="29" t="n">
        <v>298</v>
      </c>
      <c r="D629" s="27" t="n">
        <v>310</v>
      </c>
      <c r="E629" s="48" t="s">
        <v>439</v>
      </c>
      <c r="F629" s="29"/>
      <c r="G629" s="38"/>
      <c r="H629" s="66"/>
      <c r="I629" s="38" t="n">
        <f aca="false">I630+I631</f>
        <v>0</v>
      </c>
      <c r="J629" s="38" t="n">
        <f aca="false">J630+J631</f>
        <v>285.5</v>
      </c>
      <c r="K629" s="38" t="n">
        <f aca="false">K630+K631</f>
        <v>285.5</v>
      </c>
      <c r="L629" s="67"/>
      <c r="M629" s="38" t="n">
        <f aca="false">L629+K629</f>
        <v>285.5</v>
      </c>
      <c r="N629" s="68"/>
      <c r="O629" s="38" t="n">
        <f aca="false">N629+M629</f>
        <v>285.5</v>
      </c>
      <c r="P629" s="31"/>
      <c r="Q629" s="38" t="n">
        <f aca="false">P629+O629</f>
        <v>285.5</v>
      </c>
      <c r="R629" s="66"/>
      <c r="S629" s="38" t="n">
        <f aca="false">Q629+R629</f>
        <v>285.5</v>
      </c>
    </row>
    <row r="630" customFormat="false" ht="12.75" hidden="false" customHeight="false" outlineLevel="0" collapsed="false">
      <c r="B630" s="46" t="s">
        <v>42</v>
      </c>
      <c r="C630" s="29" t="n">
        <v>298</v>
      </c>
      <c r="D630" s="27" t="n">
        <v>310</v>
      </c>
      <c r="E630" s="48" t="s">
        <v>439</v>
      </c>
      <c r="F630" s="29" t="n">
        <v>17</v>
      </c>
      <c r="G630" s="38"/>
      <c r="H630" s="66"/>
      <c r="I630" s="38" t="n">
        <v>0</v>
      </c>
      <c r="J630" s="38" t="n">
        <v>220</v>
      </c>
      <c r="K630" s="38" t="n">
        <f aca="false">I630+J630</f>
        <v>220</v>
      </c>
      <c r="L630" s="67"/>
      <c r="M630" s="38" t="n">
        <f aca="false">L630+K630</f>
        <v>220</v>
      </c>
      <c r="N630" s="68"/>
      <c r="O630" s="38" t="n">
        <f aca="false">N630+M630</f>
        <v>220</v>
      </c>
      <c r="P630" s="31"/>
      <c r="Q630" s="38" t="n">
        <f aca="false">P630+O630</f>
        <v>220</v>
      </c>
      <c r="R630" s="66"/>
      <c r="S630" s="38" t="n">
        <f aca="false">Q630+R630</f>
        <v>220</v>
      </c>
    </row>
    <row r="631" customFormat="false" ht="24" hidden="false" customHeight="false" outlineLevel="0" collapsed="false">
      <c r="B631" s="46" t="s">
        <v>25</v>
      </c>
      <c r="C631" s="29" t="n">
        <v>298</v>
      </c>
      <c r="D631" s="27" t="n">
        <v>310</v>
      </c>
      <c r="E631" s="48" t="s">
        <v>439</v>
      </c>
      <c r="F631" s="29" t="n">
        <v>700</v>
      </c>
      <c r="G631" s="38"/>
      <c r="H631" s="66"/>
      <c r="I631" s="38" t="n">
        <v>0</v>
      </c>
      <c r="J631" s="38" t="n">
        <v>65.5</v>
      </c>
      <c r="K631" s="38" t="n">
        <f aca="false">I631+J631</f>
        <v>65.5</v>
      </c>
      <c r="L631" s="67"/>
      <c r="M631" s="38" t="n">
        <f aca="false">L631+K631</f>
        <v>65.5</v>
      </c>
      <c r="N631" s="68"/>
      <c r="O631" s="38" t="n">
        <f aca="false">N631+M631</f>
        <v>65.5</v>
      </c>
      <c r="P631" s="31"/>
      <c r="Q631" s="38" t="n">
        <f aca="false">P631+O631</f>
        <v>65.5</v>
      </c>
      <c r="R631" s="66"/>
      <c r="S631" s="38" t="n">
        <f aca="false">Q631+R631</f>
        <v>65.5</v>
      </c>
    </row>
    <row r="632" customFormat="false" ht="12.75" hidden="false" customHeight="false" outlineLevel="0" collapsed="false">
      <c r="B632" s="46" t="s">
        <v>136</v>
      </c>
      <c r="C632" s="29" t="n">
        <v>298</v>
      </c>
      <c r="D632" s="27" t="n">
        <v>1000</v>
      </c>
      <c r="E632" s="28"/>
      <c r="F632" s="29"/>
      <c r="G632" s="38" t="n">
        <f aca="false">G633</f>
        <v>1516.6</v>
      </c>
      <c r="H632" s="66"/>
      <c r="I632" s="38" t="n">
        <f aca="false">H632+G632</f>
        <v>1516.6</v>
      </c>
      <c r="J632" s="38"/>
      <c r="K632" s="38" t="n">
        <f aca="false">I632+J632</f>
        <v>1516.6</v>
      </c>
      <c r="L632" s="67"/>
      <c r="M632" s="38" t="n">
        <f aca="false">L632+K632</f>
        <v>1516.6</v>
      </c>
      <c r="N632" s="68"/>
      <c r="O632" s="38" t="n">
        <f aca="false">N632+M632</f>
        <v>1516.6</v>
      </c>
      <c r="P632" s="31"/>
      <c r="Q632" s="38" t="n">
        <f aca="false">P632+O632</f>
        <v>1516.6</v>
      </c>
      <c r="R632" s="69" t="n">
        <f aca="false">R633</f>
        <v>-692</v>
      </c>
      <c r="S632" s="38" t="n">
        <f aca="false">Q632+R632</f>
        <v>824.6</v>
      </c>
    </row>
    <row r="633" customFormat="false" ht="12.75" hidden="false" customHeight="false" outlineLevel="0" collapsed="false">
      <c r="B633" s="46" t="s">
        <v>440</v>
      </c>
      <c r="C633" s="29" t="n">
        <v>298</v>
      </c>
      <c r="D633" s="27" t="n">
        <v>1001</v>
      </c>
      <c r="E633" s="28"/>
      <c r="F633" s="29"/>
      <c r="G633" s="38" t="n">
        <f aca="false">G634</f>
        <v>1516.6</v>
      </c>
      <c r="H633" s="66"/>
      <c r="I633" s="38" t="n">
        <f aca="false">H633+G633</f>
        <v>1516.6</v>
      </c>
      <c r="J633" s="38"/>
      <c r="K633" s="38" t="n">
        <f aca="false">I633+J633</f>
        <v>1516.6</v>
      </c>
      <c r="L633" s="67"/>
      <c r="M633" s="38" t="n">
        <f aca="false">L633+K633</f>
        <v>1516.6</v>
      </c>
      <c r="N633" s="68"/>
      <c r="O633" s="38" t="n">
        <f aca="false">N633+M633</f>
        <v>1516.6</v>
      </c>
      <c r="P633" s="31"/>
      <c r="Q633" s="38" t="n">
        <f aca="false">P633+O633</f>
        <v>1516.6</v>
      </c>
      <c r="R633" s="69" t="n">
        <f aca="false">R634</f>
        <v>-692</v>
      </c>
      <c r="S633" s="38" t="n">
        <f aca="false">Q633+R633</f>
        <v>824.6</v>
      </c>
    </row>
    <row r="634" customFormat="false" ht="24" hidden="false" customHeight="false" outlineLevel="0" collapsed="false">
      <c r="B634" s="44" t="s">
        <v>441</v>
      </c>
      <c r="C634" s="29" t="n">
        <v>298</v>
      </c>
      <c r="D634" s="27" t="n">
        <v>1001</v>
      </c>
      <c r="E634" s="28" t="s">
        <v>442</v>
      </c>
      <c r="F634" s="29"/>
      <c r="G634" s="38" t="n">
        <f aca="false">G635</f>
        <v>1516.6</v>
      </c>
      <c r="H634" s="66"/>
      <c r="I634" s="38" t="n">
        <f aca="false">H634+G634</f>
        <v>1516.6</v>
      </c>
      <c r="J634" s="38"/>
      <c r="K634" s="38" t="n">
        <f aca="false">I634+J634</f>
        <v>1516.6</v>
      </c>
      <c r="L634" s="67"/>
      <c r="M634" s="38" t="n">
        <f aca="false">L634+K634</f>
        <v>1516.6</v>
      </c>
      <c r="N634" s="68"/>
      <c r="O634" s="38" t="n">
        <f aca="false">N634+M634</f>
        <v>1516.6</v>
      </c>
      <c r="P634" s="31"/>
      <c r="Q634" s="38" t="n">
        <f aca="false">P634+O634</f>
        <v>1516.6</v>
      </c>
      <c r="R634" s="69" t="n">
        <f aca="false">R635</f>
        <v>-692</v>
      </c>
      <c r="S634" s="38" t="n">
        <f aca="false">Q634+R634</f>
        <v>824.6</v>
      </c>
    </row>
    <row r="635" customFormat="false" ht="36" hidden="false" customHeight="false" outlineLevel="0" collapsed="false">
      <c r="B635" s="44" t="s">
        <v>443</v>
      </c>
      <c r="C635" s="29" t="n">
        <v>298</v>
      </c>
      <c r="D635" s="27" t="n">
        <v>1001</v>
      </c>
      <c r="E635" s="28" t="s">
        <v>444</v>
      </c>
      <c r="F635" s="29"/>
      <c r="G635" s="38" t="n">
        <f aca="false">G636</f>
        <v>1516.6</v>
      </c>
      <c r="H635" s="66"/>
      <c r="I635" s="38" t="n">
        <f aca="false">H635+G635</f>
        <v>1516.6</v>
      </c>
      <c r="J635" s="38"/>
      <c r="K635" s="38" t="n">
        <f aca="false">I635+J635</f>
        <v>1516.6</v>
      </c>
      <c r="L635" s="67"/>
      <c r="M635" s="38" t="n">
        <f aca="false">L635+K635</f>
        <v>1516.6</v>
      </c>
      <c r="N635" s="68"/>
      <c r="O635" s="38" t="n">
        <f aca="false">N635+M635</f>
        <v>1516.6</v>
      </c>
      <c r="P635" s="31"/>
      <c r="Q635" s="38" t="n">
        <f aca="false">P635+O635</f>
        <v>1516.6</v>
      </c>
      <c r="R635" s="69" t="n">
        <f aca="false">R636</f>
        <v>-692</v>
      </c>
      <c r="S635" s="38" t="n">
        <f aca="false">Q635+R635</f>
        <v>824.6</v>
      </c>
    </row>
    <row r="636" customFormat="false" ht="12.75" hidden="false" customHeight="false" outlineLevel="0" collapsed="false">
      <c r="B636" s="46" t="s">
        <v>142</v>
      </c>
      <c r="C636" s="29" t="n">
        <v>298</v>
      </c>
      <c r="D636" s="27" t="n">
        <v>1001</v>
      </c>
      <c r="E636" s="28" t="s">
        <v>444</v>
      </c>
      <c r="F636" s="29" t="n">
        <v>5</v>
      </c>
      <c r="G636" s="38" t="n">
        <v>1516.6</v>
      </c>
      <c r="H636" s="66"/>
      <c r="I636" s="38" t="n">
        <f aca="false">H636+G636</f>
        <v>1516.6</v>
      </c>
      <c r="J636" s="38"/>
      <c r="K636" s="38" t="n">
        <f aca="false">I636+J636</f>
        <v>1516.6</v>
      </c>
      <c r="L636" s="67"/>
      <c r="M636" s="38" t="n">
        <f aca="false">L636+K636</f>
        <v>1516.6</v>
      </c>
      <c r="N636" s="68"/>
      <c r="O636" s="38" t="n">
        <f aca="false">N636+M636</f>
        <v>1516.6</v>
      </c>
      <c r="P636" s="31"/>
      <c r="Q636" s="38" t="n">
        <f aca="false">P636+O636</f>
        <v>1516.6</v>
      </c>
      <c r="R636" s="69" t="n">
        <v>-692</v>
      </c>
      <c r="S636" s="38" t="n">
        <f aca="false">Q636+R636</f>
        <v>824.6</v>
      </c>
    </row>
    <row r="637" customFormat="false" ht="36" hidden="false" customHeight="false" outlineLevel="0" collapsed="false">
      <c r="B637" s="46" t="s">
        <v>151</v>
      </c>
      <c r="C637" s="29" t="n">
        <v>298</v>
      </c>
      <c r="D637" s="27" t="n">
        <v>1400</v>
      </c>
      <c r="E637" s="28"/>
      <c r="F637" s="29"/>
      <c r="G637" s="38"/>
      <c r="H637" s="66"/>
      <c r="I637" s="38"/>
      <c r="J637" s="38"/>
      <c r="K637" s="38"/>
      <c r="L637" s="67"/>
      <c r="M637" s="38"/>
      <c r="N637" s="68"/>
      <c r="O637" s="38"/>
      <c r="P637" s="31"/>
      <c r="Q637" s="38"/>
      <c r="R637" s="69" t="n">
        <f aca="false">R638</f>
        <v>600</v>
      </c>
      <c r="S637" s="38" t="n">
        <f aca="false">Q637+R637</f>
        <v>600</v>
      </c>
    </row>
    <row r="638" customFormat="false" ht="24" hidden="false" customHeight="false" outlineLevel="0" collapsed="false">
      <c r="B638" s="46" t="s">
        <v>356</v>
      </c>
      <c r="C638" s="29" t="n">
        <v>298</v>
      </c>
      <c r="D638" s="27" t="n">
        <v>1403</v>
      </c>
      <c r="E638" s="28"/>
      <c r="F638" s="29"/>
      <c r="G638" s="38"/>
      <c r="H638" s="66"/>
      <c r="I638" s="38"/>
      <c r="J638" s="38"/>
      <c r="K638" s="38"/>
      <c r="L638" s="67"/>
      <c r="M638" s="38"/>
      <c r="N638" s="68"/>
      <c r="O638" s="38"/>
      <c r="P638" s="31"/>
      <c r="Q638" s="38"/>
      <c r="R638" s="69" t="n">
        <f aca="false">R639</f>
        <v>600</v>
      </c>
      <c r="S638" s="38" t="n">
        <f aca="false">Q638+R638</f>
        <v>600</v>
      </c>
    </row>
    <row r="639" customFormat="false" ht="12.75" hidden="false" customHeight="false" outlineLevel="0" collapsed="false">
      <c r="B639" s="46" t="s">
        <v>445</v>
      </c>
      <c r="C639" s="29" t="n">
        <v>298</v>
      </c>
      <c r="D639" s="27" t="n">
        <v>1403</v>
      </c>
      <c r="E639" s="28" t="s">
        <v>221</v>
      </c>
      <c r="F639" s="29"/>
      <c r="G639" s="38"/>
      <c r="H639" s="66"/>
      <c r="I639" s="38"/>
      <c r="J639" s="38"/>
      <c r="K639" s="38"/>
      <c r="L639" s="67"/>
      <c r="M639" s="38"/>
      <c r="N639" s="68"/>
      <c r="O639" s="38"/>
      <c r="P639" s="31"/>
      <c r="Q639" s="38"/>
      <c r="R639" s="69" t="n">
        <f aca="false">R640</f>
        <v>600</v>
      </c>
      <c r="S639" s="38" t="n">
        <f aca="false">Q639+R639</f>
        <v>600</v>
      </c>
    </row>
    <row r="640" customFormat="false" ht="36" hidden="false" customHeight="false" outlineLevel="0" collapsed="false">
      <c r="B640" s="46" t="s">
        <v>153</v>
      </c>
      <c r="C640" s="29" t="n">
        <v>298</v>
      </c>
      <c r="D640" s="27" t="n">
        <v>1403</v>
      </c>
      <c r="E640" s="28" t="s">
        <v>154</v>
      </c>
      <c r="F640" s="29"/>
      <c r="G640" s="38"/>
      <c r="H640" s="66"/>
      <c r="I640" s="38"/>
      <c r="J640" s="38"/>
      <c r="K640" s="38"/>
      <c r="L640" s="67"/>
      <c r="M640" s="38"/>
      <c r="N640" s="68"/>
      <c r="O640" s="38"/>
      <c r="P640" s="31"/>
      <c r="Q640" s="38"/>
      <c r="R640" s="69" t="n">
        <f aca="false">R641</f>
        <v>600</v>
      </c>
      <c r="S640" s="38" t="n">
        <f aca="false">Q640+R640</f>
        <v>600</v>
      </c>
    </row>
    <row r="641" customFormat="false" ht="12.75" hidden="false" customHeight="false" outlineLevel="0" collapsed="false">
      <c r="B641" s="46" t="s">
        <v>42</v>
      </c>
      <c r="C641" s="29" t="n">
        <v>298</v>
      </c>
      <c r="D641" s="27" t="n">
        <v>1403</v>
      </c>
      <c r="E641" s="28" t="s">
        <v>154</v>
      </c>
      <c r="F641" s="29" t="n">
        <v>17</v>
      </c>
      <c r="G641" s="38"/>
      <c r="H641" s="66"/>
      <c r="I641" s="38"/>
      <c r="J641" s="38"/>
      <c r="K641" s="38"/>
      <c r="L641" s="67"/>
      <c r="M641" s="38"/>
      <c r="N641" s="68"/>
      <c r="O641" s="38"/>
      <c r="P641" s="31"/>
      <c r="Q641" s="38"/>
      <c r="R641" s="69" t="n">
        <v>600</v>
      </c>
      <c r="S641" s="38" t="n">
        <f aca="false">Q641+R641</f>
        <v>600</v>
      </c>
    </row>
    <row r="642" customFormat="false" ht="36" hidden="false" customHeight="false" outlineLevel="0" collapsed="false">
      <c r="B642" s="94" t="s">
        <v>446</v>
      </c>
      <c r="C642" s="26" t="n">
        <v>302</v>
      </c>
      <c r="D642" s="27"/>
      <c r="E642" s="28"/>
      <c r="F642" s="29"/>
      <c r="G642" s="30" t="n">
        <f aca="false">G643</f>
        <v>6052.9</v>
      </c>
      <c r="H642" s="66"/>
      <c r="I642" s="30" t="n">
        <f aca="false">H642+G642</f>
        <v>6052.9</v>
      </c>
      <c r="J642" s="30" t="n">
        <f aca="false">J643</f>
        <v>0</v>
      </c>
      <c r="K642" s="30" t="n">
        <f aca="false">I642+J642</f>
        <v>6052.9</v>
      </c>
      <c r="L642" s="30" t="n">
        <f aca="false">L643</f>
        <v>0</v>
      </c>
      <c r="M642" s="30" t="n">
        <f aca="false">L642+K642</f>
        <v>6052.9</v>
      </c>
      <c r="N642" s="90" t="n">
        <f aca="false">N643</f>
        <v>0</v>
      </c>
      <c r="O642" s="30" t="n">
        <f aca="false">N642+M642</f>
        <v>6052.9</v>
      </c>
      <c r="P642" s="31"/>
      <c r="Q642" s="30" t="n">
        <f aca="false">P642+O642</f>
        <v>6052.9</v>
      </c>
      <c r="R642" s="65" t="n">
        <f aca="false">R643</f>
        <v>60.2</v>
      </c>
      <c r="S642" s="30" t="n">
        <f aca="false">Q642+R642</f>
        <v>6113.1</v>
      </c>
    </row>
    <row r="643" customFormat="false" ht="12.75" hidden="false" customHeight="false" outlineLevel="0" collapsed="false">
      <c r="B643" s="34" t="s">
        <v>16</v>
      </c>
      <c r="C643" s="29" t="n">
        <v>302</v>
      </c>
      <c r="D643" s="92" t="s">
        <v>410</v>
      </c>
      <c r="E643" s="28"/>
      <c r="F643" s="29"/>
      <c r="G643" s="38" t="n">
        <f aca="false">G644+G652</f>
        <v>6052.9</v>
      </c>
      <c r="H643" s="66"/>
      <c r="I643" s="38" t="n">
        <f aca="false">H643+G643</f>
        <v>6052.9</v>
      </c>
      <c r="J643" s="38" t="n">
        <f aca="false">J644</f>
        <v>0</v>
      </c>
      <c r="K643" s="38" t="n">
        <f aca="false">I643+J643</f>
        <v>6052.9</v>
      </c>
      <c r="L643" s="38" t="n">
        <f aca="false">L644+L652</f>
        <v>0</v>
      </c>
      <c r="M643" s="38" t="n">
        <f aca="false">L643+K643</f>
        <v>6052.9</v>
      </c>
      <c r="N643" s="68"/>
      <c r="O643" s="38" t="n">
        <f aca="false">N643+M643</f>
        <v>6052.9</v>
      </c>
      <c r="P643" s="31"/>
      <c r="Q643" s="38" t="n">
        <f aca="false">P643+O643</f>
        <v>6052.9</v>
      </c>
      <c r="R643" s="69" t="n">
        <f aca="false">R644+R652</f>
        <v>60.2</v>
      </c>
      <c r="S643" s="38" t="n">
        <f aca="false">Q643+R643</f>
        <v>6113.1</v>
      </c>
    </row>
    <row r="644" customFormat="false" ht="48" hidden="false" customHeight="false" outlineLevel="0" collapsed="false">
      <c r="B644" s="34" t="s">
        <v>414</v>
      </c>
      <c r="C644" s="29" t="n">
        <v>302</v>
      </c>
      <c r="D644" s="27" t="n">
        <v>103</v>
      </c>
      <c r="E644" s="92"/>
      <c r="F644" s="29"/>
      <c r="G644" s="38" t="n">
        <f aca="false">G645</f>
        <v>4019.8</v>
      </c>
      <c r="H644" s="66"/>
      <c r="I644" s="38" t="n">
        <f aca="false">H644+G644</f>
        <v>4019.8</v>
      </c>
      <c r="J644" s="38" t="n">
        <f aca="false">J645</f>
        <v>0</v>
      </c>
      <c r="K644" s="38" t="n">
        <f aca="false">I644+J644</f>
        <v>4019.8</v>
      </c>
      <c r="L644" s="38" t="n">
        <f aca="false">L645</f>
        <v>0</v>
      </c>
      <c r="M644" s="38" t="n">
        <f aca="false">L644+K644</f>
        <v>4019.8</v>
      </c>
      <c r="N644" s="68"/>
      <c r="O644" s="38" t="n">
        <f aca="false">N644+M644</f>
        <v>4019.8</v>
      </c>
      <c r="P644" s="31"/>
      <c r="Q644" s="38" t="n">
        <f aca="false">P644+O644</f>
        <v>4019.8</v>
      </c>
      <c r="R644" s="69" t="n">
        <f aca="false">R645</f>
        <v>60.2</v>
      </c>
      <c r="S644" s="38" t="n">
        <f aca="false">Q644+R644</f>
        <v>4080</v>
      </c>
    </row>
    <row r="645" customFormat="false" ht="48" hidden="false" customHeight="false" outlineLevel="0" collapsed="false">
      <c r="B645" s="44" t="s">
        <v>112</v>
      </c>
      <c r="C645" s="29" t="n">
        <v>302</v>
      </c>
      <c r="D645" s="27" t="n">
        <v>103</v>
      </c>
      <c r="E645" s="28" t="s">
        <v>113</v>
      </c>
      <c r="F645" s="29"/>
      <c r="G645" s="38" t="n">
        <f aca="false">G646+G648+G650</f>
        <v>4019.8</v>
      </c>
      <c r="H645" s="66"/>
      <c r="I645" s="38" t="n">
        <f aca="false">H645+G645</f>
        <v>4019.8</v>
      </c>
      <c r="J645" s="38" t="n">
        <f aca="false">J646+J650</f>
        <v>0</v>
      </c>
      <c r="K645" s="38" t="n">
        <f aca="false">I645+J645</f>
        <v>4019.8</v>
      </c>
      <c r="L645" s="38" t="n">
        <f aca="false">L646+L648+L650</f>
        <v>0</v>
      </c>
      <c r="M645" s="38" t="n">
        <f aca="false">L645+K645</f>
        <v>4019.8</v>
      </c>
      <c r="N645" s="68"/>
      <c r="O645" s="38" t="n">
        <f aca="false">N645+M645</f>
        <v>4019.8</v>
      </c>
      <c r="P645" s="31"/>
      <c r="Q645" s="38" t="n">
        <f aca="false">P645+O645</f>
        <v>4019.8</v>
      </c>
      <c r="R645" s="69" t="n">
        <f aca="false">R646+R648+R650</f>
        <v>60.2</v>
      </c>
      <c r="S645" s="38" t="n">
        <f aca="false">Q645+R645</f>
        <v>4080</v>
      </c>
    </row>
    <row r="646" customFormat="false" ht="12.75" hidden="false" customHeight="false" outlineLevel="0" collapsed="false">
      <c r="B646" s="34" t="s">
        <v>114</v>
      </c>
      <c r="C646" s="29" t="n">
        <v>302</v>
      </c>
      <c r="D646" s="27" t="n">
        <v>103</v>
      </c>
      <c r="E646" s="28" t="s">
        <v>115</v>
      </c>
      <c r="F646" s="29"/>
      <c r="G646" s="38" t="n">
        <f aca="false">G647</f>
        <v>1724.5</v>
      </c>
      <c r="H646" s="66"/>
      <c r="I646" s="38" t="n">
        <f aca="false">H646+G646</f>
        <v>1724.5</v>
      </c>
      <c r="J646" s="38" t="n">
        <f aca="false">J647</f>
        <v>32.9</v>
      </c>
      <c r="K646" s="38" t="n">
        <f aca="false">I646+J646</f>
        <v>1757.4</v>
      </c>
      <c r="L646" s="38" t="n">
        <f aca="false">L647</f>
        <v>15.527</v>
      </c>
      <c r="M646" s="38" t="n">
        <f aca="false">L646+K646</f>
        <v>1772.927</v>
      </c>
      <c r="N646" s="68"/>
      <c r="O646" s="38" t="n">
        <f aca="false">N646+M646</f>
        <v>1772.927</v>
      </c>
      <c r="P646" s="31"/>
      <c r="Q646" s="38" t="n">
        <f aca="false">P646+O646</f>
        <v>1772.927</v>
      </c>
      <c r="R646" s="69" t="n">
        <f aca="false">R647</f>
        <v>-50</v>
      </c>
      <c r="S646" s="38" t="n">
        <f aca="false">Q646+R646</f>
        <v>1722.927</v>
      </c>
    </row>
    <row r="647" customFormat="false" ht="24" hidden="false" customHeight="false" outlineLevel="0" collapsed="false">
      <c r="B647" s="34" t="s">
        <v>25</v>
      </c>
      <c r="C647" s="29" t="n">
        <v>302</v>
      </c>
      <c r="D647" s="27" t="n">
        <v>103</v>
      </c>
      <c r="E647" s="28" t="s">
        <v>115</v>
      </c>
      <c r="F647" s="29" t="n">
        <v>700</v>
      </c>
      <c r="G647" s="38" t="n">
        <v>1724.5</v>
      </c>
      <c r="H647" s="66"/>
      <c r="I647" s="38" t="n">
        <f aca="false">H647+G647</f>
        <v>1724.5</v>
      </c>
      <c r="J647" s="38" t="n">
        <v>32.9</v>
      </c>
      <c r="K647" s="38" t="n">
        <f aca="false">I647+J647</f>
        <v>1757.4</v>
      </c>
      <c r="L647" s="38" t="n">
        <v>15.527</v>
      </c>
      <c r="M647" s="38" t="n">
        <f aca="false">L647+K647</f>
        <v>1772.927</v>
      </c>
      <c r="N647" s="68"/>
      <c r="O647" s="38" t="n">
        <f aca="false">N647+M647</f>
        <v>1772.927</v>
      </c>
      <c r="P647" s="31"/>
      <c r="Q647" s="38" t="n">
        <f aca="false">P647+O647</f>
        <v>1772.927</v>
      </c>
      <c r="R647" s="69" t="n">
        <f aca="false">-66+16</f>
        <v>-50</v>
      </c>
      <c r="S647" s="38" t="n">
        <f aca="false">Q647+R647</f>
        <v>1722.927</v>
      </c>
    </row>
    <row r="648" customFormat="false" ht="24" hidden="false" customHeight="false" outlineLevel="0" collapsed="false">
      <c r="B648" s="34" t="s">
        <v>447</v>
      </c>
      <c r="C648" s="29" t="n">
        <v>302</v>
      </c>
      <c r="D648" s="27" t="n">
        <v>103</v>
      </c>
      <c r="E648" s="28" t="s">
        <v>448</v>
      </c>
      <c r="F648" s="29"/>
      <c r="G648" s="38" t="n">
        <f aca="false">G649</f>
        <v>1721.3</v>
      </c>
      <c r="H648" s="66"/>
      <c r="I648" s="38" t="n">
        <f aca="false">H648+G648</f>
        <v>1721.3</v>
      </c>
      <c r="J648" s="38"/>
      <c r="K648" s="38" t="n">
        <f aca="false">I648+J648</f>
        <v>1721.3</v>
      </c>
      <c r="L648" s="38"/>
      <c r="M648" s="38" t="n">
        <f aca="false">L648+K648</f>
        <v>1721.3</v>
      </c>
      <c r="N648" s="68"/>
      <c r="O648" s="38" t="n">
        <f aca="false">N648+M648</f>
        <v>1721.3</v>
      </c>
      <c r="P648" s="31"/>
      <c r="Q648" s="38" t="n">
        <f aca="false">P648+O648</f>
        <v>1721.3</v>
      </c>
      <c r="R648" s="69" t="n">
        <f aca="false">R649</f>
        <v>237</v>
      </c>
      <c r="S648" s="38" t="n">
        <f aca="false">Q648+R648</f>
        <v>1958.3</v>
      </c>
    </row>
    <row r="649" customFormat="false" ht="24" hidden="false" customHeight="false" outlineLevel="0" collapsed="false">
      <c r="B649" s="34" t="s">
        <v>25</v>
      </c>
      <c r="C649" s="29" t="n">
        <v>302</v>
      </c>
      <c r="D649" s="27" t="n">
        <v>103</v>
      </c>
      <c r="E649" s="28" t="s">
        <v>448</v>
      </c>
      <c r="F649" s="29" t="n">
        <v>700</v>
      </c>
      <c r="G649" s="38" t="n">
        <v>1721.3</v>
      </c>
      <c r="H649" s="66"/>
      <c r="I649" s="38" t="n">
        <f aca="false">H649+G649</f>
        <v>1721.3</v>
      </c>
      <c r="J649" s="38"/>
      <c r="K649" s="38" t="n">
        <f aca="false">I649+J649</f>
        <v>1721.3</v>
      </c>
      <c r="L649" s="38"/>
      <c r="M649" s="38" t="n">
        <f aca="false">L649+K649</f>
        <v>1721.3</v>
      </c>
      <c r="N649" s="68"/>
      <c r="O649" s="38" t="n">
        <f aca="false">N649+M649</f>
        <v>1721.3</v>
      </c>
      <c r="P649" s="31"/>
      <c r="Q649" s="38" t="n">
        <f aca="false">P649+O649</f>
        <v>1721.3</v>
      </c>
      <c r="R649" s="69" t="n">
        <f aca="false">192.8+44.2</f>
        <v>237</v>
      </c>
      <c r="S649" s="38" t="n">
        <f aca="false">Q649+R649</f>
        <v>1958.3</v>
      </c>
    </row>
    <row r="650" customFormat="false" ht="24" hidden="false" customHeight="false" outlineLevel="0" collapsed="false">
      <c r="B650" s="34" t="s">
        <v>449</v>
      </c>
      <c r="C650" s="29" t="n">
        <v>302</v>
      </c>
      <c r="D650" s="27" t="n">
        <v>103</v>
      </c>
      <c r="E650" s="28" t="s">
        <v>450</v>
      </c>
      <c r="F650" s="29"/>
      <c r="G650" s="38" t="n">
        <f aca="false">G651</f>
        <v>574</v>
      </c>
      <c r="H650" s="66"/>
      <c r="I650" s="38" t="n">
        <f aca="false">H650+G650</f>
        <v>574</v>
      </c>
      <c r="J650" s="38" t="n">
        <f aca="false">J651</f>
        <v>-32.9</v>
      </c>
      <c r="K650" s="38" t="n">
        <f aca="false">I650+J650</f>
        <v>541.1</v>
      </c>
      <c r="L650" s="38" t="n">
        <f aca="false">L651</f>
        <v>-15.527</v>
      </c>
      <c r="M650" s="38" t="n">
        <f aca="false">L650+K650</f>
        <v>525.573</v>
      </c>
      <c r="N650" s="68"/>
      <c r="O650" s="38" t="n">
        <f aca="false">N650+M650</f>
        <v>525.573</v>
      </c>
      <c r="P650" s="31"/>
      <c r="Q650" s="38" t="n">
        <f aca="false">P650+O650</f>
        <v>525.573</v>
      </c>
      <c r="R650" s="69" t="n">
        <f aca="false">R651</f>
        <v>-126.8</v>
      </c>
      <c r="S650" s="38" t="n">
        <f aca="false">Q650+R650</f>
        <v>398.773</v>
      </c>
    </row>
    <row r="651" customFormat="false" ht="24" hidden="false" customHeight="false" outlineLevel="0" collapsed="false">
      <c r="B651" s="34" t="s">
        <v>25</v>
      </c>
      <c r="C651" s="29" t="n">
        <v>302</v>
      </c>
      <c r="D651" s="27" t="n">
        <v>103</v>
      </c>
      <c r="E651" s="28" t="s">
        <v>450</v>
      </c>
      <c r="F651" s="29" t="n">
        <v>700</v>
      </c>
      <c r="G651" s="38" t="n">
        <v>574</v>
      </c>
      <c r="H651" s="66"/>
      <c r="I651" s="38" t="n">
        <f aca="false">H651+G651</f>
        <v>574</v>
      </c>
      <c r="J651" s="38" t="n">
        <v>-32.9</v>
      </c>
      <c r="K651" s="38" t="n">
        <f aca="false">I651+J651</f>
        <v>541.1</v>
      </c>
      <c r="L651" s="38" t="n">
        <v>-15.527</v>
      </c>
      <c r="M651" s="38" t="n">
        <f aca="false">L651+K651</f>
        <v>525.573</v>
      </c>
      <c r="N651" s="68"/>
      <c r="O651" s="38" t="n">
        <f aca="false">N651+M651</f>
        <v>525.573</v>
      </c>
      <c r="P651" s="31"/>
      <c r="Q651" s="38" t="n">
        <f aca="false">P651+O651</f>
        <v>525.573</v>
      </c>
      <c r="R651" s="69" t="n">
        <v>-126.8</v>
      </c>
      <c r="S651" s="38" t="n">
        <f aca="false">Q651+R651</f>
        <v>398.773</v>
      </c>
    </row>
    <row r="652" customFormat="false" ht="36" hidden="false" customHeight="false" outlineLevel="0" collapsed="false">
      <c r="B652" s="46" t="s">
        <v>327</v>
      </c>
      <c r="C652" s="29" t="n">
        <v>302</v>
      </c>
      <c r="D652" s="47" t="n">
        <v>106</v>
      </c>
      <c r="E652" s="48"/>
      <c r="F652" s="64"/>
      <c r="G652" s="38" t="n">
        <f aca="false">G653+G655</f>
        <v>2033.1</v>
      </c>
      <c r="H652" s="66"/>
      <c r="I652" s="38" t="n">
        <f aca="false">H652+G652</f>
        <v>2033.1</v>
      </c>
      <c r="J652" s="38"/>
      <c r="K652" s="38" t="n">
        <f aca="false">I652+J652</f>
        <v>2033.1</v>
      </c>
      <c r="L652" s="67"/>
      <c r="M652" s="38" t="n">
        <f aca="false">L652+K652</f>
        <v>2033.1</v>
      </c>
      <c r="N652" s="68"/>
      <c r="O652" s="38" t="n">
        <f aca="false">N652+M652</f>
        <v>2033.1</v>
      </c>
      <c r="P652" s="31"/>
      <c r="Q652" s="38" t="n">
        <f aca="false">P652+O652</f>
        <v>2033.1</v>
      </c>
      <c r="R652" s="66"/>
      <c r="S652" s="38" t="n">
        <f aca="false">Q652+R652</f>
        <v>2033.1</v>
      </c>
    </row>
    <row r="653" customFormat="false" ht="36" hidden="false" customHeight="false" outlineLevel="0" collapsed="false">
      <c r="B653" s="44" t="s">
        <v>451</v>
      </c>
      <c r="C653" s="29" t="n">
        <v>302</v>
      </c>
      <c r="D653" s="47" t="n">
        <v>106</v>
      </c>
      <c r="E653" s="48" t="s">
        <v>452</v>
      </c>
      <c r="F653" s="64"/>
      <c r="G653" s="38" t="n">
        <f aca="false">G654</f>
        <v>1463.1</v>
      </c>
      <c r="H653" s="66"/>
      <c r="I653" s="38" t="n">
        <f aca="false">H653+G653</f>
        <v>1463.1</v>
      </c>
      <c r="J653" s="38"/>
      <c r="K653" s="38" t="n">
        <f aca="false">I653+J653</f>
        <v>1463.1</v>
      </c>
      <c r="L653" s="67"/>
      <c r="M653" s="38" t="n">
        <f aca="false">L653+K653</f>
        <v>1463.1</v>
      </c>
      <c r="N653" s="68"/>
      <c r="O653" s="38" t="n">
        <f aca="false">N653+M653</f>
        <v>1463.1</v>
      </c>
      <c r="P653" s="31"/>
      <c r="Q653" s="38" t="n">
        <f aca="false">P653+O653</f>
        <v>1463.1</v>
      </c>
      <c r="R653" s="66"/>
      <c r="S653" s="38" t="n">
        <f aca="false">Q653+R653</f>
        <v>1463.1</v>
      </c>
    </row>
    <row r="654" customFormat="false" ht="24" hidden="false" customHeight="false" outlineLevel="0" collapsed="false">
      <c r="B654" s="46" t="s">
        <v>25</v>
      </c>
      <c r="C654" s="29" t="n">
        <v>302</v>
      </c>
      <c r="D654" s="47" t="n">
        <v>106</v>
      </c>
      <c r="E654" s="48" t="s">
        <v>452</v>
      </c>
      <c r="F654" s="64" t="n">
        <v>700</v>
      </c>
      <c r="G654" s="38" t="n">
        <v>1463.1</v>
      </c>
      <c r="H654" s="66"/>
      <c r="I654" s="38" t="n">
        <f aca="false">H654+G654</f>
        <v>1463.1</v>
      </c>
      <c r="J654" s="38"/>
      <c r="K654" s="38" t="n">
        <f aca="false">I654+J654</f>
        <v>1463.1</v>
      </c>
      <c r="L654" s="67"/>
      <c r="M654" s="38" t="n">
        <f aca="false">L654+K654</f>
        <v>1463.1</v>
      </c>
      <c r="N654" s="68"/>
      <c r="O654" s="38" t="n">
        <f aca="false">N654+M654</f>
        <v>1463.1</v>
      </c>
      <c r="P654" s="31"/>
      <c r="Q654" s="38" t="n">
        <f aca="false">P654+O654</f>
        <v>1463.1</v>
      </c>
      <c r="R654" s="66"/>
      <c r="S654" s="38" t="n">
        <f aca="false">Q654+R654</f>
        <v>1463.1</v>
      </c>
    </row>
    <row r="655" customFormat="false" ht="12.75" hidden="false" customHeight="false" outlineLevel="0" collapsed="false">
      <c r="B655" s="34" t="s">
        <v>19</v>
      </c>
      <c r="C655" s="29" t="n">
        <v>302</v>
      </c>
      <c r="D655" s="47" t="n">
        <v>106</v>
      </c>
      <c r="E655" s="48" t="s">
        <v>20</v>
      </c>
      <c r="F655" s="64"/>
      <c r="G655" s="38" t="n">
        <f aca="false">G656</f>
        <v>570</v>
      </c>
      <c r="H655" s="66"/>
      <c r="I655" s="38" t="n">
        <f aca="false">H655+G655</f>
        <v>570</v>
      </c>
      <c r="J655" s="38"/>
      <c r="K655" s="38" t="n">
        <f aca="false">I655+J655</f>
        <v>570</v>
      </c>
      <c r="L655" s="67"/>
      <c r="M655" s="38" t="n">
        <f aca="false">L655+K655</f>
        <v>570</v>
      </c>
      <c r="N655" s="68"/>
      <c r="O655" s="38" t="n">
        <f aca="false">N655+M655</f>
        <v>570</v>
      </c>
      <c r="P655" s="31"/>
      <c r="Q655" s="38" t="n">
        <f aca="false">P655+O655</f>
        <v>570</v>
      </c>
      <c r="R655" s="66"/>
      <c r="S655" s="38" t="n">
        <f aca="false">Q655+R655</f>
        <v>570</v>
      </c>
    </row>
    <row r="656" customFormat="false" ht="84" hidden="false" customHeight="false" outlineLevel="0" collapsed="false">
      <c r="B656" s="44" t="s">
        <v>237</v>
      </c>
      <c r="C656" s="29" t="n">
        <v>302</v>
      </c>
      <c r="D656" s="47" t="n">
        <v>106</v>
      </c>
      <c r="E656" s="48" t="s">
        <v>238</v>
      </c>
      <c r="F656" s="64"/>
      <c r="G656" s="38" t="n">
        <f aca="false">G657</f>
        <v>570</v>
      </c>
      <c r="H656" s="66"/>
      <c r="I656" s="38" t="n">
        <f aca="false">H656+G656</f>
        <v>570</v>
      </c>
      <c r="J656" s="38"/>
      <c r="K656" s="38" t="n">
        <f aca="false">I656+J656</f>
        <v>570</v>
      </c>
      <c r="L656" s="67"/>
      <c r="M656" s="38" t="n">
        <f aca="false">L656+K656</f>
        <v>570</v>
      </c>
      <c r="N656" s="68"/>
      <c r="O656" s="38" t="n">
        <f aca="false">N656+M656</f>
        <v>570</v>
      </c>
      <c r="P656" s="31"/>
      <c r="Q656" s="38" t="n">
        <f aca="false">P656+O656</f>
        <v>570</v>
      </c>
      <c r="R656" s="66"/>
      <c r="S656" s="38" t="n">
        <f aca="false">Q656+R656</f>
        <v>570</v>
      </c>
    </row>
    <row r="657" customFormat="false" ht="60" hidden="false" customHeight="false" outlineLevel="0" collapsed="false">
      <c r="B657" s="44" t="s">
        <v>239</v>
      </c>
      <c r="C657" s="29" t="n">
        <v>302</v>
      </c>
      <c r="D657" s="47" t="n">
        <v>106</v>
      </c>
      <c r="E657" s="48" t="s">
        <v>240</v>
      </c>
      <c r="F657" s="64"/>
      <c r="G657" s="38" t="n">
        <f aca="false">G658</f>
        <v>570</v>
      </c>
      <c r="H657" s="66"/>
      <c r="I657" s="38" t="n">
        <f aca="false">H657+G657</f>
        <v>570</v>
      </c>
      <c r="J657" s="38"/>
      <c r="K657" s="38" t="n">
        <f aca="false">I657+J657</f>
        <v>570</v>
      </c>
      <c r="L657" s="67"/>
      <c r="M657" s="38" t="n">
        <f aca="false">L657+K657</f>
        <v>570</v>
      </c>
      <c r="N657" s="68"/>
      <c r="O657" s="38" t="n">
        <f aca="false">N657+M657</f>
        <v>570</v>
      </c>
      <c r="P657" s="31"/>
      <c r="Q657" s="38" t="n">
        <f aca="false">P657+O657</f>
        <v>570</v>
      </c>
      <c r="R657" s="66"/>
      <c r="S657" s="38" t="n">
        <f aca="false">Q657+R657</f>
        <v>570</v>
      </c>
    </row>
    <row r="658" customFormat="false" ht="24" hidden="false" customHeight="false" outlineLevel="0" collapsed="false">
      <c r="B658" s="46" t="s">
        <v>25</v>
      </c>
      <c r="C658" s="29" t="n">
        <v>302</v>
      </c>
      <c r="D658" s="47" t="n">
        <v>106</v>
      </c>
      <c r="E658" s="48" t="s">
        <v>240</v>
      </c>
      <c r="F658" s="64" t="n">
        <v>700</v>
      </c>
      <c r="G658" s="38" t="n">
        <v>570</v>
      </c>
      <c r="H658" s="66"/>
      <c r="I658" s="38" t="n">
        <f aca="false">H658+G658</f>
        <v>570</v>
      </c>
      <c r="J658" s="38"/>
      <c r="K658" s="38" t="n">
        <f aca="false">I658+J658</f>
        <v>570</v>
      </c>
      <c r="L658" s="67"/>
      <c r="M658" s="38" t="n">
        <f aca="false">L658+K658</f>
        <v>570</v>
      </c>
      <c r="N658" s="68"/>
      <c r="O658" s="38" t="n">
        <f aca="false">N658+M658</f>
        <v>570</v>
      </c>
      <c r="P658" s="31"/>
      <c r="Q658" s="38" t="n">
        <f aca="false">P658+O658</f>
        <v>570</v>
      </c>
      <c r="R658" s="66"/>
      <c r="S658" s="38" t="n">
        <f aca="false">Q658+R658</f>
        <v>570</v>
      </c>
    </row>
    <row r="659" customFormat="false" ht="30.75" hidden="false" customHeight="true" outlineLevel="0" collapsed="false">
      <c r="B659" s="95" t="s">
        <v>453</v>
      </c>
      <c r="C659" s="96"/>
      <c r="D659" s="97"/>
      <c r="E659" s="97"/>
      <c r="F659" s="97"/>
      <c r="G659" s="30" t="n">
        <f aca="false">G13+G150+G233+G302+G416+G470+G566+G642+G549</f>
        <v>813482</v>
      </c>
      <c r="H659" s="30" t="n">
        <f aca="false">H13+H150+H233+H302+H416+H470+H566+H642+H549</f>
        <v>64822.4</v>
      </c>
      <c r="I659" s="30" t="n">
        <f aca="false">I13+I150+I233+I302+I416+I470+I566+I642+I549</f>
        <v>878304.4</v>
      </c>
      <c r="J659" s="30" t="n">
        <f aca="false">J13+J150+J233+J302+J416+J470+J549+J566+J642</f>
        <v>19920</v>
      </c>
      <c r="K659" s="30" t="n">
        <f aca="false">I659+J659</f>
        <v>898224.4</v>
      </c>
      <c r="L659" s="30" t="n">
        <f aca="false">L13+L150+L233+L302+L416+L470+L549+L566+L642</f>
        <v>-18585.982</v>
      </c>
      <c r="M659" s="30" t="n">
        <f aca="false">L659+K659</f>
        <v>879638.418</v>
      </c>
      <c r="N659" s="98" t="n">
        <f aca="false">N13+N150+N233+N302+N416+N470+N549+N566+N642</f>
        <v>130620.47</v>
      </c>
      <c r="O659" s="30" t="n">
        <f aca="false">N659+M659</f>
        <v>1010258.888</v>
      </c>
      <c r="P659" s="90" t="n">
        <f aca="false">P13+P150+P233+P302+P416+P470+P549+P566+P642</f>
        <v>0</v>
      </c>
      <c r="Q659" s="30" t="n">
        <f aca="false">P659+O659</f>
        <v>1010258.888</v>
      </c>
      <c r="R659" s="32" t="n">
        <f aca="false">R13+R150+R233+R302+R416+R470+R549+R566+R642</f>
        <v>11796</v>
      </c>
      <c r="S659" s="30" t="n">
        <f aca="false">Q659+R659</f>
        <v>1022054.888</v>
      </c>
    </row>
    <row r="660" customFormat="false" ht="10.5" hidden="false" customHeight="true" outlineLevel="0" collapsed="false">
      <c r="C660" s="13"/>
      <c r="D660" s="13"/>
      <c r="E660" s="13"/>
      <c r="F660" s="13"/>
      <c r="N660" s="99"/>
    </row>
    <row r="661" customFormat="false" ht="15.75" hidden="true" customHeight="false" outlineLevel="0" collapsed="false">
      <c r="A661" s="100"/>
      <c r="B661" s="101"/>
      <c r="C661" s="102"/>
      <c r="D661" s="102"/>
      <c r="E661" s="103" t="s">
        <v>454</v>
      </c>
      <c r="F661" s="103" t="s">
        <v>455</v>
      </c>
      <c r="N661" s="99"/>
      <c r="Q661" s="1" t="s">
        <v>456</v>
      </c>
      <c r="R661" s="1" t="s">
        <v>453</v>
      </c>
    </row>
    <row r="662" customFormat="false" ht="15" hidden="true" customHeight="false" outlineLevel="0" collapsed="false">
      <c r="E662" s="1" t="n">
        <v>3000</v>
      </c>
      <c r="F662" s="1" t="n">
        <f aca="false">72121.5-120.7-4432-136.9-115.4</f>
        <v>67316.5</v>
      </c>
      <c r="G662" s="104"/>
      <c r="H662" s="105"/>
      <c r="I662" s="104"/>
      <c r="L662" s="104"/>
      <c r="N662" s="99"/>
      <c r="O662" s="106"/>
      <c r="Q662" s="1" t="n">
        <f aca="false">-58520.5</f>
        <v>-58520.5</v>
      </c>
      <c r="R662" s="107" t="n">
        <f aca="false">F662+Q662+E662</f>
        <v>11796</v>
      </c>
    </row>
    <row r="663" customFormat="false" ht="12.75" hidden="true" customHeight="false" outlineLevel="0" collapsed="false">
      <c r="Q663" s="104" t="n">
        <f aca="false">R625+R320+R98+R38</f>
        <v>-58820.5</v>
      </c>
    </row>
    <row r="664" customFormat="false" ht="12.75" hidden="true" customHeight="false" outlineLevel="0" collapsed="false">
      <c r="J664" s="105"/>
      <c r="N664" s="108"/>
      <c r="O664" s="108"/>
    </row>
    <row r="665" customFormat="false" ht="12.75" hidden="false" customHeight="false" outlineLevel="0" collapsed="false">
      <c r="H665" s="104"/>
      <c r="J665" s="105"/>
      <c r="N665" s="109"/>
      <c r="S665" s="1" t="n">
        <f aca="false">SUBTOTAL(9,S102:S645)</f>
        <v>5107572.33</v>
      </c>
    </row>
    <row r="666" customFormat="false" ht="12.75" hidden="false" customHeight="false" outlineLevel="0" collapsed="false">
      <c r="K666" s="33"/>
      <c r="O666" s="105"/>
    </row>
    <row r="667" customFormat="false" ht="12.75" hidden="false" customHeight="false" outlineLevel="0" collapsed="false">
      <c r="O667" s="105"/>
    </row>
    <row r="668" customFormat="false" ht="12.75" hidden="false" customHeight="false" outlineLevel="0" collapsed="false">
      <c r="O668" s="104"/>
    </row>
    <row r="671" customFormat="false" ht="12.75" hidden="false" customHeight="false" outlineLevel="0" collapsed="false">
      <c r="N671" s="106"/>
    </row>
  </sheetData>
  <mergeCells count="24">
    <mergeCell ref="E1:S1"/>
    <mergeCell ref="E2:S3"/>
    <mergeCell ref="F4:S4"/>
    <mergeCell ref="E5:S5"/>
    <mergeCell ref="B7:S7"/>
    <mergeCell ref="P9:S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7T14:00:25Z</cp:lastPrinted>
  <dcterms:modified xsi:type="dcterms:W3CDTF">2013-11-20T07:36:55Z</dcterms:modified>
  <cp:revision>0</cp:revision>
  <dc:subject/>
  <dc:title/>
</cp:coreProperties>
</file>