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9" sheetId="1" state="visible" r:id="rId2"/>
  </sheets>
  <definedNames>
    <definedName function="false" hidden="false" localSheetId="0" name="_xlnm.Print_Area" vbProcedure="false">'Приложение №9'!$A$1:$AF$437</definedName>
    <definedName function="false" hidden="false" localSheetId="0" name="_xlnm.Print_Titles" vbProcedure="false">'Приложение №9'!$9:$11</definedName>
    <definedName function="false" hidden="false" localSheetId="0" name="Excel_BuiltIn__FilterDatabase" vbProcedure="false">'Приложение №9'!$B$8:$P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21">
  <si>
    <t xml:space="preserve">ПРИЛОЖЕНИЕ №3</t>
  </si>
  <si>
    <t xml:space="preserve">  к пояснительной записке к Решению Собрания депутатов "О внесении изменений и дополнений в бюджет муниципального образования "Приморский муниципальный район" на 2013 год и плановый период 2014 и 2015 годов" от  13 декабря 2013 года № 35</t>
  </si>
  <si>
    <t xml:space="preserve">ПРИЛОЖЕНИЕ № 9 </t>
  </si>
  <si>
    <t xml:space="preserve">к Решению Собрания депутатов "О бюджете муниципального образования "Приморский муниципальный район" на 2013 год и плановый период 2014 и 2015 годов" от 13 декабря 2012 года №21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плановый период 2014 и 2015 годов </t>
  </si>
  <si>
    <t xml:space="preserve">тыс.рублей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Предлагаемые изменения</t>
  </si>
  <si>
    <t xml:space="preserve">Утверждено</t>
  </si>
  <si>
    <t xml:space="preserve">2014 год</t>
  </si>
  <si>
    <t xml:space="preserve">2015 год</t>
  </si>
  <si>
    <t xml:space="preserve">Управление по коммунальному хозяйству, топливу, энергетике и субсидиям жилищно-коммунального хозяйства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Выполнение функций органами местного самоуправления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Национальная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 74 00</t>
  </si>
  <si>
    <t xml:space="preserve">Иные межбюджетные трансферты</t>
  </si>
  <si>
    <t xml:space="preserve">Водное хозяйство</t>
  </si>
  <si>
    <t xml:space="preserve">Целевые программы муниципальных образований</t>
  </si>
  <si>
    <t xml:space="preserve">795 00 00 </t>
  </si>
  <si>
    <t xml:space="preserve">Долгосрочная целевая программа  МО "Приморский муниципальный район" "Развитие инфраструктуры Соловецкого архипелага"  на 2012-2014 годы</t>
  </si>
  <si>
    <t xml:space="preserve">795 22 00 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Обеспечение деятельности подведомственных учреждений</t>
  </si>
  <si>
    <t xml:space="preserve">340 99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убсидии бюджетным учреждениям на иные цели</t>
  </si>
  <si>
    <t xml:space="preserve">Жилищно-коммунальное хозяйство</t>
  </si>
  <si>
    <t xml:space="preserve">Жилищное хозяйство</t>
  </si>
  <si>
    <t xml:space="preserve">795 00 00</t>
  </si>
  <si>
    <t xml:space="preserve">Долгосрочная целевая программа "Переселение граждан из аварийного жилищного фонда на территории муниципального образования "Приморский муниципальный район" на 2011-2015 годы"</t>
  </si>
  <si>
    <t xml:space="preserve">795 11 00</t>
  </si>
  <si>
    <t xml:space="preserve">Прочие расходы</t>
  </si>
  <si>
    <t xml:space="preserve">Коммунальное хозяйство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Бюджетные инвестиции в объекты собственности муниципальных образований</t>
  </si>
  <si>
    <t xml:space="preserve">795 22 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Образование</t>
  </si>
  <si>
    <t xml:space="preserve">Дошкольное образование</t>
  </si>
  <si>
    <t xml:space="preserve">Расходы местного бюджета на строительство детского сада на 120 мест в пос.Васьково Приморского района</t>
  </si>
  <si>
    <t xml:space="preserve">360 00 00</t>
  </si>
  <si>
    <t xml:space="preserve">941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Строительство детского сада на 120 мест в пос.Васьково Приморского района</t>
  </si>
  <si>
    <t xml:space="preserve">950</t>
  </si>
  <si>
    <t xml:space="preserve">Общее образование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 жилого помещения и коммунальных услуг</t>
  </si>
  <si>
    <t xml:space="preserve">505 48 00</t>
  </si>
  <si>
    <t xml:space="preserve">Социальные выплаты</t>
  </si>
  <si>
    <t xml:space="preserve">Ведомственная целевая программа "Активизация индивидуального жилищного строительства в МО "Приморский муниципальный район" на 2012-2014 годы</t>
  </si>
  <si>
    <t xml:space="preserve">795 07 00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Осуществление государственных полномочий по созданию  комиссий по делам несовершеннолетних и защите их прав </t>
  </si>
  <si>
    <t xml:space="preserve">551 02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едомственная целевая программа "Профилактика преступлений и иных правонарушений на территории МО "Приморский муниципальный район"на 2012-2014 годы"</t>
  </si>
  <si>
    <t xml:space="preserve">795 04 00 </t>
  </si>
  <si>
    <t xml:space="preserve">Молодежная политика и оздоровление детей</t>
  </si>
  <si>
    <t xml:space="preserve">Ведомственная целевая программа "Молодежь Приморья (2012-2015 годы)"</t>
  </si>
  <si>
    <t xml:space="preserve">795 01 00</t>
  </si>
  <si>
    <t xml:space="preserve">Ведомственная целевая программа "Дом для молодой семьи"на 2012-2015 годы</t>
  </si>
  <si>
    <t xml:space="preserve">795 12 00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Долгосрочная целевая программа "Спорт Приморья на 2011-2014 годы"</t>
  </si>
  <si>
    <t xml:space="preserve">795 02 00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Культура, кинематография</t>
  </si>
  <si>
    <t xml:space="preserve">Культура</t>
  </si>
  <si>
    <t xml:space="preserve">Проверка сметной документации на строительство, реконструкцию и капитальный ремонт объектов</t>
  </si>
  <si>
    <t xml:space="preserve">380 00 00</t>
  </si>
  <si>
    <t xml:space="preserve">802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51 04 00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551 04 01</t>
  </si>
  <si>
    <t xml:space="preserve">Ведомственная целевая программа "Развитие сферы культуры муниципального образования "Приморский муниципальный район на 2014-2016 годы"</t>
  </si>
  <si>
    <t xml:space="preserve">795 24 00</t>
  </si>
  <si>
    <t xml:space="preserve">Обеспечение деятельности домов культуры</t>
  </si>
  <si>
    <t xml:space="preserve">795 24 01</t>
  </si>
  <si>
    <t xml:space="preserve">Обеспечение деятельности музеев</t>
  </si>
  <si>
    <t xml:space="preserve">795 24 02</t>
  </si>
  <si>
    <t xml:space="preserve">Обеспечение деятельности библиотек</t>
  </si>
  <si>
    <t xml:space="preserve">795 24 03</t>
  </si>
  <si>
    <t xml:space="preserve">Другие вопросы в области культуры, кинематографии</t>
  </si>
  <si>
    <t xml:space="preserve">Долгосрочная целевая программа "Энергосбережение и повышение энергетической эффективности муниципального образования "Приморский муниципальный район" на 2010-2015 годы"</t>
  </si>
  <si>
    <t xml:space="preserve">795 10 00</t>
  </si>
  <si>
    <t xml:space="preserve">Мероприятия в сфере культуры в рамках программы</t>
  </si>
  <si>
    <t xml:space="preserve">795 24 04</t>
  </si>
  <si>
    <t xml:space="preserve">Обеспечение пожарной безопасности учреждений культуры</t>
  </si>
  <si>
    <t xml:space="preserve">795 24 05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Иные безвозмездные и безвозвратные перечисления</t>
  </si>
  <si>
    <t xml:space="preserve">0702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801</t>
  </si>
  <si>
    <t xml:space="preserve">Долгосрочная целевая программа "Развитие системы образования и воспитания детей в муниципальном образовании "Приморский муниципальный район" на 2011-2015 годы"</t>
  </si>
  <si>
    <t xml:space="preserve">795 14 00 </t>
  </si>
  <si>
    <t xml:space="preserve">Обеспечение деятельности общеобразовательных учреждений</t>
  </si>
  <si>
    <t xml:space="preserve">795 14 01 </t>
  </si>
  <si>
    <t xml:space="preserve">Обеспечение деятельности образовательных учреждений по внешкольной работе с детьми</t>
  </si>
  <si>
    <t xml:space="preserve">795 14 02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Мероприятия в сфере образования (оздоровление детей)</t>
  </si>
  <si>
    <t xml:space="preserve">795 14 00</t>
  </si>
  <si>
    <t xml:space="preserve">Организация отдыха и оздоровление детей школьного возраста в каникулярный период</t>
  </si>
  <si>
    <t xml:space="preserve">795 14 03</t>
  </si>
  <si>
    <t xml:space="preserve">02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Выполнение функций казенными учреждениями</t>
  </si>
  <si>
    <t xml:space="preserve">0709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Муниципальная долгосрочная целевая программа "Повышение безопасности дорожного движения на территории МО "Приморский муниципальный район" на 2012-2015 годы"</t>
  </si>
  <si>
    <t xml:space="preserve">795 03 00</t>
  </si>
  <si>
    <t xml:space="preserve">Мероприятия в сфере образования в рамках программы</t>
  </si>
  <si>
    <t xml:space="preserve">795 14 04</t>
  </si>
  <si>
    <t xml:space="preserve">700</t>
  </si>
  <si>
    <t xml:space="preserve">Социальная поддержка отдельных категорий граждан</t>
  </si>
  <si>
    <t xml:space="preserve">795 14 05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Финансовое управление администрации муниципального образования "Приморский муниципальный район"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бюджетам муниципальных образований</t>
  </si>
  <si>
    <t xml:space="preserve">516 01 00</t>
  </si>
  <si>
    <t xml:space="preserve">Выравнивание бюджетной обеспеченности поселений за счет средств бюджета муниципального района</t>
  </si>
  <si>
    <t xml:space="preserve">516 01 10</t>
  </si>
  <si>
    <t xml:space="preserve">Фонд финансовой поддержки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 – 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Ведомственная целевая программа "Выравнивание бюджетной обеспеченности муниципальных образований поселений МО "Приморский муниципальный район" на 2012-2014 годы"</t>
  </si>
  <si>
    <t xml:space="preserve">795 17 00</t>
  </si>
  <si>
    <t xml:space="preserve">Иные дотации</t>
  </si>
  <si>
    <t xml:space="preserve">Прочие дотации</t>
  </si>
  <si>
    <t xml:space="preserve">Прочие межбюджетные трансферты общего характера 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Ведомственная целевая программа Архангельской области "Улучшение условий и охраны труда в Архангельской области на 2013 – 2015 годы"</t>
  </si>
  <si>
    <t xml:space="preserve">522 35 00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Субсидии юридическим лицам</t>
  </si>
  <si>
    <t xml:space="preserve">Сельское хозяйство и рыболовство</t>
  </si>
  <si>
    <t xml:space="preserve">Ведомственная целевая программа "Развитие личных подсобных хозяйств и крестьянских (фермерских) хозяйств МО "Приморский муниципальный район" на 2012-2015 годы</t>
  </si>
  <si>
    <t xml:space="preserve">795 16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и ремонт  муниципальных автомобильных дорог</t>
  </si>
  <si>
    <t xml:space="preserve">315 02 05</t>
  </si>
  <si>
    <t xml:space="preserve">Софинансирование по строительству, реконструкции, капитальному ремонту, ремонту и содержанию автомобильных дорог общего пользования местного значения, включая разработку проектной документации</t>
  </si>
  <si>
    <t xml:space="preserve">315 05 00</t>
  </si>
  <si>
    <t xml:space="preserve">Создание условий для обеспечения поселений и жителей городских округов услугами торговли</t>
  </si>
  <si>
    <t xml:space="preserve">551 01 13</t>
  </si>
  <si>
    <t xml:space="preserve">Ведомственная целевая программа "Развитие малого и среднего предпринимательства на территории МО "Приморский муниципальный район" на 2012-2015 годы"</t>
  </si>
  <si>
    <t xml:space="preserve">795 05 00</t>
  </si>
  <si>
    <t xml:space="preserve">Улучшение жилищных условий граждан, проживающих в сельской местности, в том числе молодых семей и молодых специалистов
</t>
  </si>
  <si>
    <t xml:space="preserve">370 00 00</t>
  </si>
  <si>
    <t xml:space="preserve">Мероприятия по улучшению жилищных условий граждан, проживающих в сельской местности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 002 00 00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440 99 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Долгосрочная целевая программа "Противодействие экстремизму и терроризму на территории муниципального образования "Приморский муниципальный район" на 2013-2015 годы"</t>
  </si>
  <si>
    <t xml:space="preserve">795 15 00</t>
  </si>
  <si>
    <t xml:space="preserve">Ведомственная целевая программа «Развитие территориального общественного самоуправления  в Приморском районе  на 2014-2015 годы»</t>
  </si>
  <si>
    <t xml:space="preserve">795 23 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лгосрочная целевая программа "Пожарная безопасность в населенных пунктах муниципального образования "Приморский муниципальный район" на 2013 - 2015 годы"</t>
  </si>
  <si>
    <t xml:space="preserve">795 25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брание депутатов муниципального образования "Приморский муниципальный район"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инансовое обеспечение деятельности контрольно-счетного органа муниципального образования</t>
  </si>
  <si>
    <t xml:space="preserve">003 00 00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00"/>
    <numFmt numFmtId="168" formatCode="0000000"/>
    <numFmt numFmtId="169" formatCode="#,##0.0"/>
    <numFmt numFmtId="170" formatCode="0.0"/>
    <numFmt numFmtId="171" formatCode="#,##0.00"/>
    <numFmt numFmtId="172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distributed" textRotation="0" wrapText="true" indent="0" shrinkToFit="false" readingOrder="1"/>
      <protection locked="true" hidden="true"/>
    </xf>
    <xf numFmtId="171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435</xdr:row>
      <xdr:rowOff>0</xdr:rowOff>
    </xdr:from>
    <xdr:to>
      <xdr:col>1</xdr:col>
      <xdr:colOff>979920</xdr:colOff>
      <xdr:row>435</xdr:row>
      <xdr:rowOff>162000</xdr:rowOff>
    </xdr:to>
    <xdr:sp>
      <xdr:nvSpPr>
        <xdr:cNvPr id="0" name="Text Box 31"/>
        <xdr:cNvSpPr/>
      </xdr:nvSpPr>
      <xdr:spPr>
        <a:xfrm>
          <a:off x="987120" y="155724120"/>
          <a:ext cx="82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A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5.56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5.41"/>
    <col collapsed="false" customWidth="true" hidden="true" outlineLevel="0" max="10" min="7" style="1" width="8.14"/>
    <col collapsed="false" customWidth="true" hidden="true" outlineLevel="0" max="12" min="11" style="1" width="8.7"/>
    <col collapsed="false" customWidth="true" hidden="true" outlineLevel="0" max="13" min="13" style="1" width="8.28"/>
    <col collapsed="false" customWidth="true" hidden="true" outlineLevel="0" max="16" min="14" style="1" width="9.28"/>
    <col collapsed="false" customWidth="true" hidden="true" outlineLevel="0" max="17" min="17" style="1" width="8.56"/>
    <col collapsed="false" customWidth="false" hidden="true" outlineLevel="0" max="18" min="18" style="1" width="9.14"/>
    <col collapsed="false" customWidth="true" hidden="true" outlineLevel="0" max="19" min="19" style="1" width="0.13"/>
    <col collapsed="false" customWidth="false" hidden="true" outlineLevel="0" max="22" min="20" style="1" width="9.14"/>
    <col collapsed="false" customWidth="true" hidden="true" outlineLevel="0" max="23" min="23" style="1" width="0.13"/>
    <col collapsed="false" customWidth="true" hidden="true" outlineLevel="0" max="24" min="24" style="1" width="9.7"/>
    <col collapsed="false" customWidth="false" hidden="true" outlineLevel="0" max="26" min="25" style="1" width="9.14"/>
    <col collapsed="false" customWidth="true" hidden="false" outlineLevel="0" max="27" min="27" style="1" width="9.28"/>
    <col collapsed="false" customWidth="true" hidden="false" outlineLevel="0" max="28" min="28" style="1" width="9.99"/>
    <col collapsed="false" customWidth="false" hidden="false" outlineLevel="0" max="29" min="29" style="1" width="9.14"/>
    <col collapsed="false" customWidth="true" hidden="false" outlineLevel="0" max="30" min="30" style="1" width="7.7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49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1.7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4.75" hidden="false" customHeight="true" outlineLevel="0" collapsed="false">
      <c r="B4" s="6"/>
      <c r="C4" s="7"/>
      <c r="D4" s="8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22.5" hidden="false" customHeight="true" outlineLevel="0" collapsed="false">
      <c r="B5" s="6"/>
      <c r="C5" s="11"/>
      <c r="D5" s="11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</row>
    <row r="6" customFormat="false" ht="43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2.75" hidden="false" customHeight="false" outlineLevel="0" collapsed="false">
      <c r="B7" s="13"/>
      <c r="C7" s="14"/>
      <c r="D7" s="14"/>
      <c r="E7" s="14"/>
      <c r="F7" s="14"/>
    </row>
    <row r="8" customFormat="false" ht="12.75" hidden="false" customHeight="false" outlineLevel="0" collapsed="false">
      <c r="H8" s="15"/>
      <c r="O8" s="16"/>
      <c r="P8" s="16"/>
      <c r="W8" s="16" t="s">
        <v>5</v>
      </c>
      <c r="X8" s="16"/>
      <c r="AE8" s="17" t="s">
        <v>6</v>
      </c>
      <c r="AF8" s="17"/>
    </row>
    <row r="9" customFormat="false" ht="42" hidden="false" customHeight="true" outlineLevel="0" collapsed="false">
      <c r="B9" s="18" t="s">
        <v>7</v>
      </c>
      <c r="C9" s="19" t="s">
        <v>8</v>
      </c>
      <c r="D9" s="20" t="s">
        <v>9</v>
      </c>
      <c r="E9" s="20" t="s">
        <v>10</v>
      </c>
      <c r="F9" s="20" t="s">
        <v>11</v>
      </c>
      <c r="G9" s="21" t="s">
        <v>12</v>
      </c>
      <c r="H9" s="21"/>
      <c r="I9" s="22" t="s">
        <v>13</v>
      </c>
      <c r="J9" s="22"/>
      <c r="K9" s="21" t="s">
        <v>14</v>
      </c>
      <c r="L9" s="21"/>
      <c r="M9" s="22" t="s">
        <v>13</v>
      </c>
      <c r="N9" s="22"/>
      <c r="O9" s="21" t="s">
        <v>14</v>
      </c>
      <c r="P9" s="21"/>
      <c r="Q9" s="22" t="s">
        <v>13</v>
      </c>
      <c r="R9" s="22"/>
      <c r="S9" s="21" t="s">
        <v>14</v>
      </c>
      <c r="T9" s="21"/>
      <c r="U9" s="22" t="s">
        <v>13</v>
      </c>
      <c r="V9" s="22"/>
      <c r="W9" s="21" t="s">
        <v>14</v>
      </c>
      <c r="X9" s="21"/>
      <c r="Y9" s="22" t="s">
        <v>13</v>
      </c>
      <c r="Z9" s="22"/>
      <c r="AA9" s="21" t="s">
        <v>14</v>
      </c>
      <c r="AB9" s="21"/>
      <c r="AC9" s="22" t="s">
        <v>13</v>
      </c>
      <c r="AD9" s="22"/>
      <c r="AE9" s="21" t="s">
        <v>12</v>
      </c>
      <c r="AF9" s="21"/>
    </row>
    <row r="10" customFormat="false" ht="53.25" hidden="false" customHeight="true" outlineLevel="0" collapsed="false">
      <c r="B10" s="18"/>
      <c r="C10" s="19"/>
      <c r="D10" s="20"/>
      <c r="E10" s="20"/>
      <c r="F10" s="20"/>
      <c r="G10" s="23" t="s">
        <v>15</v>
      </c>
      <c r="H10" s="23" t="s">
        <v>16</v>
      </c>
      <c r="I10" s="23" t="s">
        <v>15</v>
      </c>
      <c r="J10" s="23" t="s">
        <v>16</v>
      </c>
      <c r="K10" s="21" t="s">
        <v>15</v>
      </c>
      <c r="L10" s="21" t="s">
        <v>16</v>
      </c>
      <c r="M10" s="21" t="s">
        <v>15</v>
      </c>
      <c r="N10" s="21" t="s">
        <v>16</v>
      </c>
      <c r="O10" s="21" t="s">
        <v>15</v>
      </c>
      <c r="P10" s="21" t="s">
        <v>16</v>
      </c>
      <c r="Q10" s="21" t="s">
        <v>15</v>
      </c>
      <c r="R10" s="21" t="s">
        <v>16</v>
      </c>
      <c r="S10" s="21" t="s">
        <v>15</v>
      </c>
      <c r="T10" s="21" t="s">
        <v>16</v>
      </c>
      <c r="U10" s="21" t="s">
        <v>15</v>
      </c>
      <c r="V10" s="21" t="s">
        <v>16</v>
      </c>
      <c r="W10" s="21" t="s">
        <v>15</v>
      </c>
      <c r="X10" s="21" t="s">
        <v>16</v>
      </c>
      <c r="Y10" s="21" t="s">
        <v>15</v>
      </c>
      <c r="Z10" s="21" t="s">
        <v>16</v>
      </c>
      <c r="AA10" s="21" t="s">
        <v>15</v>
      </c>
      <c r="AB10" s="21" t="s">
        <v>16</v>
      </c>
      <c r="AC10" s="21" t="s">
        <v>15</v>
      </c>
      <c r="AD10" s="21" t="s">
        <v>16</v>
      </c>
      <c r="AE10" s="21" t="s">
        <v>15</v>
      </c>
      <c r="AF10" s="21" t="s">
        <v>16</v>
      </c>
    </row>
    <row r="11" customFormat="false" ht="12.75" hidden="false" customHeight="false" outlineLevel="0" collapsed="false">
      <c r="B11" s="18" t="n">
        <v>1</v>
      </c>
      <c r="C11" s="24" t="n">
        <v>2</v>
      </c>
      <c r="D11" s="24" t="n">
        <v>3</v>
      </c>
      <c r="E11" s="24" t="n">
        <v>4</v>
      </c>
      <c r="F11" s="24" t="n">
        <v>5</v>
      </c>
      <c r="G11" s="24" t="n">
        <v>5</v>
      </c>
      <c r="H11" s="24" t="n">
        <v>5</v>
      </c>
      <c r="I11" s="24" t="n">
        <v>5</v>
      </c>
      <c r="J11" s="24" t="n">
        <v>5</v>
      </c>
      <c r="K11" s="24" t="n">
        <v>5</v>
      </c>
      <c r="L11" s="24" t="n">
        <v>5</v>
      </c>
      <c r="M11" s="24" t="n">
        <v>5</v>
      </c>
      <c r="N11" s="24" t="n">
        <v>5</v>
      </c>
      <c r="O11" s="24" t="n">
        <v>6</v>
      </c>
      <c r="P11" s="24" t="n">
        <v>7</v>
      </c>
      <c r="Q11" s="24" t="n">
        <v>8</v>
      </c>
      <c r="R11" s="24" t="n">
        <v>9</v>
      </c>
      <c r="S11" s="24" t="n">
        <v>6</v>
      </c>
      <c r="T11" s="24" t="n">
        <v>7</v>
      </c>
      <c r="U11" s="24" t="n">
        <v>8</v>
      </c>
      <c r="V11" s="24" t="n">
        <v>9</v>
      </c>
      <c r="W11" s="24" t="n">
        <v>6</v>
      </c>
      <c r="X11" s="24" t="n">
        <v>7</v>
      </c>
      <c r="Y11" s="24" t="n">
        <v>8</v>
      </c>
      <c r="Z11" s="24" t="n">
        <v>9</v>
      </c>
      <c r="AA11" s="24" t="n">
        <v>6</v>
      </c>
      <c r="AB11" s="24" t="n">
        <v>7</v>
      </c>
      <c r="AC11" s="24" t="n">
        <v>8</v>
      </c>
      <c r="AD11" s="24" t="n">
        <v>9</v>
      </c>
      <c r="AE11" s="24" t="n">
        <v>10</v>
      </c>
      <c r="AF11" s="24" t="n">
        <v>11</v>
      </c>
    </row>
    <row r="12" customFormat="false" ht="60" hidden="false" customHeight="false" outlineLevel="0" collapsed="false">
      <c r="B12" s="25" t="s">
        <v>17</v>
      </c>
      <c r="C12" s="26" t="n">
        <v>23</v>
      </c>
      <c r="D12" s="27"/>
      <c r="E12" s="28"/>
      <c r="F12" s="29"/>
      <c r="G12" s="30" t="n">
        <f aca="false">G13+G21+G38+G77+G62</f>
        <v>136435.9</v>
      </c>
      <c r="H12" s="30" t="n">
        <f aca="false">H13+H21+H38+H77+H62</f>
        <v>132328.4</v>
      </c>
      <c r="I12" s="30" t="n">
        <f aca="false">I13+I21+I38+I77+I62</f>
        <v>-309.6</v>
      </c>
      <c r="J12" s="30" t="n">
        <f aca="false">J13+J21+J38+J77+J62</f>
        <v>-309.6</v>
      </c>
      <c r="K12" s="30" t="n">
        <f aca="false">I12+G12</f>
        <v>136126.3</v>
      </c>
      <c r="L12" s="30" t="n">
        <f aca="false">J12+H12</f>
        <v>132018.8</v>
      </c>
      <c r="M12" s="31" t="n">
        <f aca="false">M77</f>
        <v>575</v>
      </c>
      <c r="N12" s="31" t="n">
        <f aca="false">N77</f>
        <v>0</v>
      </c>
      <c r="O12" s="32" t="n">
        <f aca="false">K12+M12</f>
        <v>136701.3</v>
      </c>
      <c r="P12" s="32" t="n">
        <f aca="false">L12+N12</f>
        <v>132018.8</v>
      </c>
      <c r="Q12" s="32" t="n">
        <f aca="false">Q13+Q21+Q38+Q62+Q77</f>
        <v>27300</v>
      </c>
      <c r="R12" s="31" t="n">
        <v>0</v>
      </c>
      <c r="S12" s="32" t="n">
        <f aca="false">Q12+O12</f>
        <v>164001.3</v>
      </c>
      <c r="T12" s="32" t="n">
        <f aca="false">R12+P12</f>
        <v>132018.8</v>
      </c>
      <c r="U12" s="32"/>
      <c r="V12" s="32"/>
      <c r="W12" s="32" t="n">
        <f aca="false">U12+S12</f>
        <v>164001.3</v>
      </c>
      <c r="X12" s="32" t="n">
        <f aca="false">V12+T12</f>
        <v>132018.8</v>
      </c>
      <c r="Y12" s="32" t="n">
        <f aca="false">Y13+Y21+Y38+Y62+Y77</f>
        <v>58520.5</v>
      </c>
      <c r="Z12" s="32" t="n">
        <v>0</v>
      </c>
      <c r="AA12" s="32" t="n">
        <f aca="false">W12+Y12</f>
        <v>222521.8</v>
      </c>
      <c r="AB12" s="32" t="n">
        <f aca="false">Z12+X12</f>
        <v>132018.8</v>
      </c>
      <c r="AC12" s="31" t="n">
        <f aca="false">AC13+AC21+AC38+AC62+AC77</f>
        <v>19753.3</v>
      </c>
      <c r="AD12" s="31" t="n">
        <f aca="false">AD13+AD21+AD38+AD62+AD77</f>
        <v>0</v>
      </c>
      <c r="AE12" s="32" t="n">
        <f aca="false">AA12+AC12</f>
        <v>242275.1</v>
      </c>
      <c r="AF12" s="32" t="n">
        <f aca="false">AB12+AD12</f>
        <v>132018.8</v>
      </c>
    </row>
    <row r="13" s="33" customFormat="true" ht="12.75" hidden="false" customHeight="false" outlineLevel="0" collapsed="false">
      <c r="B13" s="34" t="s">
        <v>18</v>
      </c>
      <c r="C13" s="35" t="n">
        <v>23</v>
      </c>
      <c r="D13" s="36" t="n">
        <v>100</v>
      </c>
      <c r="E13" s="37"/>
      <c r="F13" s="35"/>
      <c r="G13" s="38" t="n">
        <f aca="false">G14</f>
        <v>319.6</v>
      </c>
      <c r="H13" s="38" t="n">
        <f aca="false">H14</f>
        <v>319.6</v>
      </c>
      <c r="I13" s="38" t="n">
        <f aca="false">I14</f>
        <v>-309.6</v>
      </c>
      <c r="J13" s="38" t="n">
        <f aca="false">J14</f>
        <v>-309.6</v>
      </c>
      <c r="K13" s="38" t="n">
        <f aca="false">I13+G13</f>
        <v>10</v>
      </c>
      <c r="L13" s="38" t="n">
        <f aca="false">J13+H13</f>
        <v>10</v>
      </c>
      <c r="M13" s="39"/>
      <c r="N13" s="39"/>
      <c r="O13" s="40" t="n">
        <f aca="false">K13+M13</f>
        <v>10</v>
      </c>
      <c r="P13" s="40" t="n">
        <f aca="false">L13+N13</f>
        <v>10</v>
      </c>
      <c r="Q13" s="41"/>
      <c r="R13" s="41"/>
      <c r="S13" s="40" t="n">
        <f aca="false">Q13+O13</f>
        <v>10</v>
      </c>
      <c r="T13" s="40" t="n">
        <f aca="false">R13+P13</f>
        <v>10</v>
      </c>
      <c r="U13" s="41"/>
      <c r="V13" s="41"/>
      <c r="W13" s="40" t="n">
        <f aca="false">U13+S13</f>
        <v>10</v>
      </c>
      <c r="X13" s="40" t="n">
        <f aca="false">V13+T13</f>
        <v>10</v>
      </c>
      <c r="Y13" s="41"/>
      <c r="Z13" s="41"/>
      <c r="AA13" s="40" t="n">
        <f aca="false">W13+Y13</f>
        <v>10</v>
      </c>
      <c r="AB13" s="40" t="n">
        <f aca="false">Z13+X13</f>
        <v>10</v>
      </c>
      <c r="AC13" s="41"/>
      <c r="AD13" s="41"/>
      <c r="AE13" s="40" t="n">
        <f aca="false">AA13+AC13</f>
        <v>10</v>
      </c>
      <c r="AF13" s="40" t="n">
        <f aca="false">AB13+AD13</f>
        <v>10</v>
      </c>
    </row>
    <row r="14" s="33" customFormat="true" ht="48" hidden="false" customHeight="false" outlineLevel="0" collapsed="false">
      <c r="B14" s="34" t="s">
        <v>19</v>
      </c>
      <c r="C14" s="35" t="n">
        <v>23</v>
      </c>
      <c r="D14" s="36" t="n">
        <v>104</v>
      </c>
      <c r="E14" s="37" t="s">
        <v>20</v>
      </c>
      <c r="F14" s="35" t="s">
        <v>20</v>
      </c>
      <c r="G14" s="38" t="n">
        <f aca="false">G15</f>
        <v>319.6</v>
      </c>
      <c r="H14" s="38" t="n">
        <f aca="false">H15</f>
        <v>319.6</v>
      </c>
      <c r="I14" s="38" t="n">
        <f aca="false">I15</f>
        <v>-309.6</v>
      </c>
      <c r="J14" s="38" t="n">
        <f aca="false">J15</f>
        <v>-309.6</v>
      </c>
      <c r="K14" s="38" t="n">
        <f aca="false">I14+G14</f>
        <v>10</v>
      </c>
      <c r="L14" s="38" t="n">
        <f aca="false">J14+H14</f>
        <v>10</v>
      </c>
      <c r="M14" s="39"/>
      <c r="N14" s="39"/>
      <c r="O14" s="40" t="n">
        <f aca="false">K14+M14</f>
        <v>10</v>
      </c>
      <c r="P14" s="40" t="n">
        <f aca="false">L14+N14</f>
        <v>10</v>
      </c>
      <c r="Q14" s="41"/>
      <c r="R14" s="41"/>
      <c r="S14" s="40" t="n">
        <f aca="false">Q14+O14</f>
        <v>10</v>
      </c>
      <c r="T14" s="40" t="n">
        <f aca="false">R14+P14</f>
        <v>10</v>
      </c>
      <c r="U14" s="41"/>
      <c r="V14" s="41"/>
      <c r="W14" s="40" t="n">
        <f aca="false">U14+S14</f>
        <v>10</v>
      </c>
      <c r="X14" s="40" t="n">
        <f aca="false">V14+T14</f>
        <v>10</v>
      </c>
      <c r="Y14" s="41"/>
      <c r="Z14" s="41"/>
      <c r="AA14" s="40" t="n">
        <f aca="false">W14+Y14</f>
        <v>10</v>
      </c>
      <c r="AB14" s="40" t="n">
        <f aca="false">Z14+X14</f>
        <v>10</v>
      </c>
      <c r="AC14" s="41"/>
      <c r="AD14" s="41"/>
      <c r="AE14" s="40" t="n">
        <f aca="false">AA14+AC14</f>
        <v>10</v>
      </c>
      <c r="AF14" s="40" t="n">
        <f aca="false">AB14+AD14</f>
        <v>10</v>
      </c>
    </row>
    <row r="15" s="33" customFormat="true" ht="12.75" hidden="false" customHeight="false" outlineLevel="0" collapsed="false">
      <c r="B15" s="34" t="s">
        <v>21</v>
      </c>
      <c r="C15" s="35" t="n">
        <v>23</v>
      </c>
      <c r="D15" s="36" t="n">
        <v>104</v>
      </c>
      <c r="E15" s="37" t="s">
        <v>22</v>
      </c>
      <c r="F15" s="35"/>
      <c r="G15" s="38" t="n">
        <f aca="false">G16</f>
        <v>319.6</v>
      </c>
      <c r="H15" s="38" t="n">
        <f aca="false">H16</f>
        <v>319.6</v>
      </c>
      <c r="I15" s="38" t="n">
        <f aca="false">I16</f>
        <v>-309.6</v>
      </c>
      <c r="J15" s="38" t="n">
        <f aca="false">J16</f>
        <v>-309.6</v>
      </c>
      <c r="K15" s="38" t="n">
        <f aca="false">I15+G15</f>
        <v>10</v>
      </c>
      <c r="L15" s="38" t="n">
        <f aca="false">J15+H15</f>
        <v>10</v>
      </c>
      <c r="M15" s="39"/>
      <c r="N15" s="39"/>
      <c r="O15" s="40" t="n">
        <f aca="false">K15+M15</f>
        <v>10</v>
      </c>
      <c r="P15" s="40" t="n">
        <f aca="false">L15+N15</f>
        <v>10</v>
      </c>
      <c r="Q15" s="41"/>
      <c r="R15" s="41"/>
      <c r="S15" s="40" t="n">
        <f aca="false">Q15+O15</f>
        <v>10</v>
      </c>
      <c r="T15" s="40" t="n">
        <f aca="false">R15+P15</f>
        <v>10</v>
      </c>
      <c r="U15" s="41"/>
      <c r="V15" s="41"/>
      <c r="W15" s="40" t="n">
        <f aca="false">U15+S15</f>
        <v>10</v>
      </c>
      <c r="X15" s="40" t="n">
        <f aca="false">V15+T15</f>
        <v>10</v>
      </c>
      <c r="Y15" s="41"/>
      <c r="Z15" s="41"/>
      <c r="AA15" s="40" t="n">
        <f aca="false">W15+Y15</f>
        <v>10</v>
      </c>
      <c r="AB15" s="40" t="n">
        <f aca="false">Z15+X15</f>
        <v>10</v>
      </c>
      <c r="AC15" s="41"/>
      <c r="AD15" s="41"/>
      <c r="AE15" s="40" t="n">
        <f aca="false">AA15+AC15</f>
        <v>10</v>
      </c>
      <c r="AF15" s="40" t="n">
        <f aca="false">AB15+AD15</f>
        <v>10</v>
      </c>
    </row>
    <row r="16" s="33" customFormat="true" ht="64.5" hidden="false" customHeight="true" outlineLevel="0" collapsed="false">
      <c r="B16" s="42" t="s">
        <v>23</v>
      </c>
      <c r="C16" s="35" t="n">
        <v>23</v>
      </c>
      <c r="D16" s="36" t="n">
        <v>104</v>
      </c>
      <c r="E16" s="37" t="s">
        <v>24</v>
      </c>
      <c r="F16" s="35"/>
      <c r="G16" s="38" t="n">
        <f aca="false">G17+G19</f>
        <v>319.6</v>
      </c>
      <c r="H16" s="38" t="n">
        <f aca="false">H17+H19</f>
        <v>319.6</v>
      </c>
      <c r="I16" s="38" t="n">
        <f aca="false">I17+I19</f>
        <v>-309.6</v>
      </c>
      <c r="J16" s="38" t="n">
        <f aca="false">J17+J19</f>
        <v>-309.6</v>
      </c>
      <c r="K16" s="38" t="n">
        <f aca="false">I16+G16</f>
        <v>10</v>
      </c>
      <c r="L16" s="38" t="n">
        <f aca="false">J16+H16</f>
        <v>10</v>
      </c>
      <c r="M16" s="39"/>
      <c r="N16" s="39"/>
      <c r="O16" s="40" t="n">
        <f aca="false">K16+M16</f>
        <v>10</v>
      </c>
      <c r="P16" s="40" t="n">
        <f aca="false">L16+N16</f>
        <v>10</v>
      </c>
      <c r="Q16" s="41"/>
      <c r="R16" s="41"/>
      <c r="S16" s="40" t="n">
        <f aca="false">Q16+O16</f>
        <v>10</v>
      </c>
      <c r="T16" s="40" t="n">
        <f aca="false">R16+P16</f>
        <v>10</v>
      </c>
      <c r="U16" s="41"/>
      <c r="V16" s="41"/>
      <c r="W16" s="40" t="n">
        <f aca="false">U16+S16</f>
        <v>10</v>
      </c>
      <c r="X16" s="40" t="n">
        <f aca="false">V16+T16</f>
        <v>10</v>
      </c>
      <c r="Y16" s="41"/>
      <c r="Z16" s="41"/>
      <c r="AA16" s="40" t="n">
        <f aca="false">W16+Y16</f>
        <v>10</v>
      </c>
      <c r="AB16" s="40" t="n">
        <f aca="false">Z16+X16</f>
        <v>10</v>
      </c>
      <c r="AC16" s="41"/>
      <c r="AD16" s="41"/>
      <c r="AE16" s="40" t="n">
        <f aca="false">AA16+AC16</f>
        <v>10</v>
      </c>
      <c r="AF16" s="40" t="n">
        <f aca="false">AB16+AD16</f>
        <v>10</v>
      </c>
    </row>
    <row r="17" s="33" customFormat="true" ht="60" hidden="false" customHeight="false" outlineLevel="0" collapsed="false">
      <c r="B17" s="42" t="s">
        <v>25</v>
      </c>
      <c r="C17" s="35" t="n">
        <v>23</v>
      </c>
      <c r="D17" s="36" t="n">
        <v>104</v>
      </c>
      <c r="E17" s="37" t="s">
        <v>26</v>
      </c>
      <c r="F17" s="35"/>
      <c r="G17" s="38" t="n">
        <f aca="false">G18</f>
        <v>10</v>
      </c>
      <c r="H17" s="38" t="n">
        <f aca="false">H18</f>
        <v>10</v>
      </c>
      <c r="I17" s="41"/>
      <c r="J17" s="41"/>
      <c r="K17" s="38" t="n">
        <f aca="false">I17+G17</f>
        <v>10</v>
      </c>
      <c r="L17" s="38" t="n">
        <f aca="false">J17+H17</f>
        <v>10</v>
      </c>
      <c r="M17" s="39"/>
      <c r="N17" s="39"/>
      <c r="O17" s="40" t="n">
        <f aca="false">K17+M17</f>
        <v>10</v>
      </c>
      <c r="P17" s="40" t="n">
        <f aca="false">L17+N17</f>
        <v>10</v>
      </c>
      <c r="Q17" s="41"/>
      <c r="R17" s="41"/>
      <c r="S17" s="40" t="n">
        <f aca="false">Q17+O17</f>
        <v>10</v>
      </c>
      <c r="T17" s="40" t="n">
        <f aca="false">R17+P17</f>
        <v>10</v>
      </c>
      <c r="U17" s="41"/>
      <c r="V17" s="41"/>
      <c r="W17" s="40" t="n">
        <f aca="false">U17+S17</f>
        <v>10</v>
      </c>
      <c r="X17" s="40" t="n">
        <f aca="false">V17+T17</f>
        <v>10</v>
      </c>
      <c r="Y17" s="41"/>
      <c r="Z17" s="41"/>
      <c r="AA17" s="40" t="n">
        <f aca="false">W17+Y17</f>
        <v>10</v>
      </c>
      <c r="AB17" s="40" t="n">
        <f aca="false">Z17+X17</f>
        <v>10</v>
      </c>
      <c r="AC17" s="41"/>
      <c r="AD17" s="41"/>
      <c r="AE17" s="40" t="n">
        <f aca="false">AA17+AC17</f>
        <v>10</v>
      </c>
      <c r="AF17" s="40" t="n">
        <f aca="false">AB17+AD17</f>
        <v>10</v>
      </c>
    </row>
    <row r="18" s="33" customFormat="true" ht="24" hidden="false" customHeight="false" outlineLevel="0" collapsed="false">
      <c r="B18" s="42" t="s">
        <v>27</v>
      </c>
      <c r="C18" s="35" t="n">
        <v>23</v>
      </c>
      <c r="D18" s="36" t="n">
        <v>104</v>
      </c>
      <c r="E18" s="37" t="s">
        <v>26</v>
      </c>
      <c r="F18" s="35" t="n">
        <v>700</v>
      </c>
      <c r="G18" s="43" t="n">
        <v>10</v>
      </c>
      <c r="H18" s="43" t="n">
        <v>10</v>
      </c>
      <c r="I18" s="41"/>
      <c r="J18" s="41"/>
      <c r="K18" s="38" t="n">
        <f aca="false">I18+G18</f>
        <v>10</v>
      </c>
      <c r="L18" s="38" t="n">
        <f aca="false">J18+H18</f>
        <v>10</v>
      </c>
      <c r="M18" s="39"/>
      <c r="N18" s="39"/>
      <c r="O18" s="40" t="n">
        <f aca="false">K18+M18</f>
        <v>10</v>
      </c>
      <c r="P18" s="40" t="n">
        <f aca="false">L18+N18</f>
        <v>10</v>
      </c>
      <c r="Q18" s="41"/>
      <c r="R18" s="41"/>
      <c r="S18" s="40" t="n">
        <f aca="false">Q18+O18</f>
        <v>10</v>
      </c>
      <c r="T18" s="40" t="n">
        <f aca="false">R18+P18</f>
        <v>10</v>
      </c>
      <c r="U18" s="41"/>
      <c r="V18" s="41"/>
      <c r="W18" s="40" t="n">
        <f aca="false">U18+S18</f>
        <v>10</v>
      </c>
      <c r="X18" s="40" t="n">
        <f aca="false">V18+T18</f>
        <v>10</v>
      </c>
      <c r="Y18" s="41"/>
      <c r="Z18" s="41"/>
      <c r="AA18" s="40" t="n">
        <f aca="false">W18+Y18</f>
        <v>10</v>
      </c>
      <c r="AB18" s="40" t="n">
        <f aca="false">Z18+X18</f>
        <v>10</v>
      </c>
      <c r="AC18" s="41"/>
      <c r="AD18" s="41"/>
      <c r="AE18" s="40" t="n">
        <f aca="false">AA18+AC18</f>
        <v>10</v>
      </c>
      <c r="AF18" s="40" t="n">
        <f aca="false">AB18+AD18</f>
        <v>10</v>
      </c>
    </row>
    <row r="19" s="33" customFormat="true" ht="36" hidden="true" customHeight="false" outlineLevel="0" collapsed="false">
      <c r="B19" s="42" t="s">
        <v>28</v>
      </c>
      <c r="C19" s="35" t="n">
        <v>23</v>
      </c>
      <c r="D19" s="36" t="n">
        <v>104</v>
      </c>
      <c r="E19" s="37" t="s">
        <v>29</v>
      </c>
      <c r="F19" s="35"/>
      <c r="G19" s="43" t="n">
        <f aca="false">G20</f>
        <v>309.6</v>
      </c>
      <c r="H19" s="43" t="n">
        <f aca="false">H20</f>
        <v>309.6</v>
      </c>
      <c r="I19" s="43" t="n">
        <f aca="false">I20</f>
        <v>-309.6</v>
      </c>
      <c r="J19" s="43" t="n">
        <f aca="false">J20</f>
        <v>-309.6</v>
      </c>
      <c r="K19" s="38" t="n">
        <f aca="false">I19+G19</f>
        <v>0</v>
      </c>
      <c r="L19" s="38" t="n">
        <f aca="false">J19+H19</f>
        <v>0</v>
      </c>
      <c r="M19" s="39"/>
      <c r="N19" s="39"/>
      <c r="O19" s="40" t="n">
        <f aca="false">K19+M19</f>
        <v>0</v>
      </c>
      <c r="P19" s="40" t="n">
        <f aca="false">L19+N19</f>
        <v>0</v>
      </c>
      <c r="Q19" s="41"/>
      <c r="R19" s="41"/>
      <c r="S19" s="40" t="n">
        <f aca="false">Q19+O19</f>
        <v>0</v>
      </c>
      <c r="T19" s="40" t="n">
        <f aca="false">R19+P19</f>
        <v>0</v>
      </c>
      <c r="U19" s="41"/>
      <c r="V19" s="41"/>
      <c r="W19" s="40" t="n">
        <f aca="false">U19+S19</f>
        <v>0</v>
      </c>
      <c r="X19" s="40" t="n">
        <f aca="false">V19+T19</f>
        <v>0</v>
      </c>
      <c r="Y19" s="41"/>
      <c r="Z19" s="41"/>
      <c r="AA19" s="40" t="n">
        <f aca="false">W19+Y19</f>
        <v>0</v>
      </c>
      <c r="AB19" s="40" t="n">
        <f aca="false">Z19+X19</f>
        <v>0</v>
      </c>
      <c r="AC19" s="41"/>
      <c r="AD19" s="41"/>
      <c r="AE19" s="40" t="n">
        <f aca="false">AA19+AC19</f>
        <v>0</v>
      </c>
      <c r="AF19" s="40" t="n">
        <f aca="false">AB19+AD19</f>
        <v>0</v>
      </c>
    </row>
    <row r="20" s="33" customFormat="true" ht="24" hidden="true" customHeight="false" outlineLevel="0" collapsed="false">
      <c r="B20" s="42" t="s">
        <v>27</v>
      </c>
      <c r="C20" s="35" t="n">
        <v>23</v>
      </c>
      <c r="D20" s="36" t="n">
        <v>104</v>
      </c>
      <c r="E20" s="37" t="s">
        <v>29</v>
      </c>
      <c r="F20" s="35" t="n">
        <v>700</v>
      </c>
      <c r="G20" s="43" t="n">
        <v>309.6</v>
      </c>
      <c r="H20" s="43" t="n">
        <v>309.6</v>
      </c>
      <c r="I20" s="39" t="n">
        <v>-309.6</v>
      </c>
      <c r="J20" s="39" t="n">
        <v>-309.6</v>
      </c>
      <c r="K20" s="38" t="n">
        <f aca="false">I20+G20</f>
        <v>0</v>
      </c>
      <c r="L20" s="38" t="n">
        <f aca="false">J20+H20</f>
        <v>0</v>
      </c>
      <c r="M20" s="39"/>
      <c r="N20" s="39"/>
      <c r="O20" s="40" t="n">
        <f aca="false">K20+M20</f>
        <v>0</v>
      </c>
      <c r="P20" s="40" t="n">
        <f aca="false">L20+N20</f>
        <v>0</v>
      </c>
      <c r="Q20" s="41"/>
      <c r="R20" s="41"/>
      <c r="S20" s="40" t="n">
        <f aca="false">Q20+O20</f>
        <v>0</v>
      </c>
      <c r="T20" s="40" t="n">
        <f aca="false">R20+P20</f>
        <v>0</v>
      </c>
      <c r="U20" s="41"/>
      <c r="V20" s="41"/>
      <c r="W20" s="40" t="n">
        <f aca="false">U20+S20</f>
        <v>0</v>
      </c>
      <c r="X20" s="40" t="n">
        <f aca="false">V20+T20</f>
        <v>0</v>
      </c>
      <c r="Y20" s="41"/>
      <c r="Z20" s="41"/>
      <c r="AA20" s="40" t="n">
        <f aca="false">W20+Y20</f>
        <v>0</v>
      </c>
      <c r="AB20" s="40" t="n">
        <f aca="false">Z20+X20</f>
        <v>0</v>
      </c>
      <c r="AC20" s="41"/>
      <c r="AD20" s="41"/>
      <c r="AE20" s="40" t="n">
        <f aca="false">AA20+AC20</f>
        <v>0</v>
      </c>
      <c r="AF20" s="40" t="n">
        <f aca="false">AB20+AD20</f>
        <v>0</v>
      </c>
    </row>
    <row r="21" s="33" customFormat="true" ht="12.75" hidden="false" customHeight="false" outlineLevel="0" collapsed="false">
      <c r="B21" s="42" t="s">
        <v>30</v>
      </c>
      <c r="C21" s="35" t="n">
        <v>23</v>
      </c>
      <c r="D21" s="36" t="n">
        <v>400</v>
      </c>
      <c r="E21" s="37"/>
      <c r="F21" s="35"/>
      <c r="G21" s="38" t="n">
        <f aca="false">G22+G30</f>
        <v>10811.4</v>
      </c>
      <c r="H21" s="38" t="n">
        <f aca="false">H22+H30</f>
        <v>4817.4</v>
      </c>
      <c r="I21" s="41"/>
      <c r="J21" s="41"/>
      <c r="K21" s="38" t="n">
        <f aca="false">I21+G21</f>
        <v>10811.4</v>
      </c>
      <c r="L21" s="38" t="n">
        <f aca="false">J21+H21</f>
        <v>4817.4</v>
      </c>
      <c r="M21" s="39"/>
      <c r="N21" s="39"/>
      <c r="O21" s="40" t="n">
        <f aca="false">K21+M21</f>
        <v>10811.4</v>
      </c>
      <c r="P21" s="40" t="n">
        <f aca="false">L21+N21</f>
        <v>4817.4</v>
      </c>
      <c r="Q21" s="41"/>
      <c r="R21" s="41"/>
      <c r="S21" s="40" t="n">
        <f aca="false">Q21+O21</f>
        <v>10811.4</v>
      </c>
      <c r="T21" s="40" t="n">
        <f aca="false">R21+P21</f>
        <v>4817.4</v>
      </c>
      <c r="U21" s="41"/>
      <c r="V21" s="41"/>
      <c r="W21" s="40" t="n">
        <f aca="false">U21+S21</f>
        <v>10811.4</v>
      </c>
      <c r="X21" s="40" t="n">
        <f aca="false">V21+T21</f>
        <v>4817.4</v>
      </c>
      <c r="Y21" s="44" t="n">
        <f aca="false">Y22+Y26+Y30</f>
        <v>20252.5</v>
      </c>
      <c r="Z21" s="43" t="n">
        <v>0</v>
      </c>
      <c r="AA21" s="40" t="n">
        <f aca="false">W21+Y21</f>
        <v>31063.9</v>
      </c>
      <c r="AB21" s="40" t="n">
        <f aca="false">Z21+X21</f>
        <v>4817.4</v>
      </c>
      <c r="AC21" s="39" t="n">
        <f aca="false">AC26</f>
        <v>-32.6</v>
      </c>
      <c r="AD21" s="41"/>
      <c r="AE21" s="40" t="n">
        <f aca="false">AA21+AC21</f>
        <v>31031.3</v>
      </c>
      <c r="AF21" s="40" t="n">
        <f aca="false">AB21+AD21</f>
        <v>4817.4</v>
      </c>
    </row>
    <row r="22" s="33" customFormat="true" ht="12.75" hidden="false" customHeight="false" outlineLevel="0" collapsed="false">
      <c r="B22" s="42" t="s">
        <v>31</v>
      </c>
      <c r="C22" s="35" t="n">
        <v>23</v>
      </c>
      <c r="D22" s="36" t="n">
        <v>402</v>
      </c>
      <c r="E22" s="37"/>
      <c r="F22" s="35"/>
      <c r="G22" s="38" t="n">
        <f aca="false">G23</f>
        <v>6000</v>
      </c>
      <c r="H22" s="38" t="n">
        <f aca="false">H23</f>
        <v>0</v>
      </c>
      <c r="I22" s="41"/>
      <c r="J22" s="41"/>
      <c r="K22" s="38" t="n">
        <f aca="false">I22+G22</f>
        <v>6000</v>
      </c>
      <c r="L22" s="38" t="n">
        <f aca="false">J22+H22</f>
        <v>0</v>
      </c>
      <c r="M22" s="39"/>
      <c r="N22" s="39"/>
      <c r="O22" s="40" t="n">
        <f aca="false">K22+M22</f>
        <v>6000</v>
      </c>
      <c r="P22" s="40" t="n">
        <f aca="false">L22+N22</f>
        <v>0</v>
      </c>
      <c r="Q22" s="41"/>
      <c r="R22" s="41"/>
      <c r="S22" s="40" t="n">
        <f aca="false">Q22+O22</f>
        <v>6000</v>
      </c>
      <c r="T22" s="40" t="n">
        <f aca="false">R22+P22</f>
        <v>0</v>
      </c>
      <c r="U22" s="41"/>
      <c r="V22" s="41"/>
      <c r="W22" s="40" t="n">
        <f aca="false">U22+S22</f>
        <v>6000</v>
      </c>
      <c r="X22" s="40" t="n">
        <f aca="false">V22+T22</f>
        <v>0</v>
      </c>
      <c r="Y22" s="41"/>
      <c r="Z22" s="41"/>
      <c r="AA22" s="40" t="n">
        <f aca="false">W22+Y22</f>
        <v>6000</v>
      </c>
      <c r="AB22" s="40" t="n">
        <f aca="false">Z22+X22</f>
        <v>0</v>
      </c>
      <c r="AC22" s="41"/>
      <c r="AD22" s="41"/>
      <c r="AE22" s="40" t="n">
        <f aca="false">AA22+AC22</f>
        <v>6000</v>
      </c>
      <c r="AF22" s="40" t="n">
        <f aca="false">AB22+AD22</f>
        <v>0</v>
      </c>
    </row>
    <row r="23" s="33" customFormat="true" ht="12.75" hidden="false" customHeight="false" outlineLevel="0" collapsed="false">
      <c r="B23" s="34" t="s">
        <v>32</v>
      </c>
      <c r="C23" s="35" t="n">
        <v>23</v>
      </c>
      <c r="D23" s="36" t="n">
        <v>402</v>
      </c>
      <c r="E23" s="37" t="s">
        <v>33</v>
      </c>
      <c r="F23" s="35"/>
      <c r="G23" s="38" t="n">
        <f aca="false">G24</f>
        <v>6000</v>
      </c>
      <c r="H23" s="38" t="n">
        <f aca="false">H24</f>
        <v>0</v>
      </c>
      <c r="I23" s="41"/>
      <c r="J23" s="41"/>
      <c r="K23" s="38" t="n">
        <f aca="false">I23+G23</f>
        <v>6000</v>
      </c>
      <c r="L23" s="38" t="n">
        <f aca="false">J23+H23</f>
        <v>0</v>
      </c>
      <c r="M23" s="39"/>
      <c r="N23" s="39"/>
      <c r="O23" s="40" t="n">
        <f aca="false">K23+M23</f>
        <v>6000</v>
      </c>
      <c r="P23" s="40" t="n">
        <f aca="false">L23+N23</f>
        <v>0</v>
      </c>
      <c r="Q23" s="41"/>
      <c r="R23" s="41"/>
      <c r="S23" s="40" t="n">
        <f aca="false">Q23+O23</f>
        <v>6000</v>
      </c>
      <c r="T23" s="40" t="n">
        <f aca="false">R23+P23</f>
        <v>0</v>
      </c>
      <c r="U23" s="41"/>
      <c r="V23" s="41"/>
      <c r="W23" s="40" t="n">
        <f aca="false">U23+S23</f>
        <v>6000</v>
      </c>
      <c r="X23" s="40" t="n">
        <f aca="false">V23+T23</f>
        <v>0</v>
      </c>
      <c r="Y23" s="41"/>
      <c r="Z23" s="41"/>
      <c r="AA23" s="40" t="n">
        <f aca="false">W23+Y23</f>
        <v>6000</v>
      </c>
      <c r="AB23" s="40" t="n">
        <f aca="false">Z23+X23</f>
        <v>0</v>
      </c>
      <c r="AC23" s="41"/>
      <c r="AD23" s="41"/>
      <c r="AE23" s="40" t="n">
        <f aca="false">AA23+AC23</f>
        <v>6000</v>
      </c>
      <c r="AF23" s="40" t="n">
        <f aca="false">AB23+AD23</f>
        <v>0</v>
      </c>
    </row>
    <row r="24" s="33" customFormat="true" ht="36" hidden="false" customHeight="false" outlineLevel="0" collapsed="false">
      <c r="B24" s="42" t="s">
        <v>34</v>
      </c>
      <c r="C24" s="35" t="n">
        <v>23</v>
      </c>
      <c r="D24" s="36" t="n">
        <v>402</v>
      </c>
      <c r="E24" s="37" t="s">
        <v>35</v>
      </c>
      <c r="F24" s="35"/>
      <c r="G24" s="38" t="n">
        <f aca="false">G25</f>
        <v>6000</v>
      </c>
      <c r="H24" s="38" t="n">
        <f aca="false">H25</f>
        <v>0</v>
      </c>
      <c r="I24" s="41"/>
      <c r="J24" s="41"/>
      <c r="K24" s="38" t="n">
        <f aca="false">I24+G24</f>
        <v>6000</v>
      </c>
      <c r="L24" s="38" t="n">
        <f aca="false">J24+H24</f>
        <v>0</v>
      </c>
      <c r="M24" s="39"/>
      <c r="N24" s="39"/>
      <c r="O24" s="40" t="n">
        <f aca="false">K24+M24</f>
        <v>6000</v>
      </c>
      <c r="P24" s="40" t="n">
        <f aca="false">L24+N24</f>
        <v>0</v>
      </c>
      <c r="Q24" s="41"/>
      <c r="R24" s="41"/>
      <c r="S24" s="40" t="n">
        <f aca="false">Q24+O24</f>
        <v>6000</v>
      </c>
      <c r="T24" s="40" t="n">
        <f aca="false">R24+P24</f>
        <v>0</v>
      </c>
      <c r="U24" s="41"/>
      <c r="V24" s="41"/>
      <c r="W24" s="40" t="n">
        <f aca="false">U24+S24</f>
        <v>6000</v>
      </c>
      <c r="X24" s="40" t="n">
        <f aca="false">V24+T24</f>
        <v>0</v>
      </c>
      <c r="Y24" s="41"/>
      <c r="Z24" s="41"/>
      <c r="AA24" s="40" t="n">
        <f aca="false">W24+Y24</f>
        <v>6000</v>
      </c>
      <c r="AB24" s="40" t="n">
        <f aca="false">Z24+X24</f>
        <v>0</v>
      </c>
      <c r="AC24" s="41"/>
      <c r="AD24" s="41"/>
      <c r="AE24" s="40" t="n">
        <f aca="false">AA24+AC24</f>
        <v>6000</v>
      </c>
      <c r="AF24" s="40" t="n">
        <f aca="false">AB24+AD24</f>
        <v>0</v>
      </c>
    </row>
    <row r="25" s="33" customFormat="true" ht="12.75" hidden="false" customHeight="false" outlineLevel="0" collapsed="false">
      <c r="B25" s="45" t="s">
        <v>36</v>
      </c>
      <c r="C25" s="35" t="n">
        <v>23</v>
      </c>
      <c r="D25" s="36" t="n">
        <v>402</v>
      </c>
      <c r="E25" s="37" t="s">
        <v>35</v>
      </c>
      <c r="F25" s="35" t="n">
        <v>17</v>
      </c>
      <c r="G25" s="44" t="n">
        <v>6000</v>
      </c>
      <c r="H25" s="44" t="n">
        <v>0</v>
      </c>
      <c r="I25" s="41"/>
      <c r="J25" s="41"/>
      <c r="K25" s="38" t="n">
        <f aca="false">I25+G25</f>
        <v>6000</v>
      </c>
      <c r="L25" s="38" t="n">
        <f aca="false">J25+H25</f>
        <v>0</v>
      </c>
      <c r="M25" s="39"/>
      <c r="N25" s="39"/>
      <c r="O25" s="40" t="n">
        <f aca="false">K25+M25</f>
        <v>6000</v>
      </c>
      <c r="P25" s="40" t="n">
        <f aca="false">L25+N25</f>
        <v>0</v>
      </c>
      <c r="Q25" s="41"/>
      <c r="R25" s="41"/>
      <c r="S25" s="40" t="n">
        <f aca="false">Q25+O25</f>
        <v>6000</v>
      </c>
      <c r="T25" s="40" t="n">
        <f aca="false">R25+P25</f>
        <v>0</v>
      </c>
      <c r="U25" s="41"/>
      <c r="V25" s="41"/>
      <c r="W25" s="40" t="n">
        <f aca="false">U25+S25</f>
        <v>6000</v>
      </c>
      <c r="X25" s="40" t="n">
        <f aca="false">V25+T25</f>
        <v>0</v>
      </c>
      <c r="Y25" s="41"/>
      <c r="Z25" s="41"/>
      <c r="AA25" s="40" t="n">
        <f aca="false">W25+Y25</f>
        <v>6000</v>
      </c>
      <c r="AB25" s="40" t="n">
        <f aca="false">Z25+X25</f>
        <v>0</v>
      </c>
      <c r="AC25" s="41"/>
      <c r="AD25" s="41"/>
      <c r="AE25" s="40" t="n">
        <f aca="false">AA25+AC25</f>
        <v>6000</v>
      </c>
      <c r="AF25" s="40" t="n">
        <f aca="false">AB25+AD25</f>
        <v>0</v>
      </c>
    </row>
    <row r="26" s="33" customFormat="true" ht="12.75" hidden="false" customHeight="false" outlineLevel="0" collapsed="false">
      <c r="B26" s="45" t="s">
        <v>37</v>
      </c>
      <c r="C26" s="35" t="n">
        <v>23</v>
      </c>
      <c r="D26" s="36" t="n">
        <v>406</v>
      </c>
      <c r="E26" s="37"/>
      <c r="F26" s="35"/>
      <c r="G26" s="44"/>
      <c r="H26" s="44"/>
      <c r="I26" s="41"/>
      <c r="J26" s="41"/>
      <c r="K26" s="38"/>
      <c r="L26" s="38"/>
      <c r="M26" s="39"/>
      <c r="N26" s="39"/>
      <c r="O26" s="40"/>
      <c r="P26" s="40"/>
      <c r="Q26" s="41"/>
      <c r="R26" s="41"/>
      <c r="S26" s="40"/>
      <c r="T26" s="40"/>
      <c r="U26" s="41"/>
      <c r="V26" s="41"/>
      <c r="W26" s="40" t="n">
        <v>0</v>
      </c>
      <c r="X26" s="40" t="n">
        <v>0</v>
      </c>
      <c r="Y26" s="44" t="n">
        <f aca="false">Y27</f>
        <v>20252.5</v>
      </c>
      <c r="Z26" s="44" t="n">
        <v>0</v>
      </c>
      <c r="AA26" s="40" t="n">
        <f aca="false">AA27</f>
        <v>20252.5</v>
      </c>
      <c r="AB26" s="40" t="n">
        <v>0</v>
      </c>
      <c r="AC26" s="39" t="n">
        <f aca="false">AC27</f>
        <v>-32.6</v>
      </c>
      <c r="AD26" s="41"/>
      <c r="AE26" s="40" t="n">
        <f aca="false">AA26+AC26</f>
        <v>20219.9</v>
      </c>
      <c r="AF26" s="40" t="n">
        <f aca="false">AB26+AD26</f>
        <v>0</v>
      </c>
    </row>
    <row r="27" s="33" customFormat="true" ht="24" hidden="false" customHeight="false" outlineLevel="0" collapsed="false">
      <c r="B27" s="45" t="s">
        <v>38</v>
      </c>
      <c r="C27" s="35" t="n">
        <v>23</v>
      </c>
      <c r="D27" s="36" t="n">
        <v>406</v>
      </c>
      <c r="E27" s="46" t="s">
        <v>39</v>
      </c>
      <c r="F27" s="35"/>
      <c r="G27" s="44"/>
      <c r="H27" s="44"/>
      <c r="I27" s="41"/>
      <c r="J27" s="41"/>
      <c r="K27" s="38"/>
      <c r="L27" s="38"/>
      <c r="M27" s="39"/>
      <c r="N27" s="39"/>
      <c r="O27" s="40"/>
      <c r="P27" s="40"/>
      <c r="Q27" s="41"/>
      <c r="R27" s="41"/>
      <c r="S27" s="40"/>
      <c r="T27" s="40"/>
      <c r="U27" s="41"/>
      <c r="V27" s="41"/>
      <c r="W27" s="40" t="n">
        <v>0</v>
      </c>
      <c r="X27" s="40" t="n">
        <v>0</v>
      </c>
      <c r="Y27" s="44" t="n">
        <f aca="false">Y28</f>
        <v>20252.5</v>
      </c>
      <c r="Z27" s="44" t="n">
        <v>0</v>
      </c>
      <c r="AA27" s="40" t="n">
        <f aca="false">AA28</f>
        <v>20252.5</v>
      </c>
      <c r="AB27" s="40" t="n">
        <v>0</v>
      </c>
      <c r="AC27" s="39" t="n">
        <f aca="false">AC28</f>
        <v>-32.6</v>
      </c>
      <c r="AD27" s="41"/>
      <c r="AE27" s="40" t="n">
        <f aca="false">AA27+AC27</f>
        <v>20219.9</v>
      </c>
      <c r="AF27" s="40" t="n">
        <f aca="false">AB27+AD27</f>
        <v>0</v>
      </c>
    </row>
    <row r="28" s="33" customFormat="true" ht="48" hidden="false" customHeight="false" outlineLevel="0" collapsed="false">
      <c r="B28" s="45" t="s">
        <v>40</v>
      </c>
      <c r="C28" s="35" t="n">
        <v>23</v>
      </c>
      <c r="D28" s="36" t="n">
        <v>406</v>
      </c>
      <c r="E28" s="46" t="s">
        <v>41</v>
      </c>
      <c r="F28" s="35"/>
      <c r="G28" s="44"/>
      <c r="H28" s="44"/>
      <c r="I28" s="41"/>
      <c r="J28" s="41"/>
      <c r="K28" s="38"/>
      <c r="L28" s="38"/>
      <c r="M28" s="39"/>
      <c r="N28" s="39"/>
      <c r="O28" s="40"/>
      <c r="P28" s="40"/>
      <c r="Q28" s="41"/>
      <c r="R28" s="41"/>
      <c r="S28" s="40"/>
      <c r="T28" s="40"/>
      <c r="U28" s="41"/>
      <c r="V28" s="41"/>
      <c r="W28" s="40" t="n">
        <v>0</v>
      </c>
      <c r="X28" s="40" t="n">
        <v>0</v>
      </c>
      <c r="Y28" s="44" t="n">
        <f aca="false">Y29</f>
        <v>20252.5</v>
      </c>
      <c r="Z28" s="44" t="n">
        <v>0</v>
      </c>
      <c r="AA28" s="40" t="n">
        <f aca="false">AA29</f>
        <v>20252.5</v>
      </c>
      <c r="AB28" s="40" t="n">
        <v>0</v>
      </c>
      <c r="AC28" s="39" t="n">
        <f aca="false">AC29</f>
        <v>-32.6</v>
      </c>
      <c r="AD28" s="41"/>
      <c r="AE28" s="40" t="n">
        <f aca="false">AA28+AC28</f>
        <v>20219.9</v>
      </c>
      <c r="AF28" s="40" t="n">
        <f aca="false">AB28+AD28</f>
        <v>0</v>
      </c>
    </row>
    <row r="29" s="33" customFormat="true" ht="12.75" hidden="false" customHeight="false" outlineLevel="0" collapsed="false">
      <c r="B29" s="45" t="s">
        <v>36</v>
      </c>
      <c r="C29" s="35" t="n">
        <v>23</v>
      </c>
      <c r="D29" s="36" t="n">
        <v>406</v>
      </c>
      <c r="E29" s="46" t="s">
        <v>41</v>
      </c>
      <c r="F29" s="35" t="n">
        <v>17</v>
      </c>
      <c r="G29" s="44"/>
      <c r="H29" s="44"/>
      <c r="I29" s="41"/>
      <c r="J29" s="41"/>
      <c r="K29" s="38"/>
      <c r="L29" s="38"/>
      <c r="M29" s="39"/>
      <c r="N29" s="39"/>
      <c r="O29" s="40"/>
      <c r="P29" s="40"/>
      <c r="Q29" s="41"/>
      <c r="R29" s="41"/>
      <c r="S29" s="40"/>
      <c r="T29" s="40"/>
      <c r="U29" s="41"/>
      <c r="V29" s="41"/>
      <c r="W29" s="40" t="n">
        <v>0</v>
      </c>
      <c r="X29" s="40" t="n">
        <v>0</v>
      </c>
      <c r="Y29" s="44" t="n">
        <v>20252.5</v>
      </c>
      <c r="Z29" s="44" t="n">
        <v>0</v>
      </c>
      <c r="AA29" s="40" t="n">
        <f aca="false">W29+Y29</f>
        <v>20252.5</v>
      </c>
      <c r="AB29" s="40" t="n">
        <v>0</v>
      </c>
      <c r="AC29" s="39" t="n">
        <v>-32.6</v>
      </c>
      <c r="AD29" s="39"/>
      <c r="AE29" s="40" t="n">
        <f aca="false">AA29+AC29</f>
        <v>20219.9</v>
      </c>
      <c r="AF29" s="40" t="n">
        <f aca="false">AB29+AD29</f>
        <v>0</v>
      </c>
    </row>
    <row r="30" s="33" customFormat="true" ht="24" hidden="false" customHeight="false" outlineLevel="0" collapsed="false">
      <c r="B30" s="42" t="s">
        <v>42</v>
      </c>
      <c r="C30" s="35" t="n">
        <v>23</v>
      </c>
      <c r="D30" s="36" t="n">
        <v>412</v>
      </c>
      <c r="E30" s="37"/>
      <c r="F30" s="35"/>
      <c r="G30" s="38" t="n">
        <f aca="false">G31+G34</f>
        <v>4811.4</v>
      </c>
      <c r="H30" s="38" t="n">
        <f aca="false">H31+H34</f>
        <v>4817.4</v>
      </c>
      <c r="I30" s="41"/>
      <c r="J30" s="41"/>
      <c r="K30" s="38" t="n">
        <f aca="false">I30+G30</f>
        <v>4811.4</v>
      </c>
      <c r="L30" s="38" t="n">
        <f aca="false">J30+H30</f>
        <v>4817.4</v>
      </c>
      <c r="M30" s="39"/>
      <c r="N30" s="39"/>
      <c r="O30" s="40" t="n">
        <f aca="false">K30+M30</f>
        <v>4811.4</v>
      </c>
      <c r="P30" s="40" t="n">
        <f aca="false">L30+N30</f>
        <v>4817.4</v>
      </c>
      <c r="Q30" s="41"/>
      <c r="R30" s="41"/>
      <c r="S30" s="40" t="n">
        <f aca="false">Q30+O30</f>
        <v>4811.4</v>
      </c>
      <c r="T30" s="40" t="n">
        <f aca="false">R30+P30</f>
        <v>4817.4</v>
      </c>
      <c r="U30" s="41"/>
      <c r="V30" s="41"/>
      <c r="W30" s="40" t="n">
        <f aca="false">U30+S30</f>
        <v>4811.4</v>
      </c>
      <c r="X30" s="40" t="n">
        <f aca="false">V30+T30</f>
        <v>4817.4</v>
      </c>
      <c r="Y30" s="41"/>
      <c r="Z30" s="41"/>
      <c r="AA30" s="40" t="n">
        <f aca="false">W30+Y30</f>
        <v>4811.4</v>
      </c>
      <c r="AB30" s="40" t="n">
        <f aca="false">Z30+X30</f>
        <v>4817.4</v>
      </c>
      <c r="AC30" s="39"/>
      <c r="AD30" s="39"/>
      <c r="AE30" s="40" t="n">
        <f aca="false">AA30+AC30</f>
        <v>4811.4</v>
      </c>
      <c r="AF30" s="40" t="n">
        <f aca="false">AB30+AD30</f>
        <v>4817.4</v>
      </c>
    </row>
    <row r="31" s="33" customFormat="true" ht="24" hidden="false" customHeight="false" outlineLevel="0" collapsed="false">
      <c r="B31" s="42" t="s">
        <v>43</v>
      </c>
      <c r="C31" s="35" t="n">
        <v>23</v>
      </c>
      <c r="D31" s="36" t="n">
        <v>412</v>
      </c>
      <c r="E31" s="37" t="s">
        <v>44</v>
      </c>
      <c r="F31" s="29"/>
      <c r="G31" s="38" t="n">
        <f aca="false">G32</f>
        <v>4811</v>
      </c>
      <c r="H31" s="38" t="n">
        <f aca="false">H32</f>
        <v>4817</v>
      </c>
      <c r="I31" s="41"/>
      <c r="J31" s="41"/>
      <c r="K31" s="38" t="n">
        <f aca="false">I31+G31</f>
        <v>4811</v>
      </c>
      <c r="L31" s="38" t="n">
        <f aca="false">J31+H31</f>
        <v>4817</v>
      </c>
      <c r="M31" s="39"/>
      <c r="N31" s="39"/>
      <c r="O31" s="40" t="n">
        <f aca="false">K31+M31</f>
        <v>4811</v>
      </c>
      <c r="P31" s="40" t="n">
        <f aca="false">L31+N31</f>
        <v>4817</v>
      </c>
      <c r="Q31" s="41"/>
      <c r="R31" s="41"/>
      <c r="S31" s="40" t="n">
        <f aca="false">Q31+O31</f>
        <v>4811</v>
      </c>
      <c r="T31" s="40" t="n">
        <f aca="false">R31+P31</f>
        <v>4817</v>
      </c>
      <c r="U31" s="41"/>
      <c r="V31" s="41"/>
      <c r="W31" s="40" t="n">
        <f aca="false">U31+S31</f>
        <v>4811</v>
      </c>
      <c r="X31" s="40" t="n">
        <f aca="false">V31+T31</f>
        <v>4817</v>
      </c>
      <c r="Y31" s="41"/>
      <c r="Z31" s="41"/>
      <c r="AA31" s="40" t="n">
        <f aca="false">W31+Y31</f>
        <v>4811</v>
      </c>
      <c r="AB31" s="40" t="n">
        <f aca="false">Z31+X31</f>
        <v>4817</v>
      </c>
      <c r="AC31" s="39"/>
      <c r="AD31" s="39"/>
      <c r="AE31" s="40" t="n">
        <f aca="false">AA31+AC31</f>
        <v>4811</v>
      </c>
      <c r="AF31" s="40" t="n">
        <f aca="false">AB31+AD31</f>
        <v>4817</v>
      </c>
    </row>
    <row r="32" s="33" customFormat="true" ht="24" hidden="false" customHeight="false" outlineLevel="0" collapsed="false">
      <c r="B32" s="42" t="s">
        <v>45</v>
      </c>
      <c r="C32" s="35" t="n">
        <v>23</v>
      </c>
      <c r="D32" s="36" t="n">
        <v>412</v>
      </c>
      <c r="E32" s="37" t="s">
        <v>46</v>
      </c>
      <c r="F32" s="29"/>
      <c r="G32" s="38" t="n">
        <f aca="false">G33</f>
        <v>4811</v>
      </c>
      <c r="H32" s="38" t="n">
        <f aca="false">H33</f>
        <v>4817</v>
      </c>
      <c r="I32" s="41"/>
      <c r="J32" s="41"/>
      <c r="K32" s="38" t="n">
        <f aca="false">I32+G32</f>
        <v>4811</v>
      </c>
      <c r="L32" s="38" t="n">
        <f aca="false">J32+H32</f>
        <v>4817</v>
      </c>
      <c r="M32" s="39"/>
      <c r="N32" s="39"/>
      <c r="O32" s="40" t="n">
        <f aca="false">K32+M32</f>
        <v>4811</v>
      </c>
      <c r="P32" s="40" t="n">
        <f aca="false">L32+N32</f>
        <v>4817</v>
      </c>
      <c r="Q32" s="41"/>
      <c r="R32" s="41"/>
      <c r="S32" s="40" t="n">
        <f aca="false">Q32+O32</f>
        <v>4811</v>
      </c>
      <c r="T32" s="40" t="n">
        <f aca="false">R32+P32</f>
        <v>4817</v>
      </c>
      <c r="U32" s="41"/>
      <c r="V32" s="41"/>
      <c r="W32" s="40" t="n">
        <f aca="false">U32+S32</f>
        <v>4811</v>
      </c>
      <c r="X32" s="40" t="n">
        <f aca="false">V32+T32</f>
        <v>4817</v>
      </c>
      <c r="Y32" s="41"/>
      <c r="Z32" s="41"/>
      <c r="AA32" s="40" t="n">
        <f aca="false">W32+Y32</f>
        <v>4811</v>
      </c>
      <c r="AB32" s="40" t="n">
        <f aca="false">Z32+X32</f>
        <v>4817</v>
      </c>
      <c r="AC32" s="39"/>
      <c r="AD32" s="39"/>
      <c r="AE32" s="40" t="n">
        <f aca="false">AA32+AC32</f>
        <v>4811</v>
      </c>
      <c r="AF32" s="40" t="n">
        <f aca="false">AB32+AD32</f>
        <v>4817</v>
      </c>
    </row>
    <row r="33" s="33" customFormat="true" ht="48" hidden="false" customHeight="false" outlineLevel="0" collapsed="false">
      <c r="B33" s="42" t="s">
        <v>47</v>
      </c>
      <c r="C33" s="35" t="n">
        <v>23</v>
      </c>
      <c r="D33" s="36" t="n">
        <v>412</v>
      </c>
      <c r="E33" s="37" t="s">
        <v>46</v>
      </c>
      <c r="F33" s="29" t="n">
        <v>801</v>
      </c>
      <c r="G33" s="44" t="n">
        <v>4811</v>
      </c>
      <c r="H33" s="44" t="n">
        <v>4817</v>
      </c>
      <c r="I33" s="41"/>
      <c r="J33" s="41"/>
      <c r="K33" s="38" t="n">
        <f aca="false">I33+G33</f>
        <v>4811</v>
      </c>
      <c r="L33" s="38" t="n">
        <f aca="false">J33+H33</f>
        <v>4817</v>
      </c>
      <c r="M33" s="39"/>
      <c r="N33" s="39"/>
      <c r="O33" s="40" t="n">
        <f aca="false">K33+M33</f>
        <v>4811</v>
      </c>
      <c r="P33" s="40" t="n">
        <f aca="false">L33+N33</f>
        <v>4817</v>
      </c>
      <c r="Q33" s="41"/>
      <c r="R33" s="41"/>
      <c r="S33" s="40" t="n">
        <f aca="false">Q33+O33</f>
        <v>4811</v>
      </c>
      <c r="T33" s="40" t="n">
        <f aca="false">R33+P33</f>
        <v>4817</v>
      </c>
      <c r="U33" s="41"/>
      <c r="V33" s="41"/>
      <c r="W33" s="40" t="n">
        <f aca="false">U33+S33</f>
        <v>4811</v>
      </c>
      <c r="X33" s="40" t="n">
        <f aca="false">V33+T33</f>
        <v>4817</v>
      </c>
      <c r="Y33" s="41"/>
      <c r="Z33" s="41"/>
      <c r="AA33" s="40" t="n">
        <f aca="false">W33+Y33</f>
        <v>4811</v>
      </c>
      <c r="AB33" s="40" t="n">
        <f aca="false">Z33+X33</f>
        <v>4817</v>
      </c>
      <c r="AC33" s="41"/>
      <c r="AD33" s="41"/>
      <c r="AE33" s="40" t="n">
        <f aca="false">AA33+AC33</f>
        <v>4811</v>
      </c>
      <c r="AF33" s="40" t="n">
        <f aca="false">AB33+AD33</f>
        <v>4817</v>
      </c>
    </row>
    <row r="34" s="33" customFormat="true" ht="17.25" hidden="false" customHeight="true" outlineLevel="0" collapsed="false">
      <c r="B34" s="45" t="s">
        <v>21</v>
      </c>
      <c r="C34" s="35" t="n">
        <v>23</v>
      </c>
      <c r="D34" s="36" t="n">
        <v>412</v>
      </c>
      <c r="E34" s="46" t="s">
        <v>22</v>
      </c>
      <c r="F34" s="29"/>
      <c r="G34" s="38" t="n">
        <f aca="false">G35</f>
        <v>0.4</v>
      </c>
      <c r="H34" s="38" t="n">
        <f aca="false">H35</f>
        <v>0.4</v>
      </c>
      <c r="I34" s="41"/>
      <c r="J34" s="41"/>
      <c r="K34" s="38" t="n">
        <f aca="false">I34+G34</f>
        <v>0.4</v>
      </c>
      <c r="L34" s="38" t="n">
        <f aca="false">J34+H34</f>
        <v>0.4</v>
      </c>
      <c r="M34" s="39"/>
      <c r="N34" s="39"/>
      <c r="O34" s="40" t="n">
        <f aca="false">K34+M34</f>
        <v>0.4</v>
      </c>
      <c r="P34" s="40" t="n">
        <f aca="false">L34+N34</f>
        <v>0.4</v>
      </c>
      <c r="Q34" s="41"/>
      <c r="R34" s="41"/>
      <c r="S34" s="40" t="n">
        <f aca="false">Q34+O34</f>
        <v>0.4</v>
      </c>
      <c r="T34" s="40" t="n">
        <f aca="false">R34+P34</f>
        <v>0.4</v>
      </c>
      <c r="U34" s="41"/>
      <c r="V34" s="41"/>
      <c r="W34" s="40" t="n">
        <f aca="false">U34+S34</f>
        <v>0.4</v>
      </c>
      <c r="X34" s="40" t="n">
        <f aca="false">V34+T34</f>
        <v>0.4</v>
      </c>
      <c r="Y34" s="41"/>
      <c r="Z34" s="41"/>
      <c r="AA34" s="40" t="n">
        <f aca="false">W34+Y34</f>
        <v>0.4</v>
      </c>
      <c r="AB34" s="40" t="n">
        <f aca="false">Z34+X34</f>
        <v>0.4</v>
      </c>
      <c r="AC34" s="41"/>
      <c r="AD34" s="41"/>
      <c r="AE34" s="40" t="n">
        <f aca="false">AA34+AC34</f>
        <v>0.4</v>
      </c>
      <c r="AF34" s="40" t="n">
        <f aca="false">AB34+AD34</f>
        <v>0.4</v>
      </c>
    </row>
    <row r="35" s="33" customFormat="true" ht="48" hidden="false" customHeight="true" outlineLevel="0" collapsed="false">
      <c r="B35" s="42" t="s">
        <v>48</v>
      </c>
      <c r="C35" s="35" t="n">
        <v>23</v>
      </c>
      <c r="D35" s="36" t="n">
        <v>412</v>
      </c>
      <c r="E35" s="46" t="s">
        <v>49</v>
      </c>
      <c r="F35" s="29"/>
      <c r="G35" s="38" t="n">
        <f aca="false">G36</f>
        <v>0.4</v>
      </c>
      <c r="H35" s="38" t="n">
        <f aca="false">H36</f>
        <v>0.4</v>
      </c>
      <c r="I35" s="41"/>
      <c r="J35" s="41"/>
      <c r="K35" s="38" t="n">
        <f aca="false">I35+G35</f>
        <v>0.4</v>
      </c>
      <c r="L35" s="38" t="n">
        <f aca="false">J35+H35</f>
        <v>0.4</v>
      </c>
      <c r="M35" s="39"/>
      <c r="N35" s="39"/>
      <c r="O35" s="40" t="n">
        <f aca="false">K35+M35</f>
        <v>0.4</v>
      </c>
      <c r="P35" s="40" t="n">
        <f aca="false">L35+N35</f>
        <v>0.4</v>
      </c>
      <c r="Q35" s="41"/>
      <c r="R35" s="41"/>
      <c r="S35" s="40" t="n">
        <f aca="false">Q35+O35</f>
        <v>0.4</v>
      </c>
      <c r="T35" s="40" t="n">
        <f aca="false">R35+P35</f>
        <v>0.4</v>
      </c>
      <c r="U35" s="41"/>
      <c r="V35" s="41"/>
      <c r="W35" s="40" t="n">
        <f aca="false">U35+S35</f>
        <v>0.4</v>
      </c>
      <c r="X35" s="40" t="n">
        <f aca="false">V35+T35</f>
        <v>0.4</v>
      </c>
      <c r="Y35" s="41"/>
      <c r="Z35" s="41"/>
      <c r="AA35" s="40" t="n">
        <f aca="false">W35+Y35</f>
        <v>0.4</v>
      </c>
      <c r="AB35" s="40" t="n">
        <f aca="false">Z35+X35</f>
        <v>0.4</v>
      </c>
      <c r="AC35" s="41"/>
      <c r="AD35" s="41"/>
      <c r="AE35" s="40" t="n">
        <f aca="false">AA35+AC35</f>
        <v>0.4</v>
      </c>
      <c r="AF35" s="40" t="n">
        <f aca="false">AB35+AD35</f>
        <v>0.4</v>
      </c>
    </row>
    <row r="36" s="33" customFormat="true" ht="31.5" hidden="false" customHeight="true" outlineLevel="0" collapsed="false">
      <c r="B36" s="34" t="s">
        <v>50</v>
      </c>
      <c r="C36" s="35" t="n">
        <v>23</v>
      </c>
      <c r="D36" s="36" t="n">
        <v>412</v>
      </c>
      <c r="E36" s="46" t="s">
        <v>51</v>
      </c>
      <c r="F36" s="29"/>
      <c r="G36" s="38" t="n">
        <f aca="false">G37</f>
        <v>0.4</v>
      </c>
      <c r="H36" s="38" t="n">
        <f aca="false">H37</f>
        <v>0.4</v>
      </c>
      <c r="I36" s="41"/>
      <c r="J36" s="41"/>
      <c r="K36" s="38" t="n">
        <f aca="false">I36+G36</f>
        <v>0.4</v>
      </c>
      <c r="L36" s="38" t="n">
        <f aca="false">J36+H36</f>
        <v>0.4</v>
      </c>
      <c r="M36" s="39"/>
      <c r="N36" s="39"/>
      <c r="O36" s="40" t="n">
        <f aca="false">K36+M36</f>
        <v>0.4</v>
      </c>
      <c r="P36" s="40" t="n">
        <f aca="false">L36+N36</f>
        <v>0.4</v>
      </c>
      <c r="Q36" s="41"/>
      <c r="R36" s="41"/>
      <c r="S36" s="40" t="n">
        <f aca="false">Q36+O36</f>
        <v>0.4</v>
      </c>
      <c r="T36" s="40" t="n">
        <f aca="false">R36+P36</f>
        <v>0.4</v>
      </c>
      <c r="U36" s="41"/>
      <c r="V36" s="41"/>
      <c r="W36" s="40" t="n">
        <f aca="false">U36+S36</f>
        <v>0.4</v>
      </c>
      <c r="X36" s="40" t="n">
        <f aca="false">V36+T36</f>
        <v>0.4</v>
      </c>
      <c r="Y36" s="41"/>
      <c r="Z36" s="41"/>
      <c r="AA36" s="40" t="n">
        <f aca="false">W36+Y36</f>
        <v>0.4</v>
      </c>
      <c r="AB36" s="40" t="n">
        <f aca="false">Z36+X36</f>
        <v>0.4</v>
      </c>
      <c r="AC36" s="41"/>
      <c r="AD36" s="41"/>
      <c r="AE36" s="40" t="n">
        <f aca="false">AA36+AC36</f>
        <v>0.4</v>
      </c>
      <c r="AF36" s="40" t="n">
        <f aca="false">AB36+AD36</f>
        <v>0.4</v>
      </c>
    </row>
    <row r="37" s="33" customFormat="true" ht="17.25" hidden="false" customHeight="true" outlineLevel="0" collapsed="false">
      <c r="B37" s="42" t="s">
        <v>52</v>
      </c>
      <c r="C37" s="35" t="n">
        <v>23</v>
      </c>
      <c r="D37" s="36" t="n">
        <v>412</v>
      </c>
      <c r="E37" s="46" t="s">
        <v>51</v>
      </c>
      <c r="F37" s="29" t="n">
        <v>802</v>
      </c>
      <c r="G37" s="44" t="n">
        <v>0.4</v>
      </c>
      <c r="H37" s="39" t="n">
        <v>0.4</v>
      </c>
      <c r="I37" s="41"/>
      <c r="J37" s="41"/>
      <c r="K37" s="38" t="n">
        <f aca="false">I37+G37</f>
        <v>0.4</v>
      </c>
      <c r="L37" s="38" t="n">
        <f aca="false">J37+H37</f>
        <v>0.4</v>
      </c>
      <c r="M37" s="39"/>
      <c r="N37" s="39"/>
      <c r="O37" s="40" t="n">
        <f aca="false">K37+M37</f>
        <v>0.4</v>
      </c>
      <c r="P37" s="40" t="n">
        <f aca="false">L37+N37</f>
        <v>0.4</v>
      </c>
      <c r="Q37" s="41"/>
      <c r="R37" s="41"/>
      <c r="S37" s="40" t="n">
        <f aca="false">Q37+O37</f>
        <v>0.4</v>
      </c>
      <c r="T37" s="40" t="n">
        <f aca="false">R37+P37</f>
        <v>0.4</v>
      </c>
      <c r="U37" s="41"/>
      <c r="V37" s="41"/>
      <c r="W37" s="40" t="n">
        <f aca="false">U37+S37</f>
        <v>0.4</v>
      </c>
      <c r="X37" s="40" t="n">
        <f aca="false">V37+T37</f>
        <v>0.4</v>
      </c>
      <c r="Y37" s="41"/>
      <c r="Z37" s="41"/>
      <c r="AA37" s="40" t="n">
        <f aca="false">W37+Y37</f>
        <v>0.4</v>
      </c>
      <c r="AB37" s="40" t="n">
        <f aca="false">Z37+X37</f>
        <v>0.4</v>
      </c>
      <c r="AC37" s="41"/>
      <c r="AD37" s="41"/>
      <c r="AE37" s="40" t="n">
        <f aca="false">AA37+AC37</f>
        <v>0.4</v>
      </c>
      <c r="AF37" s="40" t="n">
        <f aca="false">AB37+AD37</f>
        <v>0.4</v>
      </c>
    </row>
    <row r="38" s="33" customFormat="true" ht="12.75" hidden="false" customHeight="false" outlineLevel="0" collapsed="false">
      <c r="B38" s="45" t="s">
        <v>53</v>
      </c>
      <c r="C38" s="35" t="n">
        <v>23</v>
      </c>
      <c r="D38" s="47" t="n">
        <v>500</v>
      </c>
      <c r="E38" s="37" t="s">
        <v>20</v>
      </c>
      <c r="F38" s="35" t="s">
        <v>20</v>
      </c>
      <c r="G38" s="38" t="n">
        <f aca="false">G39+G46+G58+G54</f>
        <v>38396.9</v>
      </c>
      <c r="H38" s="38" t="n">
        <f aca="false">H39+H46+H58+H54</f>
        <v>4196.9</v>
      </c>
      <c r="I38" s="38" t="n">
        <f aca="false">I39+I46+I58+I54</f>
        <v>0</v>
      </c>
      <c r="J38" s="38" t="n">
        <f aca="false">J39+J46+J58+J54</f>
        <v>0</v>
      </c>
      <c r="K38" s="38" t="n">
        <f aca="false">I38+G38</f>
        <v>38396.9</v>
      </c>
      <c r="L38" s="38" t="n">
        <f aca="false">J38+H38</f>
        <v>4196.9</v>
      </c>
      <c r="M38" s="39"/>
      <c r="N38" s="39"/>
      <c r="O38" s="40" t="n">
        <f aca="false">K38+M38</f>
        <v>38396.9</v>
      </c>
      <c r="P38" s="40" t="n">
        <f aca="false">L38+N38</f>
        <v>4196.9</v>
      </c>
      <c r="Q38" s="44" t="n">
        <f aca="false">Q39+Q46+Q54+Q58</f>
        <v>17300</v>
      </c>
      <c r="R38" s="43" t="n">
        <v>0</v>
      </c>
      <c r="S38" s="40" t="n">
        <f aca="false">Q38+O38</f>
        <v>55696.9</v>
      </c>
      <c r="T38" s="40" t="n">
        <f aca="false">R38+P38</f>
        <v>4196.9</v>
      </c>
      <c r="U38" s="41"/>
      <c r="V38" s="41"/>
      <c r="W38" s="40" t="n">
        <f aca="false">U38+S38</f>
        <v>55696.9</v>
      </c>
      <c r="X38" s="40" t="n">
        <f aca="false">V38+T38</f>
        <v>4196.9</v>
      </c>
      <c r="Y38" s="44" t="n">
        <f aca="false">Y39+Y46+Y54+Y58</f>
        <v>38268</v>
      </c>
      <c r="Z38" s="43" t="n">
        <v>0</v>
      </c>
      <c r="AA38" s="40" t="n">
        <f aca="false">W38+Y38</f>
        <v>93964.9</v>
      </c>
      <c r="AB38" s="40" t="n">
        <f aca="false">Z38+X38</f>
        <v>4196.9</v>
      </c>
      <c r="AC38" s="44" t="n">
        <f aca="false">AC46</f>
        <v>19785.9</v>
      </c>
      <c r="AD38" s="41"/>
      <c r="AE38" s="40" t="n">
        <f aca="false">AA38+AC38</f>
        <v>113750.8</v>
      </c>
      <c r="AF38" s="40" t="n">
        <f aca="false">AB38+AD38</f>
        <v>4196.9</v>
      </c>
    </row>
    <row r="39" s="33" customFormat="true" ht="12.75" hidden="false" customHeight="false" outlineLevel="0" collapsed="false">
      <c r="B39" s="45" t="s">
        <v>54</v>
      </c>
      <c r="C39" s="35" t="n">
        <v>23</v>
      </c>
      <c r="D39" s="47" t="n">
        <v>501</v>
      </c>
      <c r="E39" s="37"/>
      <c r="F39" s="35"/>
      <c r="G39" s="38" t="n">
        <f aca="false">G40</f>
        <v>152</v>
      </c>
      <c r="H39" s="38" t="n">
        <f aca="false">H40</f>
        <v>152</v>
      </c>
      <c r="I39" s="41"/>
      <c r="J39" s="41"/>
      <c r="K39" s="38" t="n">
        <f aca="false">I39+G39</f>
        <v>152</v>
      </c>
      <c r="L39" s="38" t="n">
        <f aca="false">J39+H39</f>
        <v>152</v>
      </c>
      <c r="M39" s="39"/>
      <c r="N39" s="39"/>
      <c r="O39" s="40" t="n">
        <f aca="false">K39+M39</f>
        <v>152</v>
      </c>
      <c r="P39" s="40" t="n">
        <f aca="false">L39+N39</f>
        <v>152</v>
      </c>
      <c r="Q39" s="44" t="n">
        <f aca="false">Q40</f>
        <v>16300</v>
      </c>
      <c r="R39" s="43" t="n">
        <v>0</v>
      </c>
      <c r="S39" s="40" t="n">
        <f aca="false">Q39+O39</f>
        <v>16452</v>
      </c>
      <c r="T39" s="40" t="n">
        <f aca="false">R39+P39</f>
        <v>152</v>
      </c>
      <c r="U39" s="41"/>
      <c r="V39" s="41"/>
      <c r="W39" s="40" t="n">
        <f aca="false">U39+S39</f>
        <v>16452</v>
      </c>
      <c r="X39" s="40" t="n">
        <f aca="false">V39+T39</f>
        <v>152</v>
      </c>
      <c r="Y39" s="41"/>
      <c r="Z39" s="41"/>
      <c r="AA39" s="40" t="n">
        <f aca="false">W39+Y39</f>
        <v>16452</v>
      </c>
      <c r="AB39" s="40" t="n">
        <f aca="false">Z39+X39</f>
        <v>152</v>
      </c>
      <c r="AC39" s="41"/>
      <c r="AD39" s="41"/>
      <c r="AE39" s="40" t="n">
        <f aca="false">AA39+AC39</f>
        <v>16452</v>
      </c>
      <c r="AF39" s="40" t="n">
        <f aca="false">AB39+AD39</f>
        <v>152</v>
      </c>
    </row>
    <row r="40" s="33" customFormat="true" ht="24" hidden="false" customHeight="false" outlineLevel="0" collapsed="false">
      <c r="B40" s="42" t="s">
        <v>38</v>
      </c>
      <c r="C40" s="35" t="n">
        <v>23</v>
      </c>
      <c r="D40" s="47" t="n">
        <v>501</v>
      </c>
      <c r="E40" s="48" t="s">
        <v>55</v>
      </c>
      <c r="F40" s="49"/>
      <c r="G40" s="38" t="n">
        <f aca="false">G41</f>
        <v>152</v>
      </c>
      <c r="H40" s="38" t="n">
        <f aca="false">H41</f>
        <v>152</v>
      </c>
      <c r="I40" s="41"/>
      <c r="J40" s="41"/>
      <c r="K40" s="38" t="n">
        <f aca="false">I40+G40</f>
        <v>152</v>
      </c>
      <c r="L40" s="38" t="n">
        <f aca="false">J40+H40</f>
        <v>152</v>
      </c>
      <c r="M40" s="39"/>
      <c r="N40" s="39"/>
      <c r="O40" s="40" t="n">
        <f aca="false">K40+M40</f>
        <v>152</v>
      </c>
      <c r="P40" s="40" t="n">
        <f aca="false">L40+N40</f>
        <v>152</v>
      </c>
      <c r="Q40" s="44" t="n">
        <f aca="false">Q44</f>
        <v>16300</v>
      </c>
      <c r="R40" s="44" t="n">
        <f aca="false">R44</f>
        <v>0</v>
      </c>
      <c r="S40" s="40" t="n">
        <f aca="false">Q40+O40</f>
        <v>16452</v>
      </c>
      <c r="T40" s="40" t="n">
        <f aca="false">R40+P40</f>
        <v>152</v>
      </c>
      <c r="U40" s="41"/>
      <c r="V40" s="41"/>
      <c r="W40" s="40" t="n">
        <f aca="false">U40+S40</f>
        <v>16452</v>
      </c>
      <c r="X40" s="40" t="n">
        <f aca="false">V40+T40</f>
        <v>152</v>
      </c>
      <c r="Y40" s="41"/>
      <c r="Z40" s="41"/>
      <c r="AA40" s="40" t="n">
        <f aca="false">W40+Y40</f>
        <v>16452</v>
      </c>
      <c r="AB40" s="40" t="n">
        <f aca="false">Z40+X40</f>
        <v>152</v>
      </c>
      <c r="AC40" s="41"/>
      <c r="AD40" s="41"/>
      <c r="AE40" s="40" t="n">
        <f aca="false">AA40+AC40</f>
        <v>16452</v>
      </c>
      <c r="AF40" s="40" t="n">
        <f aca="false">AB40+AD40</f>
        <v>152</v>
      </c>
    </row>
    <row r="41" s="33" customFormat="true" ht="60" hidden="false" customHeight="false" outlineLevel="0" collapsed="false">
      <c r="B41" s="34" t="s">
        <v>56</v>
      </c>
      <c r="C41" s="35" t="n">
        <v>23</v>
      </c>
      <c r="D41" s="47" t="n">
        <v>501</v>
      </c>
      <c r="E41" s="48" t="s">
        <v>57</v>
      </c>
      <c r="F41" s="49"/>
      <c r="G41" s="38" t="n">
        <f aca="false">G43</f>
        <v>152</v>
      </c>
      <c r="H41" s="38" t="n">
        <f aca="false">H43</f>
        <v>152</v>
      </c>
      <c r="I41" s="41"/>
      <c r="J41" s="41"/>
      <c r="K41" s="38" t="n">
        <f aca="false">I41+G41</f>
        <v>152</v>
      </c>
      <c r="L41" s="38" t="n">
        <f aca="false">J41+H41</f>
        <v>152</v>
      </c>
      <c r="M41" s="39"/>
      <c r="N41" s="39"/>
      <c r="O41" s="40" t="n">
        <f aca="false">K41+M41</f>
        <v>152</v>
      </c>
      <c r="P41" s="40" t="n">
        <f aca="false">L41+N41</f>
        <v>152</v>
      </c>
      <c r="Q41" s="44" t="n">
        <f aca="false">Q42+Q43</f>
        <v>0</v>
      </c>
      <c r="R41" s="44" t="n">
        <f aca="false">R42+R43</f>
        <v>0</v>
      </c>
      <c r="S41" s="40" t="n">
        <f aca="false">Q41+O41</f>
        <v>152</v>
      </c>
      <c r="T41" s="40" t="n">
        <f aca="false">R41+P41</f>
        <v>152</v>
      </c>
      <c r="U41" s="41"/>
      <c r="V41" s="41"/>
      <c r="W41" s="40" t="n">
        <f aca="false">U41+S41</f>
        <v>152</v>
      </c>
      <c r="X41" s="50" t="n">
        <f aca="false">V41+T41</f>
        <v>152</v>
      </c>
      <c r="Y41" s="41"/>
      <c r="Z41" s="41"/>
      <c r="AA41" s="40" t="n">
        <f aca="false">W41+Y41</f>
        <v>152</v>
      </c>
      <c r="AB41" s="40" t="n">
        <f aca="false">Z41+X41</f>
        <v>152</v>
      </c>
      <c r="AC41" s="41"/>
      <c r="AD41" s="41"/>
      <c r="AE41" s="40" t="n">
        <f aca="false">AA41+AC41</f>
        <v>152</v>
      </c>
      <c r="AF41" s="40" t="n">
        <f aca="false">AB41+AD41</f>
        <v>152</v>
      </c>
    </row>
    <row r="42" s="33" customFormat="true" ht="12.75" hidden="false" customHeight="false" outlineLevel="0" collapsed="false">
      <c r="B42" s="34" t="s">
        <v>58</v>
      </c>
      <c r="C42" s="35" t="n">
        <v>23</v>
      </c>
      <c r="D42" s="47" t="n">
        <v>501</v>
      </c>
      <c r="E42" s="48" t="s">
        <v>57</v>
      </c>
      <c r="F42" s="49" t="n">
        <v>13</v>
      </c>
      <c r="G42" s="38"/>
      <c r="H42" s="38"/>
      <c r="I42" s="41"/>
      <c r="J42" s="41"/>
      <c r="K42" s="38"/>
      <c r="L42" s="38"/>
      <c r="M42" s="39"/>
      <c r="N42" s="39"/>
      <c r="O42" s="40" t="n">
        <v>0</v>
      </c>
      <c r="P42" s="40" t="n">
        <v>0</v>
      </c>
      <c r="Q42" s="44" t="n">
        <v>152</v>
      </c>
      <c r="R42" s="44" t="n">
        <v>152</v>
      </c>
      <c r="S42" s="40" t="n">
        <f aca="false">O42+Q42</f>
        <v>152</v>
      </c>
      <c r="T42" s="40" t="n">
        <f aca="false">P42+R42</f>
        <v>152</v>
      </c>
      <c r="U42" s="41"/>
      <c r="V42" s="41"/>
      <c r="W42" s="40" t="n">
        <f aca="false">U42+S42</f>
        <v>152</v>
      </c>
      <c r="X42" s="40" t="n">
        <f aca="false">V42+T42</f>
        <v>152</v>
      </c>
      <c r="Y42" s="41"/>
      <c r="Z42" s="41"/>
      <c r="AA42" s="40" t="n">
        <f aca="false">W42+Y42</f>
        <v>152</v>
      </c>
      <c r="AB42" s="40" t="n">
        <f aca="false">Z42+X42</f>
        <v>152</v>
      </c>
      <c r="AC42" s="41"/>
      <c r="AD42" s="41"/>
      <c r="AE42" s="40" t="n">
        <f aca="false">AA42+AC42</f>
        <v>152</v>
      </c>
      <c r="AF42" s="40" t="n">
        <f aca="false">AB42+AD42</f>
        <v>152</v>
      </c>
    </row>
    <row r="43" s="33" customFormat="true" ht="24" hidden="false" customHeight="false" outlineLevel="0" collapsed="false">
      <c r="B43" s="34" t="s">
        <v>27</v>
      </c>
      <c r="C43" s="35" t="n">
        <v>23</v>
      </c>
      <c r="D43" s="47" t="n">
        <v>501</v>
      </c>
      <c r="E43" s="48" t="s">
        <v>57</v>
      </c>
      <c r="F43" s="35" t="n">
        <v>700</v>
      </c>
      <c r="G43" s="43" t="n">
        <v>152</v>
      </c>
      <c r="H43" s="43" t="n">
        <v>152</v>
      </c>
      <c r="I43" s="41"/>
      <c r="J43" s="41"/>
      <c r="K43" s="38" t="n">
        <f aca="false">I43+G43</f>
        <v>152</v>
      </c>
      <c r="L43" s="38" t="n">
        <f aca="false">J43+H43</f>
        <v>152</v>
      </c>
      <c r="M43" s="39"/>
      <c r="N43" s="39"/>
      <c r="O43" s="40" t="n">
        <f aca="false">K43+M43</f>
        <v>152</v>
      </c>
      <c r="P43" s="40" t="n">
        <f aca="false">L43+N43</f>
        <v>152</v>
      </c>
      <c r="Q43" s="44" t="n">
        <v>-152</v>
      </c>
      <c r="R43" s="44" t="n">
        <v>-152</v>
      </c>
      <c r="S43" s="40" t="n">
        <f aca="false">Q43+O43</f>
        <v>0</v>
      </c>
      <c r="T43" s="40" t="n">
        <f aca="false">R43+P43</f>
        <v>0</v>
      </c>
      <c r="U43" s="41"/>
      <c r="V43" s="41"/>
      <c r="W43" s="40" t="n">
        <f aca="false">U43+S43</f>
        <v>0</v>
      </c>
      <c r="X43" s="40" t="n">
        <f aca="false">V43+T43</f>
        <v>0</v>
      </c>
      <c r="Y43" s="41"/>
      <c r="Z43" s="41"/>
      <c r="AA43" s="40" t="n">
        <f aca="false">W43+Y43</f>
        <v>0</v>
      </c>
      <c r="AB43" s="40" t="n">
        <f aca="false">Z43+X43</f>
        <v>0</v>
      </c>
      <c r="AC43" s="41"/>
      <c r="AD43" s="41"/>
      <c r="AE43" s="40" t="n">
        <f aca="false">AA43+AC43</f>
        <v>0</v>
      </c>
      <c r="AF43" s="40" t="n">
        <f aca="false">AB43+AD43</f>
        <v>0</v>
      </c>
    </row>
    <row r="44" s="33" customFormat="true" ht="48" hidden="false" customHeight="false" outlineLevel="0" collapsed="false">
      <c r="B44" s="45" t="s">
        <v>40</v>
      </c>
      <c r="C44" s="35" t="n">
        <v>23</v>
      </c>
      <c r="D44" s="47" t="n">
        <v>501</v>
      </c>
      <c r="E44" s="46" t="s">
        <v>41</v>
      </c>
      <c r="F44" s="35"/>
      <c r="G44" s="43"/>
      <c r="H44" s="43"/>
      <c r="I44" s="41"/>
      <c r="J44" s="41"/>
      <c r="K44" s="38"/>
      <c r="L44" s="38"/>
      <c r="M44" s="39"/>
      <c r="N44" s="39"/>
      <c r="O44" s="40" t="n">
        <v>0</v>
      </c>
      <c r="P44" s="40" t="n">
        <v>0</v>
      </c>
      <c r="Q44" s="44" t="n">
        <f aca="false">Q45</f>
        <v>16300</v>
      </c>
      <c r="R44" s="44" t="n">
        <v>0</v>
      </c>
      <c r="S44" s="40" t="n">
        <f aca="false">S45</f>
        <v>16300</v>
      </c>
      <c r="T44" s="40" t="n">
        <v>0</v>
      </c>
      <c r="U44" s="41"/>
      <c r="V44" s="41"/>
      <c r="W44" s="40" t="n">
        <f aca="false">U44+S44</f>
        <v>16300</v>
      </c>
      <c r="X44" s="40" t="n">
        <f aca="false">V44+T44</f>
        <v>0</v>
      </c>
      <c r="Y44" s="41"/>
      <c r="Z44" s="41"/>
      <c r="AA44" s="40" t="n">
        <f aca="false">W44+Y44</f>
        <v>16300</v>
      </c>
      <c r="AB44" s="40" t="n">
        <f aca="false">Z44+X44</f>
        <v>0</v>
      </c>
      <c r="AC44" s="41"/>
      <c r="AD44" s="41"/>
      <c r="AE44" s="40" t="n">
        <f aca="false">AA44+AC44</f>
        <v>16300</v>
      </c>
      <c r="AF44" s="40" t="n">
        <f aca="false">AB44+AD44</f>
        <v>0</v>
      </c>
    </row>
    <row r="45" s="33" customFormat="true" ht="12.75" hidden="false" customHeight="false" outlineLevel="0" collapsed="false">
      <c r="B45" s="34" t="s">
        <v>36</v>
      </c>
      <c r="C45" s="35" t="n">
        <v>23</v>
      </c>
      <c r="D45" s="47" t="n">
        <v>501</v>
      </c>
      <c r="E45" s="46" t="s">
        <v>41</v>
      </c>
      <c r="F45" s="35" t="n">
        <v>17</v>
      </c>
      <c r="G45" s="43"/>
      <c r="H45" s="43"/>
      <c r="I45" s="41"/>
      <c r="J45" s="41"/>
      <c r="K45" s="38"/>
      <c r="L45" s="38"/>
      <c r="M45" s="39"/>
      <c r="N45" s="39"/>
      <c r="O45" s="40" t="n">
        <v>0</v>
      </c>
      <c r="P45" s="40" t="n">
        <v>0</v>
      </c>
      <c r="Q45" s="44" t="n">
        <v>16300</v>
      </c>
      <c r="R45" s="44" t="n">
        <v>0</v>
      </c>
      <c r="S45" s="40" t="n">
        <f aca="false">O45+Q45</f>
        <v>16300</v>
      </c>
      <c r="T45" s="40" t="n">
        <v>0</v>
      </c>
      <c r="U45" s="41"/>
      <c r="V45" s="41"/>
      <c r="W45" s="40" t="n">
        <f aca="false">U45+S45</f>
        <v>16300</v>
      </c>
      <c r="X45" s="40" t="n">
        <f aca="false">V45+T45</f>
        <v>0</v>
      </c>
      <c r="Y45" s="41"/>
      <c r="Z45" s="41"/>
      <c r="AA45" s="40" t="n">
        <f aca="false">W45+Y45</f>
        <v>16300</v>
      </c>
      <c r="AB45" s="40" t="n">
        <f aca="false">Z45+X45</f>
        <v>0</v>
      </c>
      <c r="AC45" s="41"/>
      <c r="AD45" s="41"/>
      <c r="AE45" s="40" t="n">
        <f aca="false">AA45+AC45</f>
        <v>16300</v>
      </c>
      <c r="AF45" s="40" t="n">
        <f aca="false">AB45+AD45</f>
        <v>0</v>
      </c>
    </row>
    <row r="46" s="33" customFormat="true" ht="12.75" hidden="false" customHeight="false" outlineLevel="0" collapsed="false">
      <c r="B46" s="34" t="s">
        <v>59</v>
      </c>
      <c r="C46" s="35" t="n">
        <v>23</v>
      </c>
      <c r="D46" s="36" t="n">
        <v>502</v>
      </c>
      <c r="E46" s="37" t="s">
        <v>20</v>
      </c>
      <c r="F46" s="35"/>
      <c r="G46" s="38" t="n">
        <f aca="false">G47+G50</f>
        <v>17900</v>
      </c>
      <c r="H46" s="38" t="n">
        <f aca="false">H47+H50</f>
        <v>0</v>
      </c>
      <c r="I46" s="38" t="n">
        <f aca="false">I47+I50</f>
        <v>0</v>
      </c>
      <c r="J46" s="38" t="n">
        <f aca="false">J47+J50</f>
        <v>0</v>
      </c>
      <c r="K46" s="38" t="n">
        <f aca="false">I46+G46</f>
        <v>17900</v>
      </c>
      <c r="L46" s="38" t="n">
        <f aca="false">J46+H46</f>
        <v>0</v>
      </c>
      <c r="M46" s="39"/>
      <c r="N46" s="39"/>
      <c r="O46" s="40" t="n">
        <f aca="false">K46+M46</f>
        <v>17900</v>
      </c>
      <c r="P46" s="40" t="n">
        <f aca="false">L46+N46</f>
        <v>0</v>
      </c>
      <c r="Q46" s="44" t="n">
        <f aca="false">Q47+Q50</f>
        <v>17300</v>
      </c>
      <c r="R46" s="43" t="n">
        <v>0</v>
      </c>
      <c r="S46" s="40" t="n">
        <f aca="false">Q46+O46</f>
        <v>35200</v>
      </c>
      <c r="T46" s="40" t="n">
        <f aca="false">R46+P46</f>
        <v>0</v>
      </c>
      <c r="U46" s="41"/>
      <c r="V46" s="41"/>
      <c r="W46" s="40" t="n">
        <f aca="false">U46+S46</f>
        <v>35200</v>
      </c>
      <c r="X46" s="40" t="n">
        <f aca="false">V46+T46</f>
        <v>0</v>
      </c>
      <c r="Y46" s="44" t="n">
        <f aca="false">Y47+Y50</f>
        <v>38268</v>
      </c>
      <c r="Z46" s="43" t="n">
        <v>0</v>
      </c>
      <c r="AA46" s="40" t="n">
        <f aca="false">W46+Y46</f>
        <v>73468</v>
      </c>
      <c r="AB46" s="40" t="n">
        <f aca="false">Z46+X46</f>
        <v>0</v>
      </c>
      <c r="AC46" s="44" t="n">
        <f aca="false">AC50</f>
        <v>19785.9</v>
      </c>
      <c r="AD46" s="41"/>
      <c r="AE46" s="40" t="n">
        <f aca="false">AA46+AC46</f>
        <v>93253.9</v>
      </c>
      <c r="AF46" s="40" t="n">
        <f aca="false">AB46+AD46</f>
        <v>0</v>
      </c>
    </row>
    <row r="47" s="33" customFormat="true" ht="12.75" hidden="false" customHeight="false" outlineLevel="0" collapsed="false">
      <c r="B47" s="42" t="s">
        <v>32</v>
      </c>
      <c r="C47" s="35" t="n">
        <v>23</v>
      </c>
      <c r="D47" s="36" t="n">
        <v>502</v>
      </c>
      <c r="E47" s="48" t="s">
        <v>33</v>
      </c>
      <c r="F47" s="35"/>
      <c r="G47" s="38" t="n">
        <f aca="false">G48</f>
        <v>1100</v>
      </c>
      <c r="H47" s="38" t="n">
        <f aca="false">H48</f>
        <v>0</v>
      </c>
      <c r="I47" s="39"/>
      <c r="J47" s="39"/>
      <c r="K47" s="38" t="n">
        <f aca="false">I47+G47</f>
        <v>1100</v>
      </c>
      <c r="L47" s="38" t="n">
        <f aca="false">J47+H47</f>
        <v>0</v>
      </c>
      <c r="M47" s="39"/>
      <c r="N47" s="39"/>
      <c r="O47" s="40" t="n">
        <f aca="false">K47+M47</f>
        <v>1100</v>
      </c>
      <c r="P47" s="40" t="n">
        <f aca="false">L47+N47</f>
        <v>0</v>
      </c>
      <c r="Q47" s="41"/>
      <c r="R47" s="41"/>
      <c r="S47" s="40" t="n">
        <f aca="false">Q47+O47</f>
        <v>1100</v>
      </c>
      <c r="T47" s="40" t="n">
        <f aca="false">R47+P47</f>
        <v>0</v>
      </c>
      <c r="U47" s="41"/>
      <c r="V47" s="41"/>
      <c r="W47" s="40" t="n">
        <f aca="false">U47+S47</f>
        <v>1100</v>
      </c>
      <c r="X47" s="40" t="n">
        <f aca="false">V47+T47</f>
        <v>0</v>
      </c>
      <c r="Y47" s="41"/>
      <c r="Z47" s="41"/>
      <c r="AA47" s="40" t="n">
        <f aca="false">W47+Y47</f>
        <v>1100</v>
      </c>
      <c r="AB47" s="40" t="n">
        <f aca="false">Z47+X47</f>
        <v>0</v>
      </c>
      <c r="AC47" s="41"/>
      <c r="AD47" s="41"/>
      <c r="AE47" s="40" t="n">
        <f aca="false">AA47+AC47</f>
        <v>1100</v>
      </c>
      <c r="AF47" s="40" t="n">
        <f aca="false">AB47+AD47</f>
        <v>0</v>
      </c>
    </row>
    <row r="48" s="33" customFormat="true" ht="48" hidden="false" customHeight="false" outlineLevel="0" collapsed="false">
      <c r="B48" s="34" t="s">
        <v>60</v>
      </c>
      <c r="C48" s="35" t="n">
        <v>23</v>
      </c>
      <c r="D48" s="36" t="n">
        <v>502</v>
      </c>
      <c r="E48" s="48" t="s">
        <v>61</v>
      </c>
      <c r="F48" s="35"/>
      <c r="G48" s="38" t="n">
        <f aca="false">G49</f>
        <v>1100</v>
      </c>
      <c r="H48" s="38" t="n">
        <f aca="false">H49</f>
        <v>0</v>
      </c>
      <c r="I48" s="39"/>
      <c r="J48" s="39"/>
      <c r="K48" s="38" t="n">
        <f aca="false">I48+G48</f>
        <v>1100</v>
      </c>
      <c r="L48" s="38" t="n">
        <f aca="false">J48+H48</f>
        <v>0</v>
      </c>
      <c r="M48" s="39"/>
      <c r="N48" s="39"/>
      <c r="O48" s="40" t="n">
        <f aca="false">K48+M48</f>
        <v>1100</v>
      </c>
      <c r="P48" s="40" t="n">
        <f aca="false">L48+N48</f>
        <v>0</v>
      </c>
      <c r="Q48" s="41"/>
      <c r="R48" s="41"/>
      <c r="S48" s="40" t="n">
        <f aca="false">Q48+O48</f>
        <v>1100</v>
      </c>
      <c r="T48" s="40" t="n">
        <f aca="false">R48+P48</f>
        <v>0</v>
      </c>
      <c r="U48" s="41"/>
      <c r="V48" s="41"/>
      <c r="W48" s="40" t="n">
        <f aca="false">U48+S48</f>
        <v>1100</v>
      </c>
      <c r="X48" s="40" t="n">
        <f aca="false">V48+T48</f>
        <v>0</v>
      </c>
      <c r="Y48" s="41"/>
      <c r="Z48" s="41"/>
      <c r="AA48" s="40" t="n">
        <f aca="false">W48+Y48</f>
        <v>1100</v>
      </c>
      <c r="AB48" s="40" t="n">
        <f aca="false">Z48+X48</f>
        <v>0</v>
      </c>
      <c r="AC48" s="41"/>
      <c r="AD48" s="41"/>
      <c r="AE48" s="40" t="n">
        <f aca="false">AA48+AC48</f>
        <v>1100</v>
      </c>
      <c r="AF48" s="40" t="n">
        <f aca="false">AB48+AD48</f>
        <v>0</v>
      </c>
    </row>
    <row r="49" s="33" customFormat="true" ht="12.75" hidden="false" customHeight="false" outlineLevel="0" collapsed="false">
      <c r="B49" s="34" t="s">
        <v>36</v>
      </c>
      <c r="C49" s="35" t="n">
        <v>23</v>
      </c>
      <c r="D49" s="36" t="n">
        <v>502</v>
      </c>
      <c r="E49" s="48" t="s">
        <v>61</v>
      </c>
      <c r="F49" s="35" t="n">
        <v>17</v>
      </c>
      <c r="G49" s="44" t="n">
        <v>1100</v>
      </c>
      <c r="H49" s="43" t="n">
        <v>0</v>
      </c>
      <c r="I49" s="39"/>
      <c r="J49" s="39"/>
      <c r="K49" s="38" t="n">
        <f aca="false">I49+G49</f>
        <v>1100</v>
      </c>
      <c r="L49" s="38" t="n">
        <f aca="false">J49+H49</f>
        <v>0</v>
      </c>
      <c r="M49" s="39"/>
      <c r="N49" s="39"/>
      <c r="O49" s="40" t="n">
        <f aca="false">K49+M49</f>
        <v>1100</v>
      </c>
      <c r="P49" s="40" t="n">
        <f aca="false">L49+N49</f>
        <v>0</v>
      </c>
      <c r="Q49" s="41"/>
      <c r="R49" s="41"/>
      <c r="S49" s="40" t="n">
        <f aca="false">Q49+O49</f>
        <v>1100</v>
      </c>
      <c r="T49" s="40" t="n">
        <f aca="false">R49+P49</f>
        <v>0</v>
      </c>
      <c r="U49" s="41"/>
      <c r="V49" s="41"/>
      <c r="W49" s="40" t="n">
        <f aca="false">U49+S49</f>
        <v>1100</v>
      </c>
      <c r="X49" s="40" t="n">
        <f aca="false">V49+T49</f>
        <v>0</v>
      </c>
      <c r="Y49" s="41"/>
      <c r="Z49" s="41"/>
      <c r="AA49" s="40" t="n">
        <f aca="false">W49+Y49</f>
        <v>1100</v>
      </c>
      <c r="AB49" s="40" t="n">
        <f aca="false">Z49+X49</f>
        <v>0</v>
      </c>
      <c r="AC49" s="41"/>
      <c r="AD49" s="41"/>
      <c r="AE49" s="40" t="n">
        <f aca="false">AA49+AC49</f>
        <v>1100</v>
      </c>
      <c r="AF49" s="40" t="n">
        <f aca="false">AB49+AD49</f>
        <v>0</v>
      </c>
    </row>
    <row r="50" s="33" customFormat="true" ht="24" hidden="false" customHeight="false" outlineLevel="0" collapsed="false">
      <c r="B50" s="42" t="s">
        <v>38</v>
      </c>
      <c r="C50" s="35" t="n">
        <v>23</v>
      </c>
      <c r="D50" s="36" t="n">
        <v>502</v>
      </c>
      <c r="E50" s="48" t="s">
        <v>55</v>
      </c>
      <c r="F50" s="35"/>
      <c r="G50" s="38" t="n">
        <f aca="false">G51</f>
        <v>16800</v>
      </c>
      <c r="H50" s="38" t="n">
        <f aca="false">H51</f>
        <v>0</v>
      </c>
      <c r="I50" s="41"/>
      <c r="J50" s="41"/>
      <c r="K50" s="38" t="n">
        <f aca="false">I50+G50</f>
        <v>16800</v>
      </c>
      <c r="L50" s="38" t="n">
        <f aca="false">J50+H50</f>
        <v>0</v>
      </c>
      <c r="M50" s="39"/>
      <c r="N50" s="39"/>
      <c r="O50" s="40" t="n">
        <f aca="false">K50+M50</f>
        <v>16800</v>
      </c>
      <c r="P50" s="40" t="n">
        <f aca="false">L50+N50</f>
        <v>0</v>
      </c>
      <c r="Q50" s="44" t="n">
        <f aca="false">Q51</f>
        <v>17300</v>
      </c>
      <c r="R50" s="43" t="n">
        <v>0</v>
      </c>
      <c r="S50" s="40" t="n">
        <f aca="false">Q50+O50</f>
        <v>34100</v>
      </c>
      <c r="T50" s="40" t="n">
        <f aca="false">R50+P50</f>
        <v>0</v>
      </c>
      <c r="U50" s="41"/>
      <c r="V50" s="41"/>
      <c r="W50" s="40" t="n">
        <f aca="false">U50+S50</f>
        <v>34100</v>
      </c>
      <c r="X50" s="40" t="n">
        <f aca="false">V50+T50</f>
        <v>0</v>
      </c>
      <c r="Y50" s="44" t="n">
        <f aca="false">Y51</f>
        <v>38268</v>
      </c>
      <c r="Z50" s="44" t="n">
        <v>0</v>
      </c>
      <c r="AA50" s="40" t="n">
        <f aca="false">W50+Y50</f>
        <v>72368</v>
      </c>
      <c r="AB50" s="40" t="n">
        <f aca="false">Z50+X50</f>
        <v>0</v>
      </c>
      <c r="AC50" s="44" t="n">
        <f aca="false">AC51</f>
        <v>19785.9</v>
      </c>
      <c r="AD50" s="41"/>
      <c r="AE50" s="40" t="n">
        <f aca="false">AA50+AC50</f>
        <v>92153.9</v>
      </c>
      <c r="AF50" s="40" t="n">
        <f aca="false">AB50+AD50</f>
        <v>0</v>
      </c>
    </row>
    <row r="51" s="33" customFormat="true" ht="48" hidden="false" customHeight="false" outlineLevel="0" collapsed="false">
      <c r="B51" s="51" t="s">
        <v>40</v>
      </c>
      <c r="C51" s="52" t="n">
        <v>23</v>
      </c>
      <c r="D51" s="53" t="n">
        <v>502</v>
      </c>
      <c r="E51" s="54" t="s">
        <v>41</v>
      </c>
      <c r="F51" s="52"/>
      <c r="G51" s="55" t="n">
        <f aca="false">G52</f>
        <v>16800</v>
      </c>
      <c r="H51" s="55" t="n">
        <f aca="false">H52</f>
        <v>0</v>
      </c>
      <c r="I51" s="56"/>
      <c r="J51" s="56"/>
      <c r="K51" s="55" t="n">
        <f aca="false">I51+G51</f>
        <v>16800</v>
      </c>
      <c r="L51" s="55" t="n">
        <f aca="false">J51+H51</f>
        <v>0</v>
      </c>
      <c r="M51" s="56"/>
      <c r="N51" s="56"/>
      <c r="O51" s="57" t="n">
        <f aca="false">K51+M51</f>
        <v>16800</v>
      </c>
      <c r="P51" s="57" t="n">
        <f aca="false">L51+N51</f>
        <v>0</v>
      </c>
      <c r="Q51" s="58" t="n">
        <f aca="false">Q52+Q53</f>
        <v>17300</v>
      </c>
      <c r="R51" s="58" t="n">
        <v>0</v>
      </c>
      <c r="S51" s="57" t="n">
        <f aca="false">Q51+O51</f>
        <v>34100</v>
      </c>
      <c r="T51" s="57" t="n">
        <f aca="false">R51+P51</f>
        <v>0</v>
      </c>
      <c r="U51" s="41"/>
      <c r="V51" s="41"/>
      <c r="W51" s="40" t="n">
        <f aca="false">U51+S51</f>
        <v>34100</v>
      </c>
      <c r="X51" s="40" t="n">
        <f aca="false">V51+T51</f>
        <v>0</v>
      </c>
      <c r="Y51" s="44" t="n">
        <f aca="false">Y52+Y53</f>
        <v>38268</v>
      </c>
      <c r="Z51" s="44" t="n">
        <v>0</v>
      </c>
      <c r="AA51" s="40" t="n">
        <f aca="false">W51+Y51</f>
        <v>72368</v>
      </c>
      <c r="AB51" s="40" t="n">
        <f aca="false">Z51+X51</f>
        <v>0</v>
      </c>
      <c r="AC51" s="44" t="n">
        <f aca="false">AC52+AC53</f>
        <v>19785.9</v>
      </c>
      <c r="AD51" s="44"/>
      <c r="AE51" s="40" t="n">
        <f aca="false">AA51+AC51</f>
        <v>92153.9</v>
      </c>
      <c r="AF51" s="40" t="n">
        <f aca="false">AB51+AD51</f>
        <v>0</v>
      </c>
    </row>
    <row r="52" s="33" customFormat="true" ht="12.75" hidden="false" customHeight="false" outlineLevel="0" collapsed="false">
      <c r="B52" s="59" t="s">
        <v>36</v>
      </c>
      <c r="C52" s="52" t="n">
        <v>23</v>
      </c>
      <c r="D52" s="53" t="n">
        <v>502</v>
      </c>
      <c r="E52" s="54" t="s">
        <v>41</v>
      </c>
      <c r="F52" s="52" t="n">
        <v>17</v>
      </c>
      <c r="G52" s="58" t="n">
        <v>16800</v>
      </c>
      <c r="H52" s="60" t="n">
        <v>0</v>
      </c>
      <c r="I52" s="56"/>
      <c r="J52" s="56"/>
      <c r="K52" s="55" t="n">
        <f aca="false">I52+G52</f>
        <v>16800</v>
      </c>
      <c r="L52" s="55" t="n">
        <f aca="false">J52+H52</f>
        <v>0</v>
      </c>
      <c r="M52" s="56"/>
      <c r="N52" s="56"/>
      <c r="O52" s="57" t="n">
        <f aca="false">K52+M52</f>
        <v>16800</v>
      </c>
      <c r="P52" s="57" t="n">
        <f aca="false">L52+N52</f>
        <v>0</v>
      </c>
      <c r="Q52" s="58" t="n">
        <f aca="false">1000</f>
        <v>1000</v>
      </c>
      <c r="R52" s="58" t="n">
        <v>0</v>
      </c>
      <c r="S52" s="57" t="n">
        <f aca="false">Q52+O52</f>
        <v>17800</v>
      </c>
      <c r="T52" s="57" t="n">
        <f aca="false">R52+P52</f>
        <v>0</v>
      </c>
      <c r="U52" s="41"/>
      <c r="V52" s="41"/>
      <c r="W52" s="40" t="n">
        <f aca="false">U52+S52</f>
        <v>17800</v>
      </c>
      <c r="X52" s="40" t="n">
        <f aca="false">V52+T52</f>
        <v>0</v>
      </c>
      <c r="Y52" s="44" t="n">
        <v>34380.5</v>
      </c>
      <c r="Z52" s="44" t="n">
        <v>0</v>
      </c>
      <c r="AA52" s="40" t="n">
        <f aca="false">W52+Y52</f>
        <v>52180.5</v>
      </c>
      <c r="AB52" s="40" t="n">
        <f aca="false">Z52+X52</f>
        <v>0</v>
      </c>
      <c r="AC52" s="44" t="n">
        <v>19995.9</v>
      </c>
      <c r="AD52" s="44"/>
      <c r="AE52" s="40" t="n">
        <f aca="false">AA52+AC52</f>
        <v>72176.4</v>
      </c>
      <c r="AF52" s="40" t="n">
        <f aca="false">AB52+AD52</f>
        <v>0</v>
      </c>
    </row>
    <row r="53" s="33" customFormat="true" ht="24" hidden="false" customHeight="false" outlineLevel="0" collapsed="false">
      <c r="B53" s="34" t="s">
        <v>62</v>
      </c>
      <c r="C53" s="52" t="n">
        <v>23</v>
      </c>
      <c r="D53" s="53" t="n">
        <v>502</v>
      </c>
      <c r="E53" s="54" t="s">
        <v>63</v>
      </c>
      <c r="F53" s="52" t="n">
        <v>950</v>
      </c>
      <c r="G53" s="58"/>
      <c r="H53" s="60"/>
      <c r="I53" s="56"/>
      <c r="J53" s="56"/>
      <c r="K53" s="55"/>
      <c r="L53" s="55"/>
      <c r="M53" s="56"/>
      <c r="N53" s="56"/>
      <c r="O53" s="57" t="n">
        <v>0</v>
      </c>
      <c r="P53" s="57" t="n">
        <v>0</v>
      </c>
      <c r="Q53" s="58" t="n">
        <v>16300</v>
      </c>
      <c r="R53" s="58" t="n">
        <v>0</v>
      </c>
      <c r="S53" s="57" t="n">
        <f aca="false">O53+Q53</f>
        <v>16300</v>
      </c>
      <c r="T53" s="57" t="n">
        <v>0</v>
      </c>
      <c r="U53" s="41"/>
      <c r="V53" s="41"/>
      <c r="W53" s="40" t="n">
        <f aca="false">U53+S53</f>
        <v>16300</v>
      </c>
      <c r="X53" s="40" t="n">
        <f aca="false">V53+T53</f>
        <v>0</v>
      </c>
      <c r="Y53" s="44" t="n">
        <v>3887.5</v>
      </c>
      <c r="Z53" s="44" t="n">
        <v>0</v>
      </c>
      <c r="AA53" s="40" t="n">
        <f aca="false">W53+Y53</f>
        <v>20187.5</v>
      </c>
      <c r="AB53" s="40" t="n">
        <f aca="false">Z53+X53</f>
        <v>0</v>
      </c>
      <c r="AC53" s="44" t="n">
        <v>-210</v>
      </c>
      <c r="AD53" s="44"/>
      <c r="AE53" s="40" t="n">
        <f aca="false">AA53+AC53</f>
        <v>19977.5</v>
      </c>
      <c r="AF53" s="40" t="n">
        <f aca="false">AB53+AD53</f>
        <v>0</v>
      </c>
    </row>
    <row r="54" s="33" customFormat="true" ht="12.75" hidden="false" customHeight="false" outlineLevel="0" collapsed="false">
      <c r="B54" s="34" t="s">
        <v>64</v>
      </c>
      <c r="C54" s="35" t="n">
        <v>23</v>
      </c>
      <c r="D54" s="36" t="n">
        <v>503</v>
      </c>
      <c r="E54" s="46"/>
      <c r="F54" s="35"/>
      <c r="G54" s="38" t="n">
        <f aca="false">G55</f>
        <v>16300</v>
      </c>
      <c r="H54" s="38" t="n">
        <f aca="false">H55</f>
        <v>0</v>
      </c>
      <c r="I54" s="41"/>
      <c r="J54" s="41"/>
      <c r="K54" s="38" t="n">
        <f aca="false">I54+G54</f>
        <v>16300</v>
      </c>
      <c r="L54" s="38" t="n">
        <f aca="false">J54+H54</f>
        <v>0</v>
      </c>
      <c r="M54" s="39"/>
      <c r="N54" s="39"/>
      <c r="O54" s="40" t="n">
        <f aca="false">K54+M54</f>
        <v>16300</v>
      </c>
      <c r="P54" s="40" t="n">
        <f aca="false">L54+N54</f>
        <v>0</v>
      </c>
      <c r="Q54" s="44" t="n">
        <f aca="false">Q55</f>
        <v>-16300</v>
      </c>
      <c r="R54" s="44" t="n">
        <v>0</v>
      </c>
      <c r="S54" s="40" t="n">
        <f aca="false">Q54+O54</f>
        <v>0</v>
      </c>
      <c r="T54" s="40" t="n">
        <f aca="false">R54+P54</f>
        <v>0</v>
      </c>
      <c r="U54" s="41"/>
      <c r="V54" s="41"/>
      <c r="W54" s="40" t="n">
        <f aca="false">U54+S54</f>
        <v>0</v>
      </c>
      <c r="X54" s="40" t="n">
        <f aca="false">V54+T54</f>
        <v>0</v>
      </c>
      <c r="Y54" s="41"/>
      <c r="Z54" s="41"/>
      <c r="AA54" s="40" t="n">
        <f aca="false">W54+Y54</f>
        <v>0</v>
      </c>
      <c r="AB54" s="40" t="n">
        <f aca="false">Z54+X54</f>
        <v>0</v>
      </c>
      <c r="AC54" s="44"/>
      <c r="AD54" s="44"/>
      <c r="AE54" s="40" t="n">
        <f aca="false">AA54+AC54</f>
        <v>0</v>
      </c>
      <c r="AF54" s="40" t="n">
        <f aca="false">AB54+AD54</f>
        <v>0</v>
      </c>
    </row>
    <row r="55" s="33" customFormat="true" ht="24" hidden="false" customHeight="false" outlineLevel="0" collapsed="false">
      <c r="B55" s="42" t="s">
        <v>38</v>
      </c>
      <c r="C55" s="35" t="n">
        <v>23</v>
      </c>
      <c r="D55" s="36" t="n">
        <v>503</v>
      </c>
      <c r="E55" s="48" t="s">
        <v>55</v>
      </c>
      <c r="F55" s="35"/>
      <c r="G55" s="38" t="n">
        <f aca="false">G56</f>
        <v>16300</v>
      </c>
      <c r="H55" s="38" t="n">
        <f aca="false">H56</f>
        <v>0</v>
      </c>
      <c r="I55" s="41"/>
      <c r="J55" s="41"/>
      <c r="K55" s="38" t="n">
        <f aca="false">I55+G55</f>
        <v>16300</v>
      </c>
      <c r="L55" s="38" t="n">
        <f aca="false">J55+H55</f>
        <v>0</v>
      </c>
      <c r="M55" s="39"/>
      <c r="N55" s="39"/>
      <c r="O55" s="40" t="n">
        <f aca="false">K55+M55</f>
        <v>16300</v>
      </c>
      <c r="P55" s="40" t="n">
        <f aca="false">L55+N55</f>
        <v>0</v>
      </c>
      <c r="Q55" s="44" t="n">
        <f aca="false">Q56</f>
        <v>-16300</v>
      </c>
      <c r="R55" s="44" t="n">
        <v>0</v>
      </c>
      <c r="S55" s="40" t="n">
        <f aca="false">Q55+O55</f>
        <v>0</v>
      </c>
      <c r="T55" s="40" t="n">
        <f aca="false">R55+P55</f>
        <v>0</v>
      </c>
      <c r="U55" s="41"/>
      <c r="V55" s="41"/>
      <c r="W55" s="40" t="n">
        <f aca="false">U55+S55</f>
        <v>0</v>
      </c>
      <c r="X55" s="40" t="n">
        <f aca="false">V55+T55</f>
        <v>0</v>
      </c>
      <c r="Y55" s="41"/>
      <c r="Z55" s="41"/>
      <c r="AA55" s="40" t="n">
        <f aca="false">W55+Y55</f>
        <v>0</v>
      </c>
      <c r="AB55" s="40" t="n">
        <f aca="false">Z55+X55</f>
        <v>0</v>
      </c>
      <c r="AC55" s="44"/>
      <c r="AD55" s="44"/>
      <c r="AE55" s="40" t="n">
        <f aca="false">AA55+AC55</f>
        <v>0</v>
      </c>
      <c r="AF55" s="40" t="n">
        <f aca="false">AB55+AD55</f>
        <v>0</v>
      </c>
    </row>
    <row r="56" s="33" customFormat="true" ht="48" hidden="false" customHeight="false" outlineLevel="0" collapsed="false">
      <c r="B56" s="45" t="s">
        <v>40</v>
      </c>
      <c r="C56" s="35" t="n">
        <v>23</v>
      </c>
      <c r="D56" s="36" t="n">
        <v>503</v>
      </c>
      <c r="E56" s="46" t="s">
        <v>41</v>
      </c>
      <c r="F56" s="35"/>
      <c r="G56" s="38" t="n">
        <f aca="false">G57</f>
        <v>16300</v>
      </c>
      <c r="H56" s="38" t="n">
        <f aca="false">H57</f>
        <v>0</v>
      </c>
      <c r="I56" s="41"/>
      <c r="J56" s="41"/>
      <c r="K56" s="38" t="n">
        <f aca="false">I56+G56</f>
        <v>16300</v>
      </c>
      <c r="L56" s="38" t="n">
        <f aca="false">J56+H56</f>
        <v>0</v>
      </c>
      <c r="M56" s="39"/>
      <c r="N56" s="39"/>
      <c r="O56" s="40" t="n">
        <f aca="false">K56+M56</f>
        <v>16300</v>
      </c>
      <c r="P56" s="40" t="n">
        <f aca="false">L56+N56</f>
        <v>0</v>
      </c>
      <c r="Q56" s="44" t="n">
        <f aca="false">Q57</f>
        <v>-16300</v>
      </c>
      <c r="R56" s="44" t="n">
        <v>0</v>
      </c>
      <c r="S56" s="40" t="n">
        <f aca="false">Q56+O56</f>
        <v>0</v>
      </c>
      <c r="T56" s="40" t="n">
        <f aca="false">R56+P56</f>
        <v>0</v>
      </c>
      <c r="U56" s="41"/>
      <c r="V56" s="41"/>
      <c r="W56" s="40" t="n">
        <f aca="false">U56+S56</f>
        <v>0</v>
      </c>
      <c r="X56" s="40" t="n">
        <f aca="false">V56+T56</f>
        <v>0</v>
      </c>
      <c r="Y56" s="41"/>
      <c r="Z56" s="41"/>
      <c r="AA56" s="40" t="n">
        <f aca="false">W56+Y56</f>
        <v>0</v>
      </c>
      <c r="AB56" s="40" t="n">
        <f aca="false">Z56+X56</f>
        <v>0</v>
      </c>
      <c r="AC56" s="44"/>
      <c r="AD56" s="44"/>
      <c r="AE56" s="40" t="n">
        <f aca="false">AA56+AC56</f>
        <v>0</v>
      </c>
      <c r="AF56" s="40" t="n">
        <f aca="false">AB56+AD56</f>
        <v>0</v>
      </c>
    </row>
    <row r="57" s="33" customFormat="true" ht="24" hidden="false" customHeight="false" outlineLevel="0" collapsed="false">
      <c r="B57" s="34" t="s">
        <v>27</v>
      </c>
      <c r="C57" s="35" t="n">
        <v>23</v>
      </c>
      <c r="D57" s="36" t="n">
        <v>503</v>
      </c>
      <c r="E57" s="46" t="s">
        <v>41</v>
      </c>
      <c r="F57" s="35" t="n">
        <v>700</v>
      </c>
      <c r="G57" s="44" t="n">
        <v>16300</v>
      </c>
      <c r="H57" s="43" t="n">
        <v>0</v>
      </c>
      <c r="I57" s="41"/>
      <c r="J57" s="41"/>
      <c r="K57" s="38" t="n">
        <f aca="false">I57+G57</f>
        <v>16300</v>
      </c>
      <c r="L57" s="38" t="n">
        <f aca="false">J57+H57</f>
        <v>0</v>
      </c>
      <c r="M57" s="39"/>
      <c r="N57" s="39"/>
      <c r="O57" s="40" t="n">
        <f aca="false">K57+M57</f>
        <v>16300</v>
      </c>
      <c r="P57" s="40" t="n">
        <f aca="false">L57+N57</f>
        <v>0</v>
      </c>
      <c r="Q57" s="44" t="n">
        <v>-16300</v>
      </c>
      <c r="R57" s="44" t="n">
        <v>0</v>
      </c>
      <c r="S57" s="40" t="n">
        <f aca="false">Q57+O57</f>
        <v>0</v>
      </c>
      <c r="T57" s="40" t="n">
        <f aca="false">R57+P57</f>
        <v>0</v>
      </c>
      <c r="U57" s="41"/>
      <c r="V57" s="41"/>
      <c r="W57" s="40" t="n">
        <f aca="false">U57+S57</f>
        <v>0</v>
      </c>
      <c r="X57" s="40" t="n">
        <f aca="false">V57+T57</f>
        <v>0</v>
      </c>
      <c r="Y57" s="41"/>
      <c r="Z57" s="41"/>
      <c r="AA57" s="40" t="n">
        <f aca="false">W57+Y57</f>
        <v>0</v>
      </c>
      <c r="AB57" s="40" t="n">
        <f aca="false">Z57+X57</f>
        <v>0</v>
      </c>
      <c r="AC57" s="41"/>
      <c r="AD57" s="41"/>
      <c r="AE57" s="40" t="n">
        <f aca="false">AA57+AC57</f>
        <v>0</v>
      </c>
      <c r="AF57" s="40" t="n">
        <f aca="false">AB57+AD57</f>
        <v>0</v>
      </c>
    </row>
    <row r="58" s="33" customFormat="true" ht="24" hidden="false" customHeight="false" outlineLevel="0" collapsed="false">
      <c r="B58" s="34" t="s">
        <v>65</v>
      </c>
      <c r="C58" s="35" t="n">
        <v>23</v>
      </c>
      <c r="D58" s="36" t="n">
        <v>505</v>
      </c>
      <c r="E58" s="37" t="s">
        <v>20</v>
      </c>
      <c r="F58" s="35" t="s">
        <v>20</v>
      </c>
      <c r="G58" s="38" t="n">
        <f aca="false">G59</f>
        <v>4044.9</v>
      </c>
      <c r="H58" s="38" t="n">
        <f aca="false">H59</f>
        <v>4044.9</v>
      </c>
      <c r="I58" s="41"/>
      <c r="J58" s="41"/>
      <c r="K58" s="38" t="n">
        <f aca="false">I58+G58</f>
        <v>4044.9</v>
      </c>
      <c r="L58" s="38" t="n">
        <f aca="false">J58+H58</f>
        <v>4044.9</v>
      </c>
      <c r="M58" s="39"/>
      <c r="N58" s="39"/>
      <c r="O58" s="40" t="n">
        <f aca="false">K58+M58</f>
        <v>4044.9</v>
      </c>
      <c r="P58" s="40" t="n">
        <f aca="false">L58+N58</f>
        <v>4044.9</v>
      </c>
      <c r="Q58" s="41"/>
      <c r="R58" s="41"/>
      <c r="S58" s="40" t="n">
        <f aca="false">Q58+O58</f>
        <v>4044.9</v>
      </c>
      <c r="T58" s="40" t="n">
        <f aca="false">R58+P58</f>
        <v>4044.9</v>
      </c>
      <c r="U58" s="41"/>
      <c r="V58" s="41"/>
      <c r="W58" s="40" t="n">
        <f aca="false">U58+S58</f>
        <v>4044.9</v>
      </c>
      <c r="X58" s="40" t="n">
        <f aca="false">V58+T58</f>
        <v>4044.9</v>
      </c>
      <c r="Y58" s="41"/>
      <c r="Z58" s="41"/>
      <c r="AA58" s="40" t="n">
        <f aca="false">W58+Y58</f>
        <v>4044.9</v>
      </c>
      <c r="AB58" s="40" t="n">
        <f aca="false">Z58+X58</f>
        <v>4044.9</v>
      </c>
      <c r="AC58" s="41"/>
      <c r="AD58" s="41"/>
      <c r="AE58" s="40" t="n">
        <f aca="false">AA58+AC58</f>
        <v>4044.9</v>
      </c>
      <c r="AF58" s="40" t="n">
        <f aca="false">AB58+AD58</f>
        <v>4044.9</v>
      </c>
    </row>
    <row r="59" s="33" customFormat="true" ht="48" hidden="false" customHeight="false" outlineLevel="0" collapsed="false">
      <c r="B59" s="34" t="s">
        <v>66</v>
      </c>
      <c r="C59" s="35" t="n">
        <v>23</v>
      </c>
      <c r="D59" s="36" t="n">
        <v>505</v>
      </c>
      <c r="E59" s="37" t="s">
        <v>67</v>
      </c>
      <c r="F59" s="35" t="s">
        <v>20</v>
      </c>
      <c r="G59" s="38" t="n">
        <f aca="false">G60</f>
        <v>4044.9</v>
      </c>
      <c r="H59" s="38" t="n">
        <f aca="false">H60</f>
        <v>4044.9</v>
      </c>
      <c r="I59" s="41"/>
      <c r="J59" s="41"/>
      <c r="K59" s="38" t="n">
        <f aca="false">I59+G59</f>
        <v>4044.9</v>
      </c>
      <c r="L59" s="38" t="n">
        <f aca="false">J59+H59</f>
        <v>4044.9</v>
      </c>
      <c r="M59" s="39"/>
      <c r="N59" s="39"/>
      <c r="O59" s="40" t="n">
        <f aca="false">K59+M59</f>
        <v>4044.9</v>
      </c>
      <c r="P59" s="40" t="n">
        <f aca="false">L59+N59</f>
        <v>4044.9</v>
      </c>
      <c r="Q59" s="41"/>
      <c r="R59" s="41"/>
      <c r="S59" s="40" t="n">
        <f aca="false">Q59+O59</f>
        <v>4044.9</v>
      </c>
      <c r="T59" s="40" t="n">
        <f aca="false">R59+P59</f>
        <v>4044.9</v>
      </c>
      <c r="U59" s="41"/>
      <c r="V59" s="41"/>
      <c r="W59" s="40" t="n">
        <f aca="false">U59+S59</f>
        <v>4044.9</v>
      </c>
      <c r="X59" s="40" t="n">
        <f aca="false">V59+T59</f>
        <v>4044.9</v>
      </c>
      <c r="Y59" s="41"/>
      <c r="Z59" s="41"/>
      <c r="AA59" s="40" t="n">
        <f aca="false">W59+Y59</f>
        <v>4044.9</v>
      </c>
      <c r="AB59" s="40" t="n">
        <f aca="false">Z59+X59</f>
        <v>4044.9</v>
      </c>
      <c r="AC59" s="41"/>
      <c r="AD59" s="41"/>
      <c r="AE59" s="40" t="n">
        <f aca="false">AA59+AC59</f>
        <v>4044.9</v>
      </c>
      <c r="AF59" s="40" t="n">
        <f aca="false">AB59+AD59</f>
        <v>4044.9</v>
      </c>
    </row>
    <row r="60" s="33" customFormat="true" ht="12.75" hidden="false" customHeight="false" outlineLevel="0" collapsed="false">
      <c r="B60" s="34" t="s">
        <v>68</v>
      </c>
      <c r="C60" s="35" t="n">
        <v>23</v>
      </c>
      <c r="D60" s="36" t="n">
        <v>505</v>
      </c>
      <c r="E60" s="37" t="s">
        <v>69</v>
      </c>
      <c r="F60" s="35"/>
      <c r="G60" s="38" t="n">
        <f aca="false">G61</f>
        <v>4044.9</v>
      </c>
      <c r="H60" s="38" t="n">
        <f aca="false">H61</f>
        <v>4044.9</v>
      </c>
      <c r="I60" s="41"/>
      <c r="J60" s="41"/>
      <c r="K60" s="38" t="n">
        <f aca="false">I60+G60</f>
        <v>4044.9</v>
      </c>
      <c r="L60" s="38" t="n">
        <f aca="false">J60+H60</f>
        <v>4044.9</v>
      </c>
      <c r="M60" s="39"/>
      <c r="N60" s="39"/>
      <c r="O60" s="40" t="n">
        <f aca="false">K60+M60</f>
        <v>4044.9</v>
      </c>
      <c r="P60" s="40" t="n">
        <f aca="false">L60+N60</f>
        <v>4044.9</v>
      </c>
      <c r="Q60" s="41"/>
      <c r="R60" s="41"/>
      <c r="S60" s="40" t="n">
        <f aca="false">Q60+O60</f>
        <v>4044.9</v>
      </c>
      <c r="T60" s="40" t="n">
        <f aca="false">R60+P60</f>
        <v>4044.9</v>
      </c>
      <c r="U60" s="41"/>
      <c r="V60" s="41"/>
      <c r="W60" s="40" t="n">
        <f aca="false">U60+S60</f>
        <v>4044.9</v>
      </c>
      <c r="X60" s="40" t="n">
        <f aca="false">V60+T60</f>
        <v>4044.9</v>
      </c>
      <c r="Y60" s="41"/>
      <c r="Z60" s="41"/>
      <c r="AA60" s="40" t="n">
        <f aca="false">W60+Y60</f>
        <v>4044.9</v>
      </c>
      <c r="AB60" s="40" t="n">
        <f aca="false">Z60+X60</f>
        <v>4044.9</v>
      </c>
      <c r="AC60" s="41"/>
      <c r="AD60" s="41"/>
      <c r="AE60" s="40" t="n">
        <f aca="false">AA60+AC60</f>
        <v>4044.9</v>
      </c>
      <c r="AF60" s="40" t="n">
        <f aca="false">AB60+AD60</f>
        <v>4044.9</v>
      </c>
    </row>
    <row r="61" s="33" customFormat="true" ht="24" hidden="false" customHeight="false" outlineLevel="0" collapsed="false">
      <c r="B61" s="34" t="s">
        <v>27</v>
      </c>
      <c r="C61" s="35" t="n">
        <v>23</v>
      </c>
      <c r="D61" s="36" t="n">
        <v>505</v>
      </c>
      <c r="E61" s="37" t="s">
        <v>69</v>
      </c>
      <c r="F61" s="35" t="n">
        <v>700</v>
      </c>
      <c r="G61" s="44" t="n">
        <v>4044.9</v>
      </c>
      <c r="H61" s="44" t="n">
        <v>4044.9</v>
      </c>
      <c r="I61" s="41"/>
      <c r="J61" s="41"/>
      <c r="K61" s="38" t="n">
        <f aca="false">I61+G61</f>
        <v>4044.9</v>
      </c>
      <c r="L61" s="38" t="n">
        <f aca="false">J61+H61</f>
        <v>4044.9</v>
      </c>
      <c r="M61" s="39"/>
      <c r="N61" s="39"/>
      <c r="O61" s="40" t="n">
        <f aca="false">K61+M61</f>
        <v>4044.9</v>
      </c>
      <c r="P61" s="40" t="n">
        <f aca="false">L61+N61</f>
        <v>4044.9</v>
      </c>
      <c r="Q61" s="41"/>
      <c r="R61" s="41"/>
      <c r="S61" s="40" t="n">
        <f aca="false">Q61+O61</f>
        <v>4044.9</v>
      </c>
      <c r="T61" s="40" t="n">
        <f aca="false">R61+P61</f>
        <v>4044.9</v>
      </c>
      <c r="U61" s="41"/>
      <c r="V61" s="41"/>
      <c r="W61" s="40" t="n">
        <f aca="false">U61+S61</f>
        <v>4044.9</v>
      </c>
      <c r="X61" s="40" t="n">
        <f aca="false">V61+T61</f>
        <v>4044.9</v>
      </c>
      <c r="Y61" s="41"/>
      <c r="Z61" s="41"/>
      <c r="AA61" s="40" t="n">
        <f aca="false">W61+Y61</f>
        <v>4044.9</v>
      </c>
      <c r="AB61" s="40" t="n">
        <f aca="false">Z61+X61</f>
        <v>4044.9</v>
      </c>
      <c r="AC61" s="41"/>
      <c r="AD61" s="41"/>
      <c r="AE61" s="40" t="n">
        <f aca="false">AA61+AC61</f>
        <v>4044.9</v>
      </c>
      <c r="AF61" s="40" t="n">
        <f aca="false">AB61+AD61</f>
        <v>4044.9</v>
      </c>
    </row>
    <row r="62" s="33" customFormat="true" ht="12.75" hidden="false" customHeight="false" outlineLevel="0" collapsed="false">
      <c r="B62" s="34" t="s">
        <v>70</v>
      </c>
      <c r="C62" s="35" t="n">
        <v>23</v>
      </c>
      <c r="D62" s="27" t="n">
        <v>700</v>
      </c>
      <c r="E62" s="28"/>
      <c r="F62" s="29"/>
      <c r="G62" s="38" t="n">
        <f aca="false">G63+G73</f>
        <v>44528</v>
      </c>
      <c r="H62" s="38" t="n">
        <f aca="false">H63+H73</f>
        <v>78730.1</v>
      </c>
      <c r="I62" s="41"/>
      <c r="J62" s="41"/>
      <c r="K62" s="38" t="n">
        <f aca="false">I62+G62</f>
        <v>44528</v>
      </c>
      <c r="L62" s="38" t="n">
        <f aca="false">J62+H62</f>
        <v>78730.1</v>
      </c>
      <c r="M62" s="39"/>
      <c r="N62" s="39"/>
      <c r="O62" s="40" t="n">
        <f aca="false">K62+M62</f>
        <v>44528</v>
      </c>
      <c r="P62" s="40" t="n">
        <f aca="false">L62+N62</f>
        <v>78730.1</v>
      </c>
      <c r="Q62" s="44" t="n">
        <f aca="false">Q63+Q73</f>
        <v>10000</v>
      </c>
      <c r="R62" s="41"/>
      <c r="S62" s="40" t="n">
        <f aca="false">Q62+O62</f>
        <v>54528</v>
      </c>
      <c r="T62" s="40" t="n">
        <f aca="false">R62+P62</f>
        <v>78730.1</v>
      </c>
      <c r="U62" s="41"/>
      <c r="V62" s="41"/>
      <c r="W62" s="40" t="n">
        <f aca="false">U62+S62</f>
        <v>54528</v>
      </c>
      <c r="X62" s="40" t="n">
        <f aca="false">V62+T62</f>
        <v>78730.1</v>
      </c>
      <c r="Y62" s="41"/>
      <c r="Z62" s="41"/>
      <c r="AA62" s="40" t="n">
        <f aca="false">W62+Y62</f>
        <v>54528</v>
      </c>
      <c r="AB62" s="40" t="n">
        <f aca="false">Z62+X62</f>
        <v>78730.1</v>
      </c>
      <c r="AC62" s="41"/>
      <c r="AD62" s="41"/>
      <c r="AE62" s="40" t="n">
        <f aca="false">AA62+AC62</f>
        <v>54528</v>
      </c>
      <c r="AF62" s="40" t="n">
        <f aca="false">AB62+AD62</f>
        <v>78730.1</v>
      </c>
    </row>
    <row r="63" s="33" customFormat="true" ht="12.75" hidden="false" customHeight="false" outlineLevel="0" collapsed="false">
      <c r="B63" s="34" t="s">
        <v>71</v>
      </c>
      <c r="C63" s="35" t="n">
        <v>23</v>
      </c>
      <c r="D63" s="27" t="n">
        <v>701</v>
      </c>
      <c r="E63" s="28"/>
      <c r="F63" s="29"/>
      <c r="G63" s="38" t="n">
        <f aca="false">G66+G70+G64</f>
        <v>33128</v>
      </c>
      <c r="H63" s="38" t="n">
        <f aca="false">H66+H70+H64</f>
        <v>78730.1</v>
      </c>
      <c r="I63" s="41"/>
      <c r="J63" s="41"/>
      <c r="K63" s="38" t="n">
        <f aca="false">I63+G63</f>
        <v>33128</v>
      </c>
      <c r="L63" s="38" t="n">
        <f aca="false">J63+H63</f>
        <v>78730.1</v>
      </c>
      <c r="M63" s="39"/>
      <c r="N63" s="39"/>
      <c r="O63" s="40" t="n">
        <f aca="false">K63+M63</f>
        <v>33128</v>
      </c>
      <c r="P63" s="40" t="n">
        <f aca="false">L63+N63</f>
        <v>78730.1</v>
      </c>
      <c r="Q63" s="41"/>
      <c r="R63" s="41"/>
      <c r="S63" s="40" t="n">
        <f aca="false">Q63+O63</f>
        <v>33128</v>
      </c>
      <c r="T63" s="40" t="n">
        <f aca="false">R63+P63</f>
        <v>78730.1</v>
      </c>
      <c r="U63" s="41"/>
      <c r="V63" s="41"/>
      <c r="W63" s="40" t="n">
        <f aca="false">U63+S63</f>
        <v>33128</v>
      </c>
      <c r="X63" s="40" t="n">
        <f aca="false">V63+T63</f>
        <v>78730.1</v>
      </c>
      <c r="Y63" s="41"/>
      <c r="Z63" s="41"/>
      <c r="AA63" s="40" t="n">
        <f aca="false">W63+Y63</f>
        <v>33128</v>
      </c>
      <c r="AB63" s="40" t="n">
        <f aca="false">Z63+X63</f>
        <v>78730.1</v>
      </c>
      <c r="AC63" s="41"/>
      <c r="AD63" s="41"/>
      <c r="AE63" s="40" t="n">
        <f aca="false">AA63+AC63</f>
        <v>33128</v>
      </c>
      <c r="AF63" s="40" t="n">
        <f aca="false">AB63+AD63</f>
        <v>78730.1</v>
      </c>
    </row>
    <row r="64" s="33" customFormat="true" ht="42" hidden="true" customHeight="true" outlineLevel="0" collapsed="false">
      <c r="B64" s="34" t="s">
        <v>72</v>
      </c>
      <c r="C64" s="35" t="n">
        <v>23</v>
      </c>
      <c r="D64" s="36" t="n">
        <v>701</v>
      </c>
      <c r="E64" s="37" t="s">
        <v>73</v>
      </c>
      <c r="F64" s="35"/>
      <c r="G64" s="38" t="n">
        <f aca="false">G65</f>
        <v>0</v>
      </c>
      <c r="H64" s="38" t="n">
        <f aca="false">H65</f>
        <v>0</v>
      </c>
      <c r="I64" s="41"/>
      <c r="J64" s="41"/>
      <c r="K64" s="38" t="n">
        <f aca="false">I64+G64</f>
        <v>0</v>
      </c>
      <c r="L64" s="38" t="n">
        <f aca="false">J64+H64</f>
        <v>0</v>
      </c>
      <c r="M64" s="39"/>
      <c r="N64" s="39"/>
      <c r="O64" s="40" t="n">
        <f aca="false">K64+M64</f>
        <v>0</v>
      </c>
      <c r="P64" s="40" t="n">
        <f aca="false">L64+N64</f>
        <v>0</v>
      </c>
      <c r="Q64" s="41"/>
      <c r="R64" s="41"/>
      <c r="S64" s="40" t="n">
        <f aca="false">Q64+O64</f>
        <v>0</v>
      </c>
      <c r="T64" s="40" t="n">
        <f aca="false">R64+P64</f>
        <v>0</v>
      </c>
      <c r="U64" s="41"/>
      <c r="V64" s="41"/>
      <c r="W64" s="40" t="n">
        <f aca="false">U64+S64</f>
        <v>0</v>
      </c>
      <c r="X64" s="40" t="n">
        <f aca="false">V64+T64</f>
        <v>0</v>
      </c>
      <c r="Y64" s="41"/>
      <c r="Z64" s="41"/>
      <c r="AA64" s="40" t="n">
        <f aca="false">W64+Y64</f>
        <v>0</v>
      </c>
      <c r="AB64" s="40" t="n">
        <f aca="false">Z64+X64</f>
        <v>0</v>
      </c>
      <c r="AC64" s="41"/>
      <c r="AD64" s="41"/>
      <c r="AE64" s="40" t="n">
        <f aca="false">AA64+AC64</f>
        <v>0</v>
      </c>
      <c r="AF64" s="40" t="n">
        <f aca="false">AB64+AD64</f>
        <v>0</v>
      </c>
    </row>
    <row r="65" s="33" customFormat="true" ht="32.25" hidden="true" customHeight="true" outlineLevel="0" collapsed="false">
      <c r="B65" s="34" t="s">
        <v>62</v>
      </c>
      <c r="C65" s="29" t="n">
        <v>23</v>
      </c>
      <c r="D65" s="36" t="n">
        <v>701</v>
      </c>
      <c r="E65" s="37" t="s">
        <v>73</v>
      </c>
      <c r="F65" s="61" t="s">
        <v>74</v>
      </c>
      <c r="G65" s="38" t="n">
        <v>0</v>
      </c>
      <c r="H65" s="38" t="n">
        <v>0</v>
      </c>
      <c r="I65" s="41"/>
      <c r="J65" s="41"/>
      <c r="K65" s="38" t="n">
        <f aca="false">I65+G65</f>
        <v>0</v>
      </c>
      <c r="L65" s="38" t="n">
        <f aca="false">J65+H65</f>
        <v>0</v>
      </c>
      <c r="M65" s="39"/>
      <c r="N65" s="39"/>
      <c r="O65" s="40" t="n">
        <f aca="false">K65+M65</f>
        <v>0</v>
      </c>
      <c r="P65" s="40" t="n">
        <f aca="false">L65+N65</f>
        <v>0</v>
      </c>
      <c r="Q65" s="41"/>
      <c r="R65" s="41"/>
      <c r="S65" s="40" t="n">
        <f aca="false">Q65+O65</f>
        <v>0</v>
      </c>
      <c r="T65" s="40" t="n">
        <f aca="false">R65+P65</f>
        <v>0</v>
      </c>
      <c r="U65" s="41"/>
      <c r="V65" s="41"/>
      <c r="W65" s="40" t="n">
        <f aca="false">U65+S65</f>
        <v>0</v>
      </c>
      <c r="X65" s="40" t="n">
        <f aca="false">V65+T65</f>
        <v>0</v>
      </c>
      <c r="Y65" s="41"/>
      <c r="Z65" s="41"/>
      <c r="AA65" s="40" t="n">
        <f aca="false">W65+Y65</f>
        <v>0</v>
      </c>
      <c r="AB65" s="40" t="n">
        <f aca="false">Z65+X65</f>
        <v>0</v>
      </c>
      <c r="AC65" s="41"/>
      <c r="AD65" s="41"/>
      <c r="AE65" s="40" t="n">
        <f aca="false">AA65+AC65</f>
        <v>0</v>
      </c>
      <c r="AF65" s="40" t="n">
        <f aca="false">AB65+AD65</f>
        <v>0</v>
      </c>
    </row>
    <row r="66" s="33" customFormat="true" ht="12.75" hidden="false" customHeight="false" outlineLevel="0" collapsed="false">
      <c r="B66" s="62" t="s">
        <v>32</v>
      </c>
      <c r="C66" s="35" t="n">
        <v>23</v>
      </c>
      <c r="D66" s="27" t="n">
        <v>701</v>
      </c>
      <c r="E66" s="28" t="s">
        <v>33</v>
      </c>
      <c r="F66" s="29"/>
      <c r="G66" s="38" t="n">
        <f aca="false">G67</f>
        <v>15628</v>
      </c>
      <c r="H66" s="38" t="n">
        <f aca="false">H67</f>
        <v>78730.1</v>
      </c>
      <c r="I66" s="41"/>
      <c r="J66" s="41"/>
      <c r="K66" s="38" t="n">
        <f aca="false">I66+G66</f>
        <v>15628</v>
      </c>
      <c r="L66" s="38" t="n">
        <f aca="false">J66+H66</f>
        <v>78730.1</v>
      </c>
      <c r="M66" s="39"/>
      <c r="N66" s="39"/>
      <c r="O66" s="40" t="n">
        <f aca="false">K66+M66</f>
        <v>15628</v>
      </c>
      <c r="P66" s="40" t="n">
        <f aca="false">L66+N66</f>
        <v>78730.1</v>
      </c>
      <c r="Q66" s="41"/>
      <c r="R66" s="41"/>
      <c r="S66" s="40" t="n">
        <f aca="false">Q66+O66</f>
        <v>15628</v>
      </c>
      <c r="T66" s="40" t="n">
        <f aca="false">R66+P66</f>
        <v>78730.1</v>
      </c>
      <c r="U66" s="41"/>
      <c r="V66" s="41"/>
      <c r="W66" s="40" t="n">
        <f aca="false">U66+S66</f>
        <v>15628</v>
      </c>
      <c r="X66" s="40" t="n">
        <f aca="false">V66+T66</f>
        <v>78730.1</v>
      </c>
      <c r="Y66" s="41"/>
      <c r="Z66" s="41"/>
      <c r="AA66" s="40" t="n">
        <f aca="false">W66+Y66</f>
        <v>15628</v>
      </c>
      <c r="AB66" s="40" t="n">
        <f aca="false">Z66+X66</f>
        <v>78730.1</v>
      </c>
      <c r="AC66" s="41"/>
      <c r="AD66" s="41"/>
      <c r="AE66" s="40" t="n">
        <f aca="false">AA66+AC66</f>
        <v>15628</v>
      </c>
      <c r="AF66" s="40" t="n">
        <f aca="false">AB66+AD66</f>
        <v>78730.1</v>
      </c>
    </row>
    <row r="67" s="33" customFormat="true" ht="50.25" hidden="false" customHeight="true" outlineLevel="0" collapsed="false">
      <c r="B67" s="34" t="s">
        <v>75</v>
      </c>
      <c r="C67" s="35" t="n">
        <v>23</v>
      </c>
      <c r="D67" s="27" t="n">
        <v>701</v>
      </c>
      <c r="E67" s="28" t="s">
        <v>76</v>
      </c>
      <c r="F67" s="29"/>
      <c r="G67" s="38" t="n">
        <f aca="false">G69</f>
        <v>15628</v>
      </c>
      <c r="H67" s="38" t="n">
        <f aca="false">H69</f>
        <v>78730.1</v>
      </c>
      <c r="I67" s="44" t="n">
        <f aca="false">I68+I69</f>
        <v>0</v>
      </c>
      <c r="J67" s="44" t="n">
        <f aca="false">J68+J69</f>
        <v>0</v>
      </c>
      <c r="K67" s="38" t="n">
        <f aca="false">I67+G67</f>
        <v>15628</v>
      </c>
      <c r="L67" s="38" t="n">
        <f aca="false">J67+H67</f>
        <v>78730.1</v>
      </c>
      <c r="M67" s="39"/>
      <c r="N67" s="39"/>
      <c r="O67" s="40" t="n">
        <f aca="false">K67+M67</f>
        <v>15628</v>
      </c>
      <c r="P67" s="40" t="n">
        <f aca="false">L67+N67</f>
        <v>78730.1</v>
      </c>
      <c r="Q67" s="41"/>
      <c r="R67" s="41"/>
      <c r="S67" s="40" t="n">
        <f aca="false">Q67+O67</f>
        <v>15628</v>
      </c>
      <c r="T67" s="40" t="n">
        <f aca="false">R67+P67</f>
        <v>78730.1</v>
      </c>
      <c r="U67" s="41"/>
      <c r="V67" s="41"/>
      <c r="W67" s="40" t="n">
        <f aca="false">U67+S67</f>
        <v>15628</v>
      </c>
      <c r="X67" s="40" t="n">
        <f aca="false">V67+T67</f>
        <v>78730.1</v>
      </c>
      <c r="Y67" s="41"/>
      <c r="Z67" s="41"/>
      <c r="AA67" s="40" t="n">
        <f aca="false">W67+Y67</f>
        <v>15628</v>
      </c>
      <c r="AB67" s="40" t="n">
        <f aca="false">Z67+X67</f>
        <v>78730.1</v>
      </c>
      <c r="AC67" s="41"/>
      <c r="AD67" s="41"/>
      <c r="AE67" s="40" t="n">
        <f aca="false">AA67+AC67</f>
        <v>15628</v>
      </c>
      <c r="AF67" s="40" t="n">
        <f aca="false">AB67+AD67</f>
        <v>78730.1</v>
      </c>
    </row>
    <row r="68" s="33" customFormat="true" ht="38.25" hidden="false" customHeight="true" outlineLevel="0" collapsed="false">
      <c r="B68" s="34" t="s">
        <v>77</v>
      </c>
      <c r="C68" s="35" t="n">
        <v>23</v>
      </c>
      <c r="D68" s="27" t="n">
        <v>701</v>
      </c>
      <c r="E68" s="28" t="s">
        <v>76</v>
      </c>
      <c r="F68" s="29" t="n">
        <v>941</v>
      </c>
      <c r="G68" s="38"/>
      <c r="H68" s="38"/>
      <c r="I68" s="44" t="n">
        <v>15628</v>
      </c>
      <c r="J68" s="44" t="n">
        <v>78730.1</v>
      </c>
      <c r="K68" s="38" t="n">
        <f aca="false">G68+I68</f>
        <v>15628</v>
      </c>
      <c r="L68" s="38" t="n">
        <f aca="false">H68+J68</f>
        <v>78730.1</v>
      </c>
      <c r="M68" s="39"/>
      <c r="N68" s="39"/>
      <c r="O68" s="40" t="n">
        <f aca="false">K68+M68</f>
        <v>15628</v>
      </c>
      <c r="P68" s="40" t="n">
        <f aca="false">L68+N68</f>
        <v>78730.1</v>
      </c>
      <c r="Q68" s="41"/>
      <c r="R68" s="41"/>
      <c r="S68" s="40" t="n">
        <f aca="false">Q68+O68</f>
        <v>15628</v>
      </c>
      <c r="T68" s="40" t="n">
        <f aca="false">R68+P68</f>
        <v>78730.1</v>
      </c>
      <c r="U68" s="41"/>
      <c r="V68" s="41"/>
      <c r="W68" s="40" t="n">
        <f aca="false">U68+S68</f>
        <v>15628</v>
      </c>
      <c r="X68" s="40" t="n">
        <f aca="false">V68+T68</f>
        <v>78730.1</v>
      </c>
      <c r="Y68" s="41"/>
      <c r="Z68" s="41"/>
      <c r="AA68" s="40" t="n">
        <f aca="false">W68+Y68</f>
        <v>15628</v>
      </c>
      <c r="AB68" s="40" t="n">
        <f aca="false">Z68+X68</f>
        <v>78730.1</v>
      </c>
      <c r="AC68" s="41"/>
      <c r="AD68" s="41"/>
      <c r="AE68" s="40" t="n">
        <f aca="false">AA68+AC68</f>
        <v>15628</v>
      </c>
      <c r="AF68" s="40" t="n">
        <f aca="false">AB68+AD68</f>
        <v>78730.1</v>
      </c>
    </row>
    <row r="69" s="33" customFormat="true" ht="24" hidden="true" customHeight="false" outlineLevel="0" collapsed="false">
      <c r="B69" s="34" t="s">
        <v>62</v>
      </c>
      <c r="C69" s="35" t="n">
        <v>23</v>
      </c>
      <c r="D69" s="27" t="n">
        <v>701</v>
      </c>
      <c r="E69" s="28" t="s">
        <v>76</v>
      </c>
      <c r="F69" s="61" t="s">
        <v>78</v>
      </c>
      <c r="G69" s="40" t="n">
        <v>15628</v>
      </c>
      <c r="H69" s="40" t="n">
        <v>78730.1</v>
      </c>
      <c r="I69" s="44" t="n">
        <v>-15628</v>
      </c>
      <c r="J69" s="44" t="n">
        <v>-78730.1</v>
      </c>
      <c r="K69" s="38" t="n">
        <f aca="false">I69+G69</f>
        <v>0</v>
      </c>
      <c r="L69" s="38" t="n">
        <f aca="false">J69+H69</f>
        <v>0</v>
      </c>
      <c r="M69" s="39"/>
      <c r="N69" s="39"/>
      <c r="O69" s="40" t="n">
        <f aca="false">K69+M69</f>
        <v>0</v>
      </c>
      <c r="P69" s="40" t="n">
        <f aca="false">L69+N69</f>
        <v>0</v>
      </c>
      <c r="Q69" s="41"/>
      <c r="R69" s="41"/>
      <c r="S69" s="40" t="n">
        <f aca="false">Q69+O69</f>
        <v>0</v>
      </c>
      <c r="T69" s="40" t="n">
        <f aca="false">R69+P69</f>
        <v>0</v>
      </c>
      <c r="U69" s="41"/>
      <c r="V69" s="41"/>
      <c r="W69" s="40" t="n">
        <f aca="false">U69+S69</f>
        <v>0</v>
      </c>
      <c r="X69" s="40" t="n">
        <f aca="false">V69+T69</f>
        <v>0</v>
      </c>
      <c r="Y69" s="41"/>
      <c r="Z69" s="41"/>
      <c r="AA69" s="40" t="n">
        <f aca="false">W69+Y69</f>
        <v>0</v>
      </c>
      <c r="AB69" s="40" t="n">
        <f aca="false">Z69+X69</f>
        <v>0</v>
      </c>
      <c r="AC69" s="41"/>
      <c r="AD69" s="41"/>
      <c r="AE69" s="40" t="n">
        <f aca="false">AA69+AC69</f>
        <v>0</v>
      </c>
      <c r="AF69" s="40" t="n">
        <f aca="false">AB69+AD69</f>
        <v>0</v>
      </c>
    </row>
    <row r="70" s="33" customFormat="true" ht="24" hidden="false" customHeight="false" outlineLevel="0" collapsed="false">
      <c r="B70" s="42" t="s">
        <v>38</v>
      </c>
      <c r="C70" s="35" t="n">
        <v>23</v>
      </c>
      <c r="D70" s="27" t="n">
        <v>701</v>
      </c>
      <c r="E70" s="48" t="s">
        <v>55</v>
      </c>
      <c r="F70" s="61"/>
      <c r="G70" s="38" t="n">
        <f aca="false">G71</f>
        <v>17500</v>
      </c>
      <c r="H70" s="38" t="n">
        <f aca="false">H71</f>
        <v>0</v>
      </c>
      <c r="I70" s="41"/>
      <c r="J70" s="41"/>
      <c r="K70" s="38" t="n">
        <f aca="false">I70+G70</f>
        <v>17500</v>
      </c>
      <c r="L70" s="38" t="n">
        <f aca="false">J70+H70</f>
        <v>0</v>
      </c>
      <c r="M70" s="39"/>
      <c r="N70" s="39"/>
      <c r="O70" s="40" t="n">
        <f aca="false">K70+M70</f>
        <v>17500</v>
      </c>
      <c r="P70" s="40" t="n">
        <f aca="false">L70+N70</f>
        <v>0</v>
      </c>
      <c r="Q70" s="41"/>
      <c r="R70" s="41"/>
      <c r="S70" s="40" t="n">
        <f aca="false">Q70+O70</f>
        <v>17500</v>
      </c>
      <c r="T70" s="40" t="n">
        <f aca="false">R70+P70</f>
        <v>0</v>
      </c>
      <c r="U70" s="41"/>
      <c r="V70" s="41"/>
      <c r="W70" s="40" t="n">
        <f aca="false">U70+S70</f>
        <v>17500</v>
      </c>
      <c r="X70" s="40" t="n">
        <f aca="false">V70+T70</f>
        <v>0</v>
      </c>
      <c r="Y70" s="41"/>
      <c r="Z70" s="41"/>
      <c r="AA70" s="40" t="n">
        <f aca="false">W70+Y70</f>
        <v>17500</v>
      </c>
      <c r="AB70" s="40" t="n">
        <f aca="false">Z70+X70</f>
        <v>0</v>
      </c>
      <c r="AC70" s="41"/>
      <c r="AD70" s="41"/>
      <c r="AE70" s="40" t="n">
        <f aca="false">AA70+AC70</f>
        <v>17500</v>
      </c>
      <c r="AF70" s="40" t="n">
        <f aca="false">AB70+AD70</f>
        <v>0</v>
      </c>
    </row>
    <row r="71" s="33" customFormat="true" ht="48" hidden="false" customHeight="false" outlineLevel="0" collapsed="false">
      <c r="B71" s="45" t="s">
        <v>40</v>
      </c>
      <c r="C71" s="35" t="n">
        <v>23</v>
      </c>
      <c r="D71" s="27" t="n">
        <v>701</v>
      </c>
      <c r="E71" s="46" t="s">
        <v>41</v>
      </c>
      <c r="F71" s="61"/>
      <c r="G71" s="38" t="n">
        <f aca="false">G72</f>
        <v>17500</v>
      </c>
      <c r="H71" s="38" t="n">
        <f aca="false">H72</f>
        <v>0</v>
      </c>
      <c r="I71" s="41"/>
      <c r="J71" s="41"/>
      <c r="K71" s="38" t="n">
        <f aca="false">I71+G71</f>
        <v>17500</v>
      </c>
      <c r="L71" s="38" t="n">
        <f aca="false">J71+H71</f>
        <v>0</v>
      </c>
      <c r="M71" s="39"/>
      <c r="N71" s="39"/>
      <c r="O71" s="40" t="n">
        <f aca="false">K71+M71</f>
        <v>17500</v>
      </c>
      <c r="P71" s="40" t="n">
        <f aca="false">L71+N71</f>
        <v>0</v>
      </c>
      <c r="Q71" s="41"/>
      <c r="R71" s="41"/>
      <c r="S71" s="40" t="n">
        <f aca="false">Q71+O71</f>
        <v>17500</v>
      </c>
      <c r="T71" s="40" t="n">
        <f aca="false">R71+P71</f>
        <v>0</v>
      </c>
      <c r="U71" s="41"/>
      <c r="V71" s="41"/>
      <c r="W71" s="40" t="n">
        <f aca="false">U71+S71</f>
        <v>17500</v>
      </c>
      <c r="X71" s="40" t="n">
        <f aca="false">V71+T71</f>
        <v>0</v>
      </c>
      <c r="Y71" s="41"/>
      <c r="Z71" s="41"/>
      <c r="AA71" s="40" t="n">
        <f aca="false">W71+Y71</f>
        <v>17500</v>
      </c>
      <c r="AB71" s="40" t="n">
        <f aca="false">Z71+X71</f>
        <v>0</v>
      </c>
      <c r="AC71" s="41"/>
      <c r="AD71" s="41"/>
      <c r="AE71" s="40" t="n">
        <f aca="false">AA71+AC71</f>
        <v>17500</v>
      </c>
      <c r="AF71" s="40" t="n">
        <f aca="false">AB71+AD71</f>
        <v>0</v>
      </c>
    </row>
    <row r="72" s="33" customFormat="true" ht="24" hidden="false" customHeight="false" outlineLevel="0" collapsed="false">
      <c r="B72" s="34" t="s">
        <v>62</v>
      </c>
      <c r="C72" s="35" t="n">
        <v>23</v>
      </c>
      <c r="D72" s="27" t="n">
        <v>701</v>
      </c>
      <c r="E72" s="46" t="s">
        <v>41</v>
      </c>
      <c r="F72" s="61" t="s">
        <v>78</v>
      </c>
      <c r="G72" s="40" t="n">
        <v>17500</v>
      </c>
      <c r="H72" s="40" t="n">
        <v>0</v>
      </c>
      <c r="I72" s="41"/>
      <c r="J72" s="41"/>
      <c r="K72" s="38" t="n">
        <f aca="false">I72+G72</f>
        <v>17500</v>
      </c>
      <c r="L72" s="38" t="n">
        <f aca="false">J72+H72</f>
        <v>0</v>
      </c>
      <c r="M72" s="39"/>
      <c r="N72" s="39"/>
      <c r="O72" s="40" t="n">
        <f aca="false">K72+M72</f>
        <v>17500</v>
      </c>
      <c r="P72" s="40" t="n">
        <f aca="false">L72+N72</f>
        <v>0</v>
      </c>
      <c r="Q72" s="41"/>
      <c r="R72" s="41"/>
      <c r="S72" s="40" t="n">
        <f aca="false">Q72+O72</f>
        <v>17500</v>
      </c>
      <c r="T72" s="40" t="n">
        <f aca="false">R72+P72</f>
        <v>0</v>
      </c>
      <c r="U72" s="41"/>
      <c r="V72" s="41"/>
      <c r="W72" s="40" t="n">
        <f aca="false">U72+S72</f>
        <v>17500</v>
      </c>
      <c r="X72" s="40" t="n">
        <f aca="false">V72+T72</f>
        <v>0</v>
      </c>
      <c r="Y72" s="41"/>
      <c r="Z72" s="41"/>
      <c r="AA72" s="40" t="n">
        <f aca="false">W72+Y72</f>
        <v>17500</v>
      </c>
      <c r="AB72" s="40" t="n">
        <f aca="false">Z72+X72</f>
        <v>0</v>
      </c>
      <c r="AC72" s="41"/>
      <c r="AD72" s="41"/>
      <c r="AE72" s="40" t="n">
        <f aca="false">AA72+AC72</f>
        <v>17500</v>
      </c>
      <c r="AF72" s="40" t="n">
        <f aca="false">AB72+AD72</f>
        <v>0</v>
      </c>
    </row>
    <row r="73" s="33" customFormat="true" ht="12.75" hidden="false" customHeight="false" outlineLevel="0" collapsed="false">
      <c r="B73" s="34" t="s">
        <v>79</v>
      </c>
      <c r="C73" s="35" t="n">
        <v>23</v>
      </c>
      <c r="D73" s="27" t="n">
        <v>702</v>
      </c>
      <c r="E73" s="46"/>
      <c r="F73" s="61"/>
      <c r="G73" s="38" t="n">
        <f aca="false">G74</f>
        <v>11400</v>
      </c>
      <c r="H73" s="38" t="n">
        <f aca="false">H74</f>
        <v>0</v>
      </c>
      <c r="I73" s="41"/>
      <c r="J73" s="41"/>
      <c r="K73" s="38" t="n">
        <f aca="false">I73+G73</f>
        <v>11400</v>
      </c>
      <c r="L73" s="38" t="n">
        <f aca="false">J73+H73</f>
        <v>0</v>
      </c>
      <c r="M73" s="39"/>
      <c r="N73" s="39"/>
      <c r="O73" s="40" t="n">
        <f aca="false">K73+M73</f>
        <v>11400</v>
      </c>
      <c r="P73" s="40" t="n">
        <f aca="false">L73+N73</f>
        <v>0</v>
      </c>
      <c r="Q73" s="44" t="n">
        <f aca="false">Q74</f>
        <v>10000</v>
      </c>
      <c r="R73" s="44" t="n">
        <v>0</v>
      </c>
      <c r="S73" s="40" t="n">
        <f aca="false">Q73+O73</f>
        <v>21400</v>
      </c>
      <c r="T73" s="40" t="n">
        <f aca="false">R73+P73</f>
        <v>0</v>
      </c>
      <c r="U73" s="41"/>
      <c r="V73" s="41"/>
      <c r="W73" s="40" t="n">
        <f aca="false">U73+S73</f>
        <v>21400</v>
      </c>
      <c r="X73" s="40" t="n">
        <f aca="false">V73+T73</f>
        <v>0</v>
      </c>
      <c r="Y73" s="41"/>
      <c r="Z73" s="41"/>
      <c r="AA73" s="40" t="n">
        <f aca="false">W73+Y73</f>
        <v>21400</v>
      </c>
      <c r="AB73" s="40" t="n">
        <f aca="false">Z73+X73</f>
        <v>0</v>
      </c>
      <c r="AC73" s="41"/>
      <c r="AD73" s="41"/>
      <c r="AE73" s="40" t="n">
        <f aca="false">AA73+AC73</f>
        <v>21400</v>
      </c>
      <c r="AF73" s="40" t="n">
        <f aca="false">AB73+AD73</f>
        <v>0</v>
      </c>
    </row>
    <row r="74" s="33" customFormat="true" ht="24" hidden="false" customHeight="false" outlineLevel="0" collapsed="false">
      <c r="B74" s="42" t="s">
        <v>38</v>
      </c>
      <c r="C74" s="35" t="n">
        <v>23</v>
      </c>
      <c r="D74" s="27" t="n">
        <v>702</v>
      </c>
      <c r="E74" s="48" t="s">
        <v>55</v>
      </c>
      <c r="F74" s="61"/>
      <c r="G74" s="38" t="n">
        <f aca="false">G75</f>
        <v>11400</v>
      </c>
      <c r="H74" s="38" t="n">
        <f aca="false">H75</f>
        <v>0</v>
      </c>
      <c r="I74" s="41"/>
      <c r="J74" s="41"/>
      <c r="K74" s="38" t="n">
        <f aca="false">I74+G74</f>
        <v>11400</v>
      </c>
      <c r="L74" s="38" t="n">
        <f aca="false">J74+H74</f>
        <v>0</v>
      </c>
      <c r="M74" s="39"/>
      <c r="N74" s="39"/>
      <c r="O74" s="40" t="n">
        <f aca="false">K74+M74</f>
        <v>11400</v>
      </c>
      <c r="P74" s="40" t="n">
        <f aca="false">L74+N74</f>
        <v>0</v>
      </c>
      <c r="Q74" s="44" t="n">
        <f aca="false">Q75</f>
        <v>10000</v>
      </c>
      <c r="R74" s="44" t="n">
        <v>0</v>
      </c>
      <c r="S74" s="40" t="n">
        <f aca="false">Q74+O74</f>
        <v>21400</v>
      </c>
      <c r="T74" s="40" t="n">
        <f aca="false">R74+P74</f>
        <v>0</v>
      </c>
      <c r="U74" s="41"/>
      <c r="V74" s="41"/>
      <c r="W74" s="40" t="n">
        <f aca="false">U74+S74</f>
        <v>21400</v>
      </c>
      <c r="X74" s="40" t="n">
        <f aca="false">V74+T74</f>
        <v>0</v>
      </c>
      <c r="Y74" s="41"/>
      <c r="Z74" s="41"/>
      <c r="AA74" s="40" t="n">
        <f aca="false">W74+Y74</f>
        <v>21400</v>
      </c>
      <c r="AB74" s="40" t="n">
        <f aca="false">Z74+X74</f>
        <v>0</v>
      </c>
      <c r="AC74" s="41"/>
      <c r="AD74" s="41"/>
      <c r="AE74" s="40" t="n">
        <f aca="false">AA74+AC74</f>
        <v>21400</v>
      </c>
      <c r="AF74" s="40" t="n">
        <f aca="false">AB74+AD74</f>
        <v>0</v>
      </c>
    </row>
    <row r="75" s="33" customFormat="true" ht="48" hidden="false" customHeight="false" outlineLevel="0" collapsed="false">
      <c r="B75" s="45" t="s">
        <v>40</v>
      </c>
      <c r="C75" s="35" t="n">
        <v>23</v>
      </c>
      <c r="D75" s="27" t="n">
        <v>702</v>
      </c>
      <c r="E75" s="46" t="s">
        <v>41</v>
      </c>
      <c r="F75" s="61"/>
      <c r="G75" s="38" t="n">
        <f aca="false">G76</f>
        <v>11400</v>
      </c>
      <c r="H75" s="38" t="n">
        <f aca="false">H76</f>
        <v>0</v>
      </c>
      <c r="I75" s="41"/>
      <c r="J75" s="41"/>
      <c r="K75" s="38" t="n">
        <f aca="false">I75+G75</f>
        <v>11400</v>
      </c>
      <c r="L75" s="38" t="n">
        <f aca="false">J75+H75</f>
        <v>0</v>
      </c>
      <c r="M75" s="39"/>
      <c r="N75" s="39"/>
      <c r="O75" s="40" t="n">
        <f aca="false">K75+M75</f>
        <v>11400</v>
      </c>
      <c r="P75" s="40" t="n">
        <f aca="false">L75+N75</f>
        <v>0</v>
      </c>
      <c r="Q75" s="44" t="n">
        <f aca="false">Q76</f>
        <v>10000</v>
      </c>
      <c r="R75" s="44" t="n">
        <v>0</v>
      </c>
      <c r="S75" s="40" t="n">
        <f aca="false">Q75+O75</f>
        <v>21400</v>
      </c>
      <c r="T75" s="40" t="n">
        <f aca="false">R75+P75</f>
        <v>0</v>
      </c>
      <c r="U75" s="41"/>
      <c r="V75" s="41"/>
      <c r="W75" s="40" t="n">
        <f aca="false">U75+S75</f>
        <v>21400</v>
      </c>
      <c r="X75" s="40" t="n">
        <f aca="false">V75+T75</f>
        <v>0</v>
      </c>
      <c r="Y75" s="41"/>
      <c r="Z75" s="41"/>
      <c r="AA75" s="40" t="n">
        <f aca="false">W75+Y75</f>
        <v>21400</v>
      </c>
      <c r="AB75" s="40" t="n">
        <f aca="false">Z75+X75</f>
        <v>0</v>
      </c>
      <c r="AC75" s="41"/>
      <c r="AD75" s="41"/>
      <c r="AE75" s="40" t="n">
        <f aca="false">AA75+AC75</f>
        <v>21400</v>
      </c>
      <c r="AF75" s="40" t="n">
        <f aca="false">AB75+AD75</f>
        <v>0</v>
      </c>
    </row>
    <row r="76" s="33" customFormat="true" ht="24" hidden="false" customHeight="false" outlineLevel="0" collapsed="false">
      <c r="B76" s="34" t="s">
        <v>62</v>
      </c>
      <c r="C76" s="35" t="n">
        <v>23</v>
      </c>
      <c r="D76" s="27" t="n">
        <v>702</v>
      </c>
      <c r="E76" s="46" t="s">
        <v>41</v>
      </c>
      <c r="F76" s="61" t="s">
        <v>78</v>
      </c>
      <c r="G76" s="40" t="n">
        <v>11400</v>
      </c>
      <c r="H76" s="40" t="n">
        <v>0</v>
      </c>
      <c r="I76" s="41"/>
      <c r="J76" s="41"/>
      <c r="K76" s="38" t="n">
        <f aca="false">I76+G76</f>
        <v>11400</v>
      </c>
      <c r="L76" s="38" t="n">
        <f aca="false">J76+H76</f>
        <v>0</v>
      </c>
      <c r="M76" s="39"/>
      <c r="N76" s="39"/>
      <c r="O76" s="40" t="n">
        <f aca="false">K76+M76</f>
        <v>11400</v>
      </c>
      <c r="P76" s="40" t="n">
        <f aca="false">L76+N76</f>
        <v>0</v>
      </c>
      <c r="Q76" s="44" t="n">
        <v>10000</v>
      </c>
      <c r="R76" s="44" t="n">
        <v>0</v>
      </c>
      <c r="S76" s="40" t="n">
        <f aca="false">Q76+O76</f>
        <v>21400</v>
      </c>
      <c r="T76" s="40" t="n">
        <f aca="false">R76+P76</f>
        <v>0</v>
      </c>
      <c r="U76" s="41"/>
      <c r="V76" s="41"/>
      <c r="W76" s="40" t="n">
        <f aca="false">U76+S76</f>
        <v>21400</v>
      </c>
      <c r="X76" s="40" t="n">
        <f aca="false">V76+T76</f>
        <v>0</v>
      </c>
      <c r="Y76" s="41"/>
      <c r="Z76" s="41"/>
      <c r="AA76" s="40" t="n">
        <f aca="false">W76+Y76</f>
        <v>21400</v>
      </c>
      <c r="AB76" s="40" t="n">
        <f aca="false">Z76+X76</f>
        <v>0</v>
      </c>
      <c r="AC76" s="41"/>
      <c r="AD76" s="41"/>
      <c r="AE76" s="40" t="n">
        <f aca="false">AA76+AC76</f>
        <v>21400</v>
      </c>
      <c r="AF76" s="40" t="n">
        <f aca="false">AB76+AD76</f>
        <v>0</v>
      </c>
    </row>
    <row r="77" s="33" customFormat="true" ht="12.75" hidden="false" customHeight="false" outlineLevel="0" collapsed="false">
      <c r="B77" s="45" t="s">
        <v>80</v>
      </c>
      <c r="C77" s="35" t="n">
        <v>23</v>
      </c>
      <c r="D77" s="47" t="n">
        <v>1000</v>
      </c>
      <c r="E77" s="48"/>
      <c r="F77" s="49"/>
      <c r="G77" s="38" t="n">
        <f aca="false">G78+G86</f>
        <v>42380</v>
      </c>
      <c r="H77" s="38" t="n">
        <f aca="false">H78+H86</f>
        <v>44264.4</v>
      </c>
      <c r="I77" s="41"/>
      <c r="J77" s="41"/>
      <c r="K77" s="38" t="n">
        <f aca="false">I77+G77</f>
        <v>42380</v>
      </c>
      <c r="L77" s="38" t="n">
        <f aca="false">J77+H77</f>
        <v>44264.4</v>
      </c>
      <c r="M77" s="43" t="n">
        <f aca="false">M78</f>
        <v>575</v>
      </c>
      <c r="N77" s="43" t="n">
        <f aca="false">N78</f>
        <v>0</v>
      </c>
      <c r="O77" s="40" t="n">
        <f aca="false">K77+M77</f>
        <v>42955</v>
      </c>
      <c r="P77" s="40" t="n">
        <f aca="false">L77+N77</f>
        <v>44264.4</v>
      </c>
      <c r="Q77" s="41"/>
      <c r="R77" s="41"/>
      <c r="S77" s="40" t="n">
        <f aca="false">Q77+O77</f>
        <v>42955</v>
      </c>
      <c r="T77" s="40" t="n">
        <f aca="false">R77+P77</f>
        <v>44264.4</v>
      </c>
      <c r="U77" s="41"/>
      <c r="V77" s="41"/>
      <c r="W77" s="40" t="n">
        <f aca="false">U77+S77</f>
        <v>42955</v>
      </c>
      <c r="X77" s="40" t="n">
        <f aca="false">V77+T77</f>
        <v>44264.4</v>
      </c>
      <c r="Y77" s="41"/>
      <c r="Z77" s="41"/>
      <c r="AA77" s="40" t="n">
        <f aca="false">W77+Y77</f>
        <v>42955</v>
      </c>
      <c r="AB77" s="40" t="n">
        <f aca="false">Z77+X77</f>
        <v>44264.4</v>
      </c>
      <c r="AC77" s="41"/>
      <c r="AD77" s="41"/>
      <c r="AE77" s="40" t="n">
        <f aca="false">AA77+AC77</f>
        <v>42955</v>
      </c>
      <c r="AF77" s="40" t="n">
        <f aca="false">AB77+AD77</f>
        <v>44264.4</v>
      </c>
    </row>
    <row r="78" s="33" customFormat="true" ht="12.75" hidden="false" customHeight="false" outlineLevel="0" collapsed="false">
      <c r="B78" s="34" t="s">
        <v>81</v>
      </c>
      <c r="C78" s="35" t="n">
        <v>23</v>
      </c>
      <c r="D78" s="36" t="n">
        <v>1003</v>
      </c>
      <c r="E78" s="48"/>
      <c r="F78" s="49"/>
      <c r="G78" s="38" t="n">
        <f aca="false">G79+G82</f>
        <v>39848.8</v>
      </c>
      <c r="H78" s="38" t="n">
        <f aca="false">H79+H82</f>
        <v>41733.2</v>
      </c>
      <c r="I78" s="41"/>
      <c r="J78" s="41"/>
      <c r="K78" s="38" t="n">
        <f aca="false">I78+G78</f>
        <v>39848.8</v>
      </c>
      <c r="L78" s="38" t="n">
        <f aca="false">J78+H78</f>
        <v>41733.2</v>
      </c>
      <c r="M78" s="43" t="n">
        <f aca="false">M82</f>
        <v>575</v>
      </c>
      <c r="N78" s="43" t="n">
        <f aca="false">N82</f>
        <v>0</v>
      </c>
      <c r="O78" s="40" t="n">
        <f aca="false">K78+M78</f>
        <v>40423.8</v>
      </c>
      <c r="P78" s="40" t="n">
        <f aca="false">L78+N78</f>
        <v>41733.2</v>
      </c>
      <c r="Q78" s="41"/>
      <c r="R78" s="41"/>
      <c r="S78" s="40" t="n">
        <f aca="false">Q78+O78</f>
        <v>40423.8</v>
      </c>
      <c r="T78" s="40" t="n">
        <f aca="false">R78+P78</f>
        <v>41733.2</v>
      </c>
      <c r="U78" s="41"/>
      <c r="V78" s="41"/>
      <c r="W78" s="40" t="n">
        <f aca="false">U78+S78</f>
        <v>40423.8</v>
      </c>
      <c r="X78" s="40" t="n">
        <f aca="false">V78+T78</f>
        <v>41733.2</v>
      </c>
      <c r="Y78" s="41"/>
      <c r="Z78" s="41"/>
      <c r="AA78" s="40" t="n">
        <f aca="false">W78+Y78</f>
        <v>40423.8</v>
      </c>
      <c r="AB78" s="40" t="n">
        <f aca="false">Z78+X78</f>
        <v>41733.2</v>
      </c>
      <c r="AC78" s="41"/>
      <c r="AD78" s="41"/>
      <c r="AE78" s="40" t="n">
        <f aca="false">AA78+AC78</f>
        <v>40423.8</v>
      </c>
      <c r="AF78" s="40" t="n">
        <f aca="false">AB78+AD78</f>
        <v>41733.2</v>
      </c>
    </row>
    <row r="79" s="33" customFormat="true" ht="12.75" hidden="false" customHeight="false" outlineLevel="0" collapsed="false">
      <c r="B79" s="45" t="s">
        <v>82</v>
      </c>
      <c r="C79" s="35" t="n">
        <v>23</v>
      </c>
      <c r="D79" s="36" t="n">
        <v>1003</v>
      </c>
      <c r="E79" s="48" t="s">
        <v>83</v>
      </c>
      <c r="F79" s="49"/>
      <c r="G79" s="38" t="n">
        <f aca="false">G80</f>
        <v>39783.8</v>
      </c>
      <c r="H79" s="38" t="n">
        <f aca="false">H80</f>
        <v>41733.2</v>
      </c>
      <c r="I79" s="41"/>
      <c r="J79" s="41"/>
      <c r="K79" s="38" t="n">
        <f aca="false">I79+G79</f>
        <v>39783.8</v>
      </c>
      <c r="L79" s="38" t="n">
        <f aca="false">J79+H79</f>
        <v>41733.2</v>
      </c>
      <c r="M79" s="39"/>
      <c r="N79" s="39"/>
      <c r="O79" s="40" t="n">
        <f aca="false">K79+M79</f>
        <v>39783.8</v>
      </c>
      <c r="P79" s="40" t="n">
        <f aca="false">L79+N79</f>
        <v>41733.2</v>
      </c>
      <c r="Q79" s="41"/>
      <c r="R79" s="41"/>
      <c r="S79" s="40" t="n">
        <f aca="false">Q79+O79</f>
        <v>39783.8</v>
      </c>
      <c r="T79" s="40" t="n">
        <f aca="false">R79+P79</f>
        <v>41733.2</v>
      </c>
      <c r="U79" s="41"/>
      <c r="V79" s="41"/>
      <c r="W79" s="40" t="n">
        <f aca="false">U79+S79</f>
        <v>39783.8</v>
      </c>
      <c r="X79" s="40" t="n">
        <f aca="false">V79+T79</f>
        <v>41733.2</v>
      </c>
      <c r="Y79" s="41"/>
      <c r="Z79" s="41"/>
      <c r="AA79" s="40" t="n">
        <f aca="false">W79+Y79</f>
        <v>39783.8</v>
      </c>
      <c r="AB79" s="40" t="n">
        <f aca="false">Z79+X79</f>
        <v>41733.2</v>
      </c>
      <c r="AC79" s="41"/>
      <c r="AD79" s="41"/>
      <c r="AE79" s="40" t="n">
        <f aca="false">AA79+AC79</f>
        <v>39783.8</v>
      </c>
      <c r="AF79" s="40" t="n">
        <f aca="false">AB79+AD79</f>
        <v>41733.2</v>
      </c>
    </row>
    <row r="80" s="33" customFormat="true" ht="24" hidden="false" customHeight="false" outlineLevel="0" collapsed="false">
      <c r="B80" s="45" t="s">
        <v>84</v>
      </c>
      <c r="C80" s="35" t="n">
        <v>23</v>
      </c>
      <c r="D80" s="36" t="n">
        <v>1003</v>
      </c>
      <c r="E80" s="48" t="s">
        <v>85</v>
      </c>
      <c r="F80" s="49"/>
      <c r="G80" s="38" t="n">
        <f aca="false">G81</f>
        <v>39783.8</v>
      </c>
      <c r="H80" s="38" t="n">
        <f aca="false">H81</f>
        <v>41733.2</v>
      </c>
      <c r="I80" s="41"/>
      <c r="J80" s="41"/>
      <c r="K80" s="38" t="n">
        <f aca="false">I80+G80</f>
        <v>39783.8</v>
      </c>
      <c r="L80" s="38" t="n">
        <f aca="false">J80+H80</f>
        <v>41733.2</v>
      </c>
      <c r="M80" s="39"/>
      <c r="N80" s="39"/>
      <c r="O80" s="40" t="n">
        <f aca="false">K80+M80</f>
        <v>39783.8</v>
      </c>
      <c r="P80" s="40" t="n">
        <f aca="false">L80+N80</f>
        <v>41733.2</v>
      </c>
      <c r="Q80" s="41"/>
      <c r="R80" s="41"/>
      <c r="S80" s="40" t="n">
        <f aca="false">Q80+O80</f>
        <v>39783.8</v>
      </c>
      <c r="T80" s="40" t="n">
        <f aca="false">R80+P80</f>
        <v>41733.2</v>
      </c>
      <c r="U80" s="41"/>
      <c r="V80" s="41"/>
      <c r="W80" s="40" t="n">
        <f aca="false">U80+S80</f>
        <v>39783.8</v>
      </c>
      <c r="X80" s="40" t="n">
        <f aca="false">V80+T80</f>
        <v>41733.2</v>
      </c>
      <c r="Y80" s="41"/>
      <c r="Z80" s="41"/>
      <c r="AA80" s="40" t="n">
        <f aca="false">W80+Y80</f>
        <v>39783.8</v>
      </c>
      <c r="AB80" s="40" t="n">
        <f aca="false">Z80+X80</f>
        <v>41733.2</v>
      </c>
      <c r="AC80" s="41"/>
      <c r="AD80" s="41"/>
      <c r="AE80" s="40" t="n">
        <f aca="false">AA80+AC80</f>
        <v>39783.8</v>
      </c>
      <c r="AF80" s="40" t="n">
        <f aca="false">AB80+AD80</f>
        <v>41733.2</v>
      </c>
    </row>
    <row r="81" s="33" customFormat="true" ht="12.75" hidden="false" customHeight="false" outlineLevel="0" collapsed="false">
      <c r="B81" s="45" t="s">
        <v>86</v>
      </c>
      <c r="C81" s="35" t="n">
        <v>23</v>
      </c>
      <c r="D81" s="36" t="n">
        <v>1003</v>
      </c>
      <c r="E81" s="48" t="s">
        <v>85</v>
      </c>
      <c r="F81" s="49" t="n">
        <v>5</v>
      </c>
      <c r="G81" s="44" t="n">
        <v>39783.8</v>
      </c>
      <c r="H81" s="44" t="n">
        <v>41733.2</v>
      </c>
      <c r="I81" s="41"/>
      <c r="J81" s="41"/>
      <c r="K81" s="38" t="n">
        <f aca="false">I81+G81</f>
        <v>39783.8</v>
      </c>
      <c r="L81" s="38" t="n">
        <f aca="false">J81+H81</f>
        <v>41733.2</v>
      </c>
      <c r="M81" s="39"/>
      <c r="N81" s="39"/>
      <c r="O81" s="40" t="n">
        <f aca="false">K81+M81</f>
        <v>39783.8</v>
      </c>
      <c r="P81" s="40" t="n">
        <f aca="false">L81+N81</f>
        <v>41733.2</v>
      </c>
      <c r="Q81" s="41"/>
      <c r="R81" s="41"/>
      <c r="S81" s="40" t="n">
        <f aca="false">Q81+O81</f>
        <v>39783.8</v>
      </c>
      <c r="T81" s="40" t="n">
        <f aca="false">R81+P81</f>
        <v>41733.2</v>
      </c>
      <c r="U81" s="41"/>
      <c r="V81" s="41"/>
      <c r="W81" s="40" t="n">
        <f aca="false">U81+S81</f>
        <v>39783.8</v>
      </c>
      <c r="X81" s="40" t="n">
        <f aca="false">V81+T81</f>
        <v>41733.2</v>
      </c>
      <c r="Y81" s="41"/>
      <c r="Z81" s="41"/>
      <c r="AA81" s="40" t="n">
        <f aca="false">W81+Y81</f>
        <v>39783.8</v>
      </c>
      <c r="AB81" s="40" t="n">
        <f aca="false">Z81+X81</f>
        <v>41733.2</v>
      </c>
      <c r="AC81" s="41"/>
      <c r="AD81" s="41"/>
      <c r="AE81" s="40" t="n">
        <f aca="false">AA81+AC81</f>
        <v>39783.8</v>
      </c>
      <c r="AF81" s="40" t="n">
        <f aca="false">AB81+AD81</f>
        <v>41733.2</v>
      </c>
    </row>
    <row r="82" s="33" customFormat="true" ht="24" hidden="false" customHeight="false" outlineLevel="0" collapsed="false">
      <c r="B82" s="42" t="s">
        <v>38</v>
      </c>
      <c r="C82" s="35" t="n">
        <v>23</v>
      </c>
      <c r="D82" s="36" t="n">
        <v>1003</v>
      </c>
      <c r="E82" s="48" t="s">
        <v>55</v>
      </c>
      <c r="F82" s="49"/>
      <c r="G82" s="38" t="n">
        <f aca="false">G83</f>
        <v>65</v>
      </c>
      <c r="H82" s="38" t="n">
        <f aca="false">H83</f>
        <v>0</v>
      </c>
      <c r="I82" s="41"/>
      <c r="J82" s="41"/>
      <c r="K82" s="38" t="n">
        <f aca="false">I82+G82</f>
        <v>65</v>
      </c>
      <c r="L82" s="38" t="n">
        <f aca="false">J82+H82</f>
        <v>0</v>
      </c>
      <c r="M82" s="43" t="n">
        <f aca="false">M83</f>
        <v>575</v>
      </c>
      <c r="N82" s="43" t="n">
        <f aca="false">N83</f>
        <v>0</v>
      </c>
      <c r="O82" s="40" t="n">
        <f aca="false">K82+M82</f>
        <v>640</v>
      </c>
      <c r="P82" s="40" t="n">
        <f aca="false">L82+N82</f>
        <v>0</v>
      </c>
      <c r="Q82" s="41"/>
      <c r="R82" s="41"/>
      <c r="S82" s="40" t="n">
        <f aca="false">Q82+O82</f>
        <v>640</v>
      </c>
      <c r="T82" s="40" t="n">
        <f aca="false">R82+P82</f>
        <v>0</v>
      </c>
      <c r="U82" s="41"/>
      <c r="V82" s="41"/>
      <c r="W82" s="40" t="n">
        <f aca="false">U82+S82</f>
        <v>640</v>
      </c>
      <c r="X82" s="40" t="n">
        <f aca="false">V82+T82</f>
        <v>0</v>
      </c>
      <c r="Y82" s="41"/>
      <c r="Z82" s="41"/>
      <c r="AA82" s="40" t="n">
        <f aca="false">W82+Y82</f>
        <v>640</v>
      </c>
      <c r="AB82" s="40" t="n">
        <f aca="false">Z82+X82</f>
        <v>0</v>
      </c>
      <c r="AC82" s="41"/>
      <c r="AD82" s="41"/>
      <c r="AE82" s="40" t="n">
        <f aca="false">AA82+AC82</f>
        <v>640</v>
      </c>
      <c r="AF82" s="40" t="n">
        <f aca="false">AB82+AD82</f>
        <v>0</v>
      </c>
    </row>
    <row r="83" s="33" customFormat="true" ht="48" hidden="false" customHeight="false" outlineLevel="0" collapsed="false">
      <c r="B83" s="34" t="s">
        <v>87</v>
      </c>
      <c r="C83" s="35" t="n">
        <v>23</v>
      </c>
      <c r="D83" s="36" t="n">
        <v>1003</v>
      </c>
      <c r="E83" s="48" t="s">
        <v>88</v>
      </c>
      <c r="F83" s="49"/>
      <c r="G83" s="38" t="n">
        <f aca="false">G85</f>
        <v>65</v>
      </c>
      <c r="H83" s="38" t="n">
        <f aca="false">H85</f>
        <v>0</v>
      </c>
      <c r="I83" s="41"/>
      <c r="J83" s="41"/>
      <c r="K83" s="38" t="n">
        <f aca="false">I83+G83</f>
        <v>65</v>
      </c>
      <c r="L83" s="38" t="n">
        <f aca="false">J83+H83</f>
        <v>0</v>
      </c>
      <c r="M83" s="43" t="n">
        <f aca="false">M85</f>
        <v>575</v>
      </c>
      <c r="N83" s="43" t="n">
        <f aca="false">N85</f>
        <v>0</v>
      </c>
      <c r="O83" s="40" t="n">
        <f aca="false">K83+M83</f>
        <v>640</v>
      </c>
      <c r="P83" s="40" t="n">
        <f aca="false">L83+N83</f>
        <v>0</v>
      </c>
      <c r="Q83" s="43" t="n">
        <f aca="false">Q84+Q85</f>
        <v>0</v>
      </c>
      <c r="R83" s="43" t="n">
        <v>0</v>
      </c>
      <c r="S83" s="40" t="n">
        <f aca="false">Q83+O83</f>
        <v>640</v>
      </c>
      <c r="T83" s="40" t="n">
        <f aca="false">R83+P83</f>
        <v>0</v>
      </c>
      <c r="U83" s="41"/>
      <c r="V83" s="41"/>
      <c r="W83" s="40" t="n">
        <f aca="false">U83+S83</f>
        <v>640</v>
      </c>
      <c r="X83" s="40" t="n">
        <f aca="false">V83+T83</f>
        <v>0</v>
      </c>
      <c r="Y83" s="41"/>
      <c r="Z83" s="41"/>
      <c r="AA83" s="40" t="n">
        <f aca="false">W83+Y83</f>
        <v>640</v>
      </c>
      <c r="AB83" s="40" t="n">
        <f aca="false">Z83+X83</f>
        <v>0</v>
      </c>
      <c r="AC83" s="41"/>
      <c r="AD83" s="41"/>
      <c r="AE83" s="40" t="n">
        <f aca="false">AA83+AC83</f>
        <v>640</v>
      </c>
      <c r="AF83" s="40" t="n">
        <f aca="false">AB83+AD83</f>
        <v>0</v>
      </c>
    </row>
    <row r="84" s="33" customFormat="true" ht="36" hidden="false" customHeight="false" outlineLevel="0" collapsed="false">
      <c r="B84" s="34" t="s">
        <v>89</v>
      </c>
      <c r="C84" s="35" t="n">
        <v>23</v>
      </c>
      <c r="D84" s="36" t="n">
        <v>1003</v>
      </c>
      <c r="E84" s="48" t="s">
        <v>88</v>
      </c>
      <c r="F84" s="49" t="n">
        <v>26</v>
      </c>
      <c r="G84" s="38"/>
      <c r="H84" s="38"/>
      <c r="I84" s="41"/>
      <c r="J84" s="41"/>
      <c r="K84" s="38"/>
      <c r="L84" s="38"/>
      <c r="M84" s="43"/>
      <c r="N84" s="43"/>
      <c r="O84" s="40" t="n">
        <v>0</v>
      </c>
      <c r="P84" s="40" t="n">
        <v>0</v>
      </c>
      <c r="Q84" s="43" t="n">
        <v>640</v>
      </c>
      <c r="R84" s="43" t="n">
        <v>0</v>
      </c>
      <c r="S84" s="40" t="n">
        <f aca="false">O84+Q84</f>
        <v>640</v>
      </c>
      <c r="T84" s="40" t="n">
        <v>0</v>
      </c>
      <c r="U84" s="41"/>
      <c r="V84" s="41"/>
      <c r="W84" s="40" t="n">
        <f aca="false">U84+S84</f>
        <v>640</v>
      </c>
      <c r="X84" s="40" t="n">
        <f aca="false">V84+T84</f>
        <v>0</v>
      </c>
      <c r="Y84" s="41"/>
      <c r="Z84" s="41"/>
      <c r="AA84" s="40" t="n">
        <f aca="false">W84+Y84</f>
        <v>640</v>
      </c>
      <c r="AB84" s="40" t="n">
        <f aca="false">Z84+X84</f>
        <v>0</v>
      </c>
      <c r="AC84" s="41"/>
      <c r="AD84" s="41"/>
      <c r="AE84" s="40" t="n">
        <f aca="false">AA84+AC84</f>
        <v>640</v>
      </c>
      <c r="AF84" s="40" t="n">
        <f aca="false">AB84+AD84</f>
        <v>0</v>
      </c>
    </row>
    <row r="85" s="33" customFormat="true" ht="24" hidden="false" customHeight="false" outlineLevel="0" collapsed="false">
      <c r="B85" s="34" t="s">
        <v>27</v>
      </c>
      <c r="C85" s="35" t="n">
        <v>23</v>
      </c>
      <c r="D85" s="36" t="n">
        <v>1003</v>
      </c>
      <c r="E85" s="48" t="s">
        <v>88</v>
      </c>
      <c r="F85" s="35" t="n">
        <v>700</v>
      </c>
      <c r="G85" s="43" t="n">
        <v>65</v>
      </c>
      <c r="H85" s="43" t="n">
        <v>0</v>
      </c>
      <c r="I85" s="41"/>
      <c r="J85" s="41"/>
      <c r="K85" s="38" t="n">
        <f aca="false">I85+G85</f>
        <v>65</v>
      </c>
      <c r="L85" s="38" t="n">
        <f aca="false">J85+H85</f>
        <v>0</v>
      </c>
      <c r="M85" s="43" t="n">
        <v>575</v>
      </c>
      <c r="N85" s="43" t="n">
        <v>0</v>
      </c>
      <c r="O85" s="40" t="n">
        <f aca="false">K85+M85</f>
        <v>640</v>
      </c>
      <c r="P85" s="40" t="n">
        <f aca="false">L85+N85</f>
        <v>0</v>
      </c>
      <c r="Q85" s="43" t="n">
        <v>-640</v>
      </c>
      <c r="R85" s="43" t="n">
        <v>0</v>
      </c>
      <c r="S85" s="40" t="n">
        <f aca="false">Q85+O85</f>
        <v>0</v>
      </c>
      <c r="T85" s="40" t="n">
        <f aca="false">R85+P85</f>
        <v>0</v>
      </c>
      <c r="U85" s="41"/>
      <c r="V85" s="41"/>
      <c r="W85" s="40" t="n">
        <f aca="false">U85+S85</f>
        <v>0</v>
      </c>
      <c r="X85" s="40" t="n">
        <f aca="false">V85+T85</f>
        <v>0</v>
      </c>
      <c r="Y85" s="41"/>
      <c r="Z85" s="41"/>
      <c r="AA85" s="40" t="n">
        <f aca="false">W85+Y85</f>
        <v>0</v>
      </c>
      <c r="AB85" s="40" t="n">
        <f aca="false">Z85+X85</f>
        <v>0</v>
      </c>
      <c r="AC85" s="41"/>
      <c r="AD85" s="41"/>
      <c r="AE85" s="40" t="n">
        <f aca="false">AA85+AC85</f>
        <v>0</v>
      </c>
      <c r="AF85" s="40" t="n">
        <f aca="false">AB85+AD85</f>
        <v>0</v>
      </c>
    </row>
    <row r="86" s="33" customFormat="true" ht="12.75" hidden="false" customHeight="false" outlineLevel="0" collapsed="false">
      <c r="B86" s="45" t="s">
        <v>90</v>
      </c>
      <c r="C86" s="35" t="n">
        <v>23</v>
      </c>
      <c r="D86" s="47" t="n">
        <v>1006</v>
      </c>
      <c r="E86" s="48"/>
      <c r="F86" s="49"/>
      <c r="G86" s="38" t="n">
        <f aca="false">G87</f>
        <v>2531.2</v>
      </c>
      <c r="H86" s="38" t="n">
        <f aca="false">H87</f>
        <v>2531.2</v>
      </c>
      <c r="I86" s="41"/>
      <c r="J86" s="41"/>
      <c r="K86" s="38" t="n">
        <f aca="false">I86+G86</f>
        <v>2531.2</v>
      </c>
      <c r="L86" s="38" t="n">
        <f aca="false">J86+H86</f>
        <v>2531.2</v>
      </c>
      <c r="M86" s="39"/>
      <c r="N86" s="39"/>
      <c r="O86" s="40" t="n">
        <f aca="false">K86+M86</f>
        <v>2531.2</v>
      </c>
      <c r="P86" s="40" t="n">
        <f aca="false">L86+N86</f>
        <v>2531.2</v>
      </c>
      <c r="Q86" s="41"/>
      <c r="R86" s="41"/>
      <c r="S86" s="40" t="n">
        <f aca="false">Q86+O86</f>
        <v>2531.2</v>
      </c>
      <c r="T86" s="40" t="n">
        <f aca="false">R86+P86</f>
        <v>2531.2</v>
      </c>
      <c r="U86" s="41"/>
      <c r="V86" s="41"/>
      <c r="W86" s="40" t="n">
        <f aca="false">U86+S86</f>
        <v>2531.2</v>
      </c>
      <c r="X86" s="40" t="n">
        <f aca="false">V86+T86</f>
        <v>2531.2</v>
      </c>
      <c r="Y86" s="41"/>
      <c r="Z86" s="41"/>
      <c r="AA86" s="40" t="n">
        <f aca="false">W86+Y86</f>
        <v>2531.2</v>
      </c>
      <c r="AB86" s="40" t="n">
        <f aca="false">Z86+X86</f>
        <v>2531.2</v>
      </c>
      <c r="AC86" s="41"/>
      <c r="AD86" s="41"/>
      <c r="AE86" s="40" t="n">
        <f aca="false">AA86+AC86</f>
        <v>2531.2</v>
      </c>
      <c r="AF86" s="40" t="n">
        <f aca="false">AB86+AD86</f>
        <v>2531.2</v>
      </c>
    </row>
    <row r="87" s="33" customFormat="true" ht="12.75" hidden="false" customHeight="false" outlineLevel="0" collapsed="false">
      <c r="B87" s="34" t="s">
        <v>21</v>
      </c>
      <c r="C87" s="35" t="n">
        <v>23</v>
      </c>
      <c r="D87" s="47" t="n">
        <v>1006</v>
      </c>
      <c r="E87" s="48" t="s">
        <v>22</v>
      </c>
      <c r="F87" s="49"/>
      <c r="G87" s="38" t="n">
        <f aca="false">G88</f>
        <v>2531.2</v>
      </c>
      <c r="H87" s="38" t="n">
        <f aca="false">H88</f>
        <v>2531.2</v>
      </c>
      <c r="I87" s="41"/>
      <c r="J87" s="41"/>
      <c r="K87" s="38" t="n">
        <f aca="false">I87+G87</f>
        <v>2531.2</v>
      </c>
      <c r="L87" s="38" t="n">
        <f aca="false">J87+H87</f>
        <v>2531.2</v>
      </c>
      <c r="M87" s="39"/>
      <c r="N87" s="39"/>
      <c r="O87" s="40" t="n">
        <f aca="false">K87+M87</f>
        <v>2531.2</v>
      </c>
      <c r="P87" s="40" t="n">
        <f aca="false">L87+N87</f>
        <v>2531.2</v>
      </c>
      <c r="Q87" s="41"/>
      <c r="R87" s="41"/>
      <c r="S87" s="40" t="n">
        <f aca="false">Q87+O87</f>
        <v>2531.2</v>
      </c>
      <c r="T87" s="40" t="n">
        <f aca="false">R87+P87</f>
        <v>2531.2</v>
      </c>
      <c r="U87" s="41"/>
      <c r="V87" s="41"/>
      <c r="W87" s="40" t="n">
        <f aca="false">U87+S87</f>
        <v>2531.2</v>
      </c>
      <c r="X87" s="40" t="n">
        <f aca="false">V87+T87</f>
        <v>2531.2</v>
      </c>
      <c r="Y87" s="41"/>
      <c r="Z87" s="41"/>
      <c r="AA87" s="40" t="n">
        <f aca="false">W87+Y87</f>
        <v>2531.2</v>
      </c>
      <c r="AB87" s="40" t="n">
        <f aca="false">Z87+X87</f>
        <v>2531.2</v>
      </c>
      <c r="AC87" s="41"/>
      <c r="AD87" s="41"/>
      <c r="AE87" s="40" t="n">
        <f aca="false">AA87+AC87</f>
        <v>2531.2</v>
      </c>
      <c r="AF87" s="40" t="n">
        <f aca="false">AB87+AD87</f>
        <v>2531.2</v>
      </c>
    </row>
    <row r="88" s="33" customFormat="true" ht="72" hidden="false" customHeight="false" outlineLevel="0" collapsed="false">
      <c r="B88" s="62" t="s">
        <v>23</v>
      </c>
      <c r="C88" s="35" t="n">
        <v>23</v>
      </c>
      <c r="D88" s="47" t="n">
        <v>1006</v>
      </c>
      <c r="E88" s="48" t="s">
        <v>24</v>
      </c>
      <c r="F88" s="49"/>
      <c r="G88" s="38" t="n">
        <f aca="false">G89</f>
        <v>2531.2</v>
      </c>
      <c r="H88" s="38" t="n">
        <f aca="false">H89</f>
        <v>2531.2</v>
      </c>
      <c r="I88" s="41"/>
      <c r="J88" s="41"/>
      <c r="K88" s="38" t="n">
        <f aca="false">I88+G88</f>
        <v>2531.2</v>
      </c>
      <c r="L88" s="38" t="n">
        <f aca="false">J88+H88</f>
        <v>2531.2</v>
      </c>
      <c r="M88" s="39"/>
      <c r="N88" s="39"/>
      <c r="O88" s="40" t="n">
        <f aca="false">K88+M88</f>
        <v>2531.2</v>
      </c>
      <c r="P88" s="40" t="n">
        <f aca="false">L88+N88</f>
        <v>2531.2</v>
      </c>
      <c r="Q88" s="41"/>
      <c r="R88" s="41"/>
      <c r="S88" s="40" t="n">
        <f aca="false">Q88+O88</f>
        <v>2531.2</v>
      </c>
      <c r="T88" s="40" t="n">
        <f aca="false">R88+P88</f>
        <v>2531.2</v>
      </c>
      <c r="U88" s="41"/>
      <c r="V88" s="41"/>
      <c r="W88" s="40" t="n">
        <f aca="false">U88+S88</f>
        <v>2531.2</v>
      </c>
      <c r="X88" s="40" t="n">
        <f aca="false">V88+T88</f>
        <v>2531.2</v>
      </c>
      <c r="Y88" s="41"/>
      <c r="Z88" s="41"/>
      <c r="AA88" s="40" t="n">
        <f aca="false">W88+Y88</f>
        <v>2531.2</v>
      </c>
      <c r="AB88" s="40" t="n">
        <f aca="false">Z88+X88</f>
        <v>2531.2</v>
      </c>
      <c r="AC88" s="41"/>
      <c r="AD88" s="41"/>
      <c r="AE88" s="40" t="n">
        <f aca="false">AA88+AC88</f>
        <v>2531.2</v>
      </c>
      <c r="AF88" s="40" t="n">
        <f aca="false">AB88+AD88</f>
        <v>2531.2</v>
      </c>
    </row>
    <row r="89" s="33" customFormat="true" ht="36" hidden="false" customHeight="false" outlineLevel="0" collapsed="false">
      <c r="B89" s="45" t="s">
        <v>91</v>
      </c>
      <c r="C89" s="35" t="n">
        <v>23</v>
      </c>
      <c r="D89" s="47" t="n">
        <v>1006</v>
      </c>
      <c r="E89" s="48" t="s">
        <v>92</v>
      </c>
      <c r="F89" s="49"/>
      <c r="G89" s="38" t="n">
        <f aca="false">G90</f>
        <v>2531.2</v>
      </c>
      <c r="H89" s="38" t="n">
        <f aca="false">H90</f>
        <v>2531.2</v>
      </c>
      <c r="I89" s="41"/>
      <c r="J89" s="41"/>
      <c r="K89" s="38" t="n">
        <f aca="false">I89+G89</f>
        <v>2531.2</v>
      </c>
      <c r="L89" s="38" t="n">
        <f aca="false">J89+H89</f>
        <v>2531.2</v>
      </c>
      <c r="M89" s="39"/>
      <c r="N89" s="39"/>
      <c r="O89" s="40" t="n">
        <f aca="false">K89+M89</f>
        <v>2531.2</v>
      </c>
      <c r="P89" s="40" t="n">
        <f aca="false">L89+N89</f>
        <v>2531.2</v>
      </c>
      <c r="Q89" s="41"/>
      <c r="R89" s="41"/>
      <c r="S89" s="40" t="n">
        <f aca="false">Q89+O89</f>
        <v>2531.2</v>
      </c>
      <c r="T89" s="40" t="n">
        <f aca="false">R89+P89</f>
        <v>2531.2</v>
      </c>
      <c r="U89" s="41"/>
      <c r="V89" s="41"/>
      <c r="W89" s="40" t="n">
        <f aca="false">U89+S89</f>
        <v>2531.2</v>
      </c>
      <c r="X89" s="40" t="n">
        <f aca="false">V89+T89</f>
        <v>2531.2</v>
      </c>
      <c r="Y89" s="41"/>
      <c r="Z89" s="41"/>
      <c r="AA89" s="40" t="n">
        <f aca="false">W89+Y89</f>
        <v>2531.2</v>
      </c>
      <c r="AB89" s="40" t="n">
        <f aca="false">Z89+X89</f>
        <v>2531.2</v>
      </c>
      <c r="AC89" s="41"/>
      <c r="AD89" s="41"/>
      <c r="AE89" s="40" t="n">
        <f aca="false">AA89+AC89</f>
        <v>2531.2</v>
      </c>
      <c r="AF89" s="40" t="n">
        <f aca="false">AB89+AD89</f>
        <v>2531.2</v>
      </c>
    </row>
    <row r="90" s="33" customFormat="true" ht="24" hidden="false" customHeight="false" outlineLevel="0" collapsed="false">
      <c r="B90" s="45" t="s">
        <v>27</v>
      </c>
      <c r="C90" s="35" t="n">
        <v>23</v>
      </c>
      <c r="D90" s="47" t="n">
        <v>1006</v>
      </c>
      <c r="E90" s="48" t="s">
        <v>92</v>
      </c>
      <c r="F90" s="49" t="n">
        <v>700</v>
      </c>
      <c r="G90" s="44" t="n">
        <v>2531.2</v>
      </c>
      <c r="H90" s="44" t="n">
        <v>2531.2</v>
      </c>
      <c r="I90" s="41"/>
      <c r="J90" s="41"/>
      <c r="K90" s="38" t="n">
        <f aca="false">I90+G90</f>
        <v>2531.2</v>
      </c>
      <c r="L90" s="38" t="n">
        <f aca="false">J90+H90</f>
        <v>2531.2</v>
      </c>
      <c r="M90" s="39"/>
      <c r="N90" s="39"/>
      <c r="O90" s="40" t="n">
        <f aca="false">K90+M90</f>
        <v>2531.2</v>
      </c>
      <c r="P90" s="40" t="n">
        <f aca="false">L90+N90</f>
        <v>2531.2</v>
      </c>
      <c r="Q90" s="41"/>
      <c r="R90" s="41"/>
      <c r="S90" s="40" t="n">
        <f aca="false">Q90+O90</f>
        <v>2531.2</v>
      </c>
      <c r="T90" s="40" t="n">
        <f aca="false">R90+P90</f>
        <v>2531.2</v>
      </c>
      <c r="U90" s="41"/>
      <c r="V90" s="41"/>
      <c r="W90" s="40" t="n">
        <f aca="false">U90+S90</f>
        <v>2531.2</v>
      </c>
      <c r="X90" s="40" t="n">
        <f aca="false">V90+T90</f>
        <v>2531.2</v>
      </c>
      <c r="Y90" s="41"/>
      <c r="Z90" s="41"/>
      <c r="AA90" s="40" t="n">
        <f aca="false">W90+Y90</f>
        <v>2531.2</v>
      </c>
      <c r="AB90" s="40" t="n">
        <f aca="false">Z90+X90</f>
        <v>2531.2</v>
      </c>
      <c r="AC90" s="41"/>
      <c r="AD90" s="41"/>
      <c r="AE90" s="40" t="n">
        <f aca="false">AA90+AC90</f>
        <v>2531.2</v>
      </c>
      <c r="AF90" s="40" t="n">
        <f aca="false">AB90+AD90</f>
        <v>2531.2</v>
      </c>
    </row>
    <row r="91" customFormat="false" ht="48" hidden="false" customHeight="false" outlineLevel="0" collapsed="false">
      <c r="B91" s="25" t="s">
        <v>93</v>
      </c>
      <c r="C91" s="26" t="n">
        <v>59</v>
      </c>
      <c r="D91" s="63"/>
      <c r="E91" s="46"/>
      <c r="F91" s="64"/>
      <c r="G91" s="30" t="n">
        <f aca="false">G92+G103+G108+G140+G98</f>
        <v>12532.3</v>
      </c>
      <c r="H91" s="30" t="n">
        <f aca="false">H92+H103+H108+H140+H98</f>
        <v>12072.3</v>
      </c>
      <c r="I91" s="30" t="n">
        <f aca="false">I92+I103+I108+I140+I98</f>
        <v>-9</v>
      </c>
      <c r="J91" s="30" t="n">
        <f aca="false">J92+J103+J108+J140+J98</f>
        <v>-9</v>
      </c>
      <c r="K91" s="30" t="n">
        <f aca="false">I91+G91</f>
        <v>12523.3</v>
      </c>
      <c r="L91" s="30" t="n">
        <f aca="false">J91+H91</f>
        <v>12063.3</v>
      </c>
      <c r="M91" s="31" t="n">
        <v>0</v>
      </c>
      <c r="N91" s="31" t="n">
        <v>0</v>
      </c>
      <c r="O91" s="32" t="n">
        <f aca="false">K91+M91</f>
        <v>12523.3</v>
      </c>
      <c r="P91" s="32" t="n">
        <f aca="false">L91+N91</f>
        <v>12063.3</v>
      </c>
      <c r="Q91" s="65"/>
      <c r="R91" s="65"/>
      <c r="S91" s="32" t="n">
        <f aca="false">Q91+O91</f>
        <v>12523.3</v>
      </c>
      <c r="T91" s="32" t="n">
        <f aca="false">R91+P91</f>
        <v>12063.3</v>
      </c>
      <c r="U91" s="65"/>
      <c r="V91" s="65"/>
      <c r="W91" s="32" t="n">
        <f aca="false">U91+S91</f>
        <v>12523.3</v>
      </c>
      <c r="X91" s="32" t="n">
        <f aca="false">V91+T91</f>
        <v>12063.3</v>
      </c>
      <c r="Y91" s="65"/>
      <c r="Z91" s="65"/>
      <c r="AA91" s="32" t="n">
        <f aca="false">W91+Y91</f>
        <v>12523.3</v>
      </c>
      <c r="AB91" s="32" t="n">
        <f aca="false">Z91+X91</f>
        <v>12063.3</v>
      </c>
      <c r="AC91" s="66" t="n">
        <v>0</v>
      </c>
      <c r="AD91" s="66"/>
      <c r="AE91" s="32" t="n">
        <f aca="false">AA91+AC91</f>
        <v>12523.3</v>
      </c>
      <c r="AF91" s="32" t="n">
        <f aca="false">AB91+AD91</f>
        <v>12063.3</v>
      </c>
    </row>
    <row r="92" customFormat="false" ht="12.75" hidden="false" customHeight="false" outlineLevel="0" collapsed="false">
      <c r="B92" s="34" t="s">
        <v>18</v>
      </c>
      <c r="C92" s="29" t="n">
        <v>59</v>
      </c>
      <c r="D92" s="27" t="n">
        <v>100</v>
      </c>
      <c r="E92" s="28"/>
      <c r="F92" s="29"/>
      <c r="G92" s="38" t="n">
        <f aca="false">G93</f>
        <v>1012.5</v>
      </c>
      <c r="H92" s="38" t="n">
        <f aca="false">H93</f>
        <v>1012.5</v>
      </c>
      <c r="I92" s="65"/>
      <c r="J92" s="65"/>
      <c r="K92" s="38" t="n">
        <f aca="false">I92+G92</f>
        <v>1012.5</v>
      </c>
      <c r="L92" s="38" t="n">
        <f aca="false">J92+H92</f>
        <v>1012.5</v>
      </c>
      <c r="M92" s="67"/>
      <c r="N92" s="67"/>
      <c r="O92" s="40" t="n">
        <f aca="false">K92+M92</f>
        <v>1012.5</v>
      </c>
      <c r="P92" s="40" t="n">
        <f aca="false">L92+N92</f>
        <v>1012.5</v>
      </c>
      <c r="Q92" s="65"/>
      <c r="R92" s="65"/>
      <c r="S92" s="40" t="n">
        <f aca="false">Q92+O92</f>
        <v>1012.5</v>
      </c>
      <c r="T92" s="40" t="n">
        <f aca="false">R92+P92</f>
        <v>1012.5</v>
      </c>
      <c r="U92" s="65"/>
      <c r="V92" s="65"/>
      <c r="W92" s="40" t="n">
        <f aca="false">U92+S92</f>
        <v>1012.5</v>
      </c>
      <c r="X92" s="40" t="n">
        <f aca="false">V92+T92</f>
        <v>1012.5</v>
      </c>
      <c r="Y92" s="65"/>
      <c r="Z92" s="65"/>
      <c r="AA92" s="40" t="n">
        <f aca="false">W92+Y92</f>
        <v>1012.5</v>
      </c>
      <c r="AB92" s="40" t="n">
        <f aca="false">Z92+X92</f>
        <v>1012.5</v>
      </c>
      <c r="AC92" s="65"/>
      <c r="AD92" s="65"/>
      <c r="AE92" s="40" t="n">
        <f aca="false">AA92+AC92</f>
        <v>1012.5</v>
      </c>
      <c r="AF92" s="40" t="n">
        <f aca="false">AB92+AD92</f>
        <v>1012.5</v>
      </c>
    </row>
    <row r="93" customFormat="false" ht="48" hidden="false" customHeight="false" outlineLevel="0" collapsed="false">
      <c r="B93" s="34" t="s">
        <v>19</v>
      </c>
      <c r="C93" s="29" t="n">
        <v>59</v>
      </c>
      <c r="D93" s="27" t="n">
        <v>104</v>
      </c>
      <c r="E93" s="28"/>
      <c r="F93" s="29"/>
      <c r="G93" s="38" t="n">
        <f aca="false">G94</f>
        <v>1012.5</v>
      </c>
      <c r="H93" s="38" t="n">
        <f aca="false">H94</f>
        <v>1012.5</v>
      </c>
      <c r="I93" s="65"/>
      <c r="J93" s="65"/>
      <c r="K93" s="38" t="n">
        <f aca="false">I93+G93</f>
        <v>1012.5</v>
      </c>
      <c r="L93" s="38" t="n">
        <f aca="false">J93+H93</f>
        <v>1012.5</v>
      </c>
      <c r="M93" s="67"/>
      <c r="N93" s="67"/>
      <c r="O93" s="40" t="n">
        <f aca="false">K93+M93</f>
        <v>1012.5</v>
      </c>
      <c r="P93" s="40" t="n">
        <f aca="false">L93+N93</f>
        <v>1012.5</v>
      </c>
      <c r="Q93" s="65"/>
      <c r="R93" s="65"/>
      <c r="S93" s="40" t="n">
        <f aca="false">Q93+O93</f>
        <v>1012.5</v>
      </c>
      <c r="T93" s="40" t="n">
        <f aca="false">R93+P93</f>
        <v>1012.5</v>
      </c>
      <c r="U93" s="65"/>
      <c r="V93" s="65"/>
      <c r="W93" s="40" t="n">
        <f aca="false">U93+S93</f>
        <v>1012.5</v>
      </c>
      <c r="X93" s="40" t="n">
        <f aca="false">V93+T93</f>
        <v>1012.5</v>
      </c>
      <c r="Y93" s="65"/>
      <c r="Z93" s="65"/>
      <c r="AA93" s="40" t="n">
        <f aca="false">W93+Y93</f>
        <v>1012.5</v>
      </c>
      <c r="AB93" s="40" t="n">
        <f aca="false">Z93+X93</f>
        <v>1012.5</v>
      </c>
      <c r="AC93" s="65"/>
      <c r="AD93" s="65"/>
      <c r="AE93" s="40" t="n">
        <f aca="false">AA93+AC93</f>
        <v>1012.5</v>
      </c>
      <c r="AF93" s="40" t="n">
        <f aca="false">AB93+AD93</f>
        <v>1012.5</v>
      </c>
    </row>
    <row r="94" customFormat="false" ht="12.75" hidden="false" customHeight="false" outlineLevel="0" collapsed="false">
      <c r="B94" s="34" t="s">
        <v>21</v>
      </c>
      <c r="C94" s="29" t="n">
        <v>59</v>
      </c>
      <c r="D94" s="27" t="n">
        <v>104</v>
      </c>
      <c r="E94" s="28" t="s">
        <v>22</v>
      </c>
      <c r="F94" s="29"/>
      <c r="G94" s="38" t="n">
        <f aca="false">G95</f>
        <v>1012.5</v>
      </c>
      <c r="H94" s="38" t="n">
        <f aca="false">H95</f>
        <v>1012.5</v>
      </c>
      <c r="I94" s="65"/>
      <c r="J94" s="65"/>
      <c r="K94" s="38" t="n">
        <f aca="false">I94+G94</f>
        <v>1012.5</v>
      </c>
      <c r="L94" s="38" t="n">
        <f aca="false">J94+H94</f>
        <v>1012.5</v>
      </c>
      <c r="M94" s="67"/>
      <c r="N94" s="67"/>
      <c r="O94" s="40" t="n">
        <f aca="false">K94+M94</f>
        <v>1012.5</v>
      </c>
      <c r="P94" s="40" t="n">
        <f aca="false">L94+N94</f>
        <v>1012.5</v>
      </c>
      <c r="Q94" s="65"/>
      <c r="R94" s="65"/>
      <c r="S94" s="40" t="n">
        <f aca="false">Q94+O94</f>
        <v>1012.5</v>
      </c>
      <c r="T94" s="40" t="n">
        <f aca="false">R94+P94</f>
        <v>1012.5</v>
      </c>
      <c r="U94" s="65"/>
      <c r="V94" s="65"/>
      <c r="W94" s="40" t="n">
        <f aca="false">U94+S94</f>
        <v>1012.5</v>
      </c>
      <c r="X94" s="40" t="n">
        <f aca="false">V94+T94</f>
        <v>1012.5</v>
      </c>
      <c r="Y94" s="65"/>
      <c r="Z94" s="65"/>
      <c r="AA94" s="40" t="n">
        <f aca="false">W94+Y94</f>
        <v>1012.5</v>
      </c>
      <c r="AB94" s="40" t="n">
        <f aca="false">Z94+X94</f>
        <v>1012.5</v>
      </c>
      <c r="AC94" s="65"/>
      <c r="AD94" s="65"/>
      <c r="AE94" s="40" t="n">
        <f aca="false">AA94+AC94</f>
        <v>1012.5</v>
      </c>
      <c r="AF94" s="40" t="n">
        <f aca="false">AB94+AD94</f>
        <v>1012.5</v>
      </c>
    </row>
    <row r="95" customFormat="false" ht="63.75" hidden="false" customHeight="true" outlineLevel="0" collapsed="false">
      <c r="B95" s="42" t="s">
        <v>23</v>
      </c>
      <c r="C95" s="29" t="n">
        <v>59</v>
      </c>
      <c r="D95" s="27" t="n">
        <v>104</v>
      </c>
      <c r="E95" s="28" t="s">
        <v>24</v>
      </c>
      <c r="F95" s="29"/>
      <c r="G95" s="38" t="n">
        <f aca="false">G96</f>
        <v>1012.5</v>
      </c>
      <c r="H95" s="38" t="n">
        <f aca="false">H96</f>
        <v>1012.5</v>
      </c>
      <c r="I95" s="65"/>
      <c r="J95" s="65"/>
      <c r="K95" s="38" t="n">
        <f aca="false">I95+G95</f>
        <v>1012.5</v>
      </c>
      <c r="L95" s="38" t="n">
        <f aca="false">J95+H95</f>
        <v>1012.5</v>
      </c>
      <c r="M95" s="67"/>
      <c r="N95" s="67"/>
      <c r="O95" s="40" t="n">
        <f aca="false">K95+M95</f>
        <v>1012.5</v>
      </c>
      <c r="P95" s="40" t="n">
        <f aca="false">L95+N95</f>
        <v>1012.5</v>
      </c>
      <c r="Q95" s="65"/>
      <c r="R95" s="65"/>
      <c r="S95" s="40" t="n">
        <f aca="false">Q95+O95</f>
        <v>1012.5</v>
      </c>
      <c r="T95" s="40" t="n">
        <f aca="false">R95+P95</f>
        <v>1012.5</v>
      </c>
      <c r="U95" s="65"/>
      <c r="V95" s="65"/>
      <c r="W95" s="40" t="n">
        <f aca="false">U95+S95</f>
        <v>1012.5</v>
      </c>
      <c r="X95" s="40" t="n">
        <f aca="false">V95+T95</f>
        <v>1012.5</v>
      </c>
      <c r="Y95" s="65"/>
      <c r="Z95" s="65"/>
      <c r="AA95" s="40" t="n">
        <f aca="false">W95+Y95</f>
        <v>1012.5</v>
      </c>
      <c r="AB95" s="40" t="n">
        <f aca="false">Z95+X95</f>
        <v>1012.5</v>
      </c>
      <c r="AC95" s="65"/>
      <c r="AD95" s="65"/>
      <c r="AE95" s="40" t="n">
        <f aca="false">AA95+AC95</f>
        <v>1012.5</v>
      </c>
      <c r="AF95" s="40" t="n">
        <f aca="false">AB95+AD95</f>
        <v>1012.5</v>
      </c>
    </row>
    <row r="96" customFormat="false" ht="36" hidden="false" customHeight="false" outlineLevel="0" collapsed="false">
      <c r="B96" s="42" t="s">
        <v>94</v>
      </c>
      <c r="C96" s="29" t="n">
        <v>59</v>
      </c>
      <c r="D96" s="27" t="n">
        <v>104</v>
      </c>
      <c r="E96" s="28" t="s">
        <v>95</v>
      </c>
      <c r="F96" s="29"/>
      <c r="G96" s="38" t="n">
        <f aca="false">G97</f>
        <v>1012.5</v>
      </c>
      <c r="H96" s="38" t="n">
        <f aca="false">H97</f>
        <v>1012.5</v>
      </c>
      <c r="I96" s="65"/>
      <c r="J96" s="65"/>
      <c r="K96" s="38" t="n">
        <f aca="false">I96+G96</f>
        <v>1012.5</v>
      </c>
      <c r="L96" s="38" t="n">
        <f aca="false">J96+H96</f>
        <v>1012.5</v>
      </c>
      <c r="M96" s="67"/>
      <c r="N96" s="67"/>
      <c r="O96" s="40" t="n">
        <f aca="false">K96+M96</f>
        <v>1012.5</v>
      </c>
      <c r="P96" s="40" t="n">
        <f aca="false">L96+N96</f>
        <v>1012.5</v>
      </c>
      <c r="Q96" s="65"/>
      <c r="R96" s="65"/>
      <c r="S96" s="40" t="n">
        <f aca="false">Q96+O96</f>
        <v>1012.5</v>
      </c>
      <c r="T96" s="40" t="n">
        <f aca="false">R96+P96</f>
        <v>1012.5</v>
      </c>
      <c r="U96" s="65"/>
      <c r="V96" s="65"/>
      <c r="W96" s="40" t="n">
        <f aca="false">U96+S96</f>
        <v>1012.5</v>
      </c>
      <c r="X96" s="40" t="n">
        <f aca="false">V96+T96</f>
        <v>1012.5</v>
      </c>
      <c r="Y96" s="65"/>
      <c r="Z96" s="65"/>
      <c r="AA96" s="40" t="n">
        <f aca="false">W96+Y96</f>
        <v>1012.5</v>
      </c>
      <c r="AB96" s="40" t="n">
        <f aca="false">Z96+X96</f>
        <v>1012.5</v>
      </c>
      <c r="AC96" s="65"/>
      <c r="AD96" s="65"/>
      <c r="AE96" s="40" t="n">
        <f aca="false">AA96+AC96</f>
        <v>1012.5</v>
      </c>
      <c r="AF96" s="40" t="n">
        <f aca="false">AB96+AD96</f>
        <v>1012.5</v>
      </c>
    </row>
    <row r="97" customFormat="false" ht="24" hidden="false" customHeight="false" outlineLevel="0" collapsed="false">
      <c r="B97" s="42" t="s">
        <v>27</v>
      </c>
      <c r="C97" s="29" t="n">
        <v>59</v>
      </c>
      <c r="D97" s="27" t="n">
        <v>104</v>
      </c>
      <c r="E97" s="28" t="s">
        <v>95</v>
      </c>
      <c r="F97" s="29" t="n">
        <v>700</v>
      </c>
      <c r="G97" s="40" t="n">
        <v>1012.5</v>
      </c>
      <c r="H97" s="40" t="n">
        <v>1012.5</v>
      </c>
      <c r="I97" s="65"/>
      <c r="J97" s="65"/>
      <c r="K97" s="38" t="n">
        <f aca="false">I97+G97</f>
        <v>1012.5</v>
      </c>
      <c r="L97" s="38" t="n">
        <f aca="false">J97+H97</f>
        <v>1012.5</v>
      </c>
      <c r="M97" s="67"/>
      <c r="N97" s="67"/>
      <c r="O97" s="40" t="n">
        <f aca="false">K97+M97</f>
        <v>1012.5</v>
      </c>
      <c r="P97" s="40" t="n">
        <f aca="false">L97+N97</f>
        <v>1012.5</v>
      </c>
      <c r="Q97" s="65"/>
      <c r="R97" s="65"/>
      <c r="S97" s="40" t="n">
        <f aca="false">Q97+O97</f>
        <v>1012.5</v>
      </c>
      <c r="T97" s="40" t="n">
        <f aca="false">R97+P97</f>
        <v>1012.5</v>
      </c>
      <c r="U97" s="65"/>
      <c r="V97" s="65"/>
      <c r="W97" s="40" t="n">
        <f aca="false">U97+S97</f>
        <v>1012.5</v>
      </c>
      <c r="X97" s="40" t="n">
        <f aca="false">V97+T97</f>
        <v>1012.5</v>
      </c>
      <c r="Y97" s="65"/>
      <c r="Z97" s="65"/>
      <c r="AA97" s="40" t="n">
        <f aca="false">W97+Y97</f>
        <v>1012.5</v>
      </c>
      <c r="AB97" s="40" t="n">
        <f aca="false">Z97+X97</f>
        <v>1012.5</v>
      </c>
      <c r="AC97" s="65"/>
      <c r="AD97" s="65"/>
      <c r="AE97" s="40" t="n">
        <f aca="false">AA97+AC97</f>
        <v>1012.5</v>
      </c>
      <c r="AF97" s="40" t="n">
        <f aca="false">AB97+AD97</f>
        <v>1012.5</v>
      </c>
    </row>
    <row r="98" customFormat="false" ht="24" hidden="false" customHeight="false" outlineLevel="0" collapsed="false">
      <c r="B98" s="45" t="s">
        <v>96</v>
      </c>
      <c r="C98" s="29" t="n">
        <v>59</v>
      </c>
      <c r="D98" s="63" t="n">
        <v>300</v>
      </c>
      <c r="E98" s="46"/>
      <c r="F98" s="29"/>
      <c r="G98" s="38" t="n">
        <f aca="false">G99</f>
        <v>30</v>
      </c>
      <c r="H98" s="38" t="n">
        <f aca="false">H99</f>
        <v>0</v>
      </c>
      <c r="I98" s="65"/>
      <c r="J98" s="65"/>
      <c r="K98" s="38" t="n">
        <f aca="false">I98+G98</f>
        <v>30</v>
      </c>
      <c r="L98" s="38" t="n">
        <f aca="false">J98+H98</f>
        <v>0</v>
      </c>
      <c r="M98" s="67"/>
      <c r="N98" s="67"/>
      <c r="O98" s="40" t="n">
        <f aca="false">K98+M98</f>
        <v>30</v>
      </c>
      <c r="P98" s="40" t="n">
        <f aca="false">L98+N98</f>
        <v>0</v>
      </c>
      <c r="Q98" s="65"/>
      <c r="R98" s="65"/>
      <c r="S98" s="40" t="n">
        <f aca="false">Q98+O98</f>
        <v>30</v>
      </c>
      <c r="T98" s="40" t="n">
        <f aca="false">R98+P98</f>
        <v>0</v>
      </c>
      <c r="U98" s="65"/>
      <c r="V98" s="65"/>
      <c r="W98" s="40" t="n">
        <f aca="false">U98+S98</f>
        <v>30</v>
      </c>
      <c r="X98" s="40" t="n">
        <f aca="false">V98+T98</f>
        <v>0</v>
      </c>
      <c r="Y98" s="65"/>
      <c r="Z98" s="65"/>
      <c r="AA98" s="40" t="n">
        <f aca="false">W98+Y98</f>
        <v>30</v>
      </c>
      <c r="AB98" s="40" t="n">
        <f aca="false">Z98+X98</f>
        <v>0</v>
      </c>
      <c r="AC98" s="65"/>
      <c r="AD98" s="65"/>
      <c r="AE98" s="40" t="n">
        <f aca="false">AA98+AC98</f>
        <v>30</v>
      </c>
      <c r="AF98" s="40" t="n">
        <f aca="false">AB98+AD98</f>
        <v>0</v>
      </c>
    </row>
    <row r="99" customFormat="false" ht="12.75" hidden="false" customHeight="false" outlineLevel="0" collapsed="false">
      <c r="B99" s="45" t="s">
        <v>97</v>
      </c>
      <c r="C99" s="29" t="n">
        <v>59</v>
      </c>
      <c r="D99" s="63" t="n">
        <v>302</v>
      </c>
      <c r="E99" s="46"/>
      <c r="F99" s="29"/>
      <c r="G99" s="38" t="n">
        <f aca="false">G100</f>
        <v>30</v>
      </c>
      <c r="H99" s="38" t="n">
        <f aca="false">H100</f>
        <v>0</v>
      </c>
      <c r="I99" s="65"/>
      <c r="J99" s="65"/>
      <c r="K99" s="38" t="n">
        <f aca="false">I99+G99</f>
        <v>30</v>
      </c>
      <c r="L99" s="38" t="n">
        <f aca="false">J99+H99</f>
        <v>0</v>
      </c>
      <c r="M99" s="67"/>
      <c r="N99" s="67"/>
      <c r="O99" s="40" t="n">
        <f aca="false">K99+M99</f>
        <v>30</v>
      </c>
      <c r="P99" s="40" t="n">
        <f aca="false">L99+N99</f>
        <v>0</v>
      </c>
      <c r="Q99" s="65"/>
      <c r="R99" s="65"/>
      <c r="S99" s="40" t="n">
        <f aca="false">Q99+O99</f>
        <v>30</v>
      </c>
      <c r="T99" s="40" t="n">
        <f aca="false">R99+P99</f>
        <v>0</v>
      </c>
      <c r="U99" s="65"/>
      <c r="V99" s="65"/>
      <c r="W99" s="40" t="n">
        <f aca="false">U99+S99</f>
        <v>30</v>
      </c>
      <c r="X99" s="40" t="n">
        <f aca="false">V99+T99</f>
        <v>0</v>
      </c>
      <c r="Y99" s="65"/>
      <c r="Z99" s="65"/>
      <c r="AA99" s="40" t="n">
        <f aca="false">W99+Y99</f>
        <v>30</v>
      </c>
      <c r="AB99" s="40" t="n">
        <f aca="false">Z99+X99</f>
        <v>0</v>
      </c>
      <c r="AC99" s="65"/>
      <c r="AD99" s="65"/>
      <c r="AE99" s="40" t="n">
        <f aca="false">AA99+AC99</f>
        <v>30</v>
      </c>
      <c r="AF99" s="40" t="n">
        <f aca="false">AB99+AD99</f>
        <v>0</v>
      </c>
    </row>
    <row r="100" customFormat="false" ht="24" hidden="false" customHeight="false" outlineLevel="0" collapsed="false">
      <c r="B100" s="45" t="s">
        <v>38</v>
      </c>
      <c r="C100" s="29" t="n">
        <v>59</v>
      </c>
      <c r="D100" s="63" t="n">
        <v>302</v>
      </c>
      <c r="E100" s="46" t="s">
        <v>39</v>
      </c>
      <c r="F100" s="29"/>
      <c r="G100" s="38" t="n">
        <f aca="false">G101</f>
        <v>30</v>
      </c>
      <c r="H100" s="38" t="n">
        <f aca="false">H101</f>
        <v>0</v>
      </c>
      <c r="I100" s="65"/>
      <c r="J100" s="65"/>
      <c r="K100" s="38" t="n">
        <f aca="false">I100+G100</f>
        <v>30</v>
      </c>
      <c r="L100" s="38" t="n">
        <f aca="false">J100+H100</f>
        <v>0</v>
      </c>
      <c r="M100" s="67"/>
      <c r="N100" s="67"/>
      <c r="O100" s="40" t="n">
        <f aca="false">K100+M100</f>
        <v>30</v>
      </c>
      <c r="P100" s="40" t="n">
        <f aca="false">L100+N100</f>
        <v>0</v>
      </c>
      <c r="Q100" s="65"/>
      <c r="R100" s="65"/>
      <c r="S100" s="40" t="n">
        <f aca="false">Q100+O100</f>
        <v>30</v>
      </c>
      <c r="T100" s="40" t="n">
        <f aca="false">R100+P100</f>
        <v>0</v>
      </c>
      <c r="U100" s="65"/>
      <c r="V100" s="65"/>
      <c r="W100" s="40" t="n">
        <f aca="false">U100+S100</f>
        <v>30</v>
      </c>
      <c r="X100" s="40" t="n">
        <f aca="false">V100+T100</f>
        <v>0</v>
      </c>
      <c r="Y100" s="65"/>
      <c r="Z100" s="65"/>
      <c r="AA100" s="40" t="n">
        <f aca="false">W100+Y100</f>
        <v>30</v>
      </c>
      <c r="AB100" s="40" t="n">
        <f aca="false">Z100+X100</f>
        <v>0</v>
      </c>
      <c r="AC100" s="65"/>
      <c r="AD100" s="65"/>
      <c r="AE100" s="40" t="n">
        <f aca="false">AA100+AC100</f>
        <v>30</v>
      </c>
      <c r="AF100" s="40" t="n">
        <f aca="false">AB100+AD100</f>
        <v>0</v>
      </c>
    </row>
    <row r="101" customFormat="false" ht="60" hidden="false" customHeight="false" outlineLevel="0" collapsed="false">
      <c r="B101" s="45" t="s">
        <v>98</v>
      </c>
      <c r="C101" s="29" t="n">
        <v>59</v>
      </c>
      <c r="D101" s="63" t="n">
        <v>302</v>
      </c>
      <c r="E101" s="46" t="s">
        <v>99</v>
      </c>
      <c r="F101" s="29"/>
      <c r="G101" s="38" t="n">
        <f aca="false">G102</f>
        <v>30</v>
      </c>
      <c r="H101" s="38" t="n">
        <f aca="false">H102</f>
        <v>0</v>
      </c>
      <c r="I101" s="65"/>
      <c r="J101" s="65"/>
      <c r="K101" s="38" t="n">
        <f aca="false">I101+G101</f>
        <v>30</v>
      </c>
      <c r="L101" s="38" t="n">
        <f aca="false">J101+H101</f>
        <v>0</v>
      </c>
      <c r="M101" s="67"/>
      <c r="N101" s="67"/>
      <c r="O101" s="40" t="n">
        <f aca="false">K101+M101</f>
        <v>30</v>
      </c>
      <c r="P101" s="40" t="n">
        <f aca="false">L101+N101</f>
        <v>0</v>
      </c>
      <c r="Q101" s="65"/>
      <c r="R101" s="65"/>
      <c r="S101" s="40" t="n">
        <f aca="false">Q101+O101</f>
        <v>30</v>
      </c>
      <c r="T101" s="40" t="n">
        <f aca="false">R101+P101</f>
        <v>0</v>
      </c>
      <c r="U101" s="65"/>
      <c r="V101" s="65"/>
      <c r="W101" s="40" t="n">
        <f aca="false">U101+S101</f>
        <v>30</v>
      </c>
      <c r="X101" s="40" t="n">
        <f aca="false">V101+T101</f>
        <v>0</v>
      </c>
      <c r="Y101" s="65"/>
      <c r="Z101" s="65"/>
      <c r="AA101" s="40" t="n">
        <f aca="false">W101+Y101</f>
        <v>30</v>
      </c>
      <c r="AB101" s="40" t="n">
        <f aca="false">Z101+X101</f>
        <v>0</v>
      </c>
      <c r="AC101" s="65"/>
      <c r="AD101" s="65"/>
      <c r="AE101" s="40" t="n">
        <f aca="false">AA101+AC101</f>
        <v>30</v>
      </c>
      <c r="AF101" s="40" t="n">
        <f aca="false">AB101+AD101</f>
        <v>0</v>
      </c>
    </row>
    <row r="102" customFormat="false" ht="24" hidden="false" customHeight="false" outlineLevel="0" collapsed="false">
      <c r="B102" s="45" t="s">
        <v>27</v>
      </c>
      <c r="C102" s="29" t="n">
        <v>59</v>
      </c>
      <c r="D102" s="63" t="n">
        <v>302</v>
      </c>
      <c r="E102" s="46" t="s">
        <v>99</v>
      </c>
      <c r="F102" s="29" t="n">
        <v>700</v>
      </c>
      <c r="G102" s="68" t="n">
        <v>30</v>
      </c>
      <c r="H102" s="68" t="n">
        <v>0</v>
      </c>
      <c r="I102" s="65"/>
      <c r="J102" s="65"/>
      <c r="K102" s="38" t="n">
        <f aca="false">I102+G102</f>
        <v>30</v>
      </c>
      <c r="L102" s="38" t="n">
        <f aca="false">J102+H102</f>
        <v>0</v>
      </c>
      <c r="M102" s="67"/>
      <c r="N102" s="67"/>
      <c r="O102" s="40" t="n">
        <f aca="false">K102+M102</f>
        <v>30</v>
      </c>
      <c r="P102" s="40" t="n">
        <f aca="false">L102+N102</f>
        <v>0</v>
      </c>
      <c r="Q102" s="65"/>
      <c r="R102" s="65"/>
      <c r="S102" s="40" t="n">
        <f aca="false">Q102+O102</f>
        <v>30</v>
      </c>
      <c r="T102" s="40" t="n">
        <f aca="false">R102+P102</f>
        <v>0</v>
      </c>
      <c r="U102" s="65"/>
      <c r="V102" s="65"/>
      <c r="W102" s="40" t="n">
        <f aca="false">U102+S102</f>
        <v>30</v>
      </c>
      <c r="X102" s="40" t="n">
        <f aca="false">V102+T102</f>
        <v>0</v>
      </c>
      <c r="Y102" s="65"/>
      <c r="Z102" s="65"/>
      <c r="AA102" s="40" t="n">
        <f aca="false">W102+Y102</f>
        <v>30</v>
      </c>
      <c r="AB102" s="40" t="n">
        <f aca="false">Z102+X102</f>
        <v>0</v>
      </c>
      <c r="AC102" s="65"/>
      <c r="AD102" s="65"/>
      <c r="AE102" s="40" t="n">
        <f aca="false">AA102+AC102</f>
        <v>30</v>
      </c>
      <c r="AF102" s="40" t="n">
        <f aca="false">AB102+AD102</f>
        <v>0</v>
      </c>
    </row>
    <row r="103" customFormat="false" ht="12.75" hidden="false" customHeight="false" outlineLevel="0" collapsed="false">
      <c r="B103" s="34" t="s">
        <v>70</v>
      </c>
      <c r="C103" s="29" t="n">
        <v>59</v>
      </c>
      <c r="D103" s="27" t="n">
        <v>700</v>
      </c>
      <c r="E103" s="28"/>
      <c r="F103" s="29"/>
      <c r="G103" s="38" t="n">
        <f aca="false">G104</f>
        <v>177</v>
      </c>
      <c r="H103" s="38" t="n">
        <f aca="false">H104</f>
        <v>177</v>
      </c>
      <c r="I103" s="65"/>
      <c r="J103" s="65"/>
      <c r="K103" s="38" t="n">
        <f aca="false">I103+G103</f>
        <v>177</v>
      </c>
      <c r="L103" s="38" t="n">
        <f aca="false">J103+H103</f>
        <v>177</v>
      </c>
      <c r="M103" s="67"/>
      <c r="N103" s="67"/>
      <c r="O103" s="40" t="n">
        <f aca="false">K103+M103</f>
        <v>177</v>
      </c>
      <c r="P103" s="40" t="n">
        <f aca="false">L103+N103</f>
        <v>177</v>
      </c>
      <c r="Q103" s="65"/>
      <c r="R103" s="65"/>
      <c r="S103" s="40" t="n">
        <f aca="false">Q103+O103</f>
        <v>177</v>
      </c>
      <c r="T103" s="40" t="n">
        <f aca="false">R103+P103</f>
        <v>177</v>
      </c>
      <c r="U103" s="65"/>
      <c r="V103" s="65"/>
      <c r="W103" s="40" t="n">
        <f aca="false">U103+S103</f>
        <v>177</v>
      </c>
      <c r="X103" s="40" t="n">
        <f aca="false">V103+T103</f>
        <v>177</v>
      </c>
      <c r="Y103" s="65"/>
      <c r="Z103" s="65"/>
      <c r="AA103" s="40" t="n">
        <f aca="false">W103+Y103</f>
        <v>177</v>
      </c>
      <c r="AB103" s="40" t="n">
        <f aca="false">Z103+X103</f>
        <v>177</v>
      </c>
      <c r="AC103" s="65"/>
      <c r="AD103" s="65"/>
      <c r="AE103" s="40" t="n">
        <f aca="false">AA103+AC103</f>
        <v>177</v>
      </c>
      <c r="AF103" s="40" t="n">
        <f aca="false">AB103+AD103</f>
        <v>177</v>
      </c>
    </row>
    <row r="104" customFormat="false" ht="12.75" hidden="false" customHeight="false" outlineLevel="0" collapsed="false">
      <c r="B104" s="34" t="s">
        <v>100</v>
      </c>
      <c r="C104" s="29" t="n">
        <v>59</v>
      </c>
      <c r="D104" s="27" t="n">
        <v>707</v>
      </c>
      <c r="E104" s="28"/>
      <c r="F104" s="29"/>
      <c r="G104" s="38" t="n">
        <f aca="false">G105</f>
        <v>177</v>
      </c>
      <c r="H104" s="38" t="n">
        <f aca="false">H105</f>
        <v>177</v>
      </c>
      <c r="I104" s="65"/>
      <c r="J104" s="65"/>
      <c r="K104" s="38" t="n">
        <f aca="false">I104+G104</f>
        <v>177</v>
      </c>
      <c r="L104" s="38" t="n">
        <f aca="false">J104+H104</f>
        <v>177</v>
      </c>
      <c r="M104" s="67"/>
      <c r="N104" s="67"/>
      <c r="O104" s="40" t="n">
        <f aca="false">K104+M104</f>
        <v>177</v>
      </c>
      <c r="P104" s="40" t="n">
        <f aca="false">L104+N104</f>
        <v>177</v>
      </c>
      <c r="Q104" s="65"/>
      <c r="R104" s="65"/>
      <c r="S104" s="40" t="n">
        <f aca="false">Q104+O104</f>
        <v>177</v>
      </c>
      <c r="T104" s="40" t="n">
        <f aca="false">R104+P104</f>
        <v>177</v>
      </c>
      <c r="U104" s="65"/>
      <c r="V104" s="65"/>
      <c r="W104" s="40" t="n">
        <f aca="false">U104+S104</f>
        <v>177</v>
      </c>
      <c r="X104" s="40" t="n">
        <f aca="false">V104+T104</f>
        <v>177</v>
      </c>
      <c r="Y104" s="65"/>
      <c r="Z104" s="65"/>
      <c r="AA104" s="40" t="n">
        <f aca="false">W104+Y104</f>
        <v>177</v>
      </c>
      <c r="AB104" s="40" t="n">
        <f aca="false">Z104+X104</f>
        <v>177</v>
      </c>
      <c r="AC104" s="65"/>
      <c r="AD104" s="65"/>
      <c r="AE104" s="40" t="n">
        <f aca="false">AA104+AC104</f>
        <v>177</v>
      </c>
      <c r="AF104" s="40" t="n">
        <f aca="false">AB104+AD104</f>
        <v>177</v>
      </c>
    </row>
    <row r="105" customFormat="false" ht="24" hidden="false" customHeight="false" outlineLevel="0" collapsed="false">
      <c r="B105" s="42" t="s">
        <v>38</v>
      </c>
      <c r="C105" s="29" t="n">
        <v>59</v>
      </c>
      <c r="D105" s="27" t="n">
        <v>707</v>
      </c>
      <c r="E105" s="28" t="s">
        <v>55</v>
      </c>
      <c r="F105" s="29"/>
      <c r="G105" s="38" t="n">
        <f aca="false">G106</f>
        <v>177</v>
      </c>
      <c r="H105" s="38" t="n">
        <f aca="false">H106</f>
        <v>177</v>
      </c>
      <c r="I105" s="65"/>
      <c r="J105" s="65"/>
      <c r="K105" s="38" t="n">
        <f aca="false">I105+G105</f>
        <v>177</v>
      </c>
      <c r="L105" s="38" t="n">
        <f aca="false">J105+H105</f>
        <v>177</v>
      </c>
      <c r="M105" s="67"/>
      <c r="N105" s="67"/>
      <c r="O105" s="40" t="n">
        <f aca="false">K105+M105</f>
        <v>177</v>
      </c>
      <c r="P105" s="40" t="n">
        <f aca="false">L105+N105</f>
        <v>177</v>
      </c>
      <c r="Q105" s="65"/>
      <c r="R105" s="65"/>
      <c r="S105" s="40" t="n">
        <f aca="false">Q105+O105</f>
        <v>177</v>
      </c>
      <c r="T105" s="40" t="n">
        <f aca="false">R105+P105</f>
        <v>177</v>
      </c>
      <c r="U105" s="65"/>
      <c r="V105" s="65"/>
      <c r="W105" s="40" t="n">
        <f aca="false">U105+S105</f>
        <v>177</v>
      </c>
      <c r="X105" s="40" t="n">
        <f aca="false">V105+T105</f>
        <v>177</v>
      </c>
      <c r="Y105" s="65"/>
      <c r="Z105" s="65"/>
      <c r="AA105" s="40" t="n">
        <f aca="false">W105+Y105</f>
        <v>177</v>
      </c>
      <c r="AB105" s="40" t="n">
        <f aca="false">Z105+X105</f>
        <v>177</v>
      </c>
      <c r="AC105" s="65"/>
      <c r="AD105" s="65"/>
      <c r="AE105" s="40" t="n">
        <f aca="false">AA105+AC105</f>
        <v>177</v>
      </c>
      <c r="AF105" s="40" t="n">
        <f aca="false">AB105+AD105</f>
        <v>177</v>
      </c>
    </row>
    <row r="106" customFormat="false" ht="24" hidden="false" customHeight="false" outlineLevel="0" collapsed="false">
      <c r="B106" s="42" t="s">
        <v>101</v>
      </c>
      <c r="C106" s="29" t="n">
        <v>59</v>
      </c>
      <c r="D106" s="27" t="n">
        <v>707</v>
      </c>
      <c r="E106" s="28" t="s">
        <v>102</v>
      </c>
      <c r="F106" s="29"/>
      <c r="G106" s="38" t="n">
        <f aca="false">G107</f>
        <v>177</v>
      </c>
      <c r="H106" s="38" t="n">
        <f aca="false">H107</f>
        <v>177</v>
      </c>
      <c r="I106" s="65"/>
      <c r="J106" s="65"/>
      <c r="K106" s="38" t="n">
        <f aca="false">I106+G106</f>
        <v>177</v>
      </c>
      <c r="L106" s="38" t="n">
        <f aca="false">J106+H106</f>
        <v>177</v>
      </c>
      <c r="M106" s="67"/>
      <c r="N106" s="67"/>
      <c r="O106" s="40" t="n">
        <f aca="false">K106+M106</f>
        <v>177</v>
      </c>
      <c r="P106" s="40" t="n">
        <f aca="false">L106+N106</f>
        <v>177</v>
      </c>
      <c r="Q106" s="65"/>
      <c r="R106" s="65"/>
      <c r="S106" s="40" t="n">
        <f aca="false">Q106+O106</f>
        <v>177</v>
      </c>
      <c r="T106" s="40" t="n">
        <f aca="false">R106+P106</f>
        <v>177</v>
      </c>
      <c r="U106" s="65"/>
      <c r="V106" s="65"/>
      <c r="W106" s="40" t="n">
        <f aca="false">U106+S106</f>
        <v>177</v>
      </c>
      <c r="X106" s="40" t="n">
        <f aca="false">V106+T106</f>
        <v>177</v>
      </c>
      <c r="Y106" s="65"/>
      <c r="Z106" s="65"/>
      <c r="AA106" s="40" t="n">
        <f aca="false">W106+Y106</f>
        <v>177</v>
      </c>
      <c r="AB106" s="40" t="n">
        <f aca="false">Z106+X106</f>
        <v>177</v>
      </c>
      <c r="AC106" s="65"/>
      <c r="AD106" s="65"/>
      <c r="AE106" s="40" t="n">
        <f aca="false">AA106+AC106</f>
        <v>177</v>
      </c>
      <c r="AF106" s="40" t="n">
        <f aca="false">AB106+AD106</f>
        <v>177</v>
      </c>
    </row>
    <row r="107" customFormat="false" ht="24" hidden="false" customHeight="false" outlineLevel="0" collapsed="false">
      <c r="B107" s="34" t="s">
        <v>27</v>
      </c>
      <c r="C107" s="29" t="n">
        <v>59</v>
      </c>
      <c r="D107" s="27" t="n">
        <v>707</v>
      </c>
      <c r="E107" s="28" t="s">
        <v>102</v>
      </c>
      <c r="F107" s="29" t="n">
        <v>700</v>
      </c>
      <c r="G107" s="68" t="n">
        <v>177</v>
      </c>
      <c r="H107" s="68" t="n">
        <v>177</v>
      </c>
      <c r="I107" s="65"/>
      <c r="J107" s="65"/>
      <c r="K107" s="38" t="n">
        <f aca="false">I107+G107</f>
        <v>177</v>
      </c>
      <c r="L107" s="38" t="n">
        <f aca="false">J107+H107</f>
        <v>177</v>
      </c>
      <c r="M107" s="67"/>
      <c r="N107" s="67"/>
      <c r="O107" s="40" t="n">
        <f aca="false">K107+M107</f>
        <v>177</v>
      </c>
      <c r="P107" s="40" t="n">
        <f aca="false">L107+N107</f>
        <v>177</v>
      </c>
      <c r="Q107" s="65"/>
      <c r="R107" s="65"/>
      <c r="S107" s="40" t="n">
        <f aca="false">Q107+O107</f>
        <v>177</v>
      </c>
      <c r="T107" s="40" t="n">
        <f aca="false">R107+P107</f>
        <v>177</v>
      </c>
      <c r="U107" s="65"/>
      <c r="V107" s="65"/>
      <c r="W107" s="40" t="n">
        <f aca="false">U107+S107</f>
        <v>177</v>
      </c>
      <c r="X107" s="40" t="n">
        <f aca="false">V107+T107</f>
        <v>177</v>
      </c>
      <c r="Y107" s="65"/>
      <c r="Z107" s="65"/>
      <c r="AA107" s="40" t="n">
        <f aca="false">W107+Y107</f>
        <v>177</v>
      </c>
      <c r="AB107" s="40" t="n">
        <f aca="false">Z107+X107</f>
        <v>177</v>
      </c>
      <c r="AC107" s="65"/>
      <c r="AD107" s="65"/>
      <c r="AE107" s="40" t="n">
        <f aca="false">AA107+AC107</f>
        <v>177</v>
      </c>
      <c r="AF107" s="40" t="n">
        <f aca="false">AB107+AD107</f>
        <v>177</v>
      </c>
    </row>
    <row r="108" customFormat="false" ht="12.75" hidden="false" customHeight="false" outlineLevel="0" collapsed="false">
      <c r="B108" s="34" t="s">
        <v>80</v>
      </c>
      <c r="C108" s="29" t="n">
        <v>59</v>
      </c>
      <c r="D108" s="27" t="n">
        <v>1000</v>
      </c>
      <c r="E108" s="28"/>
      <c r="F108" s="29"/>
      <c r="G108" s="38" t="n">
        <f aca="false">G109+G116+G124</f>
        <v>10910.8</v>
      </c>
      <c r="H108" s="38" t="n">
        <f aca="false">H109+H116+H124</f>
        <v>10882.8</v>
      </c>
      <c r="I108" s="38" t="n">
        <f aca="false">I109+I116+I124</f>
        <v>-9</v>
      </c>
      <c r="J108" s="38" t="n">
        <f aca="false">J109+J116+J124</f>
        <v>-9</v>
      </c>
      <c r="K108" s="38" t="n">
        <f aca="false">I108+G108</f>
        <v>10901.8</v>
      </c>
      <c r="L108" s="38" t="n">
        <f aca="false">J108+H108</f>
        <v>10873.8</v>
      </c>
      <c r="M108" s="67"/>
      <c r="N108" s="67"/>
      <c r="O108" s="40" t="n">
        <f aca="false">K108+M108</f>
        <v>10901.8</v>
      </c>
      <c r="P108" s="40" t="n">
        <f aca="false">L108+N108</f>
        <v>10873.8</v>
      </c>
      <c r="Q108" s="65"/>
      <c r="R108" s="65"/>
      <c r="S108" s="40" t="n">
        <f aca="false">Q108+O108</f>
        <v>10901.8</v>
      </c>
      <c r="T108" s="40" t="n">
        <f aca="false">R108+P108</f>
        <v>10873.8</v>
      </c>
      <c r="U108" s="65"/>
      <c r="V108" s="65"/>
      <c r="W108" s="40" t="n">
        <f aca="false">U108+S108</f>
        <v>10901.8</v>
      </c>
      <c r="X108" s="40" t="n">
        <f aca="false">V108+T108</f>
        <v>10873.8</v>
      </c>
      <c r="Y108" s="65"/>
      <c r="Z108" s="65"/>
      <c r="AA108" s="40" t="n">
        <f aca="false">W108+Y108</f>
        <v>10901.8</v>
      </c>
      <c r="AB108" s="40" t="n">
        <f aca="false">Z108+X108</f>
        <v>10873.8</v>
      </c>
      <c r="AC108" s="65"/>
      <c r="AD108" s="65"/>
      <c r="AE108" s="40" t="n">
        <f aca="false">AA108+AC108</f>
        <v>10901.8</v>
      </c>
      <c r="AF108" s="40" t="n">
        <f aca="false">AB108+AD108</f>
        <v>10873.8</v>
      </c>
    </row>
    <row r="109" customFormat="false" ht="12.75" hidden="false" customHeight="false" outlineLevel="0" collapsed="false">
      <c r="B109" s="34" t="s">
        <v>81</v>
      </c>
      <c r="C109" s="29" t="n">
        <v>59</v>
      </c>
      <c r="D109" s="27" t="n">
        <v>1003</v>
      </c>
      <c r="E109" s="28"/>
      <c r="F109" s="29"/>
      <c r="G109" s="38" t="n">
        <f aca="false">G110+G113</f>
        <v>386.2</v>
      </c>
      <c r="H109" s="38" t="n">
        <f aca="false">H110+H113</f>
        <v>386.2</v>
      </c>
      <c r="I109" s="65"/>
      <c r="J109" s="65"/>
      <c r="K109" s="38" t="n">
        <f aca="false">I109+G109</f>
        <v>386.2</v>
      </c>
      <c r="L109" s="38" t="n">
        <f aca="false">J109+H109</f>
        <v>386.2</v>
      </c>
      <c r="M109" s="67"/>
      <c r="N109" s="67"/>
      <c r="O109" s="40" t="n">
        <f aca="false">K109+M109</f>
        <v>386.2</v>
      </c>
      <c r="P109" s="40" t="n">
        <f aca="false">L109+N109</f>
        <v>386.2</v>
      </c>
      <c r="Q109" s="65"/>
      <c r="R109" s="65"/>
      <c r="S109" s="40" t="n">
        <f aca="false">Q109+O109</f>
        <v>386.2</v>
      </c>
      <c r="T109" s="40" t="n">
        <f aca="false">R109+P109</f>
        <v>386.2</v>
      </c>
      <c r="U109" s="65"/>
      <c r="V109" s="65"/>
      <c r="W109" s="40" t="n">
        <f aca="false">U109+S109</f>
        <v>386.2</v>
      </c>
      <c r="X109" s="40" t="n">
        <f aca="false">V109+T109</f>
        <v>386.2</v>
      </c>
      <c r="Y109" s="65"/>
      <c r="Z109" s="65"/>
      <c r="AA109" s="40" t="n">
        <f aca="false">W109+Y109</f>
        <v>386.2</v>
      </c>
      <c r="AB109" s="40" t="n">
        <f aca="false">Z109+X109</f>
        <v>386.2</v>
      </c>
      <c r="AC109" s="65"/>
      <c r="AD109" s="65"/>
      <c r="AE109" s="40" t="n">
        <f aca="false">AA109+AC109</f>
        <v>386.2</v>
      </c>
      <c r="AF109" s="40" t="n">
        <f aca="false">AB109+AD109</f>
        <v>386.2</v>
      </c>
    </row>
    <row r="110" customFormat="false" ht="24" hidden="false" customHeight="false" outlineLevel="0" collapsed="false">
      <c r="B110" s="42" t="s">
        <v>38</v>
      </c>
      <c r="C110" s="29" t="n">
        <v>59</v>
      </c>
      <c r="D110" s="27" t="n">
        <v>1003</v>
      </c>
      <c r="E110" s="69" t="s">
        <v>55</v>
      </c>
      <c r="F110" s="69"/>
      <c r="G110" s="38" t="n">
        <f aca="false">G111</f>
        <v>300</v>
      </c>
      <c r="H110" s="38" t="n">
        <f aca="false">H111</f>
        <v>300</v>
      </c>
      <c r="I110" s="65"/>
      <c r="J110" s="65"/>
      <c r="K110" s="38" t="n">
        <f aca="false">I110+G110</f>
        <v>300</v>
      </c>
      <c r="L110" s="38" t="n">
        <f aca="false">J110+H110</f>
        <v>300</v>
      </c>
      <c r="M110" s="67"/>
      <c r="N110" s="67"/>
      <c r="O110" s="40" t="n">
        <f aca="false">K110+M110</f>
        <v>300</v>
      </c>
      <c r="P110" s="40" t="n">
        <f aca="false">L110+N110</f>
        <v>300</v>
      </c>
      <c r="Q110" s="65"/>
      <c r="R110" s="65"/>
      <c r="S110" s="40" t="n">
        <f aca="false">Q110+O110</f>
        <v>300</v>
      </c>
      <c r="T110" s="40" t="n">
        <f aca="false">R110+P110</f>
        <v>300</v>
      </c>
      <c r="U110" s="65"/>
      <c r="V110" s="65"/>
      <c r="W110" s="40" t="n">
        <f aca="false">U110+S110</f>
        <v>300</v>
      </c>
      <c r="X110" s="40" t="n">
        <f aca="false">V110+T110</f>
        <v>300</v>
      </c>
      <c r="Y110" s="65"/>
      <c r="Z110" s="65"/>
      <c r="AA110" s="40" t="n">
        <f aca="false">W110+Y110</f>
        <v>300</v>
      </c>
      <c r="AB110" s="40" t="n">
        <f aca="false">Z110+X110</f>
        <v>300</v>
      </c>
      <c r="AC110" s="65"/>
      <c r="AD110" s="65"/>
      <c r="AE110" s="40" t="n">
        <f aca="false">AA110+AC110</f>
        <v>300</v>
      </c>
      <c r="AF110" s="40" t="n">
        <f aca="false">AB110+AD110</f>
        <v>300</v>
      </c>
    </row>
    <row r="111" customFormat="false" ht="24" hidden="false" customHeight="false" outlineLevel="0" collapsed="false">
      <c r="B111" s="42" t="s">
        <v>103</v>
      </c>
      <c r="C111" s="29" t="n">
        <v>59</v>
      </c>
      <c r="D111" s="27" t="n">
        <v>1003</v>
      </c>
      <c r="E111" s="28" t="s">
        <v>104</v>
      </c>
      <c r="F111" s="69"/>
      <c r="G111" s="38" t="n">
        <f aca="false">G112</f>
        <v>300</v>
      </c>
      <c r="H111" s="38" t="n">
        <f aca="false">H112</f>
        <v>300</v>
      </c>
      <c r="I111" s="65"/>
      <c r="J111" s="65"/>
      <c r="K111" s="38" t="n">
        <f aca="false">I111+G111</f>
        <v>300</v>
      </c>
      <c r="L111" s="38" t="n">
        <f aca="false">J111+H111</f>
        <v>300</v>
      </c>
      <c r="M111" s="67"/>
      <c r="N111" s="67"/>
      <c r="O111" s="40" t="n">
        <f aca="false">K111+M111</f>
        <v>300</v>
      </c>
      <c r="P111" s="40" t="n">
        <f aca="false">L111+N111</f>
        <v>300</v>
      </c>
      <c r="Q111" s="65"/>
      <c r="R111" s="65"/>
      <c r="S111" s="40" t="n">
        <f aca="false">Q111+O111</f>
        <v>300</v>
      </c>
      <c r="T111" s="40" t="n">
        <f aca="false">R111+P111</f>
        <v>300</v>
      </c>
      <c r="U111" s="65"/>
      <c r="V111" s="65"/>
      <c r="W111" s="40" t="n">
        <f aca="false">U111+S111</f>
        <v>300</v>
      </c>
      <c r="X111" s="40" t="n">
        <f aca="false">V111+T111</f>
        <v>300</v>
      </c>
      <c r="Y111" s="65"/>
      <c r="Z111" s="65"/>
      <c r="AA111" s="40" t="n">
        <f aca="false">W111+Y111</f>
        <v>300</v>
      </c>
      <c r="AB111" s="40" t="n">
        <f aca="false">Z111+X111</f>
        <v>300</v>
      </c>
      <c r="AC111" s="65"/>
      <c r="AD111" s="65"/>
      <c r="AE111" s="40" t="n">
        <f aca="false">AA111+AC111</f>
        <v>300</v>
      </c>
      <c r="AF111" s="40" t="n">
        <f aca="false">AB111+AD111</f>
        <v>300</v>
      </c>
    </row>
    <row r="112" customFormat="false" ht="36" hidden="false" customHeight="false" outlineLevel="0" collapsed="false">
      <c r="B112" s="70" t="s">
        <v>105</v>
      </c>
      <c r="C112" s="29" t="n">
        <v>59</v>
      </c>
      <c r="D112" s="27" t="n">
        <v>1003</v>
      </c>
      <c r="E112" s="28" t="s">
        <v>104</v>
      </c>
      <c r="F112" s="64" t="n">
        <v>24</v>
      </c>
      <c r="G112" s="68" t="n">
        <v>300</v>
      </c>
      <c r="H112" s="68" t="n">
        <v>300</v>
      </c>
      <c r="I112" s="65"/>
      <c r="J112" s="65"/>
      <c r="K112" s="38" t="n">
        <f aca="false">I112+G112</f>
        <v>300</v>
      </c>
      <c r="L112" s="38" t="n">
        <f aca="false">J112+H112</f>
        <v>300</v>
      </c>
      <c r="M112" s="67"/>
      <c r="N112" s="67"/>
      <c r="O112" s="40" t="n">
        <f aca="false">K112+M112</f>
        <v>300</v>
      </c>
      <c r="P112" s="40" t="n">
        <f aca="false">L112+N112</f>
        <v>300</v>
      </c>
      <c r="Q112" s="65"/>
      <c r="R112" s="65"/>
      <c r="S112" s="40" t="n">
        <f aca="false">Q112+O112</f>
        <v>300</v>
      </c>
      <c r="T112" s="40" t="n">
        <f aca="false">R112+P112</f>
        <v>300</v>
      </c>
      <c r="U112" s="65"/>
      <c r="V112" s="65"/>
      <c r="W112" s="40" t="n">
        <f aca="false">U112+S112</f>
        <v>300</v>
      </c>
      <c r="X112" s="40" t="n">
        <f aca="false">V112+T112</f>
        <v>300</v>
      </c>
      <c r="Y112" s="65"/>
      <c r="Z112" s="65"/>
      <c r="AA112" s="40" t="n">
        <f aca="false">W112+Y112</f>
        <v>300</v>
      </c>
      <c r="AB112" s="40" t="n">
        <f aca="false">Z112+X112</f>
        <v>300</v>
      </c>
      <c r="AC112" s="65"/>
      <c r="AD112" s="65"/>
      <c r="AE112" s="40" t="n">
        <f aca="false">AA112+AC112</f>
        <v>300</v>
      </c>
      <c r="AF112" s="40" t="n">
        <f aca="false">AB112+AD112</f>
        <v>300</v>
      </c>
    </row>
    <row r="113" customFormat="false" ht="84" hidden="false" customHeight="false" outlineLevel="0" collapsed="false">
      <c r="B113" s="71" t="s">
        <v>106</v>
      </c>
      <c r="C113" s="29" t="n">
        <v>59</v>
      </c>
      <c r="D113" s="27" t="n">
        <v>1003</v>
      </c>
      <c r="E113" s="28" t="s">
        <v>107</v>
      </c>
      <c r="F113" s="64"/>
      <c r="G113" s="38" t="n">
        <f aca="false">G114</f>
        <v>86.2</v>
      </c>
      <c r="H113" s="38" t="n">
        <f aca="false">H114</f>
        <v>86.2</v>
      </c>
      <c r="I113" s="65"/>
      <c r="J113" s="65"/>
      <c r="K113" s="38" t="n">
        <f aca="false">I113+G113</f>
        <v>86.2</v>
      </c>
      <c r="L113" s="38" t="n">
        <f aca="false">J113+H113</f>
        <v>86.2</v>
      </c>
      <c r="M113" s="67"/>
      <c r="N113" s="67"/>
      <c r="O113" s="40" t="n">
        <f aca="false">K113+M113</f>
        <v>86.2</v>
      </c>
      <c r="P113" s="40" t="n">
        <f aca="false">L113+N113</f>
        <v>86.2</v>
      </c>
      <c r="Q113" s="65"/>
      <c r="R113" s="65"/>
      <c r="S113" s="40" t="n">
        <f aca="false">Q113+O113</f>
        <v>86.2</v>
      </c>
      <c r="T113" s="40" t="n">
        <f aca="false">R113+P113</f>
        <v>86.2</v>
      </c>
      <c r="U113" s="65"/>
      <c r="V113" s="65"/>
      <c r="W113" s="40" t="n">
        <f aca="false">U113+S113</f>
        <v>86.2</v>
      </c>
      <c r="X113" s="40" t="n">
        <f aca="false">V113+T113</f>
        <v>86.2</v>
      </c>
      <c r="Y113" s="65"/>
      <c r="Z113" s="65"/>
      <c r="AA113" s="40" t="n">
        <f aca="false">W113+Y113</f>
        <v>86.2</v>
      </c>
      <c r="AB113" s="40" t="n">
        <f aca="false">Z113+X113</f>
        <v>86.2</v>
      </c>
      <c r="AC113" s="65"/>
      <c r="AD113" s="65"/>
      <c r="AE113" s="40" t="n">
        <f aca="false">AA113+AC113</f>
        <v>86.2</v>
      </c>
      <c r="AF113" s="40" t="n">
        <f aca="false">AB113+AD113</f>
        <v>86.2</v>
      </c>
    </row>
    <row r="114" customFormat="false" ht="60" hidden="false" customHeight="false" outlineLevel="0" collapsed="false">
      <c r="B114" s="71" t="s">
        <v>108</v>
      </c>
      <c r="C114" s="29" t="n">
        <v>59</v>
      </c>
      <c r="D114" s="27" t="n">
        <v>1003</v>
      </c>
      <c r="E114" s="28" t="s">
        <v>109</v>
      </c>
      <c r="F114" s="29"/>
      <c r="G114" s="38" t="n">
        <f aca="false">G115</f>
        <v>86.2</v>
      </c>
      <c r="H114" s="38" t="n">
        <f aca="false">H115</f>
        <v>86.2</v>
      </c>
      <c r="I114" s="65"/>
      <c r="J114" s="65"/>
      <c r="K114" s="38" t="n">
        <f aca="false">I114+G114</f>
        <v>86.2</v>
      </c>
      <c r="L114" s="38" t="n">
        <f aca="false">J114+H114</f>
        <v>86.2</v>
      </c>
      <c r="M114" s="67"/>
      <c r="N114" s="67"/>
      <c r="O114" s="40" t="n">
        <f aca="false">K114+M114</f>
        <v>86.2</v>
      </c>
      <c r="P114" s="40" t="n">
        <f aca="false">L114+N114</f>
        <v>86.2</v>
      </c>
      <c r="Q114" s="65"/>
      <c r="R114" s="65"/>
      <c r="S114" s="40" t="n">
        <f aca="false">Q114+O114</f>
        <v>86.2</v>
      </c>
      <c r="T114" s="40" t="n">
        <f aca="false">R114+P114</f>
        <v>86.2</v>
      </c>
      <c r="U114" s="65"/>
      <c r="V114" s="65"/>
      <c r="W114" s="40" t="n">
        <f aca="false">U114+S114</f>
        <v>86.2</v>
      </c>
      <c r="X114" s="40" t="n">
        <f aca="false">V114+T114</f>
        <v>86.2</v>
      </c>
      <c r="Y114" s="65"/>
      <c r="Z114" s="65"/>
      <c r="AA114" s="40" t="n">
        <f aca="false">W114+Y114</f>
        <v>86.2</v>
      </c>
      <c r="AB114" s="40" t="n">
        <f aca="false">Z114+X114</f>
        <v>86.2</v>
      </c>
      <c r="AC114" s="65"/>
      <c r="AD114" s="65"/>
      <c r="AE114" s="40" t="n">
        <f aca="false">AA114+AC114</f>
        <v>86.2</v>
      </c>
      <c r="AF114" s="40" t="n">
        <f aca="false">AB114+AD114</f>
        <v>86.2</v>
      </c>
    </row>
    <row r="115" customFormat="false" ht="12.75" hidden="false" customHeight="false" outlineLevel="0" collapsed="false">
      <c r="B115" s="34" t="s">
        <v>86</v>
      </c>
      <c r="C115" s="29" t="n">
        <v>59</v>
      </c>
      <c r="D115" s="27" t="n">
        <v>1003</v>
      </c>
      <c r="E115" s="28" t="s">
        <v>109</v>
      </c>
      <c r="F115" s="29" t="n">
        <v>5</v>
      </c>
      <c r="G115" s="67" t="n">
        <v>86.2</v>
      </c>
      <c r="H115" s="67" t="n">
        <v>86.2</v>
      </c>
      <c r="I115" s="65"/>
      <c r="J115" s="65"/>
      <c r="K115" s="38" t="n">
        <f aca="false">I115+G115</f>
        <v>86.2</v>
      </c>
      <c r="L115" s="38" t="n">
        <f aca="false">J115+H115</f>
        <v>86.2</v>
      </c>
      <c r="M115" s="67"/>
      <c r="N115" s="67"/>
      <c r="O115" s="40" t="n">
        <f aca="false">K115+M115</f>
        <v>86.2</v>
      </c>
      <c r="P115" s="40" t="n">
        <f aca="false">L115+N115</f>
        <v>86.2</v>
      </c>
      <c r="Q115" s="65"/>
      <c r="R115" s="65"/>
      <c r="S115" s="40" t="n">
        <f aca="false">Q115+O115</f>
        <v>86.2</v>
      </c>
      <c r="T115" s="40" t="n">
        <f aca="false">R115+P115</f>
        <v>86.2</v>
      </c>
      <c r="U115" s="65"/>
      <c r="V115" s="65"/>
      <c r="W115" s="40" t="n">
        <f aca="false">U115+S115</f>
        <v>86.2</v>
      </c>
      <c r="X115" s="40" t="n">
        <f aca="false">V115+T115</f>
        <v>86.2</v>
      </c>
      <c r="Y115" s="65"/>
      <c r="Z115" s="65"/>
      <c r="AA115" s="40" t="n">
        <f aca="false">W115+Y115</f>
        <v>86.2</v>
      </c>
      <c r="AB115" s="40" t="n">
        <f aca="false">Z115+X115</f>
        <v>86.2</v>
      </c>
      <c r="AC115" s="65"/>
      <c r="AD115" s="65"/>
      <c r="AE115" s="40" t="n">
        <f aca="false">AA115+AC115</f>
        <v>86.2</v>
      </c>
      <c r="AF115" s="40" t="n">
        <f aca="false">AB115+AD115</f>
        <v>86.2</v>
      </c>
    </row>
    <row r="116" customFormat="false" ht="12.75" hidden="false" customHeight="false" outlineLevel="0" collapsed="false">
      <c r="B116" s="45" t="s">
        <v>110</v>
      </c>
      <c r="C116" s="29" t="n">
        <v>59</v>
      </c>
      <c r="D116" s="27" t="n">
        <v>1004</v>
      </c>
      <c r="E116" s="28"/>
      <c r="F116" s="29"/>
      <c r="G116" s="38" t="n">
        <f aca="false">G117</f>
        <v>3736.2</v>
      </c>
      <c r="H116" s="38" t="n">
        <f aca="false">H117</f>
        <v>3708.2</v>
      </c>
      <c r="I116" s="38" t="n">
        <f aca="false">I117</f>
        <v>-9</v>
      </c>
      <c r="J116" s="38" t="n">
        <f aca="false">J117</f>
        <v>-9</v>
      </c>
      <c r="K116" s="38" t="n">
        <f aca="false">I116+G116</f>
        <v>3727.2</v>
      </c>
      <c r="L116" s="38" t="n">
        <f aca="false">J116+H116</f>
        <v>3699.2</v>
      </c>
      <c r="M116" s="67"/>
      <c r="N116" s="67"/>
      <c r="O116" s="40" t="n">
        <f aca="false">K116+M116</f>
        <v>3727.2</v>
      </c>
      <c r="P116" s="40" t="n">
        <f aca="false">L116+N116</f>
        <v>3699.2</v>
      </c>
      <c r="Q116" s="65"/>
      <c r="R116" s="65"/>
      <c r="S116" s="40" t="n">
        <f aca="false">Q116+O116</f>
        <v>3727.2</v>
      </c>
      <c r="T116" s="40" t="n">
        <f aca="false">R116+P116</f>
        <v>3699.2</v>
      </c>
      <c r="U116" s="65"/>
      <c r="V116" s="65"/>
      <c r="W116" s="40" t="n">
        <f aca="false">U116+S116</f>
        <v>3727.2</v>
      </c>
      <c r="X116" s="40" t="n">
        <f aca="false">V116+T116</f>
        <v>3699.2</v>
      </c>
      <c r="Y116" s="65"/>
      <c r="Z116" s="65"/>
      <c r="AA116" s="40" t="n">
        <f aca="false">W116+Y116</f>
        <v>3727.2</v>
      </c>
      <c r="AB116" s="40" t="n">
        <f aca="false">Z116+X116</f>
        <v>3699.2</v>
      </c>
      <c r="AC116" s="65"/>
      <c r="AD116" s="65"/>
      <c r="AE116" s="40" t="n">
        <f aca="false">AA116+AC116</f>
        <v>3727.2</v>
      </c>
      <c r="AF116" s="40" t="n">
        <f aca="false">AB116+AD116</f>
        <v>3699.2</v>
      </c>
    </row>
    <row r="117" customFormat="false" ht="12.75" hidden="false" customHeight="false" outlineLevel="0" collapsed="false">
      <c r="B117" s="34" t="s">
        <v>82</v>
      </c>
      <c r="C117" s="29" t="n">
        <v>59</v>
      </c>
      <c r="D117" s="27" t="n">
        <v>1004</v>
      </c>
      <c r="E117" s="28" t="s">
        <v>83</v>
      </c>
      <c r="F117" s="29"/>
      <c r="G117" s="38" t="n">
        <f aca="false">G121+G118</f>
        <v>3736.2</v>
      </c>
      <c r="H117" s="38" t="n">
        <f aca="false">H121+H118</f>
        <v>3708.2</v>
      </c>
      <c r="I117" s="38" t="n">
        <f aca="false">I121+I118</f>
        <v>-9</v>
      </c>
      <c r="J117" s="38" t="n">
        <f aca="false">J121+J118</f>
        <v>-9</v>
      </c>
      <c r="K117" s="38" t="n">
        <f aca="false">I117+G117</f>
        <v>3727.2</v>
      </c>
      <c r="L117" s="38" t="n">
        <f aca="false">J117+H117</f>
        <v>3699.2</v>
      </c>
      <c r="M117" s="67"/>
      <c r="N117" s="67"/>
      <c r="O117" s="40" t="n">
        <f aca="false">K117+M117</f>
        <v>3727.2</v>
      </c>
      <c r="P117" s="40" t="n">
        <f aca="false">L117+N117</f>
        <v>3699.2</v>
      </c>
      <c r="Q117" s="65"/>
      <c r="R117" s="65"/>
      <c r="S117" s="40" t="n">
        <f aca="false">Q117+O117</f>
        <v>3727.2</v>
      </c>
      <c r="T117" s="40" t="n">
        <f aca="false">R117+P117</f>
        <v>3699.2</v>
      </c>
      <c r="U117" s="65"/>
      <c r="V117" s="65"/>
      <c r="W117" s="40" t="n">
        <f aca="false">U117+S117</f>
        <v>3727.2</v>
      </c>
      <c r="X117" s="40" t="n">
        <f aca="false">V117+T117</f>
        <v>3699.2</v>
      </c>
      <c r="Y117" s="65"/>
      <c r="Z117" s="65"/>
      <c r="AA117" s="40" t="n">
        <f aca="false">W117+Y117</f>
        <v>3727.2</v>
      </c>
      <c r="AB117" s="40" t="n">
        <f aca="false">Z117+X117</f>
        <v>3699.2</v>
      </c>
      <c r="AC117" s="65"/>
      <c r="AD117" s="65"/>
      <c r="AE117" s="40" t="n">
        <f aca="false">AA117+AC117</f>
        <v>3727.2</v>
      </c>
      <c r="AF117" s="40" t="n">
        <f aca="false">AB117+AD117</f>
        <v>3699.2</v>
      </c>
    </row>
    <row r="118" customFormat="false" ht="48" hidden="false" customHeight="false" outlineLevel="0" collapsed="false">
      <c r="B118" s="34" t="s">
        <v>111</v>
      </c>
      <c r="C118" s="29" t="n">
        <v>59</v>
      </c>
      <c r="D118" s="27" t="n">
        <v>1004</v>
      </c>
      <c r="E118" s="28" t="s">
        <v>112</v>
      </c>
      <c r="F118" s="29"/>
      <c r="G118" s="38" t="n">
        <f aca="false">G119</f>
        <v>531.4</v>
      </c>
      <c r="H118" s="38" t="n">
        <f aca="false">H119</f>
        <v>503.4</v>
      </c>
      <c r="I118" s="38" t="n">
        <f aca="false">I119</f>
        <v>0</v>
      </c>
      <c r="J118" s="38" t="n">
        <f aca="false">J119</f>
        <v>0</v>
      </c>
      <c r="K118" s="38" t="n">
        <f aca="false">I118+G118</f>
        <v>531.4</v>
      </c>
      <c r="L118" s="38" t="n">
        <f aca="false">J118+H118</f>
        <v>503.4</v>
      </c>
      <c r="M118" s="67"/>
      <c r="N118" s="67"/>
      <c r="O118" s="40" t="n">
        <f aca="false">K118+M118</f>
        <v>531.4</v>
      </c>
      <c r="P118" s="40" t="n">
        <f aca="false">L118+N118</f>
        <v>503.4</v>
      </c>
      <c r="Q118" s="65"/>
      <c r="R118" s="65"/>
      <c r="S118" s="40" t="n">
        <f aca="false">Q118+O118</f>
        <v>531.4</v>
      </c>
      <c r="T118" s="40" t="n">
        <f aca="false">R118+P118</f>
        <v>503.4</v>
      </c>
      <c r="U118" s="65"/>
      <c r="V118" s="65"/>
      <c r="W118" s="40" t="n">
        <f aca="false">U118+S118</f>
        <v>531.4</v>
      </c>
      <c r="X118" s="40" t="n">
        <f aca="false">V118+T118</f>
        <v>503.4</v>
      </c>
      <c r="Y118" s="65"/>
      <c r="Z118" s="65"/>
      <c r="AA118" s="40" t="n">
        <f aca="false">W118+Y118</f>
        <v>531.4</v>
      </c>
      <c r="AB118" s="40" t="n">
        <f aca="false">Z118+X118</f>
        <v>503.4</v>
      </c>
      <c r="AC118" s="65"/>
      <c r="AD118" s="65"/>
      <c r="AE118" s="40" t="n">
        <f aca="false">AA118+AC118</f>
        <v>531.4</v>
      </c>
      <c r="AF118" s="40" t="n">
        <f aca="false">AB118+AD118</f>
        <v>503.4</v>
      </c>
    </row>
    <row r="119" customFormat="false" ht="60" hidden="false" customHeight="false" outlineLevel="0" collapsed="false">
      <c r="B119" s="34" t="s">
        <v>113</v>
      </c>
      <c r="C119" s="29" t="n">
        <v>59</v>
      </c>
      <c r="D119" s="27" t="n">
        <v>1004</v>
      </c>
      <c r="E119" s="28" t="s">
        <v>114</v>
      </c>
      <c r="F119" s="29"/>
      <c r="G119" s="38" t="n">
        <f aca="false">G120</f>
        <v>531.4</v>
      </c>
      <c r="H119" s="38" t="n">
        <f aca="false">H120</f>
        <v>503.4</v>
      </c>
      <c r="I119" s="38" t="n">
        <f aca="false">I120</f>
        <v>0</v>
      </c>
      <c r="J119" s="38" t="n">
        <f aca="false">J120</f>
        <v>0</v>
      </c>
      <c r="K119" s="38" t="n">
        <f aca="false">I119+G119</f>
        <v>531.4</v>
      </c>
      <c r="L119" s="38" t="n">
        <f aca="false">J119+H119</f>
        <v>503.4</v>
      </c>
      <c r="M119" s="67"/>
      <c r="N119" s="67"/>
      <c r="O119" s="40" t="n">
        <f aca="false">K119+M119</f>
        <v>531.4</v>
      </c>
      <c r="P119" s="40" t="n">
        <f aca="false">L119+N119</f>
        <v>503.4</v>
      </c>
      <c r="Q119" s="65"/>
      <c r="R119" s="65"/>
      <c r="S119" s="40" t="n">
        <f aca="false">Q119+O119</f>
        <v>531.4</v>
      </c>
      <c r="T119" s="40" t="n">
        <f aca="false">R119+P119</f>
        <v>503.4</v>
      </c>
      <c r="U119" s="65"/>
      <c r="V119" s="65"/>
      <c r="W119" s="40" t="n">
        <f aca="false">U119+S119</f>
        <v>531.4</v>
      </c>
      <c r="X119" s="40" t="n">
        <f aca="false">V119+T119</f>
        <v>503.4</v>
      </c>
      <c r="Y119" s="65"/>
      <c r="Z119" s="65"/>
      <c r="AA119" s="40" t="n">
        <f aca="false">W119+Y119</f>
        <v>531.4</v>
      </c>
      <c r="AB119" s="40" t="n">
        <f aca="false">Z119+X119</f>
        <v>503.4</v>
      </c>
      <c r="AC119" s="65"/>
      <c r="AD119" s="65"/>
      <c r="AE119" s="40" t="n">
        <f aca="false">AA119+AC119</f>
        <v>531.4</v>
      </c>
      <c r="AF119" s="40" t="n">
        <f aca="false">AB119+AD119</f>
        <v>503.4</v>
      </c>
    </row>
    <row r="120" customFormat="false" ht="12.75" hidden="false" customHeight="false" outlineLevel="0" collapsed="false">
      <c r="B120" s="34" t="s">
        <v>36</v>
      </c>
      <c r="C120" s="29" t="n">
        <v>59</v>
      </c>
      <c r="D120" s="27" t="n">
        <v>1004</v>
      </c>
      <c r="E120" s="28" t="s">
        <v>114</v>
      </c>
      <c r="F120" s="64" t="n">
        <v>17</v>
      </c>
      <c r="G120" s="67" t="n">
        <v>531.4</v>
      </c>
      <c r="H120" s="67" t="n">
        <v>503.4</v>
      </c>
      <c r="I120" s="65"/>
      <c r="J120" s="65"/>
      <c r="K120" s="38" t="n">
        <f aca="false">I120+G120</f>
        <v>531.4</v>
      </c>
      <c r="L120" s="38" t="n">
        <f aca="false">J120+H120</f>
        <v>503.4</v>
      </c>
      <c r="M120" s="67"/>
      <c r="N120" s="67"/>
      <c r="O120" s="40" t="n">
        <f aca="false">K120+M120</f>
        <v>531.4</v>
      </c>
      <c r="P120" s="40" t="n">
        <f aca="false">L120+N120</f>
        <v>503.4</v>
      </c>
      <c r="Q120" s="65"/>
      <c r="R120" s="65"/>
      <c r="S120" s="40" t="n">
        <f aca="false">Q120+O120</f>
        <v>531.4</v>
      </c>
      <c r="T120" s="40" t="n">
        <f aca="false">R120+P120</f>
        <v>503.4</v>
      </c>
      <c r="U120" s="65"/>
      <c r="V120" s="65"/>
      <c r="W120" s="40" t="n">
        <f aca="false">U120+S120</f>
        <v>531.4</v>
      </c>
      <c r="X120" s="40" t="n">
        <f aca="false">V120+T120</f>
        <v>503.4</v>
      </c>
      <c r="Y120" s="65"/>
      <c r="Z120" s="65"/>
      <c r="AA120" s="40" t="n">
        <f aca="false">W120+Y120</f>
        <v>531.4</v>
      </c>
      <c r="AB120" s="40" t="n">
        <f aca="false">Z120+X120</f>
        <v>503.4</v>
      </c>
      <c r="AC120" s="65"/>
      <c r="AD120" s="65"/>
      <c r="AE120" s="40" t="n">
        <f aca="false">AA120+AC120</f>
        <v>531.4</v>
      </c>
      <c r="AF120" s="40" t="n">
        <f aca="false">AB120+AD120</f>
        <v>503.4</v>
      </c>
    </row>
    <row r="121" customFormat="false" ht="60" hidden="false" customHeight="false" outlineLevel="0" collapsed="false">
      <c r="B121" s="42" t="s">
        <v>115</v>
      </c>
      <c r="C121" s="29" t="n">
        <v>59</v>
      </c>
      <c r="D121" s="27" t="n">
        <v>1004</v>
      </c>
      <c r="E121" s="28" t="s">
        <v>116</v>
      </c>
      <c r="F121" s="29"/>
      <c r="G121" s="38" t="n">
        <f aca="false">G122</f>
        <v>3204.8</v>
      </c>
      <c r="H121" s="38" t="n">
        <f aca="false">H122</f>
        <v>3204.8</v>
      </c>
      <c r="I121" s="38" t="n">
        <f aca="false">I122</f>
        <v>-9</v>
      </c>
      <c r="J121" s="38" t="n">
        <f aca="false">J122</f>
        <v>-9</v>
      </c>
      <c r="K121" s="38" t="n">
        <f aca="false">I121+G121</f>
        <v>3195.8</v>
      </c>
      <c r="L121" s="38" t="n">
        <f aca="false">J121+H121</f>
        <v>3195.8</v>
      </c>
      <c r="M121" s="67"/>
      <c r="N121" s="67"/>
      <c r="O121" s="40" t="n">
        <f aca="false">K121+M121</f>
        <v>3195.8</v>
      </c>
      <c r="P121" s="40" t="n">
        <f aca="false">L121+N121</f>
        <v>3195.8</v>
      </c>
      <c r="Q121" s="65"/>
      <c r="R121" s="65"/>
      <c r="S121" s="40" t="n">
        <f aca="false">Q121+O121</f>
        <v>3195.8</v>
      </c>
      <c r="T121" s="40" t="n">
        <f aca="false">R121+P121</f>
        <v>3195.8</v>
      </c>
      <c r="U121" s="65"/>
      <c r="V121" s="65"/>
      <c r="W121" s="40" t="n">
        <f aca="false">U121+S121</f>
        <v>3195.8</v>
      </c>
      <c r="X121" s="40" t="n">
        <f aca="false">V121+T121</f>
        <v>3195.8</v>
      </c>
      <c r="Y121" s="65"/>
      <c r="Z121" s="65"/>
      <c r="AA121" s="40" t="n">
        <f aca="false">W121+Y121</f>
        <v>3195.8</v>
      </c>
      <c r="AB121" s="40" t="n">
        <f aca="false">Z121+X121</f>
        <v>3195.8</v>
      </c>
      <c r="AC121" s="65"/>
      <c r="AD121" s="65"/>
      <c r="AE121" s="40" t="n">
        <f aca="false">AA121+AC121</f>
        <v>3195.8</v>
      </c>
      <c r="AF121" s="40" t="n">
        <f aca="false">AB121+AD121</f>
        <v>3195.8</v>
      </c>
    </row>
    <row r="122" customFormat="false" ht="72" hidden="false" customHeight="false" outlineLevel="0" collapsed="false">
      <c r="B122" s="42" t="s">
        <v>117</v>
      </c>
      <c r="C122" s="29" t="n">
        <v>59</v>
      </c>
      <c r="D122" s="27" t="n">
        <v>1004</v>
      </c>
      <c r="E122" s="46" t="s">
        <v>118</v>
      </c>
      <c r="F122" s="64"/>
      <c r="G122" s="38" t="n">
        <f aca="false">G123</f>
        <v>3204.8</v>
      </c>
      <c r="H122" s="38" t="n">
        <f aca="false">H123</f>
        <v>3204.8</v>
      </c>
      <c r="I122" s="38" t="n">
        <f aca="false">I123</f>
        <v>-9</v>
      </c>
      <c r="J122" s="38" t="n">
        <f aca="false">J123</f>
        <v>-9</v>
      </c>
      <c r="K122" s="38" t="n">
        <f aca="false">I122+G122</f>
        <v>3195.8</v>
      </c>
      <c r="L122" s="38" t="n">
        <f aca="false">J122+H122</f>
        <v>3195.8</v>
      </c>
      <c r="M122" s="67"/>
      <c r="N122" s="67"/>
      <c r="O122" s="40" t="n">
        <f aca="false">K122+M122</f>
        <v>3195.8</v>
      </c>
      <c r="P122" s="40" t="n">
        <f aca="false">L122+N122</f>
        <v>3195.8</v>
      </c>
      <c r="Q122" s="65"/>
      <c r="R122" s="65"/>
      <c r="S122" s="40" t="n">
        <f aca="false">Q122+O122</f>
        <v>3195.8</v>
      </c>
      <c r="T122" s="40" t="n">
        <f aca="false">R122+P122</f>
        <v>3195.8</v>
      </c>
      <c r="U122" s="65"/>
      <c r="V122" s="65"/>
      <c r="W122" s="40" t="n">
        <f aca="false">U122+S122</f>
        <v>3195.8</v>
      </c>
      <c r="X122" s="40" t="n">
        <f aca="false">V122+T122</f>
        <v>3195.8</v>
      </c>
      <c r="Y122" s="65"/>
      <c r="Z122" s="65"/>
      <c r="AA122" s="40" t="n">
        <f aca="false">W122+Y122</f>
        <v>3195.8</v>
      </c>
      <c r="AB122" s="40" t="n">
        <f aca="false">Z122+X122</f>
        <v>3195.8</v>
      </c>
      <c r="AC122" s="65"/>
      <c r="AD122" s="65"/>
      <c r="AE122" s="40" t="n">
        <f aca="false">AA122+AC122</f>
        <v>3195.8</v>
      </c>
      <c r="AF122" s="40" t="n">
        <f aca="false">AB122+AD122</f>
        <v>3195.8</v>
      </c>
    </row>
    <row r="123" customFormat="false" ht="12.75" hidden="false" customHeight="false" outlineLevel="0" collapsed="false">
      <c r="B123" s="34" t="s">
        <v>36</v>
      </c>
      <c r="C123" s="29" t="n">
        <v>59</v>
      </c>
      <c r="D123" s="27" t="n">
        <v>1004</v>
      </c>
      <c r="E123" s="46" t="s">
        <v>118</v>
      </c>
      <c r="F123" s="64" t="n">
        <v>17</v>
      </c>
      <c r="G123" s="40" t="n">
        <v>3204.8</v>
      </c>
      <c r="H123" s="40" t="n">
        <v>3204.8</v>
      </c>
      <c r="I123" s="68" t="n">
        <v>-9</v>
      </c>
      <c r="J123" s="68" t="n">
        <v>-9</v>
      </c>
      <c r="K123" s="38" t="n">
        <f aca="false">I123+G123</f>
        <v>3195.8</v>
      </c>
      <c r="L123" s="38" t="n">
        <f aca="false">J123+H123</f>
        <v>3195.8</v>
      </c>
      <c r="M123" s="67"/>
      <c r="N123" s="67"/>
      <c r="O123" s="40" t="n">
        <f aca="false">K123+M123</f>
        <v>3195.8</v>
      </c>
      <c r="P123" s="40" t="n">
        <f aca="false">L123+N123</f>
        <v>3195.8</v>
      </c>
      <c r="Q123" s="65"/>
      <c r="R123" s="65"/>
      <c r="S123" s="40" t="n">
        <f aca="false">Q123+O123</f>
        <v>3195.8</v>
      </c>
      <c r="T123" s="40" t="n">
        <f aca="false">R123+P123</f>
        <v>3195.8</v>
      </c>
      <c r="U123" s="65"/>
      <c r="V123" s="65"/>
      <c r="W123" s="40" t="n">
        <f aca="false">U123+S123</f>
        <v>3195.8</v>
      </c>
      <c r="X123" s="40" t="n">
        <f aca="false">V123+T123</f>
        <v>3195.8</v>
      </c>
      <c r="Y123" s="65"/>
      <c r="Z123" s="65"/>
      <c r="AA123" s="40" t="n">
        <f aca="false">W123+Y123</f>
        <v>3195.8</v>
      </c>
      <c r="AB123" s="40" t="n">
        <f aca="false">Z123+X123</f>
        <v>3195.8</v>
      </c>
      <c r="AC123" s="65"/>
      <c r="AD123" s="65"/>
      <c r="AE123" s="40" t="n">
        <f aca="false">AA123+AC123</f>
        <v>3195.8</v>
      </c>
      <c r="AF123" s="40" t="n">
        <f aca="false">AB123+AD123</f>
        <v>3195.8</v>
      </c>
    </row>
    <row r="124" customFormat="false" ht="12.75" hidden="false" customHeight="false" outlineLevel="0" collapsed="false">
      <c r="B124" s="34" t="s">
        <v>90</v>
      </c>
      <c r="C124" s="29" t="n">
        <v>59</v>
      </c>
      <c r="D124" s="27" t="n">
        <v>1006</v>
      </c>
      <c r="E124" s="28"/>
      <c r="F124" s="29"/>
      <c r="G124" s="38" t="n">
        <f aca="false">G125+G128+G136</f>
        <v>6788.4</v>
      </c>
      <c r="H124" s="38" t="n">
        <f aca="false">H125+H128+H136</f>
        <v>6788.4</v>
      </c>
      <c r="I124" s="65"/>
      <c r="J124" s="65"/>
      <c r="K124" s="38" t="n">
        <f aca="false">I124+G124</f>
        <v>6788.4</v>
      </c>
      <c r="L124" s="38" t="n">
        <f aca="false">J124+H124</f>
        <v>6788.4</v>
      </c>
      <c r="M124" s="67"/>
      <c r="N124" s="67"/>
      <c r="O124" s="40" t="n">
        <f aca="false">K124+M124</f>
        <v>6788.4</v>
      </c>
      <c r="P124" s="40" t="n">
        <f aca="false">L124+N124</f>
        <v>6788.4</v>
      </c>
      <c r="Q124" s="65"/>
      <c r="R124" s="65"/>
      <c r="S124" s="40" t="n">
        <f aca="false">Q124+O124</f>
        <v>6788.4</v>
      </c>
      <c r="T124" s="40" t="n">
        <f aca="false">R124+P124</f>
        <v>6788.4</v>
      </c>
      <c r="U124" s="65"/>
      <c r="V124" s="65"/>
      <c r="W124" s="40" t="n">
        <f aca="false">U124+S124</f>
        <v>6788.4</v>
      </c>
      <c r="X124" s="40" t="n">
        <f aca="false">V124+T124</f>
        <v>6788.4</v>
      </c>
      <c r="Y124" s="65"/>
      <c r="Z124" s="65"/>
      <c r="AA124" s="40" t="n">
        <f aca="false">W124+Y124</f>
        <v>6788.4</v>
      </c>
      <c r="AB124" s="40" t="n">
        <f aca="false">Z124+X124</f>
        <v>6788.4</v>
      </c>
      <c r="AC124" s="65"/>
      <c r="AD124" s="65"/>
      <c r="AE124" s="40" t="n">
        <f aca="false">AA124+AC124</f>
        <v>6788.4</v>
      </c>
      <c r="AF124" s="40" t="n">
        <f aca="false">AB124+AD124</f>
        <v>6788.4</v>
      </c>
    </row>
    <row r="125" customFormat="false" ht="48" hidden="false" customHeight="false" outlineLevel="0" collapsed="false">
      <c r="B125" s="42" t="s">
        <v>66</v>
      </c>
      <c r="C125" s="29" t="n">
        <v>59</v>
      </c>
      <c r="D125" s="27" t="n">
        <v>1006</v>
      </c>
      <c r="E125" s="28" t="s">
        <v>67</v>
      </c>
      <c r="F125" s="29"/>
      <c r="G125" s="38" t="n">
        <f aca="false">G126</f>
        <v>3839.5</v>
      </c>
      <c r="H125" s="38" t="n">
        <f aca="false">H126</f>
        <v>3839.5</v>
      </c>
      <c r="I125" s="65"/>
      <c r="J125" s="65"/>
      <c r="K125" s="38" t="n">
        <f aca="false">I125+G125</f>
        <v>3839.5</v>
      </c>
      <c r="L125" s="38" t="n">
        <f aca="false">J125+H125</f>
        <v>3839.5</v>
      </c>
      <c r="M125" s="67"/>
      <c r="N125" s="67"/>
      <c r="O125" s="40" t="n">
        <f aca="false">K125+M125</f>
        <v>3839.5</v>
      </c>
      <c r="P125" s="40" t="n">
        <f aca="false">L125+N125</f>
        <v>3839.5</v>
      </c>
      <c r="Q125" s="65"/>
      <c r="R125" s="65"/>
      <c r="S125" s="40" t="n">
        <f aca="false">Q125+O125</f>
        <v>3839.5</v>
      </c>
      <c r="T125" s="40" t="n">
        <f aca="false">R125+P125</f>
        <v>3839.5</v>
      </c>
      <c r="U125" s="65"/>
      <c r="V125" s="65"/>
      <c r="W125" s="40" t="n">
        <f aca="false">U125+S125</f>
        <v>3839.5</v>
      </c>
      <c r="X125" s="40" t="n">
        <f aca="false">V125+T125</f>
        <v>3839.5</v>
      </c>
      <c r="Y125" s="65"/>
      <c r="Z125" s="65"/>
      <c r="AA125" s="40" t="n">
        <f aca="false">W125+Y125</f>
        <v>3839.5</v>
      </c>
      <c r="AB125" s="40" t="n">
        <f aca="false">Z125+X125</f>
        <v>3839.5</v>
      </c>
      <c r="AC125" s="65"/>
      <c r="AD125" s="65"/>
      <c r="AE125" s="40" t="n">
        <f aca="false">AA125+AC125</f>
        <v>3839.5</v>
      </c>
      <c r="AF125" s="40" t="n">
        <f aca="false">AB125+AD125</f>
        <v>3839.5</v>
      </c>
    </row>
    <row r="126" customFormat="false" ht="12.75" hidden="false" customHeight="false" outlineLevel="0" collapsed="false">
      <c r="B126" s="34" t="s">
        <v>68</v>
      </c>
      <c r="C126" s="29" t="n">
        <v>59</v>
      </c>
      <c r="D126" s="27" t="n">
        <v>1006</v>
      </c>
      <c r="E126" s="28" t="s">
        <v>69</v>
      </c>
      <c r="F126" s="29"/>
      <c r="G126" s="38" t="n">
        <f aca="false">G127</f>
        <v>3839.5</v>
      </c>
      <c r="H126" s="38" t="n">
        <f aca="false">H127</f>
        <v>3839.5</v>
      </c>
      <c r="I126" s="65"/>
      <c r="J126" s="65"/>
      <c r="K126" s="38" t="n">
        <f aca="false">I126+G126</f>
        <v>3839.5</v>
      </c>
      <c r="L126" s="38" t="n">
        <f aca="false">J126+H126</f>
        <v>3839.5</v>
      </c>
      <c r="M126" s="67"/>
      <c r="N126" s="67"/>
      <c r="O126" s="40" t="n">
        <f aca="false">K126+M126</f>
        <v>3839.5</v>
      </c>
      <c r="P126" s="40" t="n">
        <f aca="false">L126+N126</f>
        <v>3839.5</v>
      </c>
      <c r="Q126" s="65"/>
      <c r="R126" s="65"/>
      <c r="S126" s="40" t="n">
        <f aca="false">Q126+O126</f>
        <v>3839.5</v>
      </c>
      <c r="T126" s="40" t="n">
        <f aca="false">R126+P126</f>
        <v>3839.5</v>
      </c>
      <c r="U126" s="65"/>
      <c r="V126" s="65"/>
      <c r="W126" s="40" t="n">
        <f aca="false">U126+S126</f>
        <v>3839.5</v>
      </c>
      <c r="X126" s="40" t="n">
        <f aca="false">V126+T126</f>
        <v>3839.5</v>
      </c>
      <c r="Y126" s="65"/>
      <c r="Z126" s="65"/>
      <c r="AA126" s="40" t="n">
        <f aca="false">W126+Y126</f>
        <v>3839.5</v>
      </c>
      <c r="AB126" s="40" t="n">
        <f aca="false">Z126+X126</f>
        <v>3839.5</v>
      </c>
      <c r="AC126" s="65"/>
      <c r="AD126" s="65"/>
      <c r="AE126" s="40" t="n">
        <f aca="false">AA126+AC126</f>
        <v>3839.5</v>
      </c>
      <c r="AF126" s="40" t="n">
        <f aca="false">AB126+AD126</f>
        <v>3839.5</v>
      </c>
    </row>
    <row r="127" customFormat="false" ht="24" hidden="false" customHeight="false" outlineLevel="0" collapsed="false">
      <c r="B127" s="34" t="s">
        <v>27</v>
      </c>
      <c r="C127" s="29" t="n">
        <v>59</v>
      </c>
      <c r="D127" s="27" t="n">
        <v>1006</v>
      </c>
      <c r="E127" s="28" t="s">
        <v>69</v>
      </c>
      <c r="F127" s="29" t="n">
        <v>700</v>
      </c>
      <c r="G127" s="40" t="n">
        <v>3839.5</v>
      </c>
      <c r="H127" s="40" t="n">
        <v>3839.5</v>
      </c>
      <c r="I127" s="65"/>
      <c r="J127" s="65"/>
      <c r="K127" s="38" t="n">
        <f aca="false">I127+G127</f>
        <v>3839.5</v>
      </c>
      <c r="L127" s="38" t="n">
        <f aca="false">J127+H127</f>
        <v>3839.5</v>
      </c>
      <c r="M127" s="67"/>
      <c r="N127" s="67"/>
      <c r="O127" s="40" t="n">
        <f aca="false">K127+M127</f>
        <v>3839.5</v>
      </c>
      <c r="P127" s="40" t="n">
        <f aca="false">L127+N127</f>
        <v>3839.5</v>
      </c>
      <c r="Q127" s="65"/>
      <c r="R127" s="65"/>
      <c r="S127" s="40" t="n">
        <f aca="false">Q127+O127</f>
        <v>3839.5</v>
      </c>
      <c r="T127" s="40" t="n">
        <f aca="false">R127+P127</f>
        <v>3839.5</v>
      </c>
      <c r="U127" s="65"/>
      <c r="V127" s="65"/>
      <c r="W127" s="40" t="n">
        <f aca="false">U127+S127</f>
        <v>3839.5</v>
      </c>
      <c r="X127" s="40" t="n">
        <f aca="false">V127+T127</f>
        <v>3839.5</v>
      </c>
      <c r="Y127" s="65"/>
      <c r="Z127" s="65"/>
      <c r="AA127" s="40" t="n">
        <f aca="false">W127+Y127</f>
        <v>3839.5</v>
      </c>
      <c r="AB127" s="40" t="n">
        <f aca="false">Z127+X127</f>
        <v>3839.5</v>
      </c>
      <c r="AC127" s="65"/>
      <c r="AD127" s="65"/>
      <c r="AE127" s="40" t="n">
        <f aca="false">AA127+AC127</f>
        <v>3839.5</v>
      </c>
      <c r="AF127" s="40" t="n">
        <f aca="false">AB127+AD127</f>
        <v>3839.5</v>
      </c>
    </row>
    <row r="128" customFormat="false" ht="24" hidden="false" customHeight="false" outlineLevel="0" collapsed="false">
      <c r="B128" s="34" t="s">
        <v>119</v>
      </c>
      <c r="C128" s="29" t="n">
        <v>59</v>
      </c>
      <c r="D128" s="27" t="n">
        <v>1006</v>
      </c>
      <c r="E128" s="28" t="s">
        <v>120</v>
      </c>
      <c r="F128" s="29"/>
      <c r="G128" s="38" t="n">
        <f aca="false">G132+G129</f>
        <v>417.9</v>
      </c>
      <c r="H128" s="38" t="n">
        <f aca="false">H132+H129</f>
        <v>417.9</v>
      </c>
      <c r="I128" s="38" t="n">
        <f aca="false">I132+I129+I134</f>
        <v>0</v>
      </c>
      <c r="J128" s="38" t="n">
        <f aca="false">J132+J129+J134</f>
        <v>0</v>
      </c>
      <c r="K128" s="38" t="n">
        <f aca="false">I128+G128</f>
        <v>417.9</v>
      </c>
      <c r="L128" s="38" t="n">
        <f aca="false">J128+H128</f>
        <v>417.9</v>
      </c>
      <c r="M128" s="67"/>
      <c r="N128" s="67"/>
      <c r="O128" s="40" t="n">
        <f aca="false">K128+M128</f>
        <v>417.9</v>
      </c>
      <c r="P128" s="40" t="n">
        <f aca="false">L128+N128</f>
        <v>417.9</v>
      </c>
      <c r="Q128" s="65"/>
      <c r="R128" s="65"/>
      <c r="S128" s="40" t="n">
        <f aca="false">Q128+O128</f>
        <v>417.9</v>
      </c>
      <c r="T128" s="40" t="n">
        <f aca="false">R128+P128</f>
        <v>417.9</v>
      </c>
      <c r="U128" s="65"/>
      <c r="V128" s="65"/>
      <c r="W128" s="40" t="n">
        <f aca="false">U128+S128</f>
        <v>417.9</v>
      </c>
      <c r="X128" s="40" t="n">
        <f aca="false">V128+T128</f>
        <v>417.9</v>
      </c>
      <c r="Y128" s="65"/>
      <c r="Z128" s="65"/>
      <c r="AA128" s="40" t="n">
        <f aca="false">W128+Y128</f>
        <v>417.9</v>
      </c>
      <c r="AB128" s="40" t="n">
        <f aca="false">Z128+X128</f>
        <v>417.9</v>
      </c>
      <c r="AC128" s="65"/>
      <c r="AD128" s="65"/>
      <c r="AE128" s="40" t="n">
        <f aca="false">AA128+AC128</f>
        <v>417.9</v>
      </c>
      <c r="AF128" s="40" t="n">
        <f aca="false">AB128+AD128</f>
        <v>417.9</v>
      </c>
    </row>
    <row r="129" customFormat="false" ht="12.75" hidden="false" customHeight="false" outlineLevel="0" collapsed="false">
      <c r="B129" s="34" t="s">
        <v>121</v>
      </c>
      <c r="C129" s="29" t="n">
        <v>59</v>
      </c>
      <c r="D129" s="27" t="n">
        <v>1006</v>
      </c>
      <c r="E129" s="28" t="s">
        <v>122</v>
      </c>
      <c r="F129" s="29"/>
      <c r="G129" s="38" t="n">
        <f aca="false">G130+G131</f>
        <v>281</v>
      </c>
      <c r="H129" s="38" t="n">
        <f aca="false">H130+H131</f>
        <v>281</v>
      </c>
      <c r="I129" s="65"/>
      <c r="J129" s="65"/>
      <c r="K129" s="38" t="n">
        <f aca="false">I129+G129</f>
        <v>281</v>
      </c>
      <c r="L129" s="38" t="n">
        <f aca="false">J129+H129</f>
        <v>281</v>
      </c>
      <c r="M129" s="67"/>
      <c r="N129" s="67"/>
      <c r="O129" s="40" t="n">
        <f aca="false">K129+M129</f>
        <v>281</v>
      </c>
      <c r="P129" s="40" t="n">
        <f aca="false">L129+N129</f>
        <v>281</v>
      </c>
      <c r="Q129" s="65"/>
      <c r="R129" s="65"/>
      <c r="S129" s="40" t="n">
        <f aca="false">Q129+O129</f>
        <v>281</v>
      </c>
      <c r="T129" s="40" t="n">
        <f aca="false">R129+P129</f>
        <v>281</v>
      </c>
      <c r="U129" s="65"/>
      <c r="V129" s="65"/>
      <c r="W129" s="40" t="n">
        <f aca="false">U129+S129</f>
        <v>281</v>
      </c>
      <c r="X129" s="40" t="n">
        <f aca="false">V129+T129</f>
        <v>281</v>
      </c>
      <c r="Y129" s="65"/>
      <c r="Z129" s="65"/>
      <c r="AA129" s="40" t="n">
        <f aca="false">W129+Y129</f>
        <v>281</v>
      </c>
      <c r="AB129" s="40" t="n">
        <f aca="false">Z129+X129</f>
        <v>281</v>
      </c>
      <c r="AC129" s="65"/>
      <c r="AD129" s="65"/>
      <c r="AE129" s="40" t="n">
        <f aca="false">AA129+AC129</f>
        <v>281</v>
      </c>
      <c r="AF129" s="40" t="n">
        <f aca="false">AB129+AD129</f>
        <v>281</v>
      </c>
    </row>
    <row r="130" customFormat="false" ht="72" hidden="false" customHeight="false" outlineLevel="0" collapsed="false">
      <c r="B130" s="34" t="s">
        <v>123</v>
      </c>
      <c r="C130" s="29" t="n">
        <v>59</v>
      </c>
      <c r="D130" s="27" t="n">
        <v>1006</v>
      </c>
      <c r="E130" s="28" t="s">
        <v>122</v>
      </c>
      <c r="F130" s="29" t="n">
        <v>901</v>
      </c>
      <c r="G130" s="38" t="n">
        <v>200</v>
      </c>
      <c r="H130" s="38" t="n">
        <v>200</v>
      </c>
      <c r="I130" s="65"/>
      <c r="J130" s="65"/>
      <c r="K130" s="38" t="n">
        <f aca="false">I130+G130</f>
        <v>200</v>
      </c>
      <c r="L130" s="38" t="n">
        <f aca="false">J130+H130</f>
        <v>200</v>
      </c>
      <c r="M130" s="67"/>
      <c r="N130" s="67"/>
      <c r="O130" s="40" t="n">
        <f aca="false">K130+M130</f>
        <v>200</v>
      </c>
      <c r="P130" s="40" t="n">
        <f aca="false">L130+N130</f>
        <v>200</v>
      </c>
      <c r="Q130" s="65"/>
      <c r="R130" s="65"/>
      <c r="S130" s="40" t="n">
        <f aca="false">Q130+O130</f>
        <v>200</v>
      </c>
      <c r="T130" s="40" t="n">
        <f aca="false">R130+P130</f>
        <v>200</v>
      </c>
      <c r="U130" s="65"/>
      <c r="V130" s="65"/>
      <c r="W130" s="40" t="n">
        <f aca="false">U130+S130</f>
        <v>200</v>
      </c>
      <c r="X130" s="40" t="n">
        <f aca="false">V130+T130</f>
        <v>200</v>
      </c>
      <c r="Y130" s="65"/>
      <c r="Z130" s="65"/>
      <c r="AA130" s="40" t="n">
        <f aca="false">W130+Y130</f>
        <v>200</v>
      </c>
      <c r="AB130" s="40" t="n">
        <f aca="false">Z130+X130</f>
        <v>200</v>
      </c>
      <c r="AC130" s="65"/>
      <c r="AD130" s="65"/>
      <c r="AE130" s="40" t="n">
        <f aca="false">AA130+AC130</f>
        <v>200</v>
      </c>
      <c r="AF130" s="40" t="n">
        <f aca="false">AB130+AD130</f>
        <v>200</v>
      </c>
    </row>
    <row r="131" customFormat="false" ht="83.25" hidden="false" customHeight="true" outlineLevel="0" collapsed="false">
      <c r="B131" s="34" t="s">
        <v>124</v>
      </c>
      <c r="C131" s="29" t="n">
        <v>59</v>
      </c>
      <c r="D131" s="27" t="n">
        <v>1006</v>
      </c>
      <c r="E131" s="28" t="s">
        <v>122</v>
      </c>
      <c r="F131" s="29" t="n">
        <v>902</v>
      </c>
      <c r="G131" s="38" t="n">
        <v>81</v>
      </c>
      <c r="H131" s="38" t="n">
        <v>81</v>
      </c>
      <c r="I131" s="65"/>
      <c r="J131" s="65"/>
      <c r="K131" s="38" t="n">
        <f aca="false">I131+G131</f>
        <v>81</v>
      </c>
      <c r="L131" s="38" t="n">
        <f aca="false">J131+H131</f>
        <v>81</v>
      </c>
      <c r="M131" s="67"/>
      <c r="N131" s="67"/>
      <c r="O131" s="40" t="n">
        <f aca="false">K131+M131</f>
        <v>81</v>
      </c>
      <c r="P131" s="40" t="n">
        <f aca="false">L131+N131</f>
        <v>81</v>
      </c>
      <c r="Q131" s="65"/>
      <c r="R131" s="65"/>
      <c r="S131" s="40" t="n">
        <f aca="false">Q131+O131</f>
        <v>81</v>
      </c>
      <c r="T131" s="40" t="n">
        <f aca="false">R131+P131</f>
        <v>81</v>
      </c>
      <c r="U131" s="65"/>
      <c r="V131" s="65"/>
      <c r="W131" s="40" t="n">
        <f aca="false">U131+S131</f>
        <v>81</v>
      </c>
      <c r="X131" s="40" t="n">
        <f aca="false">V131+T131</f>
        <v>81</v>
      </c>
      <c r="Y131" s="65"/>
      <c r="Z131" s="65"/>
      <c r="AA131" s="40" t="n">
        <f aca="false">W131+Y131</f>
        <v>81</v>
      </c>
      <c r="AB131" s="40" t="n">
        <f aca="false">Z131+X131</f>
        <v>81</v>
      </c>
      <c r="AC131" s="65"/>
      <c r="AD131" s="65"/>
      <c r="AE131" s="40" t="n">
        <f aca="false">AA131+AC131</f>
        <v>81</v>
      </c>
      <c r="AF131" s="40" t="n">
        <f aca="false">AB131+AD131</f>
        <v>81</v>
      </c>
    </row>
    <row r="132" customFormat="false" ht="36" hidden="true" customHeight="false" outlineLevel="0" collapsed="false">
      <c r="B132" s="34" t="s">
        <v>125</v>
      </c>
      <c r="C132" s="29" t="n">
        <v>59</v>
      </c>
      <c r="D132" s="27" t="n">
        <v>1006</v>
      </c>
      <c r="E132" s="28" t="s">
        <v>126</v>
      </c>
      <c r="F132" s="29"/>
      <c r="G132" s="38" t="n">
        <f aca="false">G133</f>
        <v>136.9</v>
      </c>
      <c r="H132" s="38" t="n">
        <f aca="false">H133</f>
        <v>136.9</v>
      </c>
      <c r="I132" s="38" t="n">
        <f aca="false">I133</f>
        <v>-136.9</v>
      </c>
      <c r="J132" s="38" t="n">
        <f aca="false">J133</f>
        <v>-136.9</v>
      </c>
      <c r="K132" s="38" t="n">
        <f aca="false">I132+G132</f>
        <v>0</v>
      </c>
      <c r="L132" s="38" t="n">
        <f aca="false">J132+H132</f>
        <v>0</v>
      </c>
      <c r="M132" s="67"/>
      <c r="N132" s="67"/>
      <c r="O132" s="40" t="n">
        <f aca="false">K132+M132</f>
        <v>0</v>
      </c>
      <c r="P132" s="40" t="n">
        <f aca="false">L132+N132</f>
        <v>0</v>
      </c>
      <c r="Q132" s="65"/>
      <c r="R132" s="65"/>
      <c r="S132" s="40" t="n">
        <f aca="false">Q132+O132</f>
        <v>0</v>
      </c>
      <c r="T132" s="40" t="n">
        <f aca="false">R132+P132</f>
        <v>0</v>
      </c>
      <c r="U132" s="65"/>
      <c r="V132" s="65"/>
      <c r="W132" s="40" t="n">
        <f aca="false">U132+S132</f>
        <v>0</v>
      </c>
      <c r="X132" s="40" t="n">
        <f aca="false">V132+T132</f>
        <v>0</v>
      </c>
      <c r="Y132" s="65"/>
      <c r="Z132" s="65"/>
      <c r="AA132" s="40" t="n">
        <f aca="false">W132+Y132</f>
        <v>0</v>
      </c>
      <c r="AB132" s="40" t="n">
        <f aca="false">Z132+X132</f>
        <v>0</v>
      </c>
      <c r="AC132" s="65"/>
      <c r="AD132" s="65"/>
      <c r="AE132" s="40" t="n">
        <f aca="false">AA132+AC132</f>
        <v>0</v>
      </c>
      <c r="AF132" s="40" t="n">
        <f aca="false">AB132+AD132</f>
        <v>0</v>
      </c>
    </row>
    <row r="133" customFormat="false" ht="24" hidden="true" customHeight="false" outlineLevel="0" collapsed="false">
      <c r="B133" s="34" t="s">
        <v>27</v>
      </c>
      <c r="C133" s="29" t="n">
        <v>59</v>
      </c>
      <c r="D133" s="27" t="n">
        <v>1006</v>
      </c>
      <c r="E133" s="28" t="s">
        <v>126</v>
      </c>
      <c r="F133" s="29" t="n">
        <v>700</v>
      </c>
      <c r="G133" s="67" t="n">
        <v>136.9</v>
      </c>
      <c r="H133" s="67" t="n">
        <v>136.9</v>
      </c>
      <c r="I133" s="67" t="n">
        <v>-136.9</v>
      </c>
      <c r="J133" s="67" t="n">
        <v>-136.9</v>
      </c>
      <c r="K133" s="38" t="n">
        <f aca="false">I133+G133</f>
        <v>0</v>
      </c>
      <c r="L133" s="38" t="n">
        <f aca="false">J133+H133</f>
        <v>0</v>
      </c>
      <c r="M133" s="67"/>
      <c r="N133" s="67"/>
      <c r="O133" s="40" t="n">
        <f aca="false">K133+M133</f>
        <v>0</v>
      </c>
      <c r="P133" s="40" t="n">
        <f aca="false">L133+N133</f>
        <v>0</v>
      </c>
      <c r="Q133" s="65"/>
      <c r="R133" s="65"/>
      <c r="S133" s="40" t="n">
        <f aca="false">Q133+O133</f>
        <v>0</v>
      </c>
      <c r="T133" s="40" t="n">
        <f aca="false">R133+P133</f>
        <v>0</v>
      </c>
      <c r="U133" s="65"/>
      <c r="V133" s="65"/>
      <c r="W133" s="40" t="n">
        <f aca="false">U133+S133</f>
        <v>0</v>
      </c>
      <c r="X133" s="40" t="n">
        <f aca="false">V133+T133</f>
        <v>0</v>
      </c>
      <c r="Y133" s="65"/>
      <c r="Z133" s="65"/>
      <c r="AA133" s="40" t="n">
        <f aca="false">W133+Y133</f>
        <v>0</v>
      </c>
      <c r="AB133" s="40" t="n">
        <f aca="false">Z133+X133</f>
        <v>0</v>
      </c>
      <c r="AC133" s="65"/>
      <c r="AD133" s="65"/>
      <c r="AE133" s="40" t="n">
        <f aca="false">AA133+AC133</f>
        <v>0</v>
      </c>
      <c r="AF133" s="40" t="n">
        <f aca="false">AB133+AD133</f>
        <v>0</v>
      </c>
    </row>
    <row r="134" customFormat="false" ht="36" hidden="false" customHeight="false" outlineLevel="0" collapsed="false">
      <c r="B134" s="34" t="s">
        <v>125</v>
      </c>
      <c r="C134" s="29" t="n">
        <v>59</v>
      </c>
      <c r="D134" s="27" t="n">
        <v>1006</v>
      </c>
      <c r="E134" s="28" t="s">
        <v>127</v>
      </c>
      <c r="F134" s="29"/>
      <c r="G134" s="67"/>
      <c r="H134" s="67"/>
      <c r="I134" s="67" t="n">
        <f aca="false">I135</f>
        <v>136.9</v>
      </c>
      <c r="J134" s="67" t="n">
        <f aca="false">J135</f>
        <v>136.9</v>
      </c>
      <c r="K134" s="38" t="n">
        <f aca="false">I134+G134</f>
        <v>136.9</v>
      </c>
      <c r="L134" s="38" t="n">
        <f aca="false">J134+H134</f>
        <v>136.9</v>
      </c>
      <c r="M134" s="67"/>
      <c r="N134" s="67"/>
      <c r="O134" s="40" t="n">
        <f aca="false">K134+M134</f>
        <v>136.9</v>
      </c>
      <c r="P134" s="40" t="n">
        <f aca="false">L134+N134</f>
        <v>136.9</v>
      </c>
      <c r="Q134" s="65"/>
      <c r="R134" s="65"/>
      <c r="S134" s="40" t="n">
        <f aca="false">Q134+O134</f>
        <v>136.9</v>
      </c>
      <c r="T134" s="40" t="n">
        <f aca="false">R134+P134</f>
        <v>136.9</v>
      </c>
      <c r="U134" s="65"/>
      <c r="V134" s="65"/>
      <c r="W134" s="40" t="n">
        <f aca="false">U134+S134</f>
        <v>136.9</v>
      </c>
      <c r="X134" s="40" t="n">
        <f aca="false">V134+T134</f>
        <v>136.9</v>
      </c>
      <c r="Y134" s="65"/>
      <c r="Z134" s="65"/>
      <c r="AA134" s="40" t="n">
        <f aca="false">W134+Y134</f>
        <v>136.9</v>
      </c>
      <c r="AB134" s="40" t="n">
        <f aca="false">Z134+X134</f>
        <v>136.9</v>
      </c>
      <c r="AC134" s="65"/>
      <c r="AD134" s="65"/>
      <c r="AE134" s="40" t="n">
        <f aca="false">AA134+AC134</f>
        <v>136.9</v>
      </c>
      <c r="AF134" s="40" t="n">
        <f aca="false">AB134+AD134</f>
        <v>136.9</v>
      </c>
    </row>
    <row r="135" customFormat="false" ht="24" hidden="false" customHeight="false" outlineLevel="0" collapsed="false">
      <c r="B135" s="34" t="s">
        <v>27</v>
      </c>
      <c r="C135" s="29" t="n">
        <v>59</v>
      </c>
      <c r="D135" s="27" t="n">
        <v>1006</v>
      </c>
      <c r="E135" s="28" t="s">
        <v>127</v>
      </c>
      <c r="F135" s="29" t="n">
        <v>700</v>
      </c>
      <c r="G135" s="67"/>
      <c r="H135" s="67"/>
      <c r="I135" s="67" t="n">
        <v>136.9</v>
      </c>
      <c r="J135" s="67" t="n">
        <v>136.9</v>
      </c>
      <c r="K135" s="38" t="n">
        <f aca="false">I135+G135</f>
        <v>136.9</v>
      </c>
      <c r="L135" s="38" t="n">
        <f aca="false">J135+H135</f>
        <v>136.9</v>
      </c>
      <c r="M135" s="67"/>
      <c r="N135" s="67"/>
      <c r="O135" s="40" t="n">
        <f aca="false">K135+M135</f>
        <v>136.9</v>
      </c>
      <c r="P135" s="40" t="n">
        <f aca="false">L135+N135</f>
        <v>136.9</v>
      </c>
      <c r="Q135" s="65"/>
      <c r="R135" s="65"/>
      <c r="S135" s="40" t="n">
        <f aca="false">Q135+O135</f>
        <v>136.9</v>
      </c>
      <c r="T135" s="40" t="n">
        <f aca="false">R135+P135</f>
        <v>136.9</v>
      </c>
      <c r="U135" s="65"/>
      <c r="V135" s="65"/>
      <c r="W135" s="40" t="n">
        <f aca="false">U135+S135</f>
        <v>136.9</v>
      </c>
      <c r="X135" s="40" t="n">
        <f aca="false">V135+T135</f>
        <v>136.9</v>
      </c>
      <c r="Y135" s="65"/>
      <c r="Z135" s="65"/>
      <c r="AA135" s="40" t="n">
        <f aca="false">W135+Y135</f>
        <v>136.9</v>
      </c>
      <c r="AB135" s="40" t="n">
        <f aca="false">Z135+X135</f>
        <v>136.9</v>
      </c>
      <c r="AC135" s="65"/>
      <c r="AD135" s="65"/>
      <c r="AE135" s="40" t="n">
        <f aca="false">AA135+AC135</f>
        <v>136.9</v>
      </c>
      <c r="AF135" s="40" t="n">
        <f aca="false">AB135+AD135</f>
        <v>136.9</v>
      </c>
    </row>
    <row r="136" customFormat="false" ht="12.75" hidden="false" customHeight="false" outlineLevel="0" collapsed="false">
      <c r="B136" s="34" t="s">
        <v>21</v>
      </c>
      <c r="C136" s="29" t="n">
        <v>59</v>
      </c>
      <c r="D136" s="27" t="n">
        <v>1006</v>
      </c>
      <c r="E136" s="28" t="s">
        <v>22</v>
      </c>
      <c r="F136" s="29"/>
      <c r="G136" s="38" t="n">
        <f aca="false">G137</f>
        <v>2531</v>
      </c>
      <c r="H136" s="38" t="n">
        <f aca="false">H137</f>
        <v>2531</v>
      </c>
      <c r="I136" s="65"/>
      <c r="J136" s="65"/>
      <c r="K136" s="38" t="n">
        <f aca="false">I136+G136</f>
        <v>2531</v>
      </c>
      <c r="L136" s="38" t="n">
        <f aca="false">J136+H136</f>
        <v>2531</v>
      </c>
      <c r="M136" s="67"/>
      <c r="N136" s="67"/>
      <c r="O136" s="40" t="n">
        <f aca="false">K136+M136</f>
        <v>2531</v>
      </c>
      <c r="P136" s="40" t="n">
        <f aca="false">L136+N136</f>
        <v>2531</v>
      </c>
      <c r="Q136" s="65"/>
      <c r="R136" s="65"/>
      <c r="S136" s="40" t="n">
        <f aca="false">Q136+O136</f>
        <v>2531</v>
      </c>
      <c r="T136" s="40" t="n">
        <f aca="false">R136+P136</f>
        <v>2531</v>
      </c>
      <c r="U136" s="65"/>
      <c r="V136" s="65"/>
      <c r="W136" s="40" t="n">
        <f aca="false">U136+S136</f>
        <v>2531</v>
      </c>
      <c r="X136" s="40" t="n">
        <f aca="false">V136+T136</f>
        <v>2531</v>
      </c>
      <c r="Y136" s="65"/>
      <c r="Z136" s="65"/>
      <c r="AA136" s="40" t="n">
        <f aca="false">W136+Y136</f>
        <v>2531</v>
      </c>
      <c r="AB136" s="40" t="n">
        <f aca="false">Z136+X136</f>
        <v>2531</v>
      </c>
      <c r="AC136" s="65"/>
      <c r="AD136" s="65"/>
      <c r="AE136" s="40" t="n">
        <f aca="false">AA136+AC136</f>
        <v>2531</v>
      </c>
      <c r="AF136" s="40" t="n">
        <f aca="false">AB136+AD136</f>
        <v>2531</v>
      </c>
    </row>
    <row r="137" customFormat="false" ht="62.25" hidden="false" customHeight="true" outlineLevel="0" collapsed="false">
      <c r="B137" s="42" t="s">
        <v>23</v>
      </c>
      <c r="C137" s="29" t="n">
        <v>59</v>
      </c>
      <c r="D137" s="27" t="n">
        <v>1006</v>
      </c>
      <c r="E137" s="28" t="s">
        <v>24</v>
      </c>
      <c r="F137" s="29"/>
      <c r="G137" s="38" t="n">
        <f aca="false">G138</f>
        <v>2531</v>
      </c>
      <c r="H137" s="38" t="n">
        <f aca="false">H138</f>
        <v>2531</v>
      </c>
      <c r="I137" s="65"/>
      <c r="J137" s="65"/>
      <c r="K137" s="38" t="n">
        <f aca="false">I137+G137</f>
        <v>2531</v>
      </c>
      <c r="L137" s="38" t="n">
        <f aca="false">J137+H137</f>
        <v>2531</v>
      </c>
      <c r="M137" s="67"/>
      <c r="N137" s="67"/>
      <c r="O137" s="40" t="n">
        <f aca="false">K137+M137</f>
        <v>2531</v>
      </c>
      <c r="P137" s="40" t="n">
        <f aca="false">L137+N137</f>
        <v>2531</v>
      </c>
      <c r="Q137" s="65"/>
      <c r="R137" s="65"/>
      <c r="S137" s="40" t="n">
        <f aca="false">Q137+O137</f>
        <v>2531</v>
      </c>
      <c r="T137" s="40" t="n">
        <f aca="false">R137+P137</f>
        <v>2531</v>
      </c>
      <c r="U137" s="65"/>
      <c r="V137" s="65"/>
      <c r="W137" s="40" t="n">
        <f aca="false">U137+S137</f>
        <v>2531</v>
      </c>
      <c r="X137" s="40" t="n">
        <f aca="false">V137+T137</f>
        <v>2531</v>
      </c>
      <c r="Y137" s="65"/>
      <c r="Z137" s="65"/>
      <c r="AA137" s="40" t="n">
        <f aca="false">W137+Y137</f>
        <v>2531</v>
      </c>
      <c r="AB137" s="40" t="n">
        <f aca="false">Z137+X137</f>
        <v>2531</v>
      </c>
      <c r="AC137" s="65"/>
      <c r="AD137" s="65"/>
      <c r="AE137" s="40" t="n">
        <f aca="false">AA137+AC137</f>
        <v>2531</v>
      </c>
      <c r="AF137" s="40" t="n">
        <f aca="false">AB137+AD137</f>
        <v>2531</v>
      </c>
    </row>
    <row r="138" customFormat="false" ht="36" hidden="false" customHeight="false" outlineLevel="0" collapsed="false">
      <c r="B138" s="42" t="s">
        <v>128</v>
      </c>
      <c r="C138" s="29" t="n">
        <v>59</v>
      </c>
      <c r="D138" s="27" t="n">
        <v>1006</v>
      </c>
      <c r="E138" s="28" t="s">
        <v>129</v>
      </c>
      <c r="F138" s="29"/>
      <c r="G138" s="38" t="n">
        <f aca="false">G139</f>
        <v>2531</v>
      </c>
      <c r="H138" s="38" t="n">
        <f aca="false">H139</f>
        <v>2531</v>
      </c>
      <c r="I138" s="65"/>
      <c r="J138" s="65"/>
      <c r="K138" s="38" t="n">
        <f aca="false">I138+G138</f>
        <v>2531</v>
      </c>
      <c r="L138" s="38" t="n">
        <f aca="false">J138+H138</f>
        <v>2531</v>
      </c>
      <c r="M138" s="67"/>
      <c r="N138" s="67"/>
      <c r="O138" s="40" t="n">
        <f aca="false">K138+M138</f>
        <v>2531</v>
      </c>
      <c r="P138" s="40" t="n">
        <f aca="false">L138+N138</f>
        <v>2531</v>
      </c>
      <c r="Q138" s="65"/>
      <c r="R138" s="65"/>
      <c r="S138" s="40" t="n">
        <f aca="false">Q138+O138</f>
        <v>2531</v>
      </c>
      <c r="T138" s="40" t="n">
        <f aca="false">R138+P138</f>
        <v>2531</v>
      </c>
      <c r="U138" s="65"/>
      <c r="V138" s="65"/>
      <c r="W138" s="40" t="n">
        <f aca="false">U138+S138</f>
        <v>2531</v>
      </c>
      <c r="X138" s="40" t="n">
        <f aca="false">V138+T138</f>
        <v>2531</v>
      </c>
      <c r="Y138" s="65"/>
      <c r="Z138" s="65"/>
      <c r="AA138" s="40" t="n">
        <f aca="false">W138+Y138</f>
        <v>2531</v>
      </c>
      <c r="AB138" s="40" t="n">
        <f aca="false">Z138+X138</f>
        <v>2531</v>
      </c>
      <c r="AC138" s="65"/>
      <c r="AD138" s="65"/>
      <c r="AE138" s="40" t="n">
        <f aca="false">AA138+AC138</f>
        <v>2531</v>
      </c>
      <c r="AF138" s="40" t="n">
        <f aca="false">AB138+AD138</f>
        <v>2531</v>
      </c>
    </row>
    <row r="139" customFormat="false" ht="24" hidden="false" customHeight="false" outlineLevel="0" collapsed="false">
      <c r="B139" s="42" t="s">
        <v>27</v>
      </c>
      <c r="C139" s="29" t="n">
        <v>59</v>
      </c>
      <c r="D139" s="27" t="n">
        <v>1006</v>
      </c>
      <c r="E139" s="28" t="s">
        <v>129</v>
      </c>
      <c r="F139" s="29" t="n">
        <v>700</v>
      </c>
      <c r="G139" s="40" t="n">
        <v>2531</v>
      </c>
      <c r="H139" s="40" t="n">
        <v>2531</v>
      </c>
      <c r="I139" s="65"/>
      <c r="J139" s="65"/>
      <c r="K139" s="38" t="n">
        <f aca="false">I139+G139</f>
        <v>2531</v>
      </c>
      <c r="L139" s="38" t="n">
        <f aca="false">J139+H139</f>
        <v>2531</v>
      </c>
      <c r="M139" s="67"/>
      <c r="N139" s="67"/>
      <c r="O139" s="40" t="n">
        <f aca="false">K139+M139</f>
        <v>2531</v>
      </c>
      <c r="P139" s="40" t="n">
        <f aca="false">L139+N139</f>
        <v>2531</v>
      </c>
      <c r="Q139" s="65"/>
      <c r="R139" s="65"/>
      <c r="S139" s="40" t="n">
        <f aca="false">Q139+O139</f>
        <v>2531</v>
      </c>
      <c r="T139" s="40" t="n">
        <f aca="false">R139+P139</f>
        <v>2531</v>
      </c>
      <c r="U139" s="65"/>
      <c r="V139" s="65"/>
      <c r="W139" s="40" t="n">
        <f aca="false">U139+S139</f>
        <v>2531</v>
      </c>
      <c r="X139" s="40" t="n">
        <f aca="false">V139+T139</f>
        <v>2531</v>
      </c>
      <c r="Y139" s="65"/>
      <c r="Z139" s="65"/>
      <c r="AA139" s="40" t="n">
        <f aca="false">W139+Y139</f>
        <v>2531</v>
      </c>
      <c r="AB139" s="40" t="n">
        <f aca="false">Z139+X139</f>
        <v>2531</v>
      </c>
      <c r="AC139" s="65"/>
      <c r="AD139" s="65"/>
      <c r="AE139" s="40" t="n">
        <f aca="false">AA139+AC139</f>
        <v>2531</v>
      </c>
      <c r="AF139" s="40" t="n">
        <f aca="false">AB139+AD139</f>
        <v>2531</v>
      </c>
    </row>
    <row r="140" customFormat="false" ht="12.75" hidden="false" customHeight="false" outlineLevel="0" collapsed="false">
      <c r="B140" s="45" t="s">
        <v>130</v>
      </c>
      <c r="C140" s="29" t="n">
        <v>59</v>
      </c>
      <c r="D140" s="63" t="n">
        <v>1100</v>
      </c>
      <c r="E140" s="46"/>
      <c r="F140" s="64"/>
      <c r="G140" s="38" t="n">
        <f aca="false">G141</f>
        <v>402</v>
      </c>
      <c r="H140" s="38" t="n">
        <f aca="false">H141</f>
        <v>0</v>
      </c>
      <c r="I140" s="65"/>
      <c r="J140" s="65"/>
      <c r="K140" s="38" t="n">
        <f aca="false">I140+G140</f>
        <v>402</v>
      </c>
      <c r="L140" s="38" t="n">
        <f aca="false">J140+H140</f>
        <v>0</v>
      </c>
      <c r="M140" s="67"/>
      <c r="N140" s="67"/>
      <c r="O140" s="40" t="n">
        <f aca="false">K140+M140</f>
        <v>402</v>
      </c>
      <c r="P140" s="40" t="n">
        <f aca="false">L140+N140</f>
        <v>0</v>
      </c>
      <c r="Q140" s="65"/>
      <c r="R140" s="65"/>
      <c r="S140" s="40" t="n">
        <f aca="false">Q140+O140</f>
        <v>402</v>
      </c>
      <c r="T140" s="40" t="n">
        <f aca="false">R140+P140</f>
        <v>0</v>
      </c>
      <c r="U140" s="65"/>
      <c r="V140" s="65"/>
      <c r="W140" s="40" t="n">
        <f aca="false">U140+S140</f>
        <v>402</v>
      </c>
      <c r="X140" s="40" t="n">
        <f aca="false">V140+T140</f>
        <v>0</v>
      </c>
      <c r="Y140" s="65"/>
      <c r="Z140" s="65"/>
      <c r="AA140" s="40" t="n">
        <f aca="false">W140+Y140</f>
        <v>402</v>
      </c>
      <c r="AB140" s="40" t="n">
        <f aca="false">Z140+X140</f>
        <v>0</v>
      </c>
      <c r="AC140" s="65"/>
      <c r="AD140" s="65"/>
      <c r="AE140" s="40" t="n">
        <f aca="false">AA140+AC140</f>
        <v>402</v>
      </c>
      <c r="AF140" s="40" t="n">
        <f aca="false">AB140+AD140</f>
        <v>0</v>
      </c>
    </row>
    <row r="141" customFormat="false" ht="12.75" hidden="false" customHeight="false" outlineLevel="0" collapsed="false">
      <c r="B141" s="34" t="s">
        <v>131</v>
      </c>
      <c r="C141" s="29" t="n">
        <v>59</v>
      </c>
      <c r="D141" s="27" t="n">
        <v>1102</v>
      </c>
      <c r="E141" s="46"/>
      <c r="F141" s="64"/>
      <c r="G141" s="38" t="n">
        <f aca="false">G142</f>
        <v>402</v>
      </c>
      <c r="H141" s="38" t="n">
        <f aca="false">H142</f>
        <v>0</v>
      </c>
      <c r="I141" s="65"/>
      <c r="J141" s="65"/>
      <c r="K141" s="38" t="n">
        <f aca="false">I141+G141</f>
        <v>402</v>
      </c>
      <c r="L141" s="38" t="n">
        <f aca="false">J141+H141</f>
        <v>0</v>
      </c>
      <c r="M141" s="67"/>
      <c r="N141" s="67"/>
      <c r="O141" s="40" t="n">
        <f aca="false">K141+M141</f>
        <v>402</v>
      </c>
      <c r="P141" s="40" t="n">
        <f aca="false">L141+N141</f>
        <v>0</v>
      </c>
      <c r="Q141" s="65"/>
      <c r="R141" s="65"/>
      <c r="S141" s="40" t="n">
        <f aca="false">Q141+O141</f>
        <v>402</v>
      </c>
      <c r="T141" s="40" t="n">
        <f aca="false">R141+P141</f>
        <v>0</v>
      </c>
      <c r="U141" s="65"/>
      <c r="V141" s="65"/>
      <c r="W141" s="40" t="n">
        <f aca="false">U141+S141</f>
        <v>402</v>
      </c>
      <c r="X141" s="40" t="n">
        <f aca="false">V141+T141</f>
        <v>0</v>
      </c>
      <c r="Y141" s="65"/>
      <c r="Z141" s="65"/>
      <c r="AA141" s="40" t="n">
        <f aca="false">W141+Y141</f>
        <v>402</v>
      </c>
      <c r="AB141" s="40" t="n">
        <f aca="false">Z141+X141</f>
        <v>0</v>
      </c>
      <c r="AC141" s="65"/>
      <c r="AD141" s="65"/>
      <c r="AE141" s="40" t="n">
        <f aca="false">AA141+AC141</f>
        <v>402</v>
      </c>
      <c r="AF141" s="40" t="n">
        <f aca="false">AB141+AD141</f>
        <v>0</v>
      </c>
    </row>
    <row r="142" customFormat="false" ht="24" hidden="false" customHeight="false" outlineLevel="0" collapsed="false">
      <c r="B142" s="42" t="s">
        <v>38</v>
      </c>
      <c r="C142" s="29" t="n">
        <v>59</v>
      </c>
      <c r="D142" s="27" t="n">
        <v>1102</v>
      </c>
      <c r="E142" s="28" t="s">
        <v>55</v>
      </c>
      <c r="F142" s="64"/>
      <c r="G142" s="38" t="n">
        <f aca="false">G143</f>
        <v>402</v>
      </c>
      <c r="H142" s="38" t="n">
        <f aca="false">H143</f>
        <v>0</v>
      </c>
      <c r="I142" s="65"/>
      <c r="J142" s="65"/>
      <c r="K142" s="38" t="n">
        <f aca="false">I142+G142</f>
        <v>402</v>
      </c>
      <c r="L142" s="38" t="n">
        <f aca="false">J142+H142</f>
        <v>0</v>
      </c>
      <c r="M142" s="67"/>
      <c r="N142" s="67"/>
      <c r="O142" s="40" t="n">
        <f aca="false">K142+M142</f>
        <v>402</v>
      </c>
      <c r="P142" s="40" t="n">
        <f aca="false">L142+N142</f>
        <v>0</v>
      </c>
      <c r="Q142" s="65"/>
      <c r="R142" s="65"/>
      <c r="S142" s="40" t="n">
        <f aca="false">Q142+O142</f>
        <v>402</v>
      </c>
      <c r="T142" s="40" t="n">
        <f aca="false">R142+P142</f>
        <v>0</v>
      </c>
      <c r="U142" s="65"/>
      <c r="V142" s="65"/>
      <c r="W142" s="40" t="n">
        <f aca="false">U142+S142</f>
        <v>402</v>
      </c>
      <c r="X142" s="40" t="n">
        <f aca="false">V142+T142</f>
        <v>0</v>
      </c>
      <c r="Y142" s="65"/>
      <c r="Z142" s="65"/>
      <c r="AA142" s="40" t="n">
        <f aca="false">W142+Y142</f>
        <v>402</v>
      </c>
      <c r="AB142" s="40" t="n">
        <f aca="false">Z142+X142</f>
        <v>0</v>
      </c>
      <c r="AC142" s="65"/>
      <c r="AD142" s="65"/>
      <c r="AE142" s="40" t="n">
        <f aca="false">AA142+AC142</f>
        <v>402</v>
      </c>
      <c r="AF142" s="40" t="n">
        <f aca="false">AB142+AD142</f>
        <v>0</v>
      </c>
    </row>
    <row r="143" customFormat="false" ht="24" hidden="false" customHeight="false" outlineLevel="0" collapsed="false">
      <c r="B143" s="45" t="s">
        <v>132</v>
      </c>
      <c r="C143" s="29" t="n">
        <v>59</v>
      </c>
      <c r="D143" s="27" t="n">
        <v>1102</v>
      </c>
      <c r="E143" s="28" t="s">
        <v>133</v>
      </c>
      <c r="F143" s="64"/>
      <c r="G143" s="38" t="n">
        <f aca="false">G144</f>
        <v>402</v>
      </c>
      <c r="H143" s="38" t="n">
        <f aca="false">H144</f>
        <v>0</v>
      </c>
      <c r="I143" s="65"/>
      <c r="J143" s="65"/>
      <c r="K143" s="38" t="n">
        <f aca="false">I143+G143</f>
        <v>402</v>
      </c>
      <c r="L143" s="38" t="n">
        <f aca="false">J143+H143</f>
        <v>0</v>
      </c>
      <c r="M143" s="67"/>
      <c r="N143" s="67"/>
      <c r="O143" s="40" t="n">
        <f aca="false">K143+M143</f>
        <v>402</v>
      </c>
      <c r="P143" s="40" t="n">
        <f aca="false">L143+N143</f>
        <v>0</v>
      </c>
      <c r="Q143" s="65"/>
      <c r="R143" s="65"/>
      <c r="S143" s="40" t="n">
        <f aca="false">Q143+O143</f>
        <v>402</v>
      </c>
      <c r="T143" s="40" t="n">
        <f aca="false">R143+P143</f>
        <v>0</v>
      </c>
      <c r="U143" s="65"/>
      <c r="V143" s="65"/>
      <c r="W143" s="40" t="n">
        <f aca="false">U143+S143</f>
        <v>402</v>
      </c>
      <c r="X143" s="40" t="n">
        <f aca="false">V143+T143</f>
        <v>0</v>
      </c>
      <c r="Y143" s="65"/>
      <c r="Z143" s="65"/>
      <c r="AA143" s="40" t="n">
        <f aca="false">W143+Y143</f>
        <v>402</v>
      </c>
      <c r="AB143" s="40" t="n">
        <f aca="false">Z143+X143</f>
        <v>0</v>
      </c>
      <c r="AC143" s="65"/>
      <c r="AD143" s="65"/>
      <c r="AE143" s="40" t="n">
        <f aca="false">AA143+AC143</f>
        <v>402</v>
      </c>
      <c r="AF143" s="40" t="n">
        <f aca="false">AB143+AD143</f>
        <v>0</v>
      </c>
    </row>
    <row r="144" customFormat="false" ht="24" hidden="false" customHeight="false" outlineLevel="0" collapsed="false">
      <c r="B144" s="34" t="s">
        <v>27</v>
      </c>
      <c r="C144" s="29" t="n">
        <v>59</v>
      </c>
      <c r="D144" s="27" t="n">
        <v>1102</v>
      </c>
      <c r="E144" s="28" t="s">
        <v>133</v>
      </c>
      <c r="F144" s="29" t="n">
        <v>700</v>
      </c>
      <c r="G144" s="68" t="n">
        <v>402</v>
      </c>
      <c r="H144" s="68" t="n">
        <v>0</v>
      </c>
      <c r="I144" s="65"/>
      <c r="J144" s="65"/>
      <c r="K144" s="38" t="n">
        <f aca="false">I144+G144</f>
        <v>402</v>
      </c>
      <c r="L144" s="38" t="n">
        <f aca="false">J144+H144</f>
        <v>0</v>
      </c>
      <c r="M144" s="67"/>
      <c r="N144" s="67"/>
      <c r="O144" s="40" t="n">
        <f aca="false">K144+M144</f>
        <v>402</v>
      </c>
      <c r="P144" s="40" t="n">
        <f aca="false">L144+N144</f>
        <v>0</v>
      </c>
      <c r="Q144" s="65"/>
      <c r="R144" s="65"/>
      <c r="S144" s="40" t="n">
        <f aca="false">Q144+O144</f>
        <v>402</v>
      </c>
      <c r="T144" s="40" t="n">
        <f aca="false">R144+P144</f>
        <v>0</v>
      </c>
      <c r="U144" s="65"/>
      <c r="V144" s="65"/>
      <c r="W144" s="40" t="n">
        <f aca="false">U144+S144</f>
        <v>402</v>
      </c>
      <c r="X144" s="40" t="n">
        <f aca="false">V144+T144</f>
        <v>0</v>
      </c>
      <c r="Y144" s="65"/>
      <c r="Z144" s="65"/>
      <c r="AA144" s="40" t="n">
        <f aca="false">W144+Y144</f>
        <v>402</v>
      </c>
      <c r="AB144" s="40" t="n">
        <f aca="false">Z144+X144</f>
        <v>0</v>
      </c>
      <c r="AC144" s="65"/>
      <c r="AD144" s="65"/>
      <c r="AE144" s="40" t="n">
        <f aca="false">AA144+AC144</f>
        <v>402</v>
      </c>
      <c r="AF144" s="40" t="n">
        <f aca="false">AB144+AD144</f>
        <v>0</v>
      </c>
    </row>
    <row r="145" customFormat="false" ht="48" hidden="false" customHeight="false" outlineLevel="0" collapsed="false">
      <c r="B145" s="25" t="s">
        <v>134</v>
      </c>
      <c r="C145" s="26" t="n">
        <v>63</v>
      </c>
      <c r="D145" s="27"/>
      <c r="E145" s="28"/>
      <c r="F145" s="29"/>
      <c r="G145" s="30" t="n">
        <f aca="false">G146</f>
        <v>31158.8</v>
      </c>
      <c r="H145" s="30" t="n">
        <f aca="false">H146</f>
        <v>31589.4</v>
      </c>
      <c r="I145" s="30" t="n">
        <f aca="false">I146</f>
        <v>0</v>
      </c>
      <c r="J145" s="30" t="n">
        <f aca="false">J146</f>
        <v>0</v>
      </c>
      <c r="K145" s="30" t="n">
        <f aca="false">I145+G145</f>
        <v>31158.8</v>
      </c>
      <c r="L145" s="30" t="n">
        <f aca="false">J145+H145</f>
        <v>31589.4</v>
      </c>
      <c r="M145" s="31" t="n">
        <v>0</v>
      </c>
      <c r="N145" s="31" t="n">
        <v>0</v>
      </c>
      <c r="O145" s="32" t="n">
        <f aca="false">K145+M145</f>
        <v>31158.8</v>
      </c>
      <c r="P145" s="32" t="n">
        <f aca="false">L145+N145</f>
        <v>31589.4</v>
      </c>
      <c r="Q145" s="65"/>
      <c r="R145" s="65"/>
      <c r="S145" s="32" t="n">
        <f aca="false">Q145+O145</f>
        <v>31158.8</v>
      </c>
      <c r="T145" s="32" t="n">
        <f aca="false">R145+P145</f>
        <v>31589.4</v>
      </c>
      <c r="U145" s="31" t="n">
        <f aca="false">U146</f>
        <v>5850</v>
      </c>
      <c r="V145" s="31" t="n">
        <f aca="false">V146</f>
        <v>6136.8</v>
      </c>
      <c r="W145" s="32" t="n">
        <f aca="false">U145+S145</f>
        <v>37008.8</v>
      </c>
      <c r="X145" s="32" t="n">
        <f aca="false">V145+T145</f>
        <v>37726.2</v>
      </c>
      <c r="Y145" s="65"/>
      <c r="Z145" s="65"/>
      <c r="AA145" s="32" t="n">
        <f aca="false">W145+Y145</f>
        <v>37008.8</v>
      </c>
      <c r="AB145" s="32" t="n">
        <f aca="false">Z145+X145</f>
        <v>37726.2</v>
      </c>
      <c r="AC145" s="66" t="n">
        <v>0</v>
      </c>
      <c r="AD145" s="66"/>
      <c r="AE145" s="32" t="n">
        <f aca="false">AA145+AC145</f>
        <v>37008.8</v>
      </c>
      <c r="AF145" s="32" t="n">
        <f aca="false">AB145+AD145</f>
        <v>37726.2</v>
      </c>
    </row>
    <row r="146" customFormat="false" ht="12.75" hidden="false" customHeight="false" outlineLevel="0" collapsed="false">
      <c r="B146" s="34" t="s">
        <v>135</v>
      </c>
      <c r="C146" s="29" t="n">
        <v>63</v>
      </c>
      <c r="D146" s="27" t="n">
        <v>800</v>
      </c>
      <c r="E146" s="28"/>
      <c r="F146" s="29"/>
      <c r="G146" s="38" t="n">
        <f aca="false">G147+G170</f>
        <v>31158.8</v>
      </c>
      <c r="H146" s="38" t="n">
        <f aca="false">H147+H170</f>
        <v>31589.4</v>
      </c>
      <c r="I146" s="65"/>
      <c r="J146" s="65"/>
      <c r="K146" s="38" t="n">
        <f aca="false">I146+G146</f>
        <v>31158.8</v>
      </c>
      <c r="L146" s="38" t="n">
        <f aca="false">J146+H146</f>
        <v>31589.4</v>
      </c>
      <c r="M146" s="67"/>
      <c r="N146" s="67"/>
      <c r="O146" s="40" t="n">
        <f aca="false">K146+M146</f>
        <v>31158.8</v>
      </c>
      <c r="P146" s="40" t="n">
        <f aca="false">L146+N146</f>
        <v>31589.4</v>
      </c>
      <c r="Q146" s="65"/>
      <c r="R146" s="65"/>
      <c r="S146" s="40" t="n">
        <f aca="false">Q146+O146</f>
        <v>31158.8</v>
      </c>
      <c r="T146" s="40" t="n">
        <f aca="false">R146+P146</f>
        <v>31589.4</v>
      </c>
      <c r="U146" s="68" t="n">
        <f aca="false">U147+U170</f>
        <v>5850</v>
      </c>
      <c r="V146" s="68" t="n">
        <f aca="false">V147+V170</f>
        <v>6136.8</v>
      </c>
      <c r="W146" s="40" t="n">
        <f aca="false">U146+S146</f>
        <v>37008.8</v>
      </c>
      <c r="X146" s="40" t="n">
        <f aca="false">V146+T146</f>
        <v>37726.2</v>
      </c>
      <c r="Y146" s="65"/>
      <c r="Z146" s="65"/>
      <c r="AA146" s="40" t="n">
        <f aca="false">W146+Y146</f>
        <v>37008.8</v>
      </c>
      <c r="AB146" s="40" t="n">
        <f aca="false">Z146+X146</f>
        <v>37726.2</v>
      </c>
      <c r="AC146" s="65"/>
      <c r="AD146" s="65"/>
      <c r="AE146" s="40" t="n">
        <f aca="false">AA146+AC146</f>
        <v>37008.8</v>
      </c>
      <c r="AF146" s="40" t="n">
        <f aca="false">AB146+AD146</f>
        <v>37726.2</v>
      </c>
    </row>
    <row r="147" customFormat="false" ht="12.75" hidden="false" customHeight="false" outlineLevel="0" collapsed="false">
      <c r="B147" s="34" t="s">
        <v>136</v>
      </c>
      <c r="C147" s="29" t="n">
        <v>63</v>
      </c>
      <c r="D147" s="27" t="n">
        <v>801</v>
      </c>
      <c r="E147" s="28"/>
      <c r="F147" s="29"/>
      <c r="G147" s="38" t="n">
        <f aca="false">G150+G153+G162+G148</f>
        <v>26752.6</v>
      </c>
      <c r="H147" s="38" t="n">
        <f aca="false">H150+H153+H162+H148</f>
        <v>27183.2</v>
      </c>
      <c r="I147" s="65"/>
      <c r="J147" s="65"/>
      <c r="K147" s="38" t="n">
        <f aca="false">I147+G147</f>
        <v>26752.6</v>
      </c>
      <c r="L147" s="38" t="n">
        <f aca="false">J147+H147</f>
        <v>27183.2</v>
      </c>
      <c r="M147" s="67"/>
      <c r="N147" s="67"/>
      <c r="O147" s="40" t="n">
        <f aca="false">K147+M147</f>
        <v>26752.6</v>
      </c>
      <c r="P147" s="40" t="n">
        <f aca="false">L147+N147</f>
        <v>27183.2</v>
      </c>
      <c r="Q147" s="65"/>
      <c r="R147" s="65"/>
      <c r="S147" s="40" t="n">
        <f aca="false">Q147+O147</f>
        <v>26752.6</v>
      </c>
      <c r="T147" s="40" t="n">
        <f aca="false">R147+P147</f>
        <v>27183.2</v>
      </c>
      <c r="U147" s="68" t="n">
        <f aca="false">U148+U150+U153+U162</f>
        <v>5850</v>
      </c>
      <c r="V147" s="68" t="n">
        <f aca="false">V148+V150+V153+V162</f>
        <v>6136.8</v>
      </c>
      <c r="W147" s="40" t="n">
        <f aca="false">U147+S147</f>
        <v>32602.6</v>
      </c>
      <c r="X147" s="40" t="n">
        <f aca="false">V147+T147</f>
        <v>33320</v>
      </c>
      <c r="Y147" s="65"/>
      <c r="Z147" s="65"/>
      <c r="AA147" s="40" t="n">
        <f aca="false">W147+Y147</f>
        <v>32602.6</v>
      </c>
      <c r="AB147" s="40" t="n">
        <f aca="false">Z147+X147</f>
        <v>33320</v>
      </c>
      <c r="AC147" s="65"/>
      <c r="AD147" s="65"/>
      <c r="AE147" s="40" t="n">
        <f aca="false">AA147+AC147</f>
        <v>32602.6</v>
      </c>
      <c r="AF147" s="40" t="n">
        <f aca="false">AB147+AD147</f>
        <v>33320</v>
      </c>
    </row>
    <row r="148" customFormat="false" ht="36" hidden="false" customHeight="false" outlineLevel="0" collapsed="false">
      <c r="B148" s="34" t="s">
        <v>137</v>
      </c>
      <c r="C148" s="29" t="n">
        <v>63</v>
      </c>
      <c r="D148" s="27" t="n">
        <v>801</v>
      </c>
      <c r="E148" s="28" t="s">
        <v>138</v>
      </c>
      <c r="F148" s="29"/>
      <c r="G148" s="38" t="n">
        <f aca="false">G149</f>
        <v>200</v>
      </c>
      <c r="H148" s="38" t="n">
        <f aca="false">H149</f>
        <v>200</v>
      </c>
      <c r="I148" s="65"/>
      <c r="J148" s="65"/>
      <c r="K148" s="38" t="n">
        <f aca="false">I148+G148</f>
        <v>200</v>
      </c>
      <c r="L148" s="38" t="n">
        <f aca="false">J148+H148</f>
        <v>200</v>
      </c>
      <c r="M148" s="67"/>
      <c r="N148" s="67"/>
      <c r="O148" s="40" t="n">
        <f aca="false">K148+M148</f>
        <v>200</v>
      </c>
      <c r="P148" s="40" t="n">
        <f aca="false">L148+N148</f>
        <v>200</v>
      </c>
      <c r="Q148" s="65"/>
      <c r="R148" s="65"/>
      <c r="S148" s="40" t="n">
        <f aca="false">Q148+O148</f>
        <v>200</v>
      </c>
      <c r="T148" s="40" t="n">
        <f aca="false">R148+P148</f>
        <v>200</v>
      </c>
      <c r="U148" s="65"/>
      <c r="V148" s="65"/>
      <c r="W148" s="40" t="n">
        <f aca="false">U148+S148</f>
        <v>200</v>
      </c>
      <c r="X148" s="40" t="n">
        <f aca="false">V148+T148</f>
        <v>200</v>
      </c>
      <c r="Y148" s="65"/>
      <c r="Z148" s="65"/>
      <c r="AA148" s="40" t="n">
        <f aca="false">W148+Y148</f>
        <v>200</v>
      </c>
      <c r="AB148" s="40" t="n">
        <f aca="false">Z148+X148</f>
        <v>200</v>
      </c>
      <c r="AC148" s="65"/>
      <c r="AD148" s="65"/>
      <c r="AE148" s="40" t="n">
        <f aca="false">AA148+AC148</f>
        <v>200</v>
      </c>
      <c r="AF148" s="40" t="n">
        <f aca="false">AB148+AD148</f>
        <v>200</v>
      </c>
    </row>
    <row r="149" customFormat="false" ht="24" hidden="false" customHeight="false" outlineLevel="0" collapsed="false">
      <c r="B149" s="42" t="s">
        <v>52</v>
      </c>
      <c r="C149" s="29" t="n">
        <v>63</v>
      </c>
      <c r="D149" s="27" t="n">
        <v>801</v>
      </c>
      <c r="E149" s="28" t="s">
        <v>138</v>
      </c>
      <c r="F149" s="61" t="s">
        <v>139</v>
      </c>
      <c r="G149" s="38" t="n">
        <v>200</v>
      </c>
      <c r="H149" s="38" t="n">
        <v>200</v>
      </c>
      <c r="I149" s="65"/>
      <c r="J149" s="65"/>
      <c r="K149" s="38" t="n">
        <f aca="false">I149+G149</f>
        <v>200</v>
      </c>
      <c r="L149" s="38" t="n">
        <f aca="false">J149+H149</f>
        <v>200</v>
      </c>
      <c r="M149" s="67"/>
      <c r="N149" s="67"/>
      <c r="O149" s="40" t="n">
        <f aca="false">K149+M149</f>
        <v>200</v>
      </c>
      <c r="P149" s="40" t="n">
        <f aca="false">L149+N149</f>
        <v>200</v>
      </c>
      <c r="Q149" s="65"/>
      <c r="R149" s="65"/>
      <c r="S149" s="40" t="n">
        <f aca="false">Q149+O149</f>
        <v>200</v>
      </c>
      <c r="T149" s="40" t="n">
        <f aca="false">R149+P149</f>
        <v>200</v>
      </c>
      <c r="U149" s="65"/>
      <c r="V149" s="65"/>
      <c r="W149" s="40" t="n">
        <f aca="false">U149+S149</f>
        <v>200</v>
      </c>
      <c r="X149" s="40" t="n">
        <f aca="false">V149+T149</f>
        <v>200</v>
      </c>
      <c r="Y149" s="65"/>
      <c r="Z149" s="65"/>
      <c r="AA149" s="40" t="n">
        <f aca="false">W149+Y149</f>
        <v>200</v>
      </c>
      <c r="AB149" s="40" t="n">
        <f aca="false">Z149+X149</f>
        <v>200</v>
      </c>
      <c r="AC149" s="65"/>
      <c r="AD149" s="65"/>
      <c r="AE149" s="40" t="n">
        <f aca="false">AA149+AC149</f>
        <v>200</v>
      </c>
      <c r="AF149" s="40" t="n">
        <f aca="false">AB149+AD149</f>
        <v>200</v>
      </c>
    </row>
    <row r="150" customFormat="false" ht="24" hidden="false" customHeight="false" outlineLevel="0" collapsed="false">
      <c r="B150" s="42" t="s">
        <v>140</v>
      </c>
      <c r="C150" s="29" t="n">
        <v>63</v>
      </c>
      <c r="D150" s="27" t="n">
        <v>801</v>
      </c>
      <c r="E150" s="28" t="s">
        <v>141</v>
      </c>
      <c r="F150" s="29"/>
      <c r="G150" s="38" t="n">
        <f aca="false">G151</f>
        <v>122.4</v>
      </c>
      <c r="H150" s="38" t="n">
        <f aca="false">H151</f>
        <v>122.4</v>
      </c>
      <c r="I150" s="65"/>
      <c r="J150" s="65"/>
      <c r="K150" s="38" t="n">
        <f aca="false">I150+G150</f>
        <v>122.4</v>
      </c>
      <c r="L150" s="38" t="n">
        <f aca="false">J150+H150</f>
        <v>122.4</v>
      </c>
      <c r="M150" s="67"/>
      <c r="N150" s="67"/>
      <c r="O150" s="40" t="n">
        <f aca="false">K150+M150</f>
        <v>122.4</v>
      </c>
      <c r="P150" s="40" t="n">
        <f aca="false">L150+N150</f>
        <v>122.4</v>
      </c>
      <c r="Q150" s="65"/>
      <c r="R150" s="65"/>
      <c r="S150" s="40" t="n">
        <f aca="false">Q150+O150</f>
        <v>122.4</v>
      </c>
      <c r="T150" s="40" t="n">
        <f aca="false">R150+P150</f>
        <v>122.4</v>
      </c>
      <c r="U150" s="65"/>
      <c r="V150" s="65"/>
      <c r="W150" s="40" t="n">
        <f aca="false">U150+S150</f>
        <v>122.4</v>
      </c>
      <c r="X150" s="40" t="n">
        <f aca="false">V150+T150</f>
        <v>122.4</v>
      </c>
      <c r="Y150" s="65"/>
      <c r="Z150" s="65"/>
      <c r="AA150" s="40" t="n">
        <f aca="false">W150+Y150</f>
        <v>122.4</v>
      </c>
      <c r="AB150" s="40" t="n">
        <f aca="false">Z150+X150</f>
        <v>122.4</v>
      </c>
      <c r="AC150" s="65"/>
      <c r="AD150" s="65"/>
      <c r="AE150" s="40" t="n">
        <f aca="false">AA150+AC150</f>
        <v>122.4</v>
      </c>
      <c r="AF150" s="40" t="n">
        <f aca="false">AB150+AD150</f>
        <v>122.4</v>
      </c>
    </row>
    <row r="151" customFormat="false" ht="36" hidden="false" customHeight="false" outlineLevel="0" collapsed="false">
      <c r="B151" s="71" t="s">
        <v>142</v>
      </c>
      <c r="C151" s="29" t="n">
        <v>63</v>
      </c>
      <c r="D151" s="27" t="n">
        <v>801</v>
      </c>
      <c r="E151" s="28" t="s">
        <v>143</v>
      </c>
      <c r="F151" s="29"/>
      <c r="G151" s="38" t="n">
        <f aca="false">G152</f>
        <v>122.4</v>
      </c>
      <c r="H151" s="38" t="n">
        <f aca="false">H152</f>
        <v>122.4</v>
      </c>
      <c r="I151" s="65"/>
      <c r="J151" s="65"/>
      <c r="K151" s="38" t="n">
        <f aca="false">I151+G151</f>
        <v>122.4</v>
      </c>
      <c r="L151" s="38" t="n">
        <f aca="false">J151+H151</f>
        <v>122.4</v>
      </c>
      <c r="M151" s="67"/>
      <c r="N151" s="67"/>
      <c r="O151" s="40" t="n">
        <f aca="false">K151+M151</f>
        <v>122.4</v>
      </c>
      <c r="P151" s="40" t="n">
        <f aca="false">L151+N151</f>
        <v>122.4</v>
      </c>
      <c r="Q151" s="65"/>
      <c r="R151" s="65"/>
      <c r="S151" s="40" t="n">
        <f aca="false">Q151+O151</f>
        <v>122.4</v>
      </c>
      <c r="T151" s="40" t="n">
        <f aca="false">R151+P151</f>
        <v>122.4</v>
      </c>
      <c r="U151" s="65"/>
      <c r="V151" s="65"/>
      <c r="W151" s="40" t="n">
        <f aca="false">U151+S151</f>
        <v>122.4</v>
      </c>
      <c r="X151" s="40" t="n">
        <f aca="false">V151+T151</f>
        <v>122.4</v>
      </c>
      <c r="Y151" s="65"/>
      <c r="Z151" s="65"/>
      <c r="AA151" s="40" t="n">
        <f aca="false">W151+Y151</f>
        <v>122.4</v>
      </c>
      <c r="AB151" s="40" t="n">
        <f aca="false">Z151+X151</f>
        <v>122.4</v>
      </c>
      <c r="AC151" s="65"/>
      <c r="AD151" s="65"/>
      <c r="AE151" s="40" t="n">
        <f aca="false">AA151+AC151</f>
        <v>122.4</v>
      </c>
      <c r="AF151" s="40" t="n">
        <f aca="false">AB151+AD151</f>
        <v>122.4</v>
      </c>
    </row>
    <row r="152" customFormat="false" ht="24" hidden="false" customHeight="false" outlineLevel="0" collapsed="false">
      <c r="B152" s="42" t="s">
        <v>52</v>
      </c>
      <c r="C152" s="29" t="n">
        <v>63</v>
      </c>
      <c r="D152" s="27" t="n">
        <v>801</v>
      </c>
      <c r="E152" s="28" t="s">
        <v>143</v>
      </c>
      <c r="F152" s="61" t="s">
        <v>139</v>
      </c>
      <c r="G152" s="67" t="n">
        <v>122.4</v>
      </c>
      <c r="H152" s="67" t="n">
        <v>122.4</v>
      </c>
      <c r="I152" s="65"/>
      <c r="J152" s="65"/>
      <c r="K152" s="38" t="n">
        <f aca="false">I152+G152</f>
        <v>122.4</v>
      </c>
      <c r="L152" s="38" t="n">
        <f aca="false">J152+H152</f>
        <v>122.4</v>
      </c>
      <c r="M152" s="67"/>
      <c r="N152" s="67"/>
      <c r="O152" s="40" t="n">
        <f aca="false">K152+M152</f>
        <v>122.4</v>
      </c>
      <c r="P152" s="40" t="n">
        <f aca="false">L152+N152</f>
        <v>122.4</v>
      </c>
      <c r="Q152" s="65"/>
      <c r="R152" s="65"/>
      <c r="S152" s="40" t="n">
        <f aca="false">Q152+O152</f>
        <v>122.4</v>
      </c>
      <c r="T152" s="40" t="n">
        <f aca="false">R152+P152</f>
        <v>122.4</v>
      </c>
      <c r="U152" s="65"/>
      <c r="V152" s="65"/>
      <c r="W152" s="40" t="n">
        <f aca="false">U152+S152</f>
        <v>122.4</v>
      </c>
      <c r="X152" s="40" t="n">
        <f aca="false">V152+T152</f>
        <v>122.4</v>
      </c>
      <c r="Y152" s="65"/>
      <c r="Z152" s="65"/>
      <c r="AA152" s="40" t="n">
        <f aca="false">W152+Y152</f>
        <v>122.4</v>
      </c>
      <c r="AB152" s="40" t="n">
        <f aca="false">Z152+X152</f>
        <v>122.4</v>
      </c>
      <c r="AC152" s="65"/>
      <c r="AD152" s="65"/>
      <c r="AE152" s="40" t="n">
        <f aca="false">AA152+AC152</f>
        <v>122.4</v>
      </c>
      <c r="AF152" s="40" t="n">
        <f aca="false">AB152+AD152</f>
        <v>122.4</v>
      </c>
    </row>
    <row r="153" customFormat="false" ht="12.75" hidden="false" customHeight="false" outlineLevel="0" collapsed="false">
      <c r="B153" s="45" t="s">
        <v>21</v>
      </c>
      <c r="C153" s="29" t="n">
        <v>63</v>
      </c>
      <c r="D153" s="27" t="n">
        <v>801</v>
      </c>
      <c r="E153" s="46" t="s">
        <v>22</v>
      </c>
      <c r="F153" s="64"/>
      <c r="G153" s="38" t="n">
        <f aca="false">G154</f>
        <v>204.2</v>
      </c>
      <c r="H153" s="38" t="n">
        <f aca="false">H154</f>
        <v>203.8</v>
      </c>
      <c r="I153" s="65"/>
      <c r="J153" s="65"/>
      <c r="K153" s="38" t="n">
        <f aca="false">I153+G153</f>
        <v>204.2</v>
      </c>
      <c r="L153" s="38" t="n">
        <f aca="false">J153+H153</f>
        <v>203.8</v>
      </c>
      <c r="M153" s="67"/>
      <c r="N153" s="67"/>
      <c r="O153" s="40" t="n">
        <f aca="false">K153+M153</f>
        <v>204.2</v>
      </c>
      <c r="P153" s="40" t="n">
        <f aca="false">L153+N153</f>
        <v>203.8</v>
      </c>
      <c r="Q153" s="65"/>
      <c r="R153" s="65"/>
      <c r="S153" s="40" t="n">
        <f aca="false">Q153+O153</f>
        <v>204.2</v>
      </c>
      <c r="T153" s="40" t="n">
        <f aca="false">R153+P153</f>
        <v>203.8</v>
      </c>
      <c r="U153" s="68" t="n">
        <f aca="false">U154+U159</f>
        <v>5850</v>
      </c>
      <c r="V153" s="68" t="n">
        <f aca="false">V154+V159</f>
        <v>6136.8</v>
      </c>
      <c r="W153" s="40" t="n">
        <f aca="false">U153+S153</f>
        <v>6054.2</v>
      </c>
      <c r="X153" s="40" t="n">
        <f aca="false">V153+T153</f>
        <v>6340.6</v>
      </c>
      <c r="Y153" s="65"/>
      <c r="Z153" s="65"/>
      <c r="AA153" s="40" t="n">
        <f aca="false">W153+Y153</f>
        <v>6054.2</v>
      </c>
      <c r="AB153" s="40" t="n">
        <f aca="false">Z153+X153</f>
        <v>6340.6</v>
      </c>
      <c r="AC153" s="65"/>
      <c r="AD153" s="65"/>
      <c r="AE153" s="40" t="n">
        <f aca="false">AA153+AC153</f>
        <v>6054.2</v>
      </c>
      <c r="AF153" s="40" t="n">
        <f aca="false">AB153+AD153</f>
        <v>6340.6</v>
      </c>
    </row>
    <row r="154" customFormat="false" ht="48" hidden="false" customHeight="false" outlineLevel="0" collapsed="false">
      <c r="B154" s="42" t="s">
        <v>48</v>
      </c>
      <c r="C154" s="29" t="n">
        <v>63</v>
      </c>
      <c r="D154" s="27" t="n">
        <v>801</v>
      </c>
      <c r="E154" s="46" t="s">
        <v>49</v>
      </c>
      <c r="F154" s="64"/>
      <c r="G154" s="38" t="n">
        <f aca="false">G155+G157</f>
        <v>204.2</v>
      </c>
      <c r="H154" s="38" t="n">
        <f aca="false">H155+H157</f>
        <v>203.8</v>
      </c>
      <c r="I154" s="65"/>
      <c r="J154" s="65"/>
      <c r="K154" s="38" t="n">
        <f aca="false">I154+G154</f>
        <v>204.2</v>
      </c>
      <c r="L154" s="38" t="n">
        <f aca="false">J154+H154</f>
        <v>203.8</v>
      </c>
      <c r="M154" s="67"/>
      <c r="N154" s="67"/>
      <c r="O154" s="40" t="n">
        <f aca="false">K154+M154</f>
        <v>204.2</v>
      </c>
      <c r="P154" s="40" t="n">
        <f aca="false">L154+N154</f>
        <v>203.8</v>
      </c>
      <c r="Q154" s="65"/>
      <c r="R154" s="65"/>
      <c r="S154" s="40" t="n">
        <f aca="false">Q154+O154</f>
        <v>204.2</v>
      </c>
      <c r="T154" s="40" t="n">
        <f aca="false">R154+P154</f>
        <v>203.8</v>
      </c>
      <c r="U154" s="65"/>
      <c r="V154" s="65"/>
      <c r="W154" s="40" t="n">
        <f aca="false">U154+S154</f>
        <v>204.2</v>
      </c>
      <c r="X154" s="40" t="n">
        <f aca="false">V154+T154</f>
        <v>203.8</v>
      </c>
      <c r="Y154" s="65"/>
      <c r="Z154" s="65"/>
      <c r="AA154" s="40" t="n">
        <f aca="false">W154+Y154</f>
        <v>204.2</v>
      </c>
      <c r="AB154" s="40" t="n">
        <f aca="false">Z154+X154</f>
        <v>203.8</v>
      </c>
      <c r="AC154" s="65"/>
      <c r="AD154" s="65"/>
      <c r="AE154" s="40" t="n">
        <f aca="false">AA154+AC154</f>
        <v>204.2</v>
      </c>
      <c r="AF154" s="40" t="n">
        <f aca="false">AB154+AD154</f>
        <v>203.8</v>
      </c>
    </row>
    <row r="155" customFormat="false" ht="84" hidden="false" customHeight="false" outlineLevel="0" collapsed="false">
      <c r="B155" s="42" t="s">
        <v>144</v>
      </c>
      <c r="C155" s="29" t="n">
        <v>63</v>
      </c>
      <c r="D155" s="27" t="n">
        <v>801</v>
      </c>
      <c r="E155" s="46" t="s">
        <v>145</v>
      </c>
      <c r="F155" s="72"/>
      <c r="G155" s="38" t="n">
        <f aca="false">G156</f>
        <v>163.2</v>
      </c>
      <c r="H155" s="38" t="n">
        <f aca="false">H156</f>
        <v>162.8</v>
      </c>
      <c r="I155" s="65"/>
      <c r="J155" s="65"/>
      <c r="K155" s="38" t="n">
        <f aca="false">I155+G155</f>
        <v>163.2</v>
      </c>
      <c r="L155" s="38" t="n">
        <f aca="false">J155+H155</f>
        <v>162.8</v>
      </c>
      <c r="M155" s="67"/>
      <c r="N155" s="67"/>
      <c r="O155" s="40" t="n">
        <f aca="false">K155+M155</f>
        <v>163.2</v>
      </c>
      <c r="P155" s="40" t="n">
        <f aca="false">L155+N155</f>
        <v>162.8</v>
      </c>
      <c r="Q155" s="65"/>
      <c r="R155" s="65"/>
      <c r="S155" s="40" t="n">
        <f aca="false">Q155+O155</f>
        <v>163.2</v>
      </c>
      <c r="T155" s="40" t="n">
        <f aca="false">R155+P155</f>
        <v>162.8</v>
      </c>
      <c r="U155" s="65"/>
      <c r="V155" s="65"/>
      <c r="W155" s="40" t="n">
        <f aca="false">U155+S155</f>
        <v>163.2</v>
      </c>
      <c r="X155" s="40" t="n">
        <f aca="false">V155+T155</f>
        <v>162.8</v>
      </c>
      <c r="Y155" s="65"/>
      <c r="Z155" s="65"/>
      <c r="AA155" s="40" t="n">
        <f aca="false">W155+Y155</f>
        <v>163.2</v>
      </c>
      <c r="AB155" s="40" t="n">
        <f aca="false">Z155+X155</f>
        <v>162.8</v>
      </c>
      <c r="AC155" s="65"/>
      <c r="AD155" s="65"/>
      <c r="AE155" s="40" t="n">
        <f aca="false">AA155+AC155</f>
        <v>163.2</v>
      </c>
      <c r="AF155" s="40" t="n">
        <f aca="false">AB155+AD155</f>
        <v>162.8</v>
      </c>
    </row>
    <row r="156" customFormat="false" ht="48" hidden="false" customHeight="false" outlineLevel="0" collapsed="false">
      <c r="B156" s="42" t="s">
        <v>47</v>
      </c>
      <c r="C156" s="29" t="n">
        <v>63</v>
      </c>
      <c r="D156" s="27" t="n">
        <v>801</v>
      </c>
      <c r="E156" s="46" t="s">
        <v>145</v>
      </c>
      <c r="F156" s="64" t="n">
        <v>801</v>
      </c>
      <c r="G156" s="67" t="n">
        <v>163.2</v>
      </c>
      <c r="H156" s="67" t="n">
        <v>162.8</v>
      </c>
      <c r="I156" s="65"/>
      <c r="J156" s="65"/>
      <c r="K156" s="38" t="n">
        <f aca="false">I156+G156</f>
        <v>163.2</v>
      </c>
      <c r="L156" s="38" t="n">
        <f aca="false">J156+H156</f>
        <v>162.8</v>
      </c>
      <c r="M156" s="67"/>
      <c r="N156" s="67"/>
      <c r="O156" s="40" t="n">
        <f aca="false">K156+M156</f>
        <v>163.2</v>
      </c>
      <c r="P156" s="40" t="n">
        <f aca="false">L156+N156</f>
        <v>162.8</v>
      </c>
      <c r="Q156" s="65"/>
      <c r="R156" s="65"/>
      <c r="S156" s="40" t="n">
        <f aca="false">Q156+O156</f>
        <v>163.2</v>
      </c>
      <c r="T156" s="40" t="n">
        <f aca="false">R156+P156</f>
        <v>162.8</v>
      </c>
      <c r="U156" s="65"/>
      <c r="V156" s="65"/>
      <c r="W156" s="40" t="n">
        <f aca="false">U156+S156</f>
        <v>163.2</v>
      </c>
      <c r="X156" s="40" t="n">
        <f aca="false">V156+T156</f>
        <v>162.8</v>
      </c>
      <c r="Y156" s="65"/>
      <c r="Z156" s="65"/>
      <c r="AA156" s="40" t="n">
        <f aca="false">W156+Y156</f>
        <v>163.2</v>
      </c>
      <c r="AB156" s="40" t="n">
        <f aca="false">Z156+X156</f>
        <v>162.8</v>
      </c>
      <c r="AC156" s="65"/>
      <c r="AD156" s="65"/>
      <c r="AE156" s="40" t="n">
        <f aca="false">AA156+AC156</f>
        <v>163.2</v>
      </c>
      <c r="AF156" s="40" t="n">
        <f aca="false">AB156+AD156</f>
        <v>162.8</v>
      </c>
    </row>
    <row r="157" customFormat="false" ht="24" hidden="false" customHeight="false" outlineLevel="0" collapsed="false">
      <c r="B157" s="34" t="s">
        <v>50</v>
      </c>
      <c r="C157" s="29" t="n">
        <v>63</v>
      </c>
      <c r="D157" s="27" t="n">
        <v>801</v>
      </c>
      <c r="E157" s="46" t="s">
        <v>51</v>
      </c>
      <c r="F157" s="64"/>
      <c r="G157" s="38" t="n">
        <f aca="false">G158</f>
        <v>41</v>
      </c>
      <c r="H157" s="38" t="n">
        <f aca="false">H158</f>
        <v>41</v>
      </c>
      <c r="I157" s="65"/>
      <c r="J157" s="65"/>
      <c r="K157" s="38" t="n">
        <f aca="false">I157+G157</f>
        <v>41</v>
      </c>
      <c r="L157" s="38" t="n">
        <f aca="false">J157+H157</f>
        <v>41</v>
      </c>
      <c r="M157" s="67"/>
      <c r="N157" s="67"/>
      <c r="O157" s="40" t="n">
        <f aca="false">K157+M157</f>
        <v>41</v>
      </c>
      <c r="P157" s="40" t="n">
        <f aca="false">L157+N157</f>
        <v>41</v>
      </c>
      <c r="Q157" s="65"/>
      <c r="R157" s="65"/>
      <c r="S157" s="40" t="n">
        <f aca="false">Q157+O157</f>
        <v>41</v>
      </c>
      <c r="T157" s="40" t="n">
        <f aca="false">R157+P157</f>
        <v>41</v>
      </c>
      <c r="U157" s="65"/>
      <c r="V157" s="65"/>
      <c r="W157" s="40" t="n">
        <f aca="false">U157+S157</f>
        <v>41</v>
      </c>
      <c r="X157" s="40" t="n">
        <f aca="false">V157+T157</f>
        <v>41</v>
      </c>
      <c r="Y157" s="65"/>
      <c r="Z157" s="65"/>
      <c r="AA157" s="40" t="n">
        <f aca="false">W157+Y157</f>
        <v>41</v>
      </c>
      <c r="AB157" s="40" t="n">
        <f aca="false">Z157+X157</f>
        <v>41</v>
      </c>
      <c r="AC157" s="65"/>
      <c r="AD157" s="65"/>
      <c r="AE157" s="40" t="n">
        <f aca="false">AA157+AC157</f>
        <v>41</v>
      </c>
      <c r="AF157" s="40" t="n">
        <f aca="false">AB157+AD157</f>
        <v>41</v>
      </c>
    </row>
    <row r="158" customFormat="false" ht="24" hidden="false" customHeight="false" outlineLevel="0" collapsed="false">
      <c r="B158" s="42" t="s">
        <v>52</v>
      </c>
      <c r="C158" s="29" t="n">
        <v>63</v>
      </c>
      <c r="D158" s="27" t="n">
        <v>801</v>
      </c>
      <c r="E158" s="46" t="s">
        <v>51</v>
      </c>
      <c r="F158" s="64" t="n">
        <v>802</v>
      </c>
      <c r="G158" s="40" t="n">
        <v>41</v>
      </c>
      <c r="H158" s="68" t="n">
        <v>41</v>
      </c>
      <c r="I158" s="65"/>
      <c r="J158" s="65"/>
      <c r="K158" s="38" t="n">
        <f aca="false">I158+G158</f>
        <v>41</v>
      </c>
      <c r="L158" s="38" t="n">
        <f aca="false">J158+H158</f>
        <v>41</v>
      </c>
      <c r="M158" s="67"/>
      <c r="N158" s="67"/>
      <c r="O158" s="40" t="n">
        <f aca="false">K158+M158</f>
        <v>41</v>
      </c>
      <c r="P158" s="40" t="n">
        <f aca="false">L158+N158</f>
        <v>41</v>
      </c>
      <c r="Q158" s="65"/>
      <c r="R158" s="65"/>
      <c r="S158" s="40" t="n">
        <f aca="false">Q158+O158</f>
        <v>41</v>
      </c>
      <c r="T158" s="40" t="n">
        <f aca="false">R158+P158</f>
        <v>41</v>
      </c>
      <c r="U158" s="65"/>
      <c r="V158" s="65"/>
      <c r="W158" s="40" t="n">
        <f aca="false">U158+S158</f>
        <v>41</v>
      </c>
      <c r="X158" s="40" t="n">
        <f aca="false">V158+T158</f>
        <v>41</v>
      </c>
      <c r="Y158" s="65"/>
      <c r="Z158" s="65"/>
      <c r="AA158" s="40" t="n">
        <f aca="false">W158+Y158</f>
        <v>41</v>
      </c>
      <c r="AB158" s="40" t="n">
        <f aca="false">Z158+X158</f>
        <v>41</v>
      </c>
      <c r="AC158" s="65"/>
      <c r="AD158" s="65"/>
      <c r="AE158" s="40" t="n">
        <f aca="false">AA158+AC158</f>
        <v>41</v>
      </c>
      <c r="AF158" s="40" t="n">
        <f aca="false">AB158+AD158</f>
        <v>41</v>
      </c>
    </row>
    <row r="159" customFormat="false" ht="84" hidden="false" customHeight="false" outlineLevel="0" collapsed="false">
      <c r="B159" s="42" t="s">
        <v>146</v>
      </c>
      <c r="C159" s="29" t="n">
        <v>63</v>
      </c>
      <c r="D159" s="27" t="n">
        <v>801</v>
      </c>
      <c r="E159" s="28" t="s">
        <v>147</v>
      </c>
      <c r="F159" s="64"/>
      <c r="G159" s="40"/>
      <c r="H159" s="68"/>
      <c r="I159" s="65"/>
      <c r="J159" s="65"/>
      <c r="K159" s="38"/>
      <c r="L159" s="38"/>
      <c r="M159" s="67"/>
      <c r="N159" s="67"/>
      <c r="O159" s="40"/>
      <c r="P159" s="40"/>
      <c r="Q159" s="65"/>
      <c r="R159" s="65"/>
      <c r="S159" s="40"/>
      <c r="T159" s="40"/>
      <c r="U159" s="68" t="n">
        <f aca="false">U160</f>
        <v>5850</v>
      </c>
      <c r="V159" s="67" t="n">
        <f aca="false">V160</f>
        <v>6136.8</v>
      </c>
      <c r="W159" s="40" t="n">
        <f aca="false">U159+S159</f>
        <v>5850</v>
      </c>
      <c r="X159" s="40" t="n">
        <f aca="false">V159+T159</f>
        <v>6136.8</v>
      </c>
      <c r="Y159" s="65"/>
      <c r="Z159" s="65"/>
      <c r="AA159" s="40" t="n">
        <f aca="false">W159+Y159</f>
        <v>5850</v>
      </c>
      <c r="AB159" s="40" t="n">
        <f aca="false">Z159+X159</f>
        <v>6136.8</v>
      </c>
      <c r="AC159" s="65"/>
      <c r="AD159" s="65"/>
      <c r="AE159" s="40" t="n">
        <f aca="false">AA159+AC159</f>
        <v>5850</v>
      </c>
      <c r="AF159" s="40" t="n">
        <f aca="false">AB159+AD159</f>
        <v>6136.8</v>
      </c>
    </row>
    <row r="160" customFormat="false" ht="60" hidden="false" customHeight="false" outlineLevel="0" collapsed="false">
      <c r="B160" s="42" t="s">
        <v>148</v>
      </c>
      <c r="C160" s="29" t="n">
        <v>63</v>
      </c>
      <c r="D160" s="27" t="n">
        <v>801</v>
      </c>
      <c r="E160" s="28" t="s">
        <v>149</v>
      </c>
      <c r="F160" s="64"/>
      <c r="G160" s="40"/>
      <c r="H160" s="68"/>
      <c r="I160" s="65"/>
      <c r="J160" s="65"/>
      <c r="K160" s="38"/>
      <c r="L160" s="38"/>
      <c r="M160" s="67"/>
      <c r="N160" s="67"/>
      <c r="O160" s="40"/>
      <c r="P160" s="40"/>
      <c r="Q160" s="65"/>
      <c r="R160" s="65"/>
      <c r="S160" s="40"/>
      <c r="T160" s="40"/>
      <c r="U160" s="68" t="n">
        <f aca="false">U161</f>
        <v>5850</v>
      </c>
      <c r="V160" s="67" t="n">
        <f aca="false">V161</f>
        <v>6136.8</v>
      </c>
      <c r="W160" s="40" t="n">
        <f aca="false">U160+S160</f>
        <v>5850</v>
      </c>
      <c r="X160" s="40" t="n">
        <f aca="false">V160+T160</f>
        <v>6136.8</v>
      </c>
      <c r="Y160" s="65"/>
      <c r="Z160" s="65"/>
      <c r="AA160" s="40" t="n">
        <f aca="false">W160+Y160</f>
        <v>5850</v>
      </c>
      <c r="AB160" s="40" t="n">
        <f aca="false">Z160+X160</f>
        <v>6136.8</v>
      </c>
      <c r="AC160" s="65"/>
      <c r="AD160" s="65"/>
      <c r="AE160" s="40" t="n">
        <f aca="false">AA160+AC160</f>
        <v>5850</v>
      </c>
      <c r="AF160" s="40" t="n">
        <f aca="false">AB160+AD160</f>
        <v>6136.8</v>
      </c>
    </row>
    <row r="161" customFormat="false" ht="48" hidden="false" customHeight="false" outlineLevel="0" collapsed="false">
      <c r="B161" s="42" t="s">
        <v>47</v>
      </c>
      <c r="C161" s="29" t="n">
        <v>63</v>
      </c>
      <c r="D161" s="27" t="n">
        <v>801</v>
      </c>
      <c r="E161" s="28" t="s">
        <v>149</v>
      </c>
      <c r="F161" s="64" t="n">
        <v>801</v>
      </c>
      <c r="G161" s="40"/>
      <c r="H161" s="68"/>
      <c r="I161" s="65"/>
      <c r="J161" s="65"/>
      <c r="K161" s="38"/>
      <c r="L161" s="38"/>
      <c r="M161" s="67"/>
      <c r="N161" s="67"/>
      <c r="O161" s="40"/>
      <c r="P161" s="40"/>
      <c r="Q161" s="65"/>
      <c r="R161" s="65"/>
      <c r="S161" s="40"/>
      <c r="T161" s="40"/>
      <c r="U161" s="68" t="n">
        <v>5850</v>
      </c>
      <c r="V161" s="67" t="n">
        <v>6136.8</v>
      </c>
      <c r="W161" s="40" t="n">
        <f aca="false">U161+S161</f>
        <v>5850</v>
      </c>
      <c r="X161" s="40" t="n">
        <f aca="false">V161+T161</f>
        <v>6136.8</v>
      </c>
      <c r="Y161" s="65"/>
      <c r="Z161" s="65"/>
      <c r="AA161" s="40" t="n">
        <f aca="false">W161+Y161</f>
        <v>5850</v>
      </c>
      <c r="AB161" s="40" t="n">
        <f aca="false">Z161+X161</f>
        <v>6136.8</v>
      </c>
      <c r="AC161" s="65"/>
      <c r="AD161" s="65"/>
      <c r="AE161" s="40" t="n">
        <f aca="false">AA161+AC161</f>
        <v>5850</v>
      </c>
      <c r="AF161" s="40" t="n">
        <f aca="false">AB161+AD161</f>
        <v>6136.8</v>
      </c>
    </row>
    <row r="162" customFormat="false" ht="24" hidden="false" customHeight="false" outlineLevel="0" collapsed="false">
      <c r="B162" s="42" t="s">
        <v>38</v>
      </c>
      <c r="C162" s="29" t="n">
        <v>63</v>
      </c>
      <c r="D162" s="27" t="n">
        <v>801</v>
      </c>
      <c r="E162" s="46" t="s">
        <v>55</v>
      </c>
      <c r="F162" s="64"/>
      <c r="G162" s="38" t="n">
        <f aca="false">G163</f>
        <v>26226</v>
      </c>
      <c r="H162" s="38" t="n">
        <f aca="false">H163</f>
        <v>26657</v>
      </c>
      <c r="I162" s="65"/>
      <c r="J162" s="65"/>
      <c r="K162" s="38" t="n">
        <f aca="false">I162+G162</f>
        <v>26226</v>
      </c>
      <c r="L162" s="38" t="n">
        <f aca="false">J162+H162</f>
        <v>26657</v>
      </c>
      <c r="M162" s="67"/>
      <c r="N162" s="67"/>
      <c r="O162" s="40" t="n">
        <f aca="false">K162+M162</f>
        <v>26226</v>
      </c>
      <c r="P162" s="40" t="n">
        <f aca="false">L162+N162</f>
        <v>26657</v>
      </c>
      <c r="Q162" s="65"/>
      <c r="R162" s="65"/>
      <c r="S162" s="40" t="n">
        <f aca="false">Q162+O162</f>
        <v>26226</v>
      </c>
      <c r="T162" s="40" t="n">
        <f aca="false">R162+P162</f>
        <v>26657</v>
      </c>
      <c r="U162" s="65"/>
      <c r="V162" s="65"/>
      <c r="W162" s="40" t="n">
        <f aca="false">U162+S162</f>
        <v>26226</v>
      </c>
      <c r="X162" s="40" t="n">
        <f aca="false">V162+T162</f>
        <v>26657</v>
      </c>
      <c r="Y162" s="65"/>
      <c r="Z162" s="65"/>
      <c r="AA162" s="40" t="n">
        <f aca="false">W162+Y162</f>
        <v>26226</v>
      </c>
      <c r="AB162" s="40" t="n">
        <f aca="false">Z162+X162</f>
        <v>26657</v>
      </c>
      <c r="AC162" s="65"/>
      <c r="AD162" s="65"/>
      <c r="AE162" s="40" t="n">
        <f aca="false">AA162+AC162</f>
        <v>26226</v>
      </c>
      <c r="AF162" s="40" t="n">
        <f aca="false">AB162+AD162</f>
        <v>26657</v>
      </c>
    </row>
    <row r="163" customFormat="false" ht="48" hidden="false" customHeight="false" outlineLevel="0" collapsed="false">
      <c r="B163" s="42" t="s">
        <v>150</v>
      </c>
      <c r="C163" s="29" t="n">
        <v>63</v>
      </c>
      <c r="D163" s="27" t="n">
        <v>801</v>
      </c>
      <c r="E163" s="46" t="s">
        <v>151</v>
      </c>
      <c r="F163" s="64"/>
      <c r="G163" s="38" t="n">
        <f aca="false">G164+G166+G168</f>
        <v>26226</v>
      </c>
      <c r="H163" s="38" t="n">
        <f aca="false">H164+H166+H168</f>
        <v>26657</v>
      </c>
      <c r="I163" s="65"/>
      <c r="J163" s="65"/>
      <c r="K163" s="38" t="n">
        <f aca="false">I163+G163</f>
        <v>26226</v>
      </c>
      <c r="L163" s="38" t="n">
        <f aca="false">J163+H163</f>
        <v>26657</v>
      </c>
      <c r="M163" s="67"/>
      <c r="N163" s="67"/>
      <c r="O163" s="40" t="n">
        <f aca="false">K163+M163</f>
        <v>26226</v>
      </c>
      <c r="P163" s="40" t="n">
        <f aca="false">L163+N163</f>
        <v>26657</v>
      </c>
      <c r="Q163" s="65"/>
      <c r="R163" s="65"/>
      <c r="S163" s="40" t="n">
        <f aca="false">Q163+O163</f>
        <v>26226</v>
      </c>
      <c r="T163" s="40" t="n">
        <f aca="false">R163+P163</f>
        <v>26657</v>
      </c>
      <c r="U163" s="65"/>
      <c r="V163" s="65"/>
      <c r="W163" s="40" t="n">
        <f aca="false">U163+S163</f>
        <v>26226</v>
      </c>
      <c r="X163" s="40" t="n">
        <f aca="false">V163+T163</f>
        <v>26657</v>
      </c>
      <c r="Y163" s="65"/>
      <c r="Z163" s="65"/>
      <c r="AA163" s="40" t="n">
        <f aca="false">W163+Y163</f>
        <v>26226</v>
      </c>
      <c r="AB163" s="40" t="n">
        <f aca="false">Z163+X163</f>
        <v>26657</v>
      </c>
      <c r="AC163" s="65"/>
      <c r="AD163" s="65"/>
      <c r="AE163" s="40" t="n">
        <f aca="false">AA163+AC163</f>
        <v>26226</v>
      </c>
      <c r="AF163" s="40" t="n">
        <f aca="false">AB163+AD163</f>
        <v>26657</v>
      </c>
    </row>
    <row r="164" customFormat="false" ht="12.75" hidden="false" customHeight="false" outlineLevel="0" collapsed="false">
      <c r="B164" s="34" t="s">
        <v>152</v>
      </c>
      <c r="C164" s="29" t="n">
        <v>63</v>
      </c>
      <c r="D164" s="27" t="n">
        <v>801</v>
      </c>
      <c r="E164" s="46" t="s">
        <v>153</v>
      </c>
      <c r="F164" s="64"/>
      <c r="G164" s="38" t="n">
        <f aca="false">G165</f>
        <v>13283</v>
      </c>
      <c r="H164" s="38" t="n">
        <f aca="false">H165</f>
        <v>13468</v>
      </c>
      <c r="I164" s="65"/>
      <c r="J164" s="65"/>
      <c r="K164" s="38" t="n">
        <f aca="false">I164+G164</f>
        <v>13283</v>
      </c>
      <c r="L164" s="38" t="n">
        <f aca="false">J164+H164</f>
        <v>13468</v>
      </c>
      <c r="M164" s="67"/>
      <c r="N164" s="67"/>
      <c r="O164" s="40" t="n">
        <f aca="false">K164+M164</f>
        <v>13283</v>
      </c>
      <c r="P164" s="40" t="n">
        <f aca="false">L164+N164</f>
        <v>13468</v>
      </c>
      <c r="Q164" s="65"/>
      <c r="R164" s="65"/>
      <c r="S164" s="40" t="n">
        <f aca="false">Q164+O164</f>
        <v>13283</v>
      </c>
      <c r="T164" s="40" t="n">
        <f aca="false">R164+P164</f>
        <v>13468</v>
      </c>
      <c r="U164" s="65"/>
      <c r="V164" s="65"/>
      <c r="W164" s="40" t="n">
        <f aca="false">U164+S164</f>
        <v>13283</v>
      </c>
      <c r="X164" s="40" t="n">
        <f aca="false">V164+T164</f>
        <v>13468</v>
      </c>
      <c r="Y164" s="65"/>
      <c r="Z164" s="65"/>
      <c r="AA164" s="40" t="n">
        <f aca="false">W164+Y164</f>
        <v>13283</v>
      </c>
      <c r="AB164" s="40" t="n">
        <f aca="false">Z164+X164</f>
        <v>13468</v>
      </c>
      <c r="AC164" s="65"/>
      <c r="AD164" s="65"/>
      <c r="AE164" s="40" t="n">
        <f aca="false">AA164+AC164</f>
        <v>13283</v>
      </c>
      <c r="AF164" s="40" t="n">
        <f aca="false">AB164+AD164</f>
        <v>13468</v>
      </c>
    </row>
    <row r="165" customFormat="false" ht="48" hidden="false" customHeight="false" outlineLevel="0" collapsed="false">
      <c r="B165" s="42" t="s">
        <v>47</v>
      </c>
      <c r="C165" s="29" t="n">
        <v>63</v>
      </c>
      <c r="D165" s="27" t="n">
        <v>801</v>
      </c>
      <c r="E165" s="46" t="s">
        <v>153</v>
      </c>
      <c r="F165" s="29" t="n">
        <v>801</v>
      </c>
      <c r="G165" s="40" t="n">
        <v>13283</v>
      </c>
      <c r="H165" s="40" t="n">
        <v>13468</v>
      </c>
      <c r="I165" s="65"/>
      <c r="J165" s="65"/>
      <c r="K165" s="38" t="n">
        <f aca="false">I165+G165</f>
        <v>13283</v>
      </c>
      <c r="L165" s="38" t="n">
        <f aca="false">J165+H165</f>
        <v>13468</v>
      </c>
      <c r="M165" s="67"/>
      <c r="N165" s="67"/>
      <c r="O165" s="40" t="n">
        <f aca="false">K165+M165</f>
        <v>13283</v>
      </c>
      <c r="P165" s="40" t="n">
        <f aca="false">L165+N165</f>
        <v>13468</v>
      </c>
      <c r="Q165" s="65"/>
      <c r="R165" s="65"/>
      <c r="S165" s="40" t="n">
        <f aca="false">Q165+O165</f>
        <v>13283</v>
      </c>
      <c r="T165" s="40" t="n">
        <f aca="false">R165+P165</f>
        <v>13468</v>
      </c>
      <c r="U165" s="65"/>
      <c r="V165" s="65"/>
      <c r="W165" s="40" t="n">
        <f aca="false">U165+S165</f>
        <v>13283</v>
      </c>
      <c r="X165" s="40" t="n">
        <f aca="false">V165+T165</f>
        <v>13468</v>
      </c>
      <c r="Y165" s="65"/>
      <c r="Z165" s="65"/>
      <c r="AA165" s="40" t="n">
        <f aca="false">W165+Y165</f>
        <v>13283</v>
      </c>
      <c r="AB165" s="40" t="n">
        <f aca="false">Z165+X165</f>
        <v>13468</v>
      </c>
      <c r="AC165" s="65"/>
      <c r="AD165" s="65"/>
      <c r="AE165" s="40" t="n">
        <f aca="false">AA165+AC165</f>
        <v>13283</v>
      </c>
      <c r="AF165" s="40" t="n">
        <f aca="false">AB165+AD165</f>
        <v>13468</v>
      </c>
    </row>
    <row r="166" customFormat="false" ht="12.75" hidden="false" customHeight="false" outlineLevel="0" collapsed="false">
      <c r="B166" s="34" t="s">
        <v>154</v>
      </c>
      <c r="C166" s="29" t="n">
        <v>63</v>
      </c>
      <c r="D166" s="27" t="n">
        <v>801</v>
      </c>
      <c r="E166" s="46" t="s">
        <v>155</v>
      </c>
      <c r="F166" s="64"/>
      <c r="G166" s="38" t="n">
        <f aca="false">G167</f>
        <v>2528</v>
      </c>
      <c r="H166" s="38" t="n">
        <f aca="false">H167</f>
        <v>2576</v>
      </c>
      <c r="I166" s="65"/>
      <c r="J166" s="65"/>
      <c r="K166" s="38" t="n">
        <f aca="false">I166+G166</f>
        <v>2528</v>
      </c>
      <c r="L166" s="38" t="n">
        <f aca="false">J166+H166</f>
        <v>2576</v>
      </c>
      <c r="M166" s="67"/>
      <c r="N166" s="67"/>
      <c r="O166" s="40" t="n">
        <f aca="false">K166+M166</f>
        <v>2528</v>
      </c>
      <c r="P166" s="40" t="n">
        <f aca="false">L166+N166</f>
        <v>2576</v>
      </c>
      <c r="Q166" s="65"/>
      <c r="R166" s="65"/>
      <c r="S166" s="40" t="n">
        <f aca="false">Q166+O166</f>
        <v>2528</v>
      </c>
      <c r="T166" s="40" t="n">
        <f aca="false">R166+P166</f>
        <v>2576</v>
      </c>
      <c r="U166" s="65"/>
      <c r="V166" s="65"/>
      <c r="W166" s="40" t="n">
        <f aca="false">U166+S166</f>
        <v>2528</v>
      </c>
      <c r="X166" s="40" t="n">
        <f aca="false">V166+T166</f>
        <v>2576</v>
      </c>
      <c r="Y166" s="65"/>
      <c r="Z166" s="65"/>
      <c r="AA166" s="40" t="n">
        <f aca="false">W166+Y166</f>
        <v>2528</v>
      </c>
      <c r="AB166" s="40" t="n">
        <f aca="false">Z166+X166</f>
        <v>2576</v>
      </c>
      <c r="AC166" s="65"/>
      <c r="AD166" s="65"/>
      <c r="AE166" s="40" t="n">
        <f aca="false">AA166+AC166</f>
        <v>2528</v>
      </c>
      <c r="AF166" s="40" t="n">
        <f aca="false">AB166+AD166</f>
        <v>2576</v>
      </c>
    </row>
    <row r="167" customFormat="false" ht="48" hidden="false" customHeight="false" outlineLevel="0" collapsed="false">
      <c r="B167" s="42" t="s">
        <v>47</v>
      </c>
      <c r="C167" s="29" t="n">
        <v>63</v>
      </c>
      <c r="D167" s="27" t="n">
        <v>801</v>
      </c>
      <c r="E167" s="46" t="s">
        <v>155</v>
      </c>
      <c r="F167" s="29" t="n">
        <v>801</v>
      </c>
      <c r="G167" s="40" t="n">
        <v>2528</v>
      </c>
      <c r="H167" s="40" t="n">
        <v>2576</v>
      </c>
      <c r="I167" s="65"/>
      <c r="J167" s="65"/>
      <c r="K167" s="38" t="n">
        <f aca="false">I167+G167</f>
        <v>2528</v>
      </c>
      <c r="L167" s="38" t="n">
        <f aca="false">J167+H167</f>
        <v>2576</v>
      </c>
      <c r="M167" s="67"/>
      <c r="N167" s="67"/>
      <c r="O167" s="40" t="n">
        <f aca="false">K167+M167</f>
        <v>2528</v>
      </c>
      <c r="P167" s="40" t="n">
        <f aca="false">L167+N167</f>
        <v>2576</v>
      </c>
      <c r="Q167" s="65"/>
      <c r="R167" s="65"/>
      <c r="S167" s="40" t="n">
        <f aca="false">Q167+O167</f>
        <v>2528</v>
      </c>
      <c r="T167" s="40" t="n">
        <f aca="false">R167+P167</f>
        <v>2576</v>
      </c>
      <c r="U167" s="65"/>
      <c r="V167" s="65"/>
      <c r="W167" s="40" t="n">
        <f aca="false">U167+S167</f>
        <v>2528</v>
      </c>
      <c r="X167" s="40" t="n">
        <f aca="false">V167+T167</f>
        <v>2576</v>
      </c>
      <c r="Y167" s="65"/>
      <c r="Z167" s="65"/>
      <c r="AA167" s="40" t="n">
        <f aca="false">W167+Y167</f>
        <v>2528</v>
      </c>
      <c r="AB167" s="40" t="n">
        <f aca="false">Z167+X167</f>
        <v>2576</v>
      </c>
      <c r="AC167" s="65"/>
      <c r="AD167" s="65"/>
      <c r="AE167" s="40" t="n">
        <f aca="false">AA167+AC167</f>
        <v>2528</v>
      </c>
      <c r="AF167" s="40" t="n">
        <f aca="false">AB167+AD167</f>
        <v>2576</v>
      </c>
    </row>
    <row r="168" customFormat="false" ht="12.75" hidden="false" customHeight="false" outlineLevel="0" collapsed="false">
      <c r="B168" s="34" t="s">
        <v>156</v>
      </c>
      <c r="C168" s="29" t="n">
        <v>63</v>
      </c>
      <c r="D168" s="27" t="n">
        <v>801</v>
      </c>
      <c r="E168" s="46" t="s">
        <v>157</v>
      </c>
      <c r="F168" s="64"/>
      <c r="G168" s="38" t="n">
        <f aca="false">G169</f>
        <v>10415</v>
      </c>
      <c r="H168" s="38" t="n">
        <f aca="false">H169</f>
        <v>10613</v>
      </c>
      <c r="I168" s="65"/>
      <c r="J168" s="65"/>
      <c r="K168" s="38" t="n">
        <f aca="false">I168+G168</f>
        <v>10415</v>
      </c>
      <c r="L168" s="38" t="n">
        <f aca="false">J168+H168</f>
        <v>10613</v>
      </c>
      <c r="M168" s="67"/>
      <c r="N168" s="67"/>
      <c r="O168" s="40" t="n">
        <f aca="false">K168+M168</f>
        <v>10415</v>
      </c>
      <c r="P168" s="40" t="n">
        <f aca="false">L168+N168</f>
        <v>10613</v>
      </c>
      <c r="Q168" s="65"/>
      <c r="R168" s="65"/>
      <c r="S168" s="40" t="n">
        <f aca="false">Q168+O168</f>
        <v>10415</v>
      </c>
      <c r="T168" s="40" t="n">
        <f aca="false">R168+P168</f>
        <v>10613</v>
      </c>
      <c r="U168" s="65"/>
      <c r="V168" s="65"/>
      <c r="W168" s="40" t="n">
        <f aca="false">U168+S168</f>
        <v>10415</v>
      </c>
      <c r="X168" s="40" t="n">
        <f aca="false">V168+T168</f>
        <v>10613</v>
      </c>
      <c r="Y168" s="65"/>
      <c r="Z168" s="65"/>
      <c r="AA168" s="40" t="n">
        <f aca="false">W168+Y168</f>
        <v>10415</v>
      </c>
      <c r="AB168" s="40" t="n">
        <f aca="false">Z168+X168</f>
        <v>10613</v>
      </c>
      <c r="AC168" s="65"/>
      <c r="AD168" s="65"/>
      <c r="AE168" s="40" t="n">
        <f aca="false">AA168+AC168</f>
        <v>10415</v>
      </c>
      <c r="AF168" s="40" t="n">
        <f aca="false">AB168+AD168</f>
        <v>10613</v>
      </c>
    </row>
    <row r="169" customFormat="false" ht="48" hidden="false" customHeight="false" outlineLevel="0" collapsed="false">
      <c r="B169" s="42" t="s">
        <v>47</v>
      </c>
      <c r="C169" s="29" t="n">
        <v>63</v>
      </c>
      <c r="D169" s="27" t="n">
        <v>801</v>
      </c>
      <c r="E169" s="46" t="s">
        <v>157</v>
      </c>
      <c r="F169" s="29" t="n">
        <v>801</v>
      </c>
      <c r="G169" s="40" t="n">
        <v>10415</v>
      </c>
      <c r="H169" s="40" t="n">
        <v>10613</v>
      </c>
      <c r="I169" s="65"/>
      <c r="J169" s="65"/>
      <c r="K169" s="38" t="n">
        <f aca="false">I169+G169</f>
        <v>10415</v>
      </c>
      <c r="L169" s="38" t="n">
        <f aca="false">J169+H169</f>
        <v>10613</v>
      </c>
      <c r="M169" s="67"/>
      <c r="N169" s="67"/>
      <c r="O169" s="40" t="n">
        <f aca="false">K169+M169</f>
        <v>10415</v>
      </c>
      <c r="P169" s="40" t="n">
        <f aca="false">L169+N169</f>
        <v>10613</v>
      </c>
      <c r="Q169" s="65"/>
      <c r="R169" s="65"/>
      <c r="S169" s="40" t="n">
        <f aca="false">Q169+O169</f>
        <v>10415</v>
      </c>
      <c r="T169" s="40" t="n">
        <f aca="false">R169+P169</f>
        <v>10613</v>
      </c>
      <c r="U169" s="65"/>
      <c r="V169" s="65"/>
      <c r="W169" s="40" t="n">
        <f aca="false">U169+S169</f>
        <v>10415</v>
      </c>
      <c r="X169" s="40" t="n">
        <f aca="false">V169+T169</f>
        <v>10613</v>
      </c>
      <c r="Y169" s="65"/>
      <c r="Z169" s="65"/>
      <c r="AA169" s="40" t="n">
        <f aca="false">W169+Y169</f>
        <v>10415</v>
      </c>
      <c r="AB169" s="40" t="n">
        <f aca="false">Z169+X169</f>
        <v>10613</v>
      </c>
      <c r="AC169" s="65"/>
      <c r="AD169" s="65"/>
      <c r="AE169" s="40" t="n">
        <f aca="false">AA169+AC169</f>
        <v>10415</v>
      </c>
      <c r="AF169" s="40" t="n">
        <f aca="false">AB169+AD169</f>
        <v>10613</v>
      </c>
    </row>
    <row r="170" customFormat="false" ht="24" hidden="false" customHeight="false" outlineLevel="0" collapsed="false">
      <c r="B170" s="34" t="s">
        <v>158</v>
      </c>
      <c r="C170" s="29" t="n">
        <v>63</v>
      </c>
      <c r="D170" s="27" t="n">
        <v>804</v>
      </c>
      <c r="E170" s="28"/>
      <c r="F170" s="29"/>
      <c r="G170" s="38" t="n">
        <f aca="false">G171+G174</f>
        <v>4406.2</v>
      </c>
      <c r="H170" s="38" t="n">
        <f aca="false">H171+H174</f>
        <v>4406.2</v>
      </c>
      <c r="I170" s="65"/>
      <c r="J170" s="65"/>
      <c r="K170" s="38" t="n">
        <f aca="false">I170+G170</f>
        <v>4406.2</v>
      </c>
      <c r="L170" s="38" t="n">
        <f aca="false">J170+H170</f>
        <v>4406.2</v>
      </c>
      <c r="M170" s="67"/>
      <c r="N170" s="67"/>
      <c r="O170" s="40" t="n">
        <f aca="false">K170+M170</f>
        <v>4406.2</v>
      </c>
      <c r="P170" s="40" t="n">
        <f aca="false">L170+N170</f>
        <v>4406.2</v>
      </c>
      <c r="Q170" s="65"/>
      <c r="R170" s="65"/>
      <c r="S170" s="40" t="n">
        <f aca="false">Q170+O170</f>
        <v>4406.2</v>
      </c>
      <c r="T170" s="40" t="n">
        <f aca="false">R170+P170</f>
        <v>4406.2</v>
      </c>
      <c r="U170" s="65"/>
      <c r="V170" s="65"/>
      <c r="W170" s="40" t="n">
        <f aca="false">U170+S170</f>
        <v>4406.2</v>
      </c>
      <c r="X170" s="40" t="n">
        <f aca="false">V170+T170</f>
        <v>4406.2</v>
      </c>
      <c r="Y170" s="65"/>
      <c r="Z170" s="65"/>
      <c r="AA170" s="40" t="n">
        <f aca="false">W170+Y170</f>
        <v>4406.2</v>
      </c>
      <c r="AB170" s="40" t="n">
        <f aca="false">Z170+X170</f>
        <v>4406.2</v>
      </c>
      <c r="AC170" s="65"/>
      <c r="AD170" s="65"/>
      <c r="AE170" s="40" t="n">
        <f aca="false">AA170+AC170</f>
        <v>4406.2</v>
      </c>
      <c r="AF170" s="40" t="n">
        <f aca="false">AB170+AD170</f>
        <v>4406.2</v>
      </c>
    </row>
    <row r="171" customFormat="false" ht="48" hidden="false" customHeight="false" outlineLevel="0" collapsed="false">
      <c r="B171" s="34" t="s">
        <v>66</v>
      </c>
      <c r="C171" s="29" t="n">
        <v>63</v>
      </c>
      <c r="D171" s="27" t="n">
        <v>804</v>
      </c>
      <c r="E171" s="28" t="s">
        <v>67</v>
      </c>
      <c r="F171" s="29"/>
      <c r="G171" s="38" t="n">
        <f aca="false">G172</f>
        <v>2502.2</v>
      </c>
      <c r="H171" s="38" t="n">
        <f aca="false">H172</f>
        <v>2502.2</v>
      </c>
      <c r="I171" s="65"/>
      <c r="J171" s="65"/>
      <c r="K171" s="38" t="n">
        <f aca="false">I171+G171</f>
        <v>2502.2</v>
      </c>
      <c r="L171" s="38" t="n">
        <f aca="false">J171+H171</f>
        <v>2502.2</v>
      </c>
      <c r="M171" s="67"/>
      <c r="N171" s="67"/>
      <c r="O171" s="40" t="n">
        <f aca="false">K171+M171</f>
        <v>2502.2</v>
      </c>
      <c r="P171" s="40" t="n">
        <f aca="false">L171+N171</f>
        <v>2502.2</v>
      </c>
      <c r="Q171" s="65"/>
      <c r="R171" s="65"/>
      <c r="S171" s="40" t="n">
        <f aca="false">Q171+O171</f>
        <v>2502.2</v>
      </c>
      <c r="T171" s="40" t="n">
        <f aca="false">R171+P171</f>
        <v>2502.2</v>
      </c>
      <c r="U171" s="65"/>
      <c r="V171" s="65"/>
      <c r="W171" s="40" t="n">
        <f aca="false">U171+S171</f>
        <v>2502.2</v>
      </c>
      <c r="X171" s="40" t="n">
        <f aca="false">V171+T171</f>
        <v>2502.2</v>
      </c>
      <c r="Y171" s="65"/>
      <c r="Z171" s="65"/>
      <c r="AA171" s="40" t="n">
        <f aca="false">W171+Y171</f>
        <v>2502.2</v>
      </c>
      <c r="AB171" s="40" t="n">
        <f aca="false">Z171+X171</f>
        <v>2502.2</v>
      </c>
      <c r="AC171" s="65"/>
      <c r="AD171" s="65"/>
      <c r="AE171" s="40" t="n">
        <f aca="false">AA171+AC171</f>
        <v>2502.2</v>
      </c>
      <c r="AF171" s="40" t="n">
        <f aca="false">AB171+AD171</f>
        <v>2502.2</v>
      </c>
    </row>
    <row r="172" customFormat="false" ht="12.75" hidden="false" customHeight="false" outlineLevel="0" collapsed="false">
      <c r="B172" s="34" t="s">
        <v>68</v>
      </c>
      <c r="C172" s="29" t="n">
        <v>63</v>
      </c>
      <c r="D172" s="27" t="n">
        <v>804</v>
      </c>
      <c r="E172" s="28" t="s">
        <v>69</v>
      </c>
      <c r="F172" s="29"/>
      <c r="G172" s="38" t="n">
        <f aca="false">G173</f>
        <v>2502.2</v>
      </c>
      <c r="H172" s="38" t="n">
        <f aca="false">H173</f>
        <v>2502.2</v>
      </c>
      <c r="I172" s="65"/>
      <c r="J172" s="65"/>
      <c r="K172" s="38" t="n">
        <f aca="false">I172+G172</f>
        <v>2502.2</v>
      </c>
      <c r="L172" s="38" t="n">
        <f aca="false">J172+H172</f>
        <v>2502.2</v>
      </c>
      <c r="M172" s="67"/>
      <c r="N172" s="67"/>
      <c r="O172" s="40" t="n">
        <f aca="false">K172+M172</f>
        <v>2502.2</v>
      </c>
      <c r="P172" s="40" t="n">
        <f aca="false">L172+N172</f>
        <v>2502.2</v>
      </c>
      <c r="Q172" s="65"/>
      <c r="R172" s="65"/>
      <c r="S172" s="40" t="n">
        <f aca="false">Q172+O172</f>
        <v>2502.2</v>
      </c>
      <c r="T172" s="40" t="n">
        <f aca="false">R172+P172</f>
        <v>2502.2</v>
      </c>
      <c r="U172" s="65"/>
      <c r="V172" s="65"/>
      <c r="W172" s="40" t="n">
        <f aca="false">U172+S172</f>
        <v>2502.2</v>
      </c>
      <c r="X172" s="40" t="n">
        <f aca="false">V172+T172</f>
        <v>2502.2</v>
      </c>
      <c r="Y172" s="65"/>
      <c r="Z172" s="65"/>
      <c r="AA172" s="40" t="n">
        <f aca="false">W172+Y172</f>
        <v>2502.2</v>
      </c>
      <c r="AB172" s="40" t="n">
        <f aca="false">Z172+X172</f>
        <v>2502.2</v>
      </c>
      <c r="AC172" s="65"/>
      <c r="AD172" s="65"/>
      <c r="AE172" s="40" t="n">
        <f aca="false">AA172+AC172</f>
        <v>2502.2</v>
      </c>
      <c r="AF172" s="40" t="n">
        <f aca="false">AB172+AD172</f>
        <v>2502.2</v>
      </c>
    </row>
    <row r="173" customFormat="false" ht="24" hidden="false" customHeight="false" outlineLevel="0" collapsed="false">
      <c r="B173" s="34" t="s">
        <v>27</v>
      </c>
      <c r="C173" s="29" t="n">
        <v>63</v>
      </c>
      <c r="D173" s="27" t="n">
        <v>804</v>
      </c>
      <c r="E173" s="28" t="s">
        <v>69</v>
      </c>
      <c r="F173" s="29" t="n">
        <v>700</v>
      </c>
      <c r="G173" s="40" t="n">
        <v>2502.2</v>
      </c>
      <c r="H173" s="40" t="n">
        <v>2502.2</v>
      </c>
      <c r="I173" s="65"/>
      <c r="J173" s="65"/>
      <c r="K173" s="38" t="n">
        <f aca="false">I173+G173</f>
        <v>2502.2</v>
      </c>
      <c r="L173" s="38" t="n">
        <f aca="false">J173+H173</f>
        <v>2502.2</v>
      </c>
      <c r="M173" s="67"/>
      <c r="N173" s="67"/>
      <c r="O173" s="40" t="n">
        <f aca="false">K173+M173</f>
        <v>2502.2</v>
      </c>
      <c r="P173" s="40" t="n">
        <f aca="false">L173+N173</f>
        <v>2502.2</v>
      </c>
      <c r="Q173" s="65"/>
      <c r="R173" s="65"/>
      <c r="S173" s="40" t="n">
        <f aca="false">Q173+O173</f>
        <v>2502.2</v>
      </c>
      <c r="T173" s="40" t="n">
        <f aca="false">R173+P173</f>
        <v>2502.2</v>
      </c>
      <c r="U173" s="65"/>
      <c r="V173" s="65"/>
      <c r="W173" s="40" t="n">
        <f aca="false">U173+S173</f>
        <v>2502.2</v>
      </c>
      <c r="X173" s="40" t="n">
        <f aca="false">V173+T173</f>
        <v>2502.2</v>
      </c>
      <c r="Y173" s="65"/>
      <c r="Z173" s="65"/>
      <c r="AA173" s="40" t="n">
        <f aca="false">W173+Y173</f>
        <v>2502.2</v>
      </c>
      <c r="AB173" s="40" t="n">
        <f aca="false">Z173+X173</f>
        <v>2502.2</v>
      </c>
      <c r="AC173" s="65"/>
      <c r="AD173" s="65"/>
      <c r="AE173" s="40" t="n">
        <f aca="false">AA173+AC173</f>
        <v>2502.2</v>
      </c>
      <c r="AF173" s="40" t="n">
        <f aca="false">AB173+AD173</f>
        <v>2502.2</v>
      </c>
    </row>
    <row r="174" customFormat="false" ht="24" hidden="false" customHeight="false" outlineLevel="0" collapsed="false">
      <c r="B174" s="42" t="s">
        <v>38</v>
      </c>
      <c r="C174" s="29" t="n">
        <v>63</v>
      </c>
      <c r="D174" s="27" t="n">
        <v>804</v>
      </c>
      <c r="E174" s="46" t="s">
        <v>55</v>
      </c>
      <c r="F174" s="65"/>
      <c r="G174" s="40" t="n">
        <f aca="false">G175+G177</f>
        <v>1904</v>
      </c>
      <c r="H174" s="40" t="n">
        <f aca="false">H175+H177</f>
        <v>1904</v>
      </c>
      <c r="I174" s="65"/>
      <c r="J174" s="65"/>
      <c r="K174" s="38" t="n">
        <f aca="false">I174+G174</f>
        <v>1904</v>
      </c>
      <c r="L174" s="38" t="n">
        <f aca="false">J174+H174</f>
        <v>1904</v>
      </c>
      <c r="M174" s="67"/>
      <c r="N174" s="67"/>
      <c r="O174" s="40" t="n">
        <f aca="false">K174+M174</f>
        <v>1904</v>
      </c>
      <c r="P174" s="40" t="n">
        <f aca="false">L174+N174</f>
        <v>1904</v>
      </c>
      <c r="Q174" s="65"/>
      <c r="R174" s="65"/>
      <c r="S174" s="40" t="n">
        <f aca="false">Q174+O174</f>
        <v>1904</v>
      </c>
      <c r="T174" s="40" t="n">
        <f aca="false">R174+P174</f>
        <v>1904</v>
      </c>
      <c r="U174" s="65"/>
      <c r="V174" s="65"/>
      <c r="W174" s="40" t="n">
        <f aca="false">U174+S174</f>
        <v>1904</v>
      </c>
      <c r="X174" s="40" t="n">
        <f aca="false">V174+T174</f>
        <v>1904</v>
      </c>
      <c r="Y174" s="65"/>
      <c r="Z174" s="65"/>
      <c r="AA174" s="40" t="n">
        <f aca="false">W174+Y174</f>
        <v>1904</v>
      </c>
      <c r="AB174" s="40" t="n">
        <f aca="false">Z174+X174</f>
        <v>1904</v>
      </c>
      <c r="AC174" s="65"/>
      <c r="AD174" s="65"/>
      <c r="AE174" s="40" t="n">
        <f aca="false">AA174+AC174</f>
        <v>1904</v>
      </c>
      <c r="AF174" s="40" t="n">
        <f aca="false">AB174+AD174</f>
        <v>1904</v>
      </c>
    </row>
    <row r="175" customFormat="false" ht="60" hidden="false" customHeight="false" outlineLevel="0" collapsed="false">
      <c r="B175" s="34" t="s">
        <v>159</v>
      </c>
      <c r="C175" s="29" t="n">
        <v>63</v>
      </c>
      <c r="D175" s="27" t="n">
        <v>804</v>
      </c>
      <c r="E175" s="46" t="s">
        <v>160</v>
      </c>
      <c r="F175" s="64"/>
      <c r="G175" s="38" t="n">
        <f aca="false">G176</f>
        <v>500</v>
      </c>
      <c r="H175" s="38" t="n">
        <f aca="false">H176</f>
        <v>500</v>
      </c>
      <c r="I175" s="65"/>
      <c r="J175" s="65"/>
      <c r="K175" s="38" t="n">
        <f aca="false">I175+G175</f>
        <v>500</v>
      </c>
      <c r="L175" s="38" t="n">
        <f aca="false">J175+H175</f>
        <v>500</v>
      </c>
      <c r="M175" s="67"/>
      <c r="N175" s="67"/>
      <c r="O175" s="40" t="n">
        <f aca="false">K175+M175</f>
        <v>500</v>
      </c>
      <c r="P175" s="40" t="n">
        <f aca="false">L175+N175</f>
        <v>500</v>
      </c>
      <c r="Q175" s="65"/>
      <c r="R175" s="65"/>
      <c r="S175" s="40" t="n">
        <f aca="false">Q175+O175</f>
        <v>500</v>
      </c>
      <c r="T175" s="40" t="n">
        <f aca="false">R175+P175</f>
        <v>500</v>
      </c>
      <c r="U175" s="65"/>
      <c r="V175" s="65"/>
      <c r="W175" s="40" t="n">
        <f aca="false">U175+S175</f>
        <v>500</v>
      </c>
      <c r="X175" s="40" t="n">
        <f aca="false">V175+T175</f>
        <v>500</v>
      </c>
      <c r="Y175" s="65"/>
      <c r="Z175" s="65"/>
      <c r="AA175" s="40" t="n">
        <f aca="false">W175+Y175</f>
        <v>500</v>
      </c>
      <c r="AB175" s="40" t="n">
        <f aca="false">Z175+X175</f>
        <v>500</v>
      </c>
      <c r="AC175" s="65"/>
      <c r="AD175" s="65"/>
      <c r="AE175" s="40" t="n">
        <f aca="false">AA175+AC175</f>
        <v>500</v>
      </c>
      <c r="AF175" s="40" t="n">
        <f aca="false">AB175+AD175</f>
        <v>500</v>
      </c>
    </row>
    <row r="176" customFormat="false" ht="24" hidden="false" customHeight="false" outlineLevel="0" collapsed="false">
      <c r="B176" s="42" t="s">
        <v>52</v>
      </c>
      <c r="C176" s="29" t="n">
        <v>63</v>
      </c>
      <c r="D176" s="27" t="n">
        <v>804</v>
      </c>
      <c r="E176" s="46" t="s">
        <v>160</v>
      </c>
      <c r="F176" s="64" t="n">
        <v>802</v>
      </c>
      <c r="G176" s="68" t="n">
        <v>500</v>
      </c>
      <c r="H176" s="68" t="n">
        <v>500</v>
      </c>
      <c r="I176" s="65"/>
      <c r="J176" s="65"/>
      <c r="K176" s="38" t="n">
        <f aca="false">I176+G176</f>
        <v>500</v>
      </c>
      <c r="L176" s="38" t="n">
        <f aca="false">J176+H176</f>
        <v>500</v>
      </c>
      <c r="M176" s="67"/>
      <c r="N176" s="67"/>
      <c r="O176" s="40" t="n">
        <f aca="false">K176+M176</f>
        <v>500</v>
      </c>
      <c r="P176" s="40" t="n">
        <f aca="false">L176+N176</f>
        <v>500</v>
      </c>
      <c r="Q176" s="65"/>
      <c r="R176" s="65"/>
      <c r="S176" s="40" t="n">
        <f aca="false">Q176+O176</f>
        <v>500</v>
      </c>
      <c r="T176" s="40" t="n">
        <f aca="false">R176+P176</f>
        <v>500</v>
      </c>
      <c r="U176" s="65"/>
      <c r="V176" s="65"/>
      <c r="W176" s="40" t="n">
        <f aca="false">U176+S176</f>
        <v>500</v>
      </c>
      <c r="X176" s="40" t="n">
        <f aca="false">V176+T176</f>
        <v>500</v>
      </c>
      <c r="Y176" s="65"/>
      <c r="Z176" s="65"/>
      <c r="AA176" s="40" t="n">
        <f aca="false">W176+Y176</f>
        <v>500</v>
      </c>
      <c r="AB176" s="40" t="n">
        <f aca="false">Z176+X176</f>
        <v>500</v>
      </c>
      <c r="AC176" s="65"/>
      <c r="AD176" s="65"/>
      <c r="AE176" s="40" t="n">
        <f aca="false">AA176+AC176</f>
        <v>500</v>
      </c>
      <c r="AF176" s="40" t="n">
        <f aca="false">AB176+AD176</f>
        <v>500</v>
      </c>
    </row>
    <row r="177" customFormat="false" ht="48" hidden="false" customHeight="false" outlineLevel="0" collapsed="false">
      <c r="B177" s="42" t="s">
        <v>150</v>
      </c>
      <c r="C177" s="29" t="n">
        <v>63</v>
      </c>
      <c r="D177" s="27" t="n">
        <v>804</v>
      </c>
      <c r="E177" s="46" t="s">
        <v>151</v>
      </c>
      <c r="F177" s="65"/>
      <c r="G177" s="40" t="n">
        <f aca="false">G178+G180</f>
        <v>1404</v>
      </c>
      <c r="H177" s="40" t="n">
        <f aca="false">H178+H180</f>
        <v>1404</v>
      </c>
      <c r="I177" s="65"/>
      <c r="J177" s="65"/>
      <c r="K177" s="38" t="n">
        <f aca="false">I177+G177</f>
        <v>1404</v>
      </c>
      <c r="L177" s="38" t="n">
        <f aca="false">J177+H177</f>
        <v>1404</v>
      </c>
      <c r="M177" s="67"/>
      <c r="N177" s="67"/>
      <c r="O177" s="40" t="n">
        <f aca="false">K177+M177</f>
        <v>1404</v>
      </c>
      <c r="P177" s="40" t="n">
        <f aca="false">L177+N177</f>
        <v>1404</v>
      </c>
      <c r="Q177" s="65"/>
      <c r="R177" s="65"/>
      <c r="S177" s="40" t="n">
        <f aca="false">Q177+O177</f>
        <v>1404</v>
      </c>
      <c r="T177" s="40" t="n">
        <f aca="false">R177+P177</f>
        <v>1404</v>
      </c>
      <c r="U177" s="65"/>
      <c r="V177" s="65"/>
      <c r="W177" s="40" t="n">
        <f aca="false">U177+S177</f>
        <v>1404</v>
      </c>
      <c r="X177" s="40" t="n">
        <f aca="false">V177+T177</f>
        <v>1404</v>
      </c>
      <c r="Y177" s="65"/>
      <c r="Z177" s="65"/>
      <c r="AA177" s="40" t="n">
        <f aca="false">W177+Y177</f>
        <v>1404</v>
      </c>
      <c r="AB177" s="40" t="n">
        <f aca="false">Z177+X177</f>
        <v>1404</v>
      </c>
      <c r="AC177" s="65"/>
      <c r="AD177" s="65"/>
      <c r="AE177" s="40" t="n">
        <f aca="false">AA177+AC177</f>
        <v>1404</v>
      </c>
      <c r="AF177" s="40" t="n">
        <f aca="false">AB177+AD177</f>
        <v>1404</v>
      </c>
    </row>
    <row r="178" customFormat="false" ht="24" hidden="false" customHeight="false" outlineLevel="0" collapsed="false">
      <c r="B178" s="42" t="s">
        <v>161</v>
      </c>
      <c r="C178" s="29" t="n">
        <v>63</v>
      </c>
      <c r="D178" s="27" t="n">
        <v>804</v>
      </c>
      <c r="E178" s="46" t="s">
        <v>162</v>
      </c>
      <c r="F178" s="64"/>
      <c r="G178" s="38" t="n">
        <f aca="false">G179</f>
        <v>904</v>
      </c>
      <c r="H178" s="38" t="n">
        <f aca="false">H179</f>
        <v>904</v>
      </c>
      <c r="I178" s="65"/>
      <c r="J178" s="65"/>
      <c r="K178" s="38" t="n">
        <f aca="false">I178+G178</f>
        <v>904</v>
      </c>
      <c r="L178" s="38" t="n">
        <f aca="false">J178+H178</f>
        <v>904</v>
      </c>
      <c r="M178" s="67"/>
      <c r="N178" s="67"/>
      <c r="O178" s="40" t="n">
        <f aca="false">K178+M178</f>
        <v>904</v>
      </c>
      <c r="P178" s="40" t="n">
        <f aca="false">L178+N178</f>
        <v>904</v>
      </c>
      <c r="Q178" s="65"/>
      <c r="R178" s="65"/>
      <c r="S178" s="40" t="n">
        <f aca="false">Q178+O178</f>
        <v>904</v>
      </c>
      <c r="T178" s="40" t="n">
        <f aca="false">R178+P178</f>
        <v>904</v>
      </c>
      <c r="U178" s="65"/>
      <c r="V178" s="65"/>
      <c r="W178" s="40" t="n">
        <f aca="false">U178+S178</f>
        <v>904</v>
      </c>
      <c r="X178" s="40" t="n">
        <f aca="false">V178+T178</f>
        <v>904</v>
      </c>
      <c r="Y178" s="65"/>
      <c r="Z178" s="65"/>
      <c r="AA178" s="40" t="n">
        <f aca="false">W178+Y178</f>
        <v>904</v>
      </c>
      <c r="AB178" s="40" t="n">
        <f aca="false">Z178+X178</f>
        <v>904</v>
      </c>
      <c r="AC178" s="65"/>
      <c r="AD178" s="65"/>
      <c r="AE178" s="40" t="n">
        <f aca="false">AA178+AC178</f>
        <v>904</v>
      </c>
      <c r="AF178" s="40" t="n">
        <f aca="false">AB178+AD178</f>
        <v>904</v>
      </c>
    </row>
    <row r="179" customFormat="false" ht="24" hidden="false" customHeight="false" outlineLevel="0" collapsed="false">
      <c r="B179" s="42" t="s">
        <v>52</v>
      </c>
      <c r="C179" s="29" t="n">
        <v>63</v>
      </c>
      <c r="D179" s="27" t="n">
        <v>804</v>
      </c>
      <c r="E179" s="46" t="s">
        <v>162</v>
      </c>
      <c r="F179" s="29" t="n">
        <v>802</v>
      </c>
      <c r="G179" s="68" t="n">
        <v>904</v>
      </c>
      <c r="H179" s="68" t="n">
        <v>904</v>
      </c>
      <c r="I179" s="65"/>
      <c r="J179" s="65"/>
      <c r="K179" s="38" t="n">
        <f aca="false">I179+G179</f>
        <v>904</v>
      </c>
      <c r="L179" s="38" t="n">
        <f aca="false">J179+H179</f>
        <v>904</v>
      </c>
      <c r="M179" s="67"/>
      <c r="N179" s="67"/>
      <c r="O179" s="40" t="n">
        <f aca="false">K179+M179</f>
        <v>904</v>
      </c>
      <c r="P179" s="40" t="n">
        <f aca="false">L179+N179</f>
        <v>904</v>
      </c>
      <c r="Q179" s="65"/>
      <c r="R179" s="65"/>
      <c r="S179" s="40" t="n">
        <f aca="false">Q179+O179</f>
        <v>904</v>
      </c>
      <c r="T179" s="40" t="n">
        <f aca="false">R179+P179</f>
        <v>904</v>
      </c>
      <c r="U179" s="65"/>
      <c r="V179" s="65"/>
      <c r="W179" s="40" t="n">
        <f aca="false">U179+S179</f>
        <v>904</v>
      </c>
      <c r="X179" s="40" t="n">
        <f aca="false">V179+T179</f>
        <v>904</v>
      </c>
      <c r="Y179" s="65"/>
      <c r="Z179" s="65"/>
      <c r="AA179" s="40" t="n">
        <f aca="false">W179+Y179</f>
        <v>904</v>
      </c>
      <c r="AB179" s="40" t="n">
        <f aca="false">Z179+X179</f>
        <v>904</v>
      </c>
      <c r="AC179" s="65"/>
      <c r="AD179" s="65"/>
      <c r="AE179" s="40" t="n">
        <f aca="false">AA179+AC179</f>
        <v>904</v>
      </c>
      <c r="AF179" s="40" t="n">
        <f aca="false">AB179+AD179</f>
        <v>904</v>
      </c>
    </row>
    <row r="180" customFormat="false" ht="24" hidden="false" customHeight="false" outlineLevel="0" collapsed="false">
      <c r="B180" s="42" t="s">
        <v>163</v>
      </c>
      <c r="C180" s="29" t="n">
        <v>63</v>
      </c>
      <c r="D180" s="27" t="n">
        <v>804</v>
      </c>
      <c r="E180" s="46" t="s">
        <v>164</v>
      </c>
      <c r="F180" s="64"/>
      <c r="G180" s="38" t="n">
        <f aca="false">G181</f>
        <v>500</v>
      </c>
      <c r="H180" s="38" t="n">
        <f aca="false">H181</f>
        <v>500</v>
      </c>
      <c r="I180" s="65"/>
      <c r="J180" s="65"/>
      <c r="K180" s="38" t="n">
        <f aca="false">I180+G180</f>
        <v>500</v>
      </c>
      <c r="L180" s="38" t="n">
        <f aca="false">J180+H180</f>
        <v>500</v>
      </c>
      <c r="M180" s="67"/>
      <c r="N180" s="67"/>
      <c r="O180" s="40" t="n">
        <f aca="false">K180+M180</f>
        <v>500</v>
      </c>
      <c r="P180" s="40" t="n">
        <f aca="false">L180+N180</f>
        <v>500</v>
      </c>
      <c r="Q180" s="65"/>
      <c r="R180" s="65"/>
      <c r="S180" s="40" t="n">
        <f aca="false">Q180+O180</f>
        <v>500</v>
      </c>
      <c r="T180" s="40" t="n">
        <f aca="false">R180+P180</f>
        <v>500</v>
      </c>
      <c r="U180" s="65"/>
      <c r="V180" s="65"/>
      <c r="W180" s="40" t="n">
        <f aca="false">U180+S180</f>
        <v>500</v>
      </c>
      <c r="X180" s="40" t="n">
        <f aca="false">V180+T180</f>
        <v>500</v>
      </c>
      <c r="Y180" s="65"/>
      <c r="Z180" s="65"/>
      <c r="AA180" s="40" t="n">
        <f aca="false">W180+Y180</f>
        <v>500</v>
      </c>
      <c r="AB180" s="40" t="n">
        <f aca="false">Z180+X180</f>
        <v>500</v>
      </c>
      <c r="AC180" s="65"/>
      <c r="AD180" s="65"/>
      <c r="AE180" s="40" t="n">
        <f aca="false">AA180+AC180</f>
        <v>500</v>
      </c>
      <c r="AF180" s="40" t="n">
        <f aca="false">AB180+AD180</f>
        <v>500</v>
      </c>
    </row>
    <row r="181" customFormat="false" ht="24" hidden="false" customHeight="false" outlineLevel="0" collapsed="false">
      <c r="B181" s="42" t="s">
        <v>52</v>
      </c>
      <c r="C181" s="29" t="n">
        <v>63</v>
      </c>
      <c r="D181" s="27" t="n">
        <v>804</v>
      </c>
      <c r="E181" s="46" t="s">
        <v>164</v>
      </c>
      <c r="F181" s="29" t="n">
        <v>802</v>
      </c>
      <c r="G181" s="68" t="n">
        <v>500</v>
      </c>
      <c r="H181" s="68" t="n">
        <v>500</v>
      </c>
      <c r="I181" s="65"/>
      <c r="J181" s="65"/>
      <c r="K181" s="38" t="n">
        <f aca="false">I181+G181</f>
        <v>500</v>
      </c>
      <c r="L181" s="38" t="n">
        <f aca="false">J181+H181</f>
        <v>500</v>
      </c>
      <c r="M181" s="67"/>
      <c r="N181" s="67"/>
      <c r="O181" s="40" t="n">
        <f aca="false">K181+M181</f>
        <v>500</v>
      </c>
      <c r="P181" s="40" t="n">
        <f aca="false">L181+N181</f>
        <v>500</v>
      </c>
      <c r="Q181" s="65"/>
      <c r="R181" s="65"/>
      <c r="S181" s="40" t="n">
        <f aca="false">Q181+O181</f>
        <v>500</v>
      </c>
      <c r="T181" s="40" t="n">
        <f aca="false">R181+P181</f>
        <v>500</v>
      </c>
      <c r="U181" s="65"/>
      <c r="V181" s="65"/>
      <c r="W181" s="40" t="n">
        <f aca="false">U181+S181</f>
        <v>500</v>
      </c>
      <c r="X181" s="40" t="n">
        <f aca="false">V181+T181</f>
        <v>500</v>
      </c>
      <c r="Y181" s="65"/>
      <c r="Z181" s="65"/>
      <c r="AA181" s="40" t="n">
        <f aca="false">W181+Y181</f>
        <v>500</v>
      </c>
      <c r="AB181" s="40" t="n">
        <f aca="false">Z181+X181</f>
        <v>500</v>
      </c>
      <c r="AC181" s="65"/>
      <c r="AD181" s="65"/>
      <c r="AE181" s="40" t="n">
        <f aca="false">AA181+AC181</f>
        <v>500</v>
      </c>
      <c r="AF181" s="40" t="n">
        <f aca="false">AB181+AD181</f>
        <v>500</v>
      </c>
    </row>
    <row r="182" customFormat="false" ht="36" hidden="false" customHeight="false" outlineLevel="0" collapsed="false">
      <c r="B182" s="25" t="s">
        <v>165</v>
      </c>
      <c r="C182" s="26" t="n">
        <v>78</v>
      </c>
      <c r="D182" s="27"/>
      <c r="E182" s="28"/>
      <c r="F182" s="29"/>
      <c r="G182" s="30" t="n">
        <f aca="false">G183+G237</f>
        <v>424747.3</v>
      </c>
      <c r="H182" s="30" t="n">
        <f aca="false">H183+H237</f>
        <v>434975.1</v>
      </c>
      <c r="I182" s="30" t="n">
        <f aca="false">I183+I237</f>
        <v>1311</v>
      </c>
      <c r="J182" s="30" t="n">
        <f aca="false">J183+J237</f>
        <v>1220</v>
      </c>
      <c r="K182" s="30" t="n">
        <f aca="false">I182+G182</f>
        <v>426058.3</v>
      </c>
      <c r="L182" s="30" t="n">
        <f aca="false">J182+H182</f>
        <v>436195.1</v>
      </c>
      <c r="M182" s="31" t="n">
        <v>0</v>
      </c>
      <c r="N182" s="31" t="n">
        <v>0</v>
      </c>
      <c r="O182" s="32" t="n">
        <f aca="false">K182+M182</f>
        <v>426058.3</v>
      </c>
      <c r="P182" s="32" t="n">
        <f aca="false">L182+N182</f>
        <v>436195.1</v>
      </c>
      <c r="Q182" s="31" t="n">
        <f aca="false">Q183+Q237</f>
        <v>90</v>
      </c>
      <c r="R182" s="31" t="n">
        <f aca="false">R183+R237</f>
        <v>90</v>
      </c>
      <c r="S182" s="32" t="n">
        <f aca="false">Q182+O182</f>
        <v>426148.3</v>
      </c>
      <c r="T182" s="32" t="n">
        <f aca="false">R182+P182</f>
        <v>436285.1</v>
      </c>
      <c r="U182" s="65"/>
      <c r="V182" s="65"/>
      <c r="W182" s="32" t="n">
        <f aca="false">U182+S182</f>
        <v>426148.3</v>
      </c>
      <c r="X182" s="32" t="n">
        <f aca="false">V182+T182</f>
        <v>436285.1</v>
      </c>
      <c r="Y182" s="31"/>
      <c r="Z182" s="31"/>
      <c r="AA182" s="32" t="n">
        <f aca="false">W182+Y182</f>
        <v>426148.3</v>
      </c>
      <c r="AB182" s="32" t="n">
        <f aca="false">Z182+X182</f>
        <v>436285.1</v>
      </c>
      <c r="AC182" s="66" t="n">
        <v>0</v>
      </c>
      <c r="AD182" s="65"/>
      <c r="AE182" s="32" t="n">
        <f aca="false">AA182+AC182</f>
        <v>426148.3</v>
      </c>
      <c r="AF182" s="32" t="n">
        <f aca="false">AB182+AD182</f>
        <v>436285.1</v>
      </c>
    </row>
    <row r="183" customFormat="false" ht="12.75" hidden="false" customHeight="false" outlineLevel="0" collapsed="false">
      <c r="B183" s="34" t="s">
        <v>70</v>
      </c>
      <c r="C183" s="29" t="n">
        <v>78</v>
      </c>
      <c r="D183" s="27" t="n">
        <v>700</v>
      </c>
      <c r="E183" s="28"/>
      <c r="F183" s="29"/>
      <c r="G183" s="38" t="n">
        <f aca="false">G184+G202+G212</f>
        <v>414427.3</v>
      </c>
      <c r="H183" s="38" t="n">
        <f aca="false">H184+H202+H212</f>
        <v>424475.1</v>
      </c>
      <c r="I183" s="38" t="n">
        <f aca="false">I184+I202+I212</f>
        <v>1311</v>
      </c>
      <c r="J183" s="38" t="n">
        <f aca="false">J184+J202+J212</f>
        <v>1220</v>
      </c>
      <c r="K183" s="38" t="n">
        <f aca="false">I183+G183</f>
        <v>415738.3</v>
      </c>
      <c r="L183" s="38" t="n">
        <f aca="false">J183+H183</f>
        <v>425695.1</v>
      </c>
      <c r="M183" s="67"/>
      <c r="N183" s="67"/>
      <c r="O183" s="40" t="n">
        <f aca="false">K183+M183</f>
        <v>415738.3</v>
      </c>
      <c r="P183" s="40" t="n">
        <f aca="false">L183+N183</f>
        <v>425695.1</v>
      </c>
      <c r="Q183" s="68" t="n">
        <f aca="false">Q184+Q202+Q212</f>
        <v>90</v>
      </c>
      <c r="R183" s="68" t="n">
        <f aca="false">R184+R202+R212</f>
        <v>90</v>
      </c>
      <c r="S183" s="40" t="n">
        <f aca="false">Q183+O183</f>
        <v>415828.3</v>
      </c>
      <c r="T183" s="40" t="n">
        <f aca="false">R183+P183</f>
        <v>425785.1</v>
      </c>
      <c r="U183" s="65"/>
      <c r="V183" s="65"/>
      <c r="W183" s="40" t="n">
        <f aca="false">U183+S183</f>
        <v>415828.3</v>
      </c>
      <c r="X183" s="40" t="n">
        <f aca="false">V183+T183</f>
        <v>425785.1</v>
      </c>
      <c r="Y183" s="68"/>
      <c r="Z183" s="68"/>
      <c r="AA183" s="40" t="n">
        <f aca="false">W183+Y183</f>
        <v>415828.3</v>
      </c>
      <c r="AB183" s="40" t="n">
        <f aca="false">Z183+X183</f>
        <v>425785.1</v>
      </c>
      <c r="AC183" s="65"/>
      <c r="AD183" s="65"/>
      <c r="AE183" s="40" t="n">
        <f aca="false">AA183+AC183</f>
        <v>415828.3</v>
      </c>
      <c r="AF183" s="40" t="n">
        <f aca="false">AB183+AD183</f>
        <v>425785.1</v>
      </c>
    </row>
    <row r="184" customFormat="false" ht="12.75" hidden="false" customHeight="false" outlineLevel="0" collapsed="false">
      <c r="B184" s="34" t="s">
        <v>79</v>
      </c>
      <c r="C184" s="29" t="n">
        <v>78</v>
      </c>
      <c r="D184" s="27" t="n">
        <v>702</v>
      </c>
      <c r="E184" s="28" t="s">
        <v>20</v>
      </c>
      <c r="F184" s="29" t="s">
        <v>20</v>
      </c>
      <c r="G184" s="38" t="n">
        <f aca="false">G194+G187+G190+G185</f>
        <v>396870.7</v>
      </c>
      <c r="H184" s="38" t="n">
        <f aca="false">H194+H187+H190+H185</f>
        <v>406911.5</v>
      </c>
      <c r="I184" s="38" t="n">
        <f aca="false">I194+I187+I190+I185</f>
        <v>1311</v>
      </c>
      <c r="J184" s="38" t="n">
        <f aca="false">J194+J187+J190+J185</f>
        <v>1220</v>
      </c>
      <c r="K184" s="38" t="n">
        <f aca="false">I184+G184</f>
        <v>398181.7</v>
      </c>
      <c r="L184" s="38" t="n">
        <f aca="false">J184+H184</f>
        <v>408131.5</v>
      </c>
      <c r="M184" s="67"/>
      <c r="N184" s="67"/>
      <c r="O184" s="40" t="n">
        <f aca="false">K184+M184</f>
        <v>398181.7</v>
      </c>
      <c r="P184" s="40" t="n">
        <f aca="false">L184+N184</f>
        <v>408131.5</v>
      </c>
      <c r="Q184" s="68" t="n">
        <f aca="false">Q185+Q187+Q190+Q194</f>
        <v>90</v>
      </c>
      <c r="R184" s="68" t="n">
        <f aca="false">R185+R187+R190+R194</f>
        <v>90</v>
      </c>
      <c r="S184" s="40" t="n">
        <f aca="false">Q184+O184</f>
        <v>398271.7</v>
      </c>
      <c r="T184" s="40" t="n">
        <f aca="false">R184+P184</f>
        <v>408221.5</v>
      </c>
      <c r="U184" s="65"/>
      <c r="V184" s="65"/>
      <c r="W184" s="40" t="n">
        <f aca="false">U184+S184</f>
        <v>398271.7</v>
      </c>
      <c r="X184" s="40" t="n">
        <f aca="false">V184+T184</f>
        <v>408221.5</v>
      </c>
      <c r="Y184" s="68"/>
      <c r="Z184" s="68"/>
      <c r="AA184" s="40" t="n">
        <f aca="false">W184+Y184</f>
        <v>398271.7</v>
      </c>
      <c r="AB184" s="40" t="n">
        <f aca="false">Z184+X184</f>
        <v>408221.5</v>
      </c>
      <c r="AC184" s="65"/>
      <c r="AD184" s="65"/>
      <c r="AE184" s="40" t="n">
        <f aca="false">AA184+AC184</f>
        <v>398271.7</v>
      </c>
      <c r="AF184" s="40" t="n">
        <f aca="false">AB184+AD184</f>
        <v>408221.5</v>
      </c>
    </row>
    <row r="185" customFormat="false" ht="36" hidden="false" customHeight="false" outlineLevel="0" collapsed="false">
      <c r="B185" s="34" t="s">
        <v>137</v>
      </c>
      <c r="C185" s="29" t="n">
        <v>78</v>
      </c>
      <c r="D185" s="27" t="n">
        <v>702</v>
      </c>
      <c r="E185" s="28" t="s">
        <v>138</v>
      </c>
      <c r="F185" s="29"/>
      <c r="G185" s="38" t="n">
        <f aca="false">G186</f>
        <v>500</v>
      </c>
      <c r="H185" s="38" t="n">
        <f aca="false">H186</f>
        <v>500</v>
      </c>
      <c r="I185" s="65"/>
      <c r="J185" s="65"/>
      <c r="K185" s="38" t="n">
        <f aca="false">I185+G185</f>
        <v>500</v>
      </c>
      <c r="L185" s="38" t="n">
        <f aca="false">J185+H185</f>
        <v>500</v>
      </c>
      <c r="M185" s="67"/>
      <c r="N185" s="67"/>
      <c r="O185" s="40" t="n">
        <f aca="false">K185+M185</f>
        <v>500</v>
      </c>
      <c r="P185" s="40" t="n">
        <f aca="false">L185+N185</f>
        <v>500</v>
      </c>
      <c r="Q185" s="65"/>
      <c r="R185" s="65"/>
      <c r="S185" s="40" t="n">
        <f aca="false">Q185+O185</f>
        <v>500</v>
      </c>
      <c r="T185" s="40" t="n">
        <f aca="false">R185+P185</f>
        <v>500</v>
      </c>
      <c r="U185" s="65"/>
      <c r="V185" s="65"/>
      <c r="W185" s="40" t="n">
        <f aca="false">U185+S185</f>
        <v>500</v>
      </c>
      <c r="X185" s="40" t="n">
        <f aca="false">V185+T185</f>
        <v>500</v>
      </c>
      <c r="Y185" s="65"/>
      <c r="Z185" s="65"/>
      <c r="AA185" s="40" t="n">
        <f aca="false">W185+Y185</f>
        <v>500</v>
      </c>
      <c r="AB185" s="40" t="n">
        <f aca="false">Z185+X185</f>
        <v>500</v>
      </c>
      <c r="AC185" s="65"/>
      <c r="AD185" s="65"/>
      <c r="AE185" s="40" t="n">
        <f aca="false">AA185+AC185</f>
        <v>500</v>
      </c>
      <c r="AF185" s="40" t="n">
        <f aca="false">AB185+AD185</f>
        <v>500</v>
      </c>
    </row>
    <row r="186" customFormat="false" ht="24" hidden="false" customHeight="false" outlineLevel="0" collapsed="false">
      <c r="B186" s="42" t="s">
        <v>52</v>
      </c>
      <c r="C186" s="29" t="n">
        <v>78</v>
      </c>
      <c r="D186" s="27" t="n">
        <v>702</v>
      </c>
      <c r="E186" s="28" t="s">
        <v>138</v>
      </c>
      <c r="F186" s="61" t="s">
        <v>139</v>
      </c>
      <c r="G186" s="38" t="n">
        <v>500</v>
      </c>
      <c r="H186" s="38" t="n">
        <v>500</v>
      </c>
      <c r="I186" s="65"/>
      <c r="J186" s="65"/>
      <c r="K186" s="38" t="n">
        <f aca="false">I186+G186</f>
        <v>500</v>
      </c>
      <c r="L186" s="38" t="n">
        <f aca="false">J186+H186</f>
        <v>500</v>
      </c>
      <c r="M186" s="67"/>
      <c r="N186" s="67"/>
      <c r="O186" s="40" t="n">
        <f aca="false">K186+M186</f>
        <v>500</v>
      </c>
      <c r="P186" s="40" t="n">
        <f aca="false">L186+N186</f>
        <v>500</v>
      </c>
      <c r="Q186" s="65"/>
      <c r="R186" s="65"/>
      <c r="S186" s="40" t="n">
        <f aca="false">Q186+O186</f>
        <v>500</v>
      </c>
      <c r="T186" s="40" t="n">
        <f aca="false">R186+P186</f>
        <v>500</v>
      </c>
      <c r="U186" s="65"/>
      <c r="V186" s="65"/>
      <c r="W186" s="40" t="n">
        <f aca="false">U186+S186</f>
        <v>500</v>
      </c>
      <c r="X186" s="40" t="n">
        <f aca="false">V186+T186</f>
        <v>500</v>
      </c>
      <c r="Y186" s="65"/>
      <c r="Z186" s="65"/>
      <c r="AA186" s="40" t="n">
        <f aca="false">W186+Y186</f>
        <v>500</v>
      </c>
      <c r="AB186" s="40" t="n">
        <f aca="false">Z186+X186</f>
        <v>500</v>
      </c>
      <c r="AC186" s="65"/>
      <c r="AD186" s="65"/>
      <c r="AE186" s="40" t="n">
        <f aca="false">AA186+AC186</f>
        <v>500</v>
      </c>
      <c r="AF186" s="40" t="n">
        <f aca="false">AB186+AD186</f>
        <v>500</v>
      </c>
    </row>
    <row r="187" customFormat="false" ht="24" hidden="false" customHeight="false" outlineLevel="0" collapsed="false">
      <c r="B187" s="34" t="s">
        <v>166</v>
      </c>
      <c r="C187" s="29" t="n">
        <v>78</v>
      </c>
      <c r="D187" s="61" t="s">
        <v>167</v>
      </c>
      <c r="E187" s="28" t="s">
        <v>168</v>
      </c>
      <c r="F187" s="61"/>
      <c r="G187" s="38" t="n">
        <f aca="false">G188</f>
        <v>303089.9</v>
      </c>
      <c r="H187" s="38" t="n">
        <f aca="false">H188</f>
        <v>310287.7</v>
      </c>
      <c r="I187" s="38" t="n">
        <f aca="false">I188</f>
        <v>1311</v>
      </c>
      <c r="J187" s="38" t="n">
        <f aca="false">J188</f>
        <v>1220</v>
      </c>
      <c r="K187" s="38" t="n">
        <f aca="false">I187+G187</f>
        <v>304400.9</v>
      </c>
      <c r="L187" s="38" t="n">
        <f aca="false">J187+H187</f>
        <v>311507.7</v>
      </c>
      <c r="M187" s="67"/>
      <c r="N187" s="67"/>
      <c r="O187" s="40" t="n">
        <f aca="false">K187+M187</f>
        <v>304400.9</v>
      </c>
      <c r="P187" s="40" t="n">
        <f aca="false">L187+N187</f>
        <v>311507.7</v>
      </c>
      <c r="Q187" s="65"/>
      <c r="R187" s="65"/>
      <c r="S187" s="40" t="n">
        <f aca="false">Q187+O187</f>
        <v>304400.9</v>
      </c>
      <c r="T187" s="40" t="n">
        <f aca="false">R187+P187</f>
        <v>311507.7</v>
      </c>
      <c r="U187" s="65"/>
      <c r="V187" s="65"/>
      <c r="W187" s="40" t="n">
        <f aca="false">U187+S187</f>
        <v>304400.9</v>
      </c>
      <c r="X187" s="40" t="n">
        <f aca="false">V187+T187</f>
        <v>311507.7</v>
      </c>
      <c r="Y187" s="65"/>
      <c r="Z187" s="65"/>
      <c r="AA187" s="40" t="n">
        <f aca="false">W187+Y187</f>
        <v>304400.9</v>
      </c>
      <c r="AB187" s="40" t="n">
        <f aca="false">Z187+X187</f>
        <v>311507.7</v>
      </c>
      <c r="AC187" s="65"/>
      <c r="AD187" s="65"/>
      <c r="AE187" s="40" t="n">
        <f aca="false">AA187+AC187</f>
        <v>304400.9</v>
      </c>
      <c r="AF187" s="40" t="n">
        <f aca="false">AB187+AD187</f>
        <v>311507.7</v>
      </c>
    </row>
    <row r="188" customFormat="false" ht="24" hidden="false" customHeight="false" outlineLevel="0" collapsed="false">
      <c r="B188" s="34" t="s">
        <v>169</v>
      </c>
      <c r="C188" s="29" t="n">
        <v>78</v>
      </c>
      <c r="D188" s="61" t="s">
        <v>167</v>
      </c>
      <c r="E188" s="28" t="s">
        <v>170</v>
      </c>
      <c r="F188" s="61"/>
      <c r="G188" s="38" t="n">
        <f aca="false">G189</f>
        <v>303089.9</v>
      </c>
      <c r="H188" s="38" t="n">
        <f aca="false">H189</f>
        <v>310287.7</v>
      </c>
      <c r="I188" s="38" t="n">
        <f aca="false">I189</f>
        <v>1311</v>
      </c>
      <c r="J188" s="38" t="n">
        <f aca="false">J189</f>
        <v>1220</v>
      </c>
      <c r="K188" s="38" t="n">
        <f aca="false">I188+G188</f>
        <v>304400.9</v>
      </c>
      <c r="L188" s="38" t="n">
        <f aca="false">J188+H188</f>
        <v>311507.7</v>
      </c>
      <c r="M188" s="67"/>
      <c r="N188" s="67"/>
      <c r="O188" s="40" t="n">
        <f aca="false">K188+M188</f>
        <v>304400.9</v>
      </c>
      <c r="P188" s="40" t="n">
        <f aca="false">L188+N188</f>
        <v>311507.7</v>
      </c>
      <c r="Q188" s="65"/>
      <c r="R188" s="65"/>
      <c r="S188" s="40" t="n">
        <f aca="false">Q188+O188</f>
        <v>304400.9</v>
      </c>
      <c r="T188" s="40" t="n">
        <f aca="false">R188+P188</f>
        <v>311507.7</v>
      </c>
      <c r="U188" s="65"/>
      <c r="V188" s="65"/>
      <c r="W188" s="40" t="n">
        <f aca="false">U188+S188</f>
        <v>304400.9</v>
      </c>
      <c r="X188" s="40" t="n">
        <f aca="false">V188+T188</f>
        <v>311507.7</v>
      </c>
      <c r="Y188" s="65"/>
      <c r="Z188" s="65"/>
      <c r="AA188" s="40" t="n">
        <f aca="false">W188+Y188</f>
        <v>304400.9</v>
      </c>
      <c r="AB188" s="40" t="n">
        <f aca="false">Z188+X188</f>
        <v>311507.7</v>
      </c>
      <c r="AC188" s="65"/>
      <c r="AD188" s="65"/>
      <c r="AE188" s="40" t="n">
        <f aca="false">AA188+AC188</f>
        <v>304400.9</v>
      </c>
      <c r="AF188" s="40" t="n">
        <f aca="false">AB188+AD188</f>
        <v>311507.7</v>
      </c>
    </row>
    <row r="189" customFormat="false" ht="48" hidden="false" customHeight="false" outlineLevel="0" collapsed="false">
      <c r="B189" s="42" t="s">
        <v>47</v>
      </c>
      <c r="C189" s="29" t="n">
        <v>78</v>
      </c>
      <c r="D189" s="61" t="s">
        <v>167</v>
      </c>
      <c r="E189" s="28" t="s">
        <v>170</v>
      </c>
      <c r="F189" s="61" t="s">
        <v>171</v>
      </c>
      <c r="G189" s="40" t="n">
        <v>303089.9</v>
      </c>
      <c r="H189" s="40" t="n">
        <v>310287.7</v>
      </c>
      <c r="I189" s="68" t="n">
        <v>1311</v>
      </c>
      <c r="J189" s="68" t="n">
        <v>1220</v>
      </c>
      <c r="K189" s="38" t="n">
        <f aca="false">I189+G189</f>
        <v>304400.9</v>
      </c>
      <c r="L189" s="38" t="n">
        <f aca="false">J189+H189</f>
        <v>311507.7</v>
      </c>
      <c r="M189" s="67"/>
      <c r="N189" s="67"/>
      <c r="O189" s="40" t="n">
        <f aca="false">K189+M189</f>
        <v>304400.9</v>
      </c>
      <c r="P189" s="40" t="n">
        <f aca="false">L189+N189</f>
        <v>311507.7</v>
      </c>
      <c r="Q189" s="65"/>
      <c r="R189" s="65"/>
      <c r="S189" s="40" t="n">
        <f aca="false">Q189+O189</f>
        <v>304400.9</v>
      </c>
      <c r="T189" s="40" t="n">
        <f aca="false">R189+P189</f>
        <v>311507.7</v>
      </c>
      <c r="U189" s="65"/>
      <c r="V189" s="65"/>
      <c r="W189" s="40" t="n">
        <f aca="false">U189+S189</f>
        <v>304400.9</v>
      </c>
      <c r="X189" s="40" t="n">
        <f aca="false">V189+T189</f>
        <v>311507.7</v>
      </c>
      <c r="Y189" s="65"/>
      <c r="Z189" s="65"/>
      <c r="AA189" s="40" t="n">
        <f aca="false">W189+Y189</f>
        <v>304400.9</v>
      </c>
      <c r="AB189" s="40" t="n">
        <f aca="false">Z189+X189</f>
        <v>311507.7</v>
      </c>
      <c r="AC189" s="65"/>
      <c r="AD189" s="65"/>
      <c r="AE189" s="40" t="n">
        <f aca="false">AA189+AC189</f>
        <v>304400.9</v>
      </c>
      <c r="AF189" s="40" t="n">
        <f aca="false">AB189+AD189</f>
        <v>311507.7</v>
      </c>
    </row>
    <row r="190" customFormat="false" ht="12.75" hidden="false" customHeight="false" outlineLevel="0" collapsed="false">
      <c r="B190" s="45" t="s">
        <v>21</v>
      </c>
      <c r="C190" s="29" t="n">
        <v>78</v>
      </c>
      <c r="D190" s="27" t="n">
        <v>702</v>
      </c>
      <c r="E190" s="46" t="s">
        <v>22</v>
      </c>
      <c r="F190" s="61"/>
      <c r="G190" s="38" t="n">
        <f aca="false">G191</f>
        <v>5746.8</v>
      </c>
      <c r="H190" s="38" t="n">
        <f aca="false">H191</f>
        <v>5746.8</v>
      </c>
      <c r="I190" s="68"/>
      <c r="J190" s="68"/>
      <c r="K190" s="38" t="n">
        <f aca="false">I190+G190</f>
        <v>5746.8</v>
      </c>
      <c r="L190" s="38" t="n">
        <f aca="false">J190+H190</f>
        <v>5746.8</v>
      </c>
      <c r="M190" s="67"/>
      <c r="N190" s="67"/>
      <c r="O190" s="40" t="n">
        <f aca="false">K190+M190</f>
        <v>5746.8</v>
      </c>
      <c r="P190" s="40" t="n">
        <f aca="false">L190+N190</f>
        <v>5746.8</v>
      </c>
      <c r="Q190" s="65"/>
      <c r="R190" s="65"/>
      <c r="S190" s="40" t="n">
        <f aca="false">Q190+O190</f>
        <v>5746.8</v>
      </c>
      <c r="T190" s="40" t="n">
        <f aca="false">R190+P190</f>
        <v>5746.8</v>
      </c>
      <c r="U190" s="65"/>
      <c r="V190" s="65"/>
      <c r="W190" s="40" t="n">
        <f aca="false">U190+S190</f>
        <v>5746.8</v>
      </c>
      <c r="X190" s="40" t="n">
        <f aca="false">V190+T190</f>
        <v>5746.8</v>
      </c>
      <c r="Y190" s="68"/>
      <c r="Z190" s="68"/>
      <c r="AA190" s="40" t="n">
        <f aca="false">W190+Y190</f>
        <v>5746.8</v>
      </c>
      <c r="AB190" s="40" t="n">
        <f aca="false">Z190+X190</f>
        <v>5746.8</v>
      </c>
      <c r="AC190" s="65"/>
      <c r="AD190" s="65"/>
      <c r="AE190" s="40" t="n">
        <f aca="false">AA190+AC190</f>
        <v>5746.8</v>
      </c>
      <c r="AF190" s="40" t="n">
        <f aca="false">AB190+AD190</f>
        <v>5746.8</v>
      </c>
    </row>
    <row r="191" customFormat="false" ht="48" hidden="false" customHeight="false" outlineLevel="0" collapsed="false">
      <c r="B191" s="42" t="s">
        <v>48</v>
      </c>
      <c r="C191" s="29" t="n">
        <v>78</v>
      </c>
      <c r="D191" s="27" t="n">
        <v>702</v>
      </c>
      <c r="E191" s="46" t="s">
        <v>49</v>
      </c>
      <c r="F191" s="61"/>
      <c r="G191" s="38" t="n">
        <f aca="false">G192</f>
        <v>5746.8</v>
      </c>
      <c r="H191" s="38" t="n">
        <f aca="false">H192</f>
        <v>5746.8</v>
      </c>
      <c r="I191" s="68"/>
      <c r="J191" s="68"/>
      <c r="K191" s="38" t="n">
        <f aca="false">I191+G191</f>
        <v>5746.8</v>
      </c>
      <c r="L191" s="38" t="n">
        <f aca="false">J191+H191</f>
        <v>5746.8</v>
      </c>
      <c r="M191" s="67"/>
      <c r="N191" s="67"/>
      <c r="O191" s="40" t="n">
        <f aca="false">K191+M191</f>
        <v>5746.8</v>
      </c>
      <c r="P191" s="40" t="n">
        <f aca="false">L191+N191</f>
        <v>5746.8</v>
      </c>
      <c r="Q191" s="65"/>
      <c r="R191" s="65"/>
      <c r="S191" s="40" t="n">
        <f aca="false">Q191+O191</f>
        <v>5746.8</v>
      </c>
      <c r="T191" s="40" t="n">
        <f aca="false">R191+P191</f>
        <v>5746.8</v>
      </c>
      <c r="U191" s="65"/>
      <c r="V191" s="65"/>
      <c r="W191" s="40" t="n">
        <f aca="false">U191+S191</f>
        <v>5746.8</v>
      </c>
      <c r="X191" s="40" t="n">
        <f aca="false">V191+T191</f>
        <v>5746.8</v>
      </c>
      <c r="Y191" s="68"/>
      <c r="Z191" s="68"/>
      <c r="AA191" s="40" t="n">
        <f aca="false">W191+Y191</f>
        <v>5746.8</v>
      </c>
      <c r="AB191" s="40" t="n">
        <f aca="false">Z191+X191</f>
        <v>5746.8</v>
      </c>
      <c r="AC191" s="65"/>
      <c r="AD191" s="65"/>
      <c r="AE191" s="40" t="n">
        <f aca="false">AA191+AC191</f>
        <v>5746.8</v>
      </c>
      <c r="AF191" s="40" t="n">
        <f aca="false">AB191+AD191</f>
        <v>5746.8</v>
      </c>
    </row>
    <row r="192" customFormat="false" ht="24" hidden="false" customHeight="false" outlineLevel="0" collapsed="false">
      <c r="B192" s="34" t="s">
        <v>50</v>
      </c>
      <c r="C192" s="29" t="n">
        <v>78</v>
      </c>
      <c r="D192" s="27" t="n">
        <v>702</v>
      </c>
      <c r="E192" s="46" t="s">
        <v>51</v>
      </c>
      <c r="F192" s="64"/>
      <c r="G192" s="38" t="n">
        <f aca="false">G193</f>
        <v>5746.8</v>
      </c>
      <c r="H192" s="38" t="n">
        <f aca="false">H193</f>
        <v>5746.8</v>
      </c>
      <c r="I192" s="68"/>
      <c r="J192" s="68"/>
      <c r="K192" s="38" t="n">
        <f aca="false">I192+G192</f>
        <v>5746.8</v>
      </c>
      <c r="L192" s="38" t="n">
        <f aca="false">J192+H192</f>
        <v>5746.8</v>
      </c>
      <c r="M192" s="67"/>
      <c r="N192" s="67"/>
      <c r="O192" s="40" t="n">
        <f aca="false">K192+M192</f>
        <v>5746.8</v>
      </c>
      <c r="P192" s="40" t="n">
        <f aca="false">L192+N192</f>
        <v>5746.8</v>
      </c>
      <c r="Q192" s="65"/>
      <c r="R192" s="65"/>
      <c r="S192" s="40" t="n">
        <f aca="false">Q192+O192</f>
        <v>5746.8</v>
      </c>
      <c r="T192" s="40" t="n">
        <f aca="false">R192+P192</f>
        <v>5746.8</v>
      </c>
      <c r="U192" s="65"/>
      <c r="V192" s="65"/>
      <c r="W192" s="40" t="n">
        <f aca="false">U192+S192</f>
        <v>5746.8</v>
      </c>
      <c r="X192" s="40" t="n">
        <f aca="false">V192+T192</f>
        <v>5746.8</v>
      </c>
      <c r="Y192" s="68"/>
      <c r="Z192" s="68"/>
      <c r="AA192" s="40" t="n">
        <f aca="false">W192+Y192</f>
        <v>5746.8</v>
      </c>
      <c r="AB192" s="40" t="n">
        <f aca="false">Z192+X192</f>
        <v>5746.8</v>
      </c>
      <c r="AC192" s="65"/>
      <c r="AD192" s="65"/>
      <c r="AE192" s="40" t="n">
        <f aca="false">AA192+AC192</f>
        <v>5746.8</v>
      </c>
      <c r="AF192" s="40" t="n">
        <f aca="false">AB192+AD192</f>
        <v>5746.8</v>
      </c>
    </row>
    <row r="193" customFormat="false" ht="24" hidden="false" customHeight="false" outlineLevel="0" collapsed="false">
      <c r="B193" s="42" t="s">
        <v>52</v>
      </c>
      <c r="C193" s="29" t="n">
        <v>78</v>
      </c>
      <c r="D193" s="27" t="n">
        <v>702</v>
      </c>
      <c r="E193" s="46" t="s">
        <v>51</v>
      </c>
      <c r="F193" s="64" t="n">
        <v>802</v>
      </c>
      <c r="G193" s="40" t="n">
        <v>5746.8</v>
      </c>
      <c r="H193" s="40" t="n">
        <v>5746.8</v>
      </c>
      <c r="I193" s="68"/>
      <c r="J193" s="68"/>
      <c r="K193" s="38" t="n">
        <f aca="false">I193+G193</f>
        <v>5746.8</v>
      </c>
      <c r="L193" s="38" t="n">
        <f aca="false">J193+H193</f>
        <v>5746.8</v>
      </c>
      <c r="M193" s="67"/>
      <c r="N193" s="67"/>
      <c r="O193" s="40" t="n">
        <f aca="false">K193+M193</f>
        <v>5746.8</v>
      </c>
      <c r="P193" s="40" t="n">
        <f aca="false">L193+N193</f>
        <v>5746.8</v>
      </c>
      <c r="Q193" s="65"/>
      <c r="R193" s="65"/>
      <c r="S193" s="40" t="n">
        <f aca="false">Q193+O193</f>
        <v>5746.8</v>
      </c>
      <c r="T193" s="40" t="n">
        <f aca="false">R193+P193</f>
        <v>5746.8</v>
      </c>
      <c r="U193" s="65"/>
      <c r="V193" s="65"/>
      <c r="W193" s="40" t="n">
        <f aca="false">U193+S193</f>
        <v>5746.8</v>
      </c>
      <c r="X193" s="40" t="n">
        <f aca="false">V193+T193</f>
        <v>5746.8</v>
      </c>
      <c r="Y193" s="68"/>
      <c r="Z193" s="68"/>
      <c r="AA193" s="40" t="n">
        <f aca="false">W193+Y193</f>
        <v>5746.8</v>
      </c>
      <c r="AB193" s="40" t="n">
        <f aca="false">Z193+X193</f>
        <v>5746.8</v>
      </c>
      <c r="AC193" s="65"/>
      <c r="AD193" s="65"/>
      <c r="AE193" s="40" t="n">
        <f aca="false">AA193+AC193</f>
        <v>5746.8</v>
      </c>
      <c r="AF193" s="40" t="n">
        <f aca="false">AB193+AD193</f>
        <v>5746.8</v>
      </c>
    </row>
    <row r="194" customFormat="false" ht="24" hidden="false" customHeight="false" outlineLevel="0" collapsed="false">
      <c r="B194" s="45" t="s">
        <v>38</v>
      </c>
      <c r="C194" s="29" t="n">
        <v>78</v>
      </c>
      <c r="D194" s="27" t="n">
        <v>702</v>
      </c>
      <c r="E194" s="46" t="s">
        <v>39</v>
      </c>
      <c r="F194" s="29" t="s">
        <v>20</v>
      </c>
      <c r="G194" s="38" t="n">
        <f aca="false">G195</f>
        <v>87534</v>
      </c>
      <c r="H194" s="38" t="n">
        <f aca="false">H195</f>
        <v>90377</v>
      </c>
      <c r="I194" s="68"/>
      <c r="J194" s="68"/>
      <c r="K194" s="38" t="n">
        <f aca="false">I194+G194</f>
        <v>87534</v>
      </c>
      <c r="L194" s="38" t="n">
        <f aca="false">J194+H194</f>
        <v>90377</v>
      </c>
      <c r="M194" s="67"/>
      <c r="N194" s="67"/>
      <c r="O194" s="40" t="n">
        <f aca="false">K194+M194</f>
        <v>87534</v>
      </c>
      <c r="P194" s="40" t="n">
        <f aca="false">L194+N194</f>
        <v>90377</v>
      </c>
      <c r="Q194" s="68" t="n">
        <f aca="false">Q195</f>
        <v>90</v>
      </c>
      <c r="R194" s="68" t="n">
        <f aca="false">R195</f>
        <v>90</v>
      </c>
      <c r="S194" s="40" t="n">
        <f aca="false">Q194+O194</f>
        <v>87624</v>
      </c>
      <c r="T194" s="40" t="n">
        <f aca="false">R194+P194</f>
        <v>90467</v>
      </c>
      <c r="U194" s="65"/>
      <c r="V194" s="65"/>
      <c r="W194" s="40" t="n">
        <f aca="false">U194+S194</f>
        <v>87624</v>
      </c>
      <c r="X194" s="40" t="n">
        <f aca="false">V194+T194</f>
        <v>90467</v>
      </c>
      <c r="Y194" s="65"/>
      <c r="Z194" s="65"/>
      <c r="AA194" s="40" t="n">
        <f aca="false">W194+Y194</f>
        <v>87624</v>
      </c>
      <c r="AB194" s="40" t="n">
        <f aca="false">Z194+X194</f>
        <v>90467</v>
      </c>
      <c r="AC194" s="65"/>
      <c r="AD194" s="65"/>
      <c r="AE194" s="40" t="n">
        <f aca="false">AA194+AC194</f>
        <v>87624</v>
      </c>
      <c r="AF194" s="40" t="n">
        <f aca="false">AB194+AD194</f>
        <v>90467</v>
      </c>
    </row>
    <row r="195" customFormat="false" ht="48" hidden="false" customHeight="false" outlineLevel="0" collapsed="false">
      <c r="B195" s="34" t="s">
        <v>172</v>
      </c>
      <c r="C195" s="29" t="n">
        <v>78</v>
      </c>
      <c r="D195" s="27" t="n">
        <v>702</v>
      </c>
      <c r="E195" s="46" t="s">
        <v>173</v>
      </c>
      <c r="F195" s="29"/>
      <c r="G195" s="38" t="n">
        <f aca="false">G196+G199</f>
        <v>87534</v>
      </c>
      <c r="H195" s="38" t="n">
        <f aca="false">H196+H199</f>
        <v>90377</v>
      </c>
      <c r="I195" s="68"/>
      <c r="J195" s="68"/>
      <c r="K195" s="38" t="n">
        <f aca="false">I195+G195</f>
        <v>87534</v>
      </c>
      <c r="L195" s="38" t="n">
        <f aca="false">J195+H195</f>
        <v>90377</v>
      </c>
      <c r="M195" s="67"/>
      <c r="N195" s="67"/>
      <c r="O195" s="40" t="n">
        <f aca="false">K195+M195</f>
        <v>87534</v>
      </c>
      <c r="P195" s="40" t="n">
        <f aca="false">L195+N195</f>
        <v>90377</v>
      </c>
      <c r="Q195" s="68" t="n">
        <f aca="false">Q196+Q199</f>
        <v>90</v>
      </c>
      <c r="R195" s="68" t="n">
        <f aca="false">R196+R199</f>
        <v>90</v>
      </c>
      <c r="S195" s="40" t="n">
        <f aca="false">Q195+O195</f>
        <v>87624</v>
      </c>
      <c r="T195" s="40" t="n">
        <f aca="false">R195+P195</f>
        <v>90467</v>
      </c>
      <c r="U195" s="65"/>
      <c r="V195" s="65"/>
      <c r="W195" s="40" t="n">
        <f aca="false">U195+S195</f>
        <v>87624</v>
      </c>
      <c r="X195" s="40" t="n">
        <f aca="false">V195+T195</f>
        <v>90467</v>
      </c>
      <c r="Y195" s="65"/>
      <c r="Z195" s="65"/>
      <c r="AA195" s="40" t="n">
        <f aca="false">W195+Y195</f>
        <v>87624</v>
      </c>
      <c r="AB195" s="40" t="n">
        <f aca="false">Z195+X195</f>
        <v>90467</v>
      </c>
      <c r="AC195" s="65"/>
      <c r="AD195" s="65"/>
      <c r="AE195" s="40" t="n">
        <f aca="false">AA195+AC195</f>
        <v>87624</v>
      </c>
      <c r="AF195" s="40" t="n">
        <f aca="false">AB195+AD195</f>
        <v>90467</v>
      </c>
    </row>
    <row r="196" customFormat="false" ht="24" hidden="false" customHeight="false" outlineLevel="0" collapsed="false">
      <c r="B196" s="34" t="s">
        <v>174</v>
      </c>
      <c r="C196" s="29" t="n">
        <v>78</v>
      </c>
      <c r="D196" s="27" t="n">
        <v>702</v>
      </c>
      <c r="E196" s="46" t="s">
        <v>175</v>
      </c>
      <c r="F196" s="29"/>
      <c r="G196" s="38" t="n">
        <f aca="false">G197+G198</f>
        <v>68697.2</v>
      </c>
      <c r="H196" s="38" t="n">
        <f aca="false">H197+H198</f>
        <v>71229.9</v>
      </c>
      <c r="I196" s="65"/>
      <c r="J196" s="65"/>
      <c r="K196" s="38" t="n">
        <f aca="false">I196+G196</f>
        <v>68697.2</v>
      </c>
      <c r="L196" s="38" t="n">
        <f aca="false">J196+H196</f>
        <v>71229.9</v>
      </c>
      <c r="M196" s="67"/>
      <c r="N196" s="67"/>
      <c r="O196" s="40" t="n">
        <f aca="false">K196+M196</f>
        <v>68697.2</v>
      </c>
      <c r="P196" s="40" t="n">
        <f aca="false">L196+N196</f>
        <v>71229.9</v>
      </c>
      <c r="Q196" s="65"/>
      <c r="R196" s="65"/>
      <c r="S196" s="40" t="n">
        <f aca="false">Q196+O196</f>
        <v>68697.2</v>
      </c>
      <c r="T196" s="40" t="n">
        <f aca="false">R196+P196</f>
        <v>71229.9</v>
      </c>
      <c r="U196" s="65"/>
      <c r="V196" s="65"/>
      <c r="W196" s="40" t="n">
        <f aca="false">U196+S196</f>
        <v>68697.2</v>
      </c>
      <c r="X196" s="40" t="n">
        <f aca="false">V196+T196</f>
        <v>71229.9</v>
      </c>
      <c r="Y196" s="65"/>
      <c r="Z196" s="65"/>
      <c r="AA196" s="40" t="n">
        <f aca="false">W196+Y196</f>
        <v>68697.2</v>
      </c>
      <c r="AB196" s="40" t="n">
        <f aca="false">Z196+X196</f>
        <v>71229.9</v>
      </c>
      <c r="AC196" s="65"/>
      <c r="AD196" s="65"/>
      <c r="AE196" s="40" t="n">
        <f aca="false">AA196+AC196</f>
        <v>68697.2</v>
      </c>
      <c r="AF196" s="40" t="n">
        <f aca="false">AB196+AD196</f>
        <v>71229.9</v>
      </c>
    </row>
    <row r="197" customFormat="false" ht="48" hidden="false" customHeight="false" outlineLevel="0" collapsed="false">
      <c r="B197" s="42" t="s">
        <v>47</v>
      </c>
      <c r="C197" s="29" t="n">
        <v>78</v>
      </c>
      <c r="D197" s="61" t="s">
        <v>167</v>
      </c>
      <c r="E197" s="46" t="s">
        <v>175</v>
      </c>
      <c r="F197" s="61" t="s">
        <v>171</v>
      </c>
      <c r="G197" s="40" t="n">
        <v>65632.2</v>
      </c>
      <c r="H197" s="38" t="n">
        <v>68235.9</v>
      </c>
      <c r="I197" s="65"/>
      <c r="J197" s="65"/>
      <c r="K197" s="38" t="n">
        <f aca="false">I197+G197</f>
        <v>65632.2</v>
      </c>
      <c r="L197" s="38" t="n">
        <f aca="false">J197+H197</f>
        <v>68235.9</v>
      </c>
      <c r="M197" s="67"/>
      <c r="N197" s="67"/>
      <c r="O197" s="40" t="n">
        <f aca="false">K197+M197</f>
        <v>65632.2</v>
      </c>
      <c r="P197" s="40" t="n">
        <f aca="false">L197+N197</f>
        <v>68235.9</v>
      </c>
      <c r="Q197" s="65"/>
      <c r="R197" s="65"/>
      <c r="S197" s="40" t="n">
        <f aca="false">Q197+O197</f>
        <v>65632.2</v>
      </c>
      <c r="T197" s="40" t="n">
        <f aca="false">R197+P197</f>
        <v>68235.9</v>
      </c>
      <c r="U197" s="65"/>
      <c r="V197" s="65"/>
      <c r="W197" s="40" t="n">
        <f aca="false">U197+S197</f>
        <v>65632.2</v>
      </c>
      <c r="X197" s="40" t="n">
        <f aca="false">V197+T197</f>
        <v>68235.9</v>
      </c>
      <c r="Y197" s="65"/>
      <c r="Z197" s="65"/>
      <c r="AA197" s="40" t="n">
        <f aca="false">W197+Y197</f>
        <v>65632.2</v>
      </c>
      <c r="AB197" s="40" t="n">
        <f aca="false">Z197+X197</f>
        <v>68235.9</v>
      </c>
      <c r="AC197" s="65"/>
      <c r="AD197" s="65"/>
      <c r="AE197" s="40" t="n">
        <f aca="false">AA197+AC197</f>
        <v>65632.2</v>
      </c>
      <c r="AF197" s="40" t="n">
        <f aca="false">AB197+AD197</f>
        <v>68235.9</v>
      </c>
    </row>
    <row r="198" customFormat="false" ht="24" hidden="false" customHeight="false" outlineLevel="0" collapsed="false">
      <c r="B198" s="42" t="s">
        <v>52</v>
      </c>
      <c r="C198" s="29" t="n">
        <v>78</v>
      </c>
      <c r="D198" s="61" t="s">
        <v>167</v>
      </c>
      <c r="E198" s="46" t="s">
        <v>175</v>
      </c>
      <c r="F198" s="61" t="s">
        <v>139</v>
      </c>
      <c r="G198" s="40" t="n">
        <v>3065</v>
      </c>
      <c r="H198" s="38" t="n">
        <v>2994</v>
      </c>
      <c r="I198" s="65"/>
      <c r="J198" s="65"/>
      <c r="K198" s="38" t="n">
        <f aca="false">I198+G198</f>
        <v>3065</v>
      </c>
      <c r="L198" s="38" t="n">
        <f aca="false">J198+H198</f>
        <v>2994</v>
      </c>
      <c r="M198" s="67"/>
      <c r="N198" s="67"/>
      <c r="O198" s="40" t="n">
        <f aca="false">K198+M198</f>
        <v>3065</v>
      </c>
      <c r="P198" s="40" t="n">
        <f aca="false">L198+N198</f>
        <v>2994</v>
      </c>
      <c r="Q198" s="65"/>
      <c r="R198" s="65"/>
      <c r="S198" s="40" t="n">
        <f aca="false">Q198+O198</f>
        <v>3065</v>
      </c>
      <c r="T198" s="40" t="n">
        <f aca="false">R198+P198</f>
        <v>2994</v>
      </c>
      <c r="U198" s="65"/>
      <c r="V198" s="65"/>
      <c r="W198" s="40" t="n">
        <f aca="false">U198+S198</f>
        <v>3065</v>
      </c>
      <c r="X198" s="40" t="n">
        <f aca="false">V198+T198</f>
        <v>2994</v>
      </c>
      <c r="Y198" s="65"/>
      <c r="Z198" s="65"/>
      <c r="AA198" s="40" t="n">
        <f aca="false">W198+Y198</f>
        <v>3065</v>
      </c>
      <c r="AB198" s="40" t="n">
        <f aca="false">Z198+X198</f>
        <v>2994</v>
      </c>
      <c r="AC198" s="65"/>
      <c r="AD198" s="65"/>
      <c r="AE198" s="40" t="n">
        <f aca="false">AA198+AC198</f>
        <v>3065</v>
      </c>
      <c r="AF198" s="40" t="n">
        <f aca="false">AB198+AD198</f>
        <v>2994</v>
      </c>
    </row>
    <row r="199" customFormat="false" ht="24" hidden="false" customHeight="false" outlineLevel="0" collapsed="false">
      <c r="B199" s="34" t="s">
        <v>176</v>
      </c>
      <c r="C199" s="29" t="n">
        <v>78</v>
      </c>
      <c r="D199" s="27" t="n">
        <v>702</v>
      </c>
      <c r="E199" s="46" t="s">
        <v>177</v>
      </c>
      <c r="F199" s="29" t="s">
        <v>20</v>
      </c>
      <c r="G199" s="38" t="n">
        <f aca="false">G200+G201</f>
        <v>18836.8</v>
      </c>
      <c r="H199" s="38" t="n">
        <f aca="false">H200+H201</f>
        <v>19147.1</v>
      </c>
      <c r="I199" s="65"/>
      <c r="J199" s="65"/>
      <c r="K199" s="38" t="n">
        <f aca="false">I199+G199</f>
        <v>18836.8</v>
      </c>
      <c r="L199" s="38" t="n">
        <f aca="false">J199+H199</f>
        <v>19147.1</v>
      </c>
      <c r="M199" s="67"/>
      <c r="N199" s="67"/>
      <c r="O199" s="40" t="n">
        <f aca="false">K199+M199</f>
        <v>18836.8</v>
      </c>
      <c r="P199" s="40" t="n">
        <f aca="false">L199+N199</f>
        <v>19147.1</v>
      </c>
      <c r="Q199" s="68" t="n">
        <f aca="false">Q200+Q201</f>
        <v>90</v>
      </c>
      <c r="R199" s="68" t="n">
        <f aca="false">R200+R201</f>
        <v>90</v>
      </c>
      <c r="S199" s="40" t="n">
        <f aca="false">Q199+O199</f>
        <v>18926.8</v>
      </c>
      <c r="T199" s="40" t="n">
        <f aca="false">R199+P199</f>
        <v>19237.1</v>
      </c>
      <c r="U199" s="65"/>
      <c r="V199" s="65"/>
      <c r="W199" s="40" t="n">
        <f aca="false">U199+S199</f>
        <v>18926.8</v>
      </c>
      <c r="X199" s="40" t="n">
        <f aca="false">V199+T199</f>
        <v>19237.1</v>
      </c>
      <c r="Y199" s="65"/>
      <c r="Z199" s="65"/>
      <c r="AA199" s="40" t="n">
        <f aca="false">W199+Y199</f>
        <v>18926.8</v>
      </c>
      <c r="AB199" s="40" t="n">
        <f aca="false">Z199+X199</f>
        <v>19237.1</v>
      </c>
      <c r="AC199" s="65"/>
      <c r="AD199" s="65"/>
      <c r="AE199" s="40" t="n">
        <f aca="false">AA199+AC199</f>
        <v>18926.8</v>
      </c>
      <c r="AF199" s="40" t="n">
        <f aca="false">AB199+AD199</f>
        <v>19237.1</v>
      </c>
    </row>
    <row r="200" customFormat="false" ht="48" hidden="false" customHeight="false" outlineLevel="0" collapsed="false">
      <c r="B200" s="42" t="s">
        <v>47</v>
      </c>
      <c r="C200" s="29" t="n">
        <v>78</v>
      </c>
      <c r="D200" s="27" t="n">
        <v>702</v>
      </c>
      <c r="E200" s="46" t="s">
        <v>177</v>
      </c>
      <c r="F200" s="61" t="s">
        <v>171</v>
      </c>
      <c r="G200" s="38" t="n">
        <v>18197.8</v>
      </c>
      <c r="H200" s="38" t="n">
        <v>18437.1</v>
      </c>
      <c r="I200" s="65"/>
      <c r="J200" s="65"/>
      <c r="K200" s="38" t="n">
        <f aca="false">I200+G200</f>
        <v>18197.8</v>
      </c>
      <c r="L200" s="38" t="n">
        <f aca="false">J200+H200</f>
        <v>18437.1</v>
      </c>
      <c r="M200" s="67"/>
      <c r="N200" s="67"/>
      <c r="O200" s="40" t="n">
        <f aca="false">K200+M200</f>
        <v>18197.8</v>
      </c>
      <c r="P200" s="40" t="n">
        <f aca="false">L200+N200</f>
        <v>18437.1</v>
      </c>
      <c r="Q200" s="68" t="n">
        <v>90</v>
      </c>
      <c r="R200" s="68" t="n">
        <v>90</v>
      </c>
      <c r="S200" s="40" t="n">
        <f aca="false">Q200+O200</f>
        <v>18287.8</v>
      </c>
      <c r="T200" s="40" t="n">
        <f aca="false">R200+P200</f>
        <v>18527.1</v>
      </c>
      <c r="U200" s="65"/>
      <c r="V200" s="65"/>
      <c r="W200" s="40" t="n">
        <f aca="false">U200+S200</f>
        <v>18287.8</v>
      </c>
      <c r="X200" s="40" t="n">
        <f aca="false">V200+T200</f>
        <v>18527.1</v>
      </c>
      <c r="Y200" s="65"/>
      <c r="Z200" s="65"/>
      <c r="AA200" s="40" t="n">
        <f aca="false">W200+Y200</f>
        <v>18287.8</v>
      </c>
      <c r="AB200" s="40" t="n">
        <f aca="false">Z200+X200</f>
        <v>18527.1</v>
      </c>
      <c r="AC200" s="65"/>
      <c r="AD200" s="65"/>
      <c r="AE200" s="40" t="n">
        <f aca="false">AA200+AC200</f>
        <v>18287.8</v>
      </c>
      <c r="AF200" s="40" t="n">
        <f aca="false">AB200+AD200</f>
        <v>18527.1</v>
      </c>
    </row>
    <row r="201" customFormat="false" ht="24" hidden="false" customHeight="false" outlineLevel="0" collapsed="false">
      <c r="B201" s="42" t="s">
        <v>52</v>
      </c>
      <c r="C201" s="29" t="n">
        <v>78</v>
      </c>
      <c r="D201" s="27" t="n">
        <v>702</v>
      </c>
      <c r="E201" s="46" t="s">
        <v>177</v>
      </c>
      <c r="F201" s="61" t="s">
        <v>139</v>
      </c>
      <c r="G201" s="40" t="n">
        <v>639</v>
      </c>
      <c r="H201" s="38" t="n">
        <v>710</v>
      </c>
      <c r="I201" s="65"/>
      <c r="J201" s="65"/>
      <c r="K201" s="38" t="n">
        <f aca="false">I201+G201</f>
        <v>639</v>
      </c>
      <c r="L201" s="38" t="n">
        <f aca="false">J201+H201</f>
        <v>710</v>
      </c>
      <c r="M201" s="67"/>
      <c r="N201" s="67"/>
      <c r="O201" s="40" t="n">
        <f aca="false">K201+M201</f>
        <v>639</v>
      </c>
      <c r="P201" s="40" t="n">
        <f aca="false">L201+N201</f>
        <v>710</v>
      </c>
      <c r="Q201" s="65"/>
      <c r="R201" s="65"/>
      <c r="S201" s="40" t="n">
        <f aca="false">Q201+O201</f>
        <v>639</v>
      </c>
      <c r="T201" s="40" t="n">
        <f aca="false">R201+P201</f>
        <v>710</v>
      </c>
      <c r="U201" s="65"/>
      <c r="V201" s="65"/>
      <c r="W201" s="40" t="n">
        <f aca="false">U201+S201</f>
        <v>639</v>
      </c>
      <c r="X201" s="40" t="n">
        <f aca="false">V201+T201</f>
        <v>710</v>
      </c>
      <c r="Y201" s="65"/>
      <c r="Z201" s="65"/>
      <c r="AA201" s="40" t="n">
        <f aca="false">W201+Y201</f>
        <v>639</v>
      </c>
      <c r="AB201" s="40" t="n">
        <f aca="false">Z201+X201</f>
        <v>710</v>
      </c>
      <c r="AC201" s="65"/>
      <c r="AD201" s="65"/>
      <c r="AE201" s="40" t="n">
        <f aca="false">AA201+AC201</f>
        <v>639</v>
      </c>
      <c r="AF201" s="40" t="n">
        <f aca="false">AB201+AD201</f>
        <v>710</v>
      </c>
    </row>
    <row r="202" customFormat="false" ht="12.75" hidden="false" customHeight="false" outlineLevel="0" collapsed="false">
      <c r="B202" s="34" t="s">
        <v>100</v>
      </c>
      <c r="C202" s="29" t="n">
        <v>78</v>
      </c>
      <c r="D202" s="27" t="n">
        <v>707</v>
      </c>
      <c r="E202" s="28"/>
      <c r="F202" s="29"/>
      <c r="G202" s="38" t="n">
        <f aca="false">G203+G208</f>
        <v>3838</v>
      </c>
      <c r="H202" s="38" t="n">
        <f aca="false">H203+H208</f>
        <v>3844</v>
      </c>
      <c r="I202" s="65"/>
      <c r="J202" s="65"/>
      <c r="K202" s="38" t="n">
        <f aca="false">I202+G202</f>
        <v>3838</v>
      </c>
      <c r="L202" s="38" t="n">
        <f aca="false">J202+H202</f>
        <v>3844</v>
      </c>
      <c r="M202" s="67"/>
      <c r="N202" s="67"/>
      <c r="O202" s="40" t="n">
        <f aca="false">K202+M202</f>
        <v>3838</v>
      </c>
      <c r="P202" s="40" t="n">
        <f aca="false">L202+N202</f>
        <v>3844</v>
      </c>
      <c r="Q202" s="65"/>
      <c r="R202" s="65"/>
      <c r="S202" s="40" t="n">
        <f aca="false">Q202+O202</f>
        <v>3838</v>
      </c>
      <c r="T202" s="40" t="n">
        <f aca="false">R202+P202</f>
        <v>3844</v>
      </c>
      <c r="U202" s="65"/>
      <c r="V202" s="65"/>
      <c r="W202" s="40" t="n">
        <f aca="false">U202+S202</f>
        <v>3838</v>
      </c>
      <c r="X202" s="40" t="n">
        <f aca="false">V202+T202</f>
        <v>3844</v>
      </c>
      <c r="Y202" s="65"/>
      <c r="Z202" s="65"/>
      <c r="AA202" s="40" t="n">
        <f aca="false">W202+Y202</f>
        <v>3838</v>
      </c>
      <c r="AB202" s="40" t="n">
        <f aca="false">Z202+X202</f>
        <v>3844</v>
      </c>
      <c r="AC202" s="65"/>
      <c r="AD202" s="65"/>
      <c r="AE202" s="40" t="n">
        <f aca="false">AA202+AC202</f>
        <v>3838</v>
      </c>
      <c r="AF202" s="40" t="n">
        <f aca="false">AB202+AD202</f>
        <v>3844</v>
      </c>
    </row>
    <row r="203" customFormat="false" ht="26.25" hidden="false" customHeight="true" outlineLevel="0" collapsed="false">
      <c r="B203" s="34" t="s">
        <v>178</v>
      </c>
      <c r="C203" s="29" t="n">
        <v>78</v>
      </c>
      <c r="D203" s="27" t="n">
        <v>707</v>
      </c>
      <c r="E203" s="61" t="s">
        <v>179</v>
      </c>
      <c r="F203" s="61"/>
      <c r="G203" s="38" t="n">
        <f aca="false">G204</f>
        <v>3718</v>
      </c>
      <c r="H203" s="38" t="n">
        <f aca="false">H204</f>
        <v>3718</v>
      </c>
      <c r="I203" s="65"/>
      <c r="J203" s="65"/>
      <c r="K203" s="38" t="n">
        <f aca="false">I203+G203</f>
        <v>3718</v>
      </c>
      <c r="L203" s="38" t="n">
        <f aca="false">J203+H203</f>
        <v>3718</v>
      </c>
      <c r="M203" s="67"/>
      <c r="N203" s="67"/>
      <c r="O203" s="40" t="n">
        <f aca="false">K203+M203</f>
        <v>3718</v>
      </c>
      <c r="P203" s="40" t="n">
        <f aca="false">L203+N203</f>
        <v>3718</v>
      </c>
      <c r="Q203" s="65"/>
      <c r="R203" s="65"/>
      <c r="S203" s="40" t="n">
        <f aca="false">Q203+O203</f>
        <v>3718</v>
      </c>
      <c r="T203" s="40" t="n">
        <f aca="false">R203+P203</f>
        <v>3718</v>
      </c>
      <c r="U203" s="65"/>
      <c r="V203" s="65"/>
      <c r="W203" s="40" t="n">
        <f aca="false">U203+S203</f>
        <v>3718</v>
      </c>
      <c r="X203" s="40" t="n">
        <f aca="false">V203+T203</f>
        <v>3718</v>
      </c>
      <c r="Y203" s="65"/>
      <c r="Z203" s="65"/>
      <c r="AA203" s="40" t="n">
        <f aca="false">W203+Y203</f>
        <v>3718</v>
      </c>
      <c r="AB203" s="40" t="n">
        <f aca="false">Z203+X203</f>
        <v>3718</v>
      </c>
      <c r="AC203" s="65"/>
      <c r="AD203" s="65"/>
      <c r="AE203" s="40" t="n">
        <f aca="false">AA203+AC203</f>
        <v>3718</v>
      </c>
      <c r="AF203" s="40" t="n">
        <f aca="false">AB203+AD203</f>
        <v>3718</v>
      </c>
    </row>
    <row r="204" customFormat="false" ht="12.75" hidden="false" customHeight="false" outlineLevel="0" collapsed="false">
      <c r="B204" s="42" t="s">
        <v>180</v>
      </c>
      <c r="C204" s="29" t="n">
        <v>78</v>
      </c>
      <c r="D204" s="27" t="n">
        <v>707</v>
      </c>
      <c r="E204" s="61" t="s">
        <v>181</v>
      </c>
      <c r="F204" s="29"/>
      <c r="G204" s="38" t="n">
        <f aca="false">G205</f>
        <v>3718</v>
      </c>
      <c r="H204" s="38" t="n">
        <f aca="false">H205</f>
        <v>3718</v>
      </c>
      <c r="I204" s="65"/>
      <c r="J204" s="65"/>
      <c r="K204" s="38" t="n">
        <f aca="false">I204+G204</f>
        <v>3718</v>
      </c>
      <c r="L204" s="38" t="n">
        <f aca="false">J204+H204</f>
        <v>3718</v>
      </c>
      <c r="M204" s="67"/>
      <c r="N204" s="67"/>
      <c r="O204" s="40" t="n">
        <f aca="false">K204+M204</f>
        <v>3718</v>
      </c>
      <c r="P204" s="40" t="n">
        <f aca="false">L204+N204</f>
        <v>3718</v>
      </c>
      <c r="Q204" s="65"/>
      <c r="R204" s="65"/>
      <c r="S204" s="40" t="n">
        <f aca="false">Q204+O204</f>
        <v>3718</v>
      </c>
      <c r="T204" s="40" t="n">
        <f aca="false">R204+P204</f>
        <v>3718</v>
      </c>
      <c r="U204" s="65"/>
      <c r="V204" s="65"/>
      <c r="W204" s="40" t="n">
        <f aca="false">U204+S204</f>
        <v>3718</v>
      </c>
      <c r="X204" s="40" t="n">
        <f aca="false">V204+T204</f>
        <v>3718</v>
      </c>
      <c r="Y204" s="65"/>
      <c r="Z204" s="65"/>
      <c r="AA204" s="40" t="n">
        <f aca="false">W204+Y204</f>
        <v>3718</v>
      </c>
      <c r="AB204" s="40" t="n">
        <f aca="false">Z204+X204</f>
        <v>3718</v>
      </c>
      <c r="AC204" s="65"/>
      <c r="AD204" s="65"/>
      <c r="AE204" s="40" t="n">
        <f aca="false">AA204+AC204</f>
        <v>3718</v>
      </c>
      <c r="AF204" s="40" t="n">
        <f aca="false">AB204+AD204</f>
        <v>3718</v>
      </c>
    </row>
    <row r="205" customFormat="false" ht="24" hidden="false" customHeight="false" outlineLevel="0" collapsed="false">
      <c r="B205" s="42" t="s">
        <v>182</v>
      </c>
      <c r="C205" s="29" t="n">
        <v>78</v>
      </c>
      <c r="D205" s="27" t="n">
        <v>707</v>
      </c>
      <c r="E205" s="61" t="s">
        <v>183</v>
      </c>
      <c r="F205" s="29"/>
      <c r="G205" s="38" t="n">
        <f aca="false">G207+G206</f>
        <v>3718</v>
      </c>
      <c r="H205" s="38" t="n">
        <f aca="false">H207+H206</f>
        <v>3718</v>
      </c>
      <c r="I205" s="65"/>
      <c r="J205" s="65"/>
      <c r="K205" s="38" t="n">
        <f aca="false">I205+G205</f>
        <v>3718</v>
      </c>
      <c r="L205" s="38" t="n">
        <f aca="false">J205+H205</f>
        <v>3718</v>
      </c>
      <c r="M205" s="67"/>
      <c r="N205" s="67"/>
      <c r="O205" s="40" t="n">
        <f aca="false">K205+M205</f>
        <v>3718</v>
      </c>
      <c r="P205" s="40" t="n">
        <f aca="false">L205+N205</f>
        <v>3718</v>
      </c>
      <c r="Q205" s="65"/>
      <c r="R205" s="65"/>
      <c r="S205" s="40" t="n">
        <f aca="false">Q205+O205</f>
        <v>3718</v>
      </c>
      <c r="T205" s="40" t="n">
        <f aca="false">R205+P205</f>
        <v>3718</v>
      </c>
      <c r="U205" s="65"/>
      <c r="V205" s="65"/>
      <c r="W205" s="40" t="n">
        <f aca="false">U205+S205</f>
        <v>3718</v>
      </c>
      <c r="X205" s="40" t="n">
        <f aca="false">V205+T205</f>
        <v>3718</v>
      </c>
      <c r="Y205" s="65"/>
      <c r="Z205" s="65"/>
      <c r="AA205" s="40" t="n">
        <f aca="false">W205+Y205</f>
        <v>3718</v>
      </c>
      <c r="AB205" s="40" t="n">
        <f aca="false">Z205+X205</f>
        <v>3718</v>
      </c>
      <c r="AC205" s="65"/>
      <c r="AD205" s="65"/>
      <c r="AE205" s="40" t="n">
        <f aca="false">AA205+AC205</f>
        <v>3718</v>
      </c>
      <c r="AF205" s="40" t="n">
        <f aca="false">AB205+AD205</f>
        <v>3718</v>
      </c>
    </row>
    <row r="206" customFormat="false" ht="24" hidden="false" customHeight="false" outlineLevel="0" collapsed="false">
      <c r="B206" s="42" t="s">
        <v>184</v>
      </c>
      <c r="C206" s="29" t="n">
        <v>78</v>
      </c>
      <c r="D206" s="27" t="n">
        <v>707</v>
      </c>
      <c r="E206" s="61" t="s">
        <v>183</v>
      </c>
      <c r="F206" s="29" t="n">
        <v>22</v>
      </c>
      <c r="G206" s="38" t="n">
        <v>1918</v>
      </c>
      <c r="H206" s="38" t="n">
        <v>1918</v>
      </c>
      <c r="I206" s="65"/>
      <c r="J206" s="65"/>
      <c r="K206" s="38" t="n">
        <f aca="false">I206+G206</f>
        <v>1918</v>
      </c>
      <c r="L206" s="38" t="n">
        <f aca="false">J206+H206</f>
        <v>1918</v>
      </c>
      <c r="M206" s="67"/>
      <c r="N206" s="67"/>
      <c r="O206" s="40" t="n">
        <f aca="false">K206+M206</f>
        <v>1918</v>
      </c>
      <c r="P206" s="40" t="n">
        <f aca="false">L206+N206</f>
        <v>1918</v>
      </c>
      <c r="Q206" s="65"/>
      <c r="R206" s="65"/>
      <c r="S206" s="40" t="n">
        <f aca="false">Q206+O206</f>
        <v>1918</v>
      </c>
      <c r="T206" s="40" t="n">
        <f aca="false">R206+P206</f>
        <v>1918</v>
      </c>
      <c r="U206" s="65"/>
      <c r="V206" s="65"/>
      <c r="W206" s="40" t="n">
        <f aca="false">U206+S206</f>
        <v>1918</v>
      </c>
      <c r="X206" s="40" t="n">
        <f aca="false">V206+T206</f>
        <v>1918</v>
      </c>
      <c r="Y206" s="65"/>
      <c r="Z206" s="65"/>
      <c r="AA206" s="40" t="n">
        <f aca="false">W206+Y206</f>
        <v>1918</v>
      </c>
      <c r="AB206" s="40" t="n">
        <f aca="false">Z206+X206</f>
        <v>1918</v>
      </c>
      <c r="AC206" s="65"/>
      <c r="AD206" s="65"/>
      <c r="AE206" s="40" t="n">
        <f aca="false">AA206+AC206</f>
        <v>1918</v>
      </c>
      <c r="AF206" s="40" t="n">
        <f aca="false">AB206+AD206</f>
        <v>1918</v>
      </c>
    </row>
    <row r="207" customFormat="false" ht="22.5" hidden="false" customHeight="true" outlineLevel="0" collapsed="false">
      <c r="B207" s="42" t="s">
        <v>52</v>
      </c>
      <c r="C207" s="29" t="n">
        <v>78</v>
      </c>
      <c r="D207" s="27" t="n">
        <v>707</v>
      </c>
      <c r="E207" s="61" t="s">
        <v>183</v>
      </c>
      <c r="F207" s="61" t="s">
        <v>139</v>
      </c>
      <c r="G207" s="40" t="n">
        <v>1800</v>
      </c>
      <c r="H207" s="40" t="n">
        <v>1800</v>
      </c>
      <c r="I207" s="65"/>
      <c r="J207" s="65"/>
      <c r="K207" s="38" t="n">
        <f aca="false">I207+G207</f>
        <v>1800</v>
      </c>
      <c r="L207" s="38" t="n">
        <f aca="false">J207+H207</f>
        <v>1800</v>
      </c>
      <c r="M207" s="67"/>
      <c r="N207" s="67"/>
      <c r="O207" s="40" t="n">
        <f aca="false">K207+M207</f>
        <v>1800</v>
      </c>
      <c r="P207" s="40" t="n">
        <f aca="false">L207+N207</f>
        <v>1800</v>
      </c>
      <c r="Q207" s="65"/>
      <c r="R207" s="65"/>
      <c r="S207" s="40" t="n">
        <f aca="false">Q207+O207</f>
        <v>1800</v>
      </c>
      <c r="T207" s="40" t="n">
        <f aca="false">R207+P207</f>
        <v>1800</v>
      </c>
      <c r="U207" s="65"/>
      <c r="V207" s="65"/>
      <c r="W207" s="40" t="n">
        <f aca="false">U207+S207</f>
        <v>1800</v>
      </c>
      <c r="X207" s="40" t="n">
        <f aca="false">V207+T207</f>
        <v>1800</v>
      </c>
      <c r="Y207" s="65"/>
      <c r="Z207" s="65"/>
      <c r="AA207" s="40" t="n">
        <f aca="false">W207+Y207</f>
        <v>1800</v>
      </c>
      <c r="AB207" s="40" t="n">
        <f aca="false">Z207+X207</f>
        <v>1800</v>
      </c>
      <c r="AC207" s="65"/>
      <c r="AD207" s="65"/>
      <c r="AE207" s="40" t="n">
        <f aca="false">AA207+AC207</f>
        <v>1800</v>
      </c>
      <c r="AF207" s="40" t="n">
        <f aca="false">AB207+AD207</f>
        <v>1800</v>
      </c>
    </row>
    <row r="208" customFormat="false" ht="22.5" hidden="false" customHeight="true" outlineLevel="0" collapsed="false">
      <c r="B208" s="45" t="s">
        <v>38</v>
      </c>
      <c r="C208" s="29" t="n">
        <v>78</v>
      </c>
      <c r="D208" s="27" t="n">
        <v>707</v>
      </c>
      <c r="E208" s="61" t="s">
        <v>55</v>
      </c>
      <c r="F208" s="61"/>
      <c r="G208" s="38" t="n">
        <f aca="false">G209</f>
        <v>120</v>
      </c>
      <c r="H208" s="38" t="n">
        <f aca="false">H209</f>
        <v>126</v>
      </c>
      <c r="I208" s="65"/>
      <c r="J208" s="65"/>
      <c r="K208" s="38" t="n">
        <f aca="false">I208+G208</f>
        <v>120</v>
      </c>
      <c r="L208" s="38" t="n">
        <f aca="false">J208+H208</f>
        <v>126</v>
      </c>
      <c r="M208" s="67"/>
      <c r="N208" s="67"/>
      <c r="O208" s="40" t="n">
        <f aca="false">K208+M208</f>
        <v>120</v>
      </c>
      <c r="P208" s="40" t="n">
        <f aca="false">L208+N208</f>
        <v>126</v>
      </c>
      <c r="Q208" s="65"/>
      <c r="R208" s="65"/>
      <c r="S208" s="40" t="n">
        <f aca="false">Q208+O208</f>
        <v>120</v>
      </c>
      <c r="T208" s="40" t="n">
        <f aca="false">R208+P208</f>
        <v>126</v>
      </c>
      <c r="U208" s="65"/>
      <c r="V208" s="65"/>
      <c r="W208" s="40" t="n">
        <f aca="false">U208+S208</f>
        <v>120</v>
      </c>
      <c r="X208" s="40" t="n">
        <f aca="false">V208+T208</f>
        <v>126</v>
      </c>
      <c r="Y208" s="65"/>
      <c r="Z208" s="65"/>
      <c r="AA208" s="40" t="n">
        <f aca="false">W208+Y208</f>
        <v>120</v>
      </c>
      <c r="AB208" s="40" t="n">
        <f aca="false">Z208+X208</f>
        <v>126</v>
      </c>
      <c r="AC208" s="65"/>
      <c r="AD208" s="65"/>
      <c r="AE208" s="40" t="n">
        <f aca="false">AA208+AC208</f>
        <v>120</v>
      </c>
      <c r="AF208" s="40" t="n">
        <f aca="false">AB208+AD208</f>
        <v>126</v>
      </c>
    </row>
    <row r="209" customFormat="false" ht="52.5" hidden="false" customHeight="true" outlineLevel="0" collapsed="false">
      <c r="B209" s="34" t="s">
        <v>172</v>
      </c>
      <c r="C209" s="29" t="n">
        <v>78</v>
      </c>
      <c r="D209" s="27" t="n">
        <v>707</v>
      </c>
      <c r="E209" s="61" t="s">
        <v>185</v>
      </c>
      <c r="F209" s="61"/>
      <c r="G209" s="38" t="n">
        <f aca="false">G210</f>
        <v>120</v>
      </c>
      <c r="H209" s="38" t="n">
        <f aca="false">H210</f>
        <v>126</v>
      </c>
      <c r="I209" s="65"/>
      <c r="J209" s="65"/>
      <c r="K209" s="38" t="n">
        <f aca="false">I209+G209</f>
        <v>120</v>
      </c>
      <c r="L209" s="38" t="n">
        <f aca="false">J209+H209</f>
        <v>126</v>
      </c>
      <c r="M209" s="67"/>
      <c r="N209" s="67"/>
      <c r="O209" s="40" t="n">
        <f aca="false">K209+M209</f>
        <v>120</v>
      </c>
      <c r="P209" s="40" t="n">
        <f aca="false">L209+N209</f>
        <v>126</v>
      </c>
      <c r="Q209" s="65"/>
      <c r="R209" s="65"/>
      <c r="S209" s="40" t="n">
        <f aca="false">Q209+O209</f>
        <v>120</v>
      </c>
      <c r="T209" s="40" t="n">
        <f aca="false">R209+P209</f>
        <v>126</v>
      </c>
      <c r="U209" s="65"/>
      <c r="V209" s="65"/>
      <c r="W209" s="40" t="n">
        <f aca="false">U209+S209</f>
        <v>120</v>
      </c>
      <c r="X209" s="40" t="n">
        <f aca="false">V209+T209</f>
        <v>126</v>
      </c>
      <c r="Y209" s="65"/>
      <c r="Z209" s="65"/>
      <c r="AA209" s="40" t="n">
        <f aca="false">W209+Y209</f>
        <v>120</v>
      </c>
      <c r="AB209" s="40" t="n">
        <f aca="false">Z209+X209</f>
        <v>126</v>
      </c>
      <c r="AC209" s="65"/>
      <c r="AD209" s="65"/>
      <c r="AE209" s="40" t="n">
        <f aca="false">AA209+AC209</f>
        <v>120</v>
      </c>
      <c r="AF209" s="40" t="n">
        <f aca="false">AB209+AD209</f>
        <v>126</v>
      </c>
    </row>
    <row r="210" customFormat="false" ht="27.75" hidden="false" customHeight="true" outlineLevel="0" collapsed="false">
      <c r="B210" s="42" t="s">
        <v>186</v>
      </c>
      <c r="C210" s="29" t="n">
        <v>78</v>
      </c>
      <c r="D210" s="27" t="n">
        <v>707</v>
      </c>
      <c r="E210" s="61" t="s">
        <v>187</v>
      </c>
      <c r="F210" s="61"/>
      <c r="G210" s="38" t="n">
        <f aca="false">G211</f>
        <v>120</v>
      </c>
      <c r="H210" s="38" t="n">
        <f aca="false">H211</f>
        <v>126</v>
      </c>
      <c r="I210" s="65"/>
      <c r="J210" s="65"/>
      <c r="K210" s="38" t="n">
        <f aca="false">I210+G210</f>
        <v>120</v>
      </c>
      <c r="L210" s="38" t="n">
        <f aca="false">J210+H210</f>
        <v>126</v>
      </c>
      <c r="M210" s="67"/>
      <c r="N210" s="67"/>
      <c r="O210" s="40" t="n">
        <f aca="false">K210+M210</f>
        <v>120</v>
      </c>
      <c r="P210" s="40" t="n">
        <f aca="false">L210+N210</f>
        <v>126</v>
      </c>
      <c r="Q210" s="65"/>
      <c r="R210" s="65"/>
      <c r="S210" s="40" t="n">
        <f aca="false">Q210+O210</f>
        <v>120</v>
      </c>
      <c r="T210" s="40" t="n">
        <f aca="false">R210+P210</f>
        <v>126</v>
      </c>
      <c r="U210" s="65"/>
      <c r="V210" s="65"/>
      <c r="W210" s="40" t="n">
        <f aca="false">U210+S210</f>
        <v>120</v>
      </c>
      <c r="X210" s="40" t="n">
        <f aca="false">V210+T210</f>
        <v>126</v>
      </c>
      <c r="Y210" s="65"/>
      <c r="Z210" s="65"/>
      <c r="AA210" s="40" t="n">
        <f aca="false">W210+Y210</f>
        <v>120</v>
      </c>
      <c r="AB210" s="40" t="n">
        <f aca="false">Z210+X210</f>
        <v>126</v>
      </c>
      <c r="AC210" s="65"/>
      <c r="AD210" s="65"/>
      <c r="AE210" s="40" t="n">
        <f aca="false">AA210+AC210</f>
        <v>120</v>
      </c>
      <c r="AF210" s="40" t="n">
        <f aca="false">AB210+AD210</f>
        <v>126</v>
      </c>
    </row>
    <row r="211" customFormat="false" ht="26.25" hidden="false" customHeight="true" outlineLevel="0" collapsed="false">
      <c r="B211" s="42" t="s">
        <v>184</v>
      </c>
      <c r="C211" s="29" t="n">
        <v>78</v>
      </c>
      <c r="D211" s="27" t="n">
        <v>707</v>
      </c>
      <c r="E211" s="61" t="s">
        <v>187</v>
      </c>
      <c r="F211" s="61" t="s">
        <v>188</v>
      </c>
      <c r="G211" s="40" t="n">
        <v>120</v>
      </c>
      <c r="H211" s="40" t="n">
        <v>126</v>
      </c>
      <c r="I211" s="65"/>
      <c r="J211" s="65"/>
      <c r="K211" s="38" t="n">
        <f aca="false">I211+G211</f>
        <v>120</v>
      </c>
      <c r="L211" s="38" t="n">
        <f aca="false">J211+H211</f>
        <v>126</v>
      </c>
      <c r="M211" s="67"/>
      <c r="N211" s="67"/>
      <c r="O211" s="40" t="n">
        <f aca="false">K211+M211</f>
        <v>120</v>
      </c>
      <c r="P211" s="40" t="n">
        <f aca="false">L211+N211</f>
        <v>126</v>
      </c>
      <c r="Q211" s="65"/>
      <c r="R211" s="65"/>
      <c r="S211" s="40" t="n">
        <f aca="false">Q211+O211</f>
        <v>120</v>
      </c>
      <c r="T211" s="40" t="n">
        <f aca="false">R211+P211</f>
        <v>126</v>
      </c>
      <c r="U211" s="65"/>
      <c r="V211" s="65"/>
      <c r="W211" s="40" t="n">
        <f aca="false">U211+S211</f>
        <v>120</v>
      </c>
      <c r="X211" s="40" t="n">
        <f aca="false">V211+T211</f>
        <v>126</v>
      </c>
      <c r="Y211" s="65"/>
      <c r="Z211" s="65"/>
      <c r="AA211" s="40" t="n">
        <f aca="false">W211+Y211</f>
        <v>120</v>
      </c>
      <c r="AB211" s="40" t="n">
        <f aca="false">Z211+X211</f>
        <v>126</v>
      </c>
      <c r="AC211" s="65"/>
      <c r="AD211" s="65"/>
      <c r="AE211" s="40" t="n">
        <f aca="false">AA211+AC211</f>
        <v>120</v>
      </c>
      <c r="AF211" s="40" t="n">
        <f aca="false">AB211+AD211</f>
        <v>126</v>
      </c>
    </row>
    <row r="212" customFormat="false" ht="12.75" hidden="false" customHeight="false" outlineLevel="0" collapsed="false">
      <c r="B212" s="34" t="s">
        <v>189</v>
      </c>
      <c r="C212" s="29" t="n">
        <v>78</v>
      </c>
      <c r="D212" s="27" t="n">
        <v>709</v>
      </c>
      <c r="E212" s="28" t="s">
        <v>20</v>
      </c>
      <c r="F212" s="29" t="s">
        <v>20</v>
      </c>
      <c r="G212" s="38" t="n">
        <f aca="false">G213+G219+G226+G216+G222</f>
        <v>13718.6</v>
      </c>
      <c r="H212" s="38" t="n">
        <f aca="false">H213+H219+H226+H216+H222</f>
        <v>13719.6</v>
      </c>
      <c r="I212" s="65"/>
      <c r="J212" s="65"/>
      <c r="K212" s="38" t="n">
        <f aca="false">I212+G212</f>
        <v>13718.6</v>
      </c>
      <c r="L212" s="38" t="n">
        <f aca="false">J212+H212</f>
        <v>13719.6</v>
      </c>
      <c r="M212" s="67"/>
      <c r="N212" s="67"/>
      <c r="O212" s="40" t="n">
        <f aca="false">K212+M212</f>
        <v>13718.6</v>
      </c>
      <c r="P212" s="40" t="n">
        <f aca="false">L212+N212</f>
        <v>13719.6</v>
      </c>
      <c r="Q212" s="65"/>
      <c r="R212" s="65"/>
      <c r="S212" s="40" t="n">
        <f aca="false">Q212+O212</f>
        <v>13718.6</v>
      </c>
      <c r="T212" s="40" t="n">
        <f aca="false">R212+P212</f>
        <v>13719.6</v>
      </c>
      <c r="U212" s="65"/>
      <c r="V212" s="65"/>
      <c r="W212" s="40" t="n">
        <f aca="false">U212+S212</f>
        <v>13718.6</v>
      </c>
      <c r="X212" s="40" t="n">
        <f aca="false">V212+T212</f>
        <v>13719.6</v>
      </c>
      <c r="Y212" s="68"/>
      <c r="Z212" s="68"/>
      <c r="AA212" s="40" t="n">
        <f aca="false">W212+Y212</f>
        <v>13718.6</v>
      </c>
      <c r="AB212" s="40" t="n">
        <f aca="false">Z212+X212</f>
        <v>13719.6</v>
      </c>
      <c r="AC212" s="65"/>
      <c r="AD212" s="65"/>
      <c r="AE212" s="40" t="n">
        <f aca="false">AA212+AC212</f>
        <v>13718.6</v>
      </c>
      <c r="AF212" s="40" t="n">
        <f aca="false">AB212+AD212</f>
        <v>13719.6</v>
      </c>
    </row>
    <row r="213" customFormat="false" ht="48" hidden="false" customHeight="false" outlineLevel="0" collapsed="false">
      <c r="B213" s="42" t="s">
        <v>66</v>
      </c>
      <c r="C213" s="29" t="n">
        <v>78</v>
      </c>
      <c r="D213" s="27" t="n">
        <v>709</v>
      </c>
      <c r="E213" s="28" t="s">
        <v>67</v>
      </c>
      <c r="F213" s="29" t="s">
        <v>20</v>
      </c>
      <c r="G213" s="38" t="n">
        <f aca="false">G214</f>
        <v>3736.7</v>
      </c>
      <c r="H213" s="38" t="n">
        <f aca="false">H214</f>
        <v>3736.7</v>
      </c>
      <c r="I213" s="65"/>
      <c r="J213" s="65"/>
      <c r="K213" s="38" t="n">
        <f aca="false">I213+G213</f>
        <v>3736.7</v>
      </c>
      <c r="L213" s="38" t="n">
        <f aca="false">J213+H213</f>
        <v>3736.7</v>
      </c>
      <c r="M213" s="67"/>
      <c r="N213" s="67"/>
      <c r="O213" s="40" t="n">
        <f aca="false">K213+M213</f>
        <v>3736.7</v>
      </c>
      <c r="P213" s="40" t="n">
        <f aca="false">L213+N213</f>
        <v>3736.7</v>
      </c>
      <c r="Q213" s="65"/>
      <c r="R213" s="65"/>
      <c r="S213" s="40" t="n">
        <f aca="false">Q213+O213</f>
        <v>3736.7</v>
      </c>
      <c r="T213" s="40" t="n">
        <f aca="false">R213+P213</f>
        <v>3736.7</v>
      </c>
      <c r="U213" s="65"/>
      <c r="V213" s="65"/>
      <c r="W213" s="40" t="n">
        <f aca="false">U213+S213</f>
        <v>3736.7</v>
      </c>
      <c r="X213" s="40" t="n">
        <f aca="false">V213+T213</f>
        <v>3736.7</v>
      </c>
      <c r="Y213" s="65"/>
      <c r="Z213" s="65"/>
      <c r="AA213" s="40" t="n">
        <f aca="false">W213+Y213</f>
        <v>3736.7</v>
      </c>
      <c r="AB213" s="40" t="n">
        <f aca="false">Z213+X213</f>
        <v>3736.7</v>
      </c>
      <c r="AC213" s="65"/>
      <c r="AD213" s="65"/>
      <c r="AE213" s="40" t="n">
        <f aca="false">AA213+AC213</f>
        <v>3736.7</v>
      </c>
      <c r="AF213" s="40" t="n">
        <f aca="false">AB213+AD213</f>
        <v>3736.7</v>
      </c>
    </row>
    <row r="214" customFormat="false" ht="12.75" hidden="false" customHeight="false" outlineLevel="0" collapsed="false">
      <c r="B214" s="34" t="s">
        <v>68</v>
      </c>
      <c r="C214" s="29" t="n">
        <v>78</v>
      </c>
      <c r="D214" s="27" t="n">
        <v>709</v>
      </c>
      <c r="E214" s="28" t="s">
        <v>69</v>
      </c>
      <c r="F214" s="29"/>
      <c r="G214" s="38" t="n">
        <f aca="false">G215</f>
        <v>3736.7</v>
      </c>
      <c r="H214" s="38" t="n">
        <f aca="false">H215</f>
        <v>3736.7</v>
      </c>
      <c r="I214" s="65"/>
      <c r="J214" s="65"/>
      <c r="K214" s="38" t="n">
        <f aca="false">I214+G214</f>
        <v>3736.7</v>
      </c>
      <c r="L214" s="38" t="n">
        <f aca="false">J214+H214</f>
        <v>3736.7</v>
      </c>
      <c r="M214" s="67"/>
      <c r="N214" s="67"/>
      <c r="O214" s="40" t="n">
        <f aca="false">K214+M214</f>
        <v>3736.7</v>
      </c>
      <c r="P214" s="40" t="n">
        <f aca="false">L214+N214</f>
        <v>3736.7</v>
      </c>
      <c r="Q214" s="65"/>
      <c r="R214" s="65"/>
      <c r="S214" s="40" t="n">
        <f aca="false">Q214+O214</f>
        <v>3736.7</v>
      </c>
      <c r="T214" s="40" t="n">
        <f aca="false">R214+P214</f>
        <v>3736.7</v>
      </c>
      <c r="U214" s="65"/>
      <c r="V214" s="65"/>
      <c r="W214" s="40" t="n">
        <f aca="false">U214+S214</f>
        <v>3736.7</v>
      </c>
      <c r="X214" s="40" t="n">
        <f aca="false">V214+T214</f>
        <v>3736.7</v>
      </c>
      <c r="Y214" s="65"/>
      <c r="Z214" s="65"/>
      <c r="AA214" s="40" t="n">
        <f aca="false">W214+Y214</f>
        <v>3736.7</v>
      </c>
      <c r="AB214" s="40" t="n">
        <f aca="false">Z214+X214</f>
        <v>3736.7</v>
      </c>
      <c r="AC214" s="65"/>
      <c r="AD214" s="65"/>
      <c r="AE214" s="40" t="n">
        <f aca="false">AA214+AC214</f>
        <v>3736.7</v>
      </c>
      <c r="AF214" s="40" t="n">
        <f aca="false">AB214+AD214</f>
        <v>3736.7</v>
      </c>
    </row>
    <row r="215" customFormat="false" ht="24" hidden="false" customHeight="false" outlineLevel="0" collapsed="false">
      <c r="B215" s="34" t="s">
        <v>27</v>
      </c>
      <c r="C215" s="29" t="n">
        <v>78</v>
      </c>
      <c r="D215" s="27" t="n">
        <v>709</v>
      </c>
      <c r="E215" s="28" t="s">
        <v>69</v>
      </c>
      <c r="F215" s="29" t="n">
        <v>700</v>
      </c>
      <c r="G215" s="40" t="n">
        <v>3736.7</v>
      </c>
      <c r="H215" s="40" t="n">
        <v>3736.7</v>
      </c>
      <c r="I215" s="65"/>
      <c r="J215" s="65"/>
      <c r="K215" s="38" t="n">
        <f aca="false">I215+G215</f>
        <v>3736.7</v>
      </c>
      <c r="L215" s="38" t="n">
        <f aca="false">J215+H215</f>
        <v>3736.7</v>
      </c>
      <c r="M215" s="67"/>
      <c r="N215" s="67"/>
      <c r="O215" s="40" t="n">
        <f aca="false">K215+M215</f>
        <v>3736.7</v>
      </c>
      <c r="P215" s="40" t="n">
        <f aca="false">L215+N215</f>
        <v>3736.7</v>
      </c>
      <c r="Q215" s="65"/>
      <c r="R215" s="65"/>
      <c r="S215" s="40" t="n">
        <f aca="false">Q215+O215</f>
        <v>3736.7</v>
      </c>
      <c r="T215" s="40" t="n">
        <f aca="false">R215+P215</f>
        <v>3736.7</v>
      </c>
      <c r="U215" s="65"/>
      <c r="V215" s="65"/>
      <c r="W215" s="40" t="n">
        <f aca="false">U215+S215</f>
        <v>3736.7</v>
      </c>
      <c r="X215" s="40" t="n">
        <f aca="false">V215+T215</f>
        <v>3736.7</v>
      </c>
      <c r="Y215" s="65"/>
      <c r="Z215" s="65"/>
      <c r="AA215" s="40" t="n">
        <f aca="false">W215+Y215</f>
        <v>3736.7</v>
      </c>
      <c r="AB215" s="40" t="n">
        <f aca="false">Z215+X215</f>
        <v>3736.7</v>
      </c>
      <c r="AC215" s="65"/>
      <c r="AD215" s="65"/>
      <c r="AE215" s="40" t="n">
        <f aca="false">AA215+AC215</f>
        <v>3736.7</v>
      </c>
      <c r="AF215" s="40" t="n">
        <f aca="false">AB215+AD215</f>
        <v>3736.7</v>
      </c>
    </row>
    <row r="216" customFormat="false" ht="24" hidden="false" customHeight="false" outlineLevel="0" collapsed="false">
      <c r="B216" s="34" t="s">
        <v>190</v>
      </c>
      <c r="C216" s="29" t="n">
        <v>78</v>
      </c>
      <c r="D216" s="27" t="n">
        <v>709</v>
      </c>
      <c r="E216" s="28" t="s">
        <v>191</v>
      </c>
      <c r="F216" s="29" t="s">
        <v>20</v>
      </c>
      <c r="G216" s="38" t="n">
        <f aca="false">G217</f>
        <v>7390</v>
      </c>
      <c r="H216" s="38" t="n">
        <f aca="false">H217</f>
        <v>7391</v>
      </c>
      <c r="I216" s="65"/>
      <c r="J216" s="65"/>
      <c r="K216" s="38" t="n">
        <f aca="false">I216+G216</f>
        <v>7390</v>
      </c>
      <c r="L216" s="38" t="n">
        <f aca="false">J216+H216</f>
        <v>7391</v>
      </c>
      <c r="M216" s="67"/>
      <c r="N216" s="67"/>
      <c r="O216" s="40" t="n">
        <f aca="false">K216+M216</f>
        <v>7390</v>
      </c>
      <c r="P216" s="40" t="n">
        <f aca="false">L216+N216</f>
        <v>7391</v>
      </c>
      <c r="Q216" s="65"/>
      <c r="R216" s="65"/>
      <c r="S216" s="40" t="n">
        <f aca="false">Q216+O216</f>
        <v>7390</v>
      </c>
      <c r="T216" s="40" t="n">
        <f aca="false">R216+P216</f>
        <v>7391</v>
      </c>
      <c r="U216" s="65"/>
      <c r="V216" s="65"/>
      <c r="W216" s="40" t="n">
        <f aca="false">U216+S216</f>
        <v>7390</v>
      </c>
      <c r="X216" s="40" t="n">
        <f aca="false">V216+T216</f>
        <v>7391</v>
      </c>
      <c r="Y216" s="65"/>
      <c r="Z216" s="65"/>
      <c r="AA216" s="40" t="n">
        <f aca="false">W216+Y216</f>
        <v>7390</v>
      </c>
      <c r="AB216" s="40" t="n">
        <f aca="false">Z216+X216</f>
        <v>7391</v>
      </c>
      <c r="AC216" s="65"/>
      <c r="AD216" s="65"/>
      <c r="AE216" s="40" t="n">
        <f aca="false">AA216+AC216</f>
        <v>7390</v>
      </c>
      <c r="AF216" s="40" t="n">
        <f aca="false">AB216+AD216</f>
        <v>7391</v>
      </c>
    </row>
    <row r="217" customFormat="false" ht="24" hidden="false" customHeight="false" outlineLevel="0" collapsed="false">
      <c r="B217" s="34" t="s">
        <v>45</v>
      </c>
      <c r="C217" s="29" t="n">
        <v>78</v>
      </c>
      <c r="D217" s="27" t="n">
        <v>709</v>
      </c>
      <c r="E217" s="28" t="s">
        <v>192</v>
      </c>
      <c r="F217" s="29"/>
      <c r="G217" s="38" t="n">
        <f aca="false">G218</f>
        <v>7390</v>
      </c>
      <c r="H217" s="38" t="n">
        <f aca="false">H218</f>
        <v>7391</v>
      </c>
      <c r="I217" s="65"/>
      <c r="J217" s="65"/>
      <c r="K217" s="38" t="n">
        <f aca="false">I217+G217</f>
        <v>7390</v>
      </c>
      <c r="L217" s="38" t="n">
        <f aca="false">J217+H217</f>
        <v>7391</v>
      </c>
      <c r="M217" s="67"/>
      <c r="N217" s="67"/>
      <c r="O217" s="40" t="n">
        <f aca="false">K217+M217</f>
        <v>7390</v>
      </c>
      <c r="P217" s="40" t="n">
        <f aca="false">L217+N217</f>
        <v>7391</v>
      </c>
      <c r="Q217" s="65"/>
      <c r="R217" s="65"/>
      <c r="S217" s="40" t="n">
        <f aca="false">Q217+O217</f>
        <v>7390</v>
      </c>
      <c r="T217" s="40" t="n">
        <f aca="false">R217+P217</f>
        <v>7391</v>
      </c>
      <c r="U217" s="65"/>
      <c r="V217" s="65"/>
      <c r="W217" s="40" t="n">
        <f aca="false">U217+S217</f>
        <v>7390</v>
      </c>
      <c r="X217" s="40" t="n">
        <f aca="false">V217+T217</f>
        <v>7391</v>
      </c>
      <c r="Y217" s="65"/>
      <c r="Z217" s="65"/>
      <c r="AA217" s="40" t="n">
        <f aca="false">W217+Y217</f>
        <v>7390</v>
      </c>
      <c r="AB217" s="40" t="n">
        <f aca="false">Z217+X217</f>
        <v>7391</v>
      </c>
      <c r="AC217" s="65"/>
      <c r="AD217" s="65"/>
      <c r="AE217" s="40" t="n">
        <f aca="false">AA217+AC217</f>
        <v>7390</v>
      </c>
      <c r="AF217" s="40" t="n">
        <f aca="false">AB217+AD217</f>
        <v>7391</v>
      </c>
    </row>
    <row r="218" customFormat="false" ht="12.75" hidden="false" customHeight="false" outlineLevel="0" collapsed="false">
      <c r="B218" s="42" t="s">
        <v>193</v>
      </c>
      <c r="C218" s="29" t="n">
        <v>78</v>
      </c>
      <c r="D218" s="27" t="n">
        <v>709</v>
      </c>
      <c r="E218" s="28" t="s">
        <v>192</v>
      </c>
      <c r="F218" s="29" t="n">
        <v>701</v>
      </c>
      <c r="G218" s="40" t="n">
        <v>7390</v>
      </c>
      <c r="H218" s="40" t="n">
        <v>7391</v>
      </c>
      <c r="I218" s="65"/>
      <c r="J218" s="65"/>
      <c r="K218" s="38" t="n">
        <f aca="false">I218+G218</f>
        <v>7390</v>
      </c>
      <c r="L218" s="38" t="n">
        <f aca="false">J218+H218</f>
        <v>7391</v>
      </c>
      <c r="M218" s="67"/>
      <c r="N218" s="67"/>
      <c r="O218" s="40" t="n">
        <f aca="false">K218+M218</f>
        <v>7390</v>
      </c>
      <c r="P218" s="40" t="n">
        <f aca="false">L218+N218</f>
        <v>7391</v>
      </c>
      <c r="Q218" s="65"/>
      <c r="R218" s="65"/>
      <c r="S218" s="40" t="n">
        <f aca="false">Q218+O218</f>
        <v>7390</v>
      </c>
      <c r="T218" s="40" t="n">
        <f aca="false">R218+P218</f>
        <v>7391</v>
      </c>
      <c r="U218" s="65"/>
      <c r="V218" s="65"/>
      <c r="W218" s="40" t="n">
        <f aca="false">U218+S218</f>
        <v>7390</v>
      </c>
      <c r="X218" s="40" t="n">
        <f aca="false">V218+T218</f>
        <v>7391</v>
      </c>
      <c r="Y218" s="65"/>
      <c r="Z218" s="65"/>
      <c r="AA218" s="40" t="n">
        <f aca="false">W218+Y218</f>
        <v>7390</v>
      </c>
      <c r="AB218" s="40" t="n">
        <f aca="false">Z218+X218</f>
        <v>7391</v>
      </c>
      <c r="AC218" s="65"/>
      <c r="AD218" s="65"/>
      <c r="AE218" s="40" t="n">
        <f aca="false">AA218+AC218</f>
        <v>7390</v>
      </c>
      <c r="AF218" s="40" t="n">
        <f aca="false">AB218+AD218</f>
        <v>7391</v>
      </c>
    </row>
    <row r="219" customFormat="false" ht="12.75" hidden="false" customHeight="false" outlineLevel="0" collapsed="false">
      <c r="B219" s="62" t="s">
        <v>32</v>
      </c>
      <c r="C219" s="29" t="n">
        <v>78</v>
      </c>
      <c r="D219" s="61" t="s">
        <v>194</v>
      </c>
      <c r="E219" s="61" t="s">
        <v>33</v>
      </c>
      <c r="F219" s="61"/>
      <c r="G219" s="38" t="n">
        <f aca="false">G220</f>
        <v>41</v>
      </c>
      <c r="H219" s="38" t="n">
        <f aca="false">H220</f>
        <v>41</v>
      </c>
      <c r="I219" s="65"/>
      <c r="J219" s="65"/>
      <c r="K219" s="38" t="n">
        <f aca="false">I219+G219</f>
        <v>41</v>
      </c>
      <c r="L219" s="38" t="n">
        <f aca="false">J219+H219</f>
        <v>41</v>
      </c>
      <c r="M219" s="67"/>
      <c r="N219" s="67"/>
      <c r="O219" s="40" t="n">
        <f aca="false">K219+M219</f>
        <v>41</v>
      </c>
      <c r="P219" s="40" t="n">
        <f aca="false">L219+N219</f>
        <v>41</v>
      </c>
      <c r="Q219" s="65"/>
      <c r="R219" s="65"/>
      <c r="S219" s="40" t="n">
        <f aca="false">Q219+O219</f>
        <v>41</v>
      </c>
      <c r="T219" s="40" t="n">
        <f aca="false">R219+P219</f>
        <v>41</v>
      </c>
      <c r="U219" s="65"/>
      <c r="V219" s="65"/>
      <c r="W219" s="40" t="n">
        <f aca="false">U219+S219</f>
        <v>41</v>
      </c>
      <c r="X219" s="40" t="n">
        <f aca="false">V219+T219</f>
        <v>41</v>
      </c>
      <c r="Y219" s="65"/>
      <c r="Z219" s="65"/>
      <c r="AA219" s="40" t="n">
        <f aca="false">W219+Y219</f>
        <v>41</v>
      </c>
      <c r="AB219" s="40" t="n">
        <f aca="false">Z219+X219</f>
        <v>41</v>
      </c>
      <c r="AC219" s="65"/>
      <c r="AD219" s="65"/>
      <c r="AE219" s="40" t="n">
        <f aca="false">AA219+AC219</f>
        <v>41</v>
      </c>
      <c r="AF219" s="40" t="n">
        <f aca="false">AB219+AD219</f>
        <v>41</v>
      </c>
    </row>
    <row r="220" customFormat="false" ht="36" hidden="false" customHeight="false" outlineLevel="0" collapsed="false">
      <c r="B220" s="42" t="s">
        <v>195</v>
      </c>
      <c r="C220" s="29" t="n">
        <v>78</v>
      </c>
      <c r="D220" s="61" t="s">
        <v>194</v>
      </c>
      <c r="E220" s="61" t="s">
        <v>196</v>
      </c>
      <c r="F220" s="61"/>
      <c r="G220" s="38" t="n">
        <f aca="false">G221</f>
        <v>41</v>
      </c>
      <c r="H220" s="38" t="n">
        <f aca="false">H221</f>
        <v>41</v>
      </c>
      <c r="I220" s="65"/>
      <c r="J220" s="65"/>
      <c r="K220" s="38" t="n">
        <f aca="false">I220+G220</f>
        <v>41</v>
      </c>
      <c r="L220" s="38" t="n">
        <f aca="false">J220+H220</f>
        <v>41</v>
      </c>
      <c r="M220" s="67"/>
      <c r="N220" s="67"/>
      <c r="O220" s="40" t="n">
        <f aca="false">K220+M220</f>
        <v>41</v>
      </c>
      <c r="P220" s="40" t="n">
        <f aca="false">L220+N220</f>
        <v>41</v>
      </c>
      <c r="Q220" s="65"/>
      <c r="R220" s="65"/>
      <c r="S220" s="40" t="n">
        <f aca="false">Q220+O220</f>
        <v>41</v>
      </c>
      <c r="T220" s="40" t="n">
        <f aca="false">R220+P220</f>
        <v>41</v>
      </c>
      <c r="U220" s="65"/>
      <c r="V220" s="65"/>
      <c r="W220" s="40" t="n">
        <f aca="false">U220+S220</f>
        <v>41</v>
      </c>
      <c r="X220" s="40" t="n">
        <f aca="false">V220+T220</f>
        <v>41</v>
      </c>
      <c r="Y220" s="65"/>
      <c r="Z220" s="65"/>
      <c r="AA220" s="40" t="n">
        <f aca="false">W220+Y220</f>
        <v>41</v>
      </c>
      <c r="AB220" s="40" t="n">
        <f aca="false">Z220+X220</f>
        <v>41</v>
      </c>
      <c r="AC220" s="65"/>
      <c r="AD220" s="65"/>
      <c r="AE220" s="40" t="n">
        <f aca="false">AA220+AC220</f>
        <v>41</v>
      </c>
      <c r="AF220" s="40" t="n">
        <f aca="false">AB220+AD220</f>
        <v>41</v>
      </c>
    </row>
    <row r="221" customFormat="false" ht="24" hidden="false" customHeight="false" outlineLevel="0" collapsed="false">
      <c r="B221" s="42" t="s">
        <v>52</v>
      </c>
      <c r="C221" s="29" t="n">
        <v>78</v>
      </c>
      <c r="D221" s="61" t="s">
        <v>194</v>
      </c>
      <c r="E221" s="61" t="s">
        <v>196</v>
      </c>
      <c r="F221" s="61" t="s">
        <v>139</v>
      </c>
      <c r="G221" s="68" t="n">
        <v>41</v>
      </c>
      <c r="H221" s="68" t="n">
        <v>41</v>
      </c>
      <c r="I221" s="65"/>
      <c r="J221" s="65"/>
      <c r="K221" s="38" t="n">
        <f aca="false">I221+G221</f>
        <v>41</v>
      </c>
      <c r="L221" s="38" t="n">
        <f aca="false">J221+H221</f>
        <v>41</v>
      </c>
      <c r="M221" s="67"/>
      <c r="N221" s="67"/>
      <c r="O221" s="40" t="n">
        <f aca="false">K221+M221</f>
        <v>41</v>
      </c>
      <c r="P221" s="40" t="n">
        <f aca="false">L221+N221</f>
        <v>41</v>
      </c>
      <c r="Q221" s="65"/>
      <c r="R221" s="65"/>
      <c r="S221" s="40" t="n">
        <f aca="false">Q221+O221</f>
        <v>41</v>
      </c>
      <c r="T221" s="40" t="n">
        <f aca="false">R221+P221</f>
        <v>41</v>
      </c>
      <c r="U221" s="65"/>
      <c r="V221" s="65"/>
      <c r="W221" s="40" t="n">
        <f aca="false">U221+S221</f>
        <v>41</v>
      </c>
      <c r="X221" s="40" t="n">
        <f aca="false">V221+T221</f>
        <v>41</v>
      </c>
      <c r="Y221" s="65"/>
      <c r="Z221" s="65"/>
      <c r="AA221" s="40" t="n">
        <f aca="false">W221+Y221</f>
        <v>41</v>
      </c>
      <c r="AB221" s="40" t="n">
        <f aca="false">Z221+X221</f>
        <v>41</v>
      </c>
      <c r="AC221" s="65"/>
      <c r="AD221" s="65"/>
      <c r="AE221" s="40" t="n">
        <f aca="false">AA221+AC221</f>
        <v>41</v>
      </c>
      <c r="AF221" s="40" t="n">
        <f aca="false">AB221+AD221</f>
        <v>41</v>
      </c>
    </row>
    <row r="222" customFormat="false" ht="12.75" hidden="false" customHeight="false" outlineLevel="0" collapsed="false">
      <c r="B222" s="45" t="s">
        <v>21</v>
      </c>
      <c r="C222" s="29" t="n">
        <v>78</v>
      </c>
      <c r="D222" s="27" t="n">
        <v>709</v>
      </c>
      <c r="E222" s="46" t="s">
        <v>22</v>
      </c>
      <c r="F222" s="61"/>
      <c r="G222" s="38" t="n">
        <f aca="false">G223</f>
        <v>2.1</v>
      </c>
      <c r="H222" s="38" t="n">
        <f aca="false">H223</f>
        <v>2.1</v>
      </c>
      <c r="I222" s="65"/>
      <c r="J222" s="65"/>
      <c r="K222" s="38" t="n">
        <f aca="false">I222+G222</f>
        <v>2.1</v>
      </c>
      <c r="L222" s="38" t="n">
        <f aca="false">J222+H222</f>
        <v>2.1</v>
      </c>
      <c r="M222" s="67"/>
      <c r="N222" s="67"/>
      <c r="O222" s="40" t="n">
        <f aca="false">K222+M222</f>
        <v>2.1</v>
      </c>
      <c r="P222" s="40" t="n">
        <f aca="false">L222+N222</f>
        <v>2.1</v>
      </c>
      <c r="Q222" s="65"/>
      <c r="R222" s="65"/>
      <c r="S222" s="40" t="n">
        <f aca="false">Q222+O222</f>
        <v>2.1</v>
      </c>
      <c r="T222" s="40" t="n">
        <f aca="false">R222+P222</f>
        <v>2.1</v>
      </c>
      <c r="U222" s="65"/>
      <c r="V222" s="65"/>
      <c r="W222" s="40" t="n">
        <f aca="false">U222+S222</f>
        <v>2.1</v>
      </c>
      <c r="X222" s="40" t="n">
        <f aca="false">V222+T222</f>
        <v>2.1</v>
      </c>
      <c r="Y222" s="65"/>
      <c r="Z222" s="65"/>
      <c r="AA222" s="40" t="n">
        <f aca="false">W222+Y222</f>
        <v>2.1</v>
      </c>
      <c r="AB222" s="40" t="n">
        <f aca="false">Z222+X222</f>
        <v>2.1</v>
      </c>
      <c r="AC222" s="65"/>
      <c r="AD222" s="65"/>
      <c r="AE222" s="40" t="n">
        <f aca="false">AA222+AC222</f>
        <v>2.1</v>
      </c>
      <c r="AF222" s="40" t="n">
        <f aca="false">AB222+AD222</f>
        <v>2.1</v>
      </c>
    </row>
    <row r="223" customFormat="false" ht="48" hidden="false" customHeight="false" outlineLevel="0" collapsed="false">
      <c r="B223" s="42" t="s">
        <v>48</v>
      </c>
      <c r="C223" s="29" t="n">
        <v>78</v>
      </c>
      <c r="D223" s="27" t="n">
        <v>709</v>
      </c>
      <c r="E223" s="46" t="s">
        <v>49</v>
      </c>
      <c r="F223" s="61"/>
      <c r="G223" s="38" t="n">
        <f aca="false">G224</f>
        <v>2.1</v>
      </c>
      <c r="H223" s="38" t="n">
        <f aca="false">H224</f>
        <v>2.1</v>
      </c>
      <c r="I223" s="65"/>
      <c r="J223" s="65"/>
      <c r="K223" s="38" t="n">
        <f aca="false">I223+G223</f>
        <v>2.1</v>
      </c>
      <c r="L223" s="38" t="n">
        <f aca="false">J223+H223</f>
        <v>2.1</v>
      </c>
      <c r="M223" s="67"/>
      <c r="N223" s="67"/>
      <c r="O223" s="40" t="n">
        <f aca="false">K223+M223</f>
        <v>2.1</v>
      </c>
      <c r="P223" s="40" t="n">
        <f aca="false">L223+N223</f>
        <v>2.1</v>
      </c>
      <c r="Q223" s="65"/>
      <c r="R223" s="65"/>
      <c r="S223" s="40" t="n">
        <f aca="false">Q223+O223</f>
        <v>2.1</v>
      </c>
      <c r="T223" s="40" t="n">
        <f aca="false">R223+P223</f>
        <v>2.1</v>
      </c>
      <c r="U223" s="65"/>
      <c r="V223" s="65"/>
      <c r="W223" s="40" t="n">
        <f aca="false">U223+S223</f>
        <v>2.1</v>
      </c>
      <c r="X223" s="40" t="n">
        <f aca="false">V223+T223</f>
        <v>2.1</v>
      </c>
      <c r="Y223" s="65"/>
      <c r="Z223" s="65"/>
      <c r="AA223" s="40" t="n">
        <f aca="false">W223+Y223</f>
        <v>2.1</v>
      </c>
      <c r="AB223" s="40" t="n">
        <f aca="false">Z223+X223</f>
        <v>2.1</v>
      </c>
      <c r="AC223" s="65"/>
      <c r="AD223" s="65"/>
      <c r="AE223" s="40" t="n">
        <f aca="false">AA223+AC223</f>
        <v>2.1</v>
      </c>
      <c r="AF223" s="40" t="n">
        <f aca="false">AB223+AD223</f>
        <v>2.1</v>
      </c>
    </row>
    <row r="224" customFormat="false" ht="24" hidden="false" customHeight="false" outlineLevel="0" collapsed="false">
      <c r="B224" s="34" t="s">
        <v>50</v>
      </c>
      <c r="C224" s="29" t="n">
        <v>78</v>
      </c>
      <c r="D224" s="27" t="n">
        <v>709</v>
      </c>
      <c r="E224" s="46" t="s">
        <v>51</v>
      </c>
      <c r="F224" s="64"/>
      <c r="G224" s="38" t="n">
        <f aca="false">G225</f>
        <v>2.1</v>
      </c>
      <c r="H224" s="38" t="n">
        <f aca="false">H225</f>
        <v>2.1</v>
      </c>
      <c r="I224" s="65"/>
      <c r="J224" s="65"/>
      <c r="K224" s="38" t="n">
        <f aca="false">I224+G224</f>
        <v>2.1</v>
      </c>
      <c r="L224" s="38" t="n">
        <f aca="false">J224+H224</f>
        <v>2.1</v>
      </c>
      <c r="M224" s="67"/>
      <c r="N224" s="67"/>
      <c r="O224" s="40" t="n">
        <f aca="false">K224+M224</f>
        <v>2.1</v>
      </c>
      <c r="P224" s="40" t="n">
        <f aca="false">L224+N224</f>
        <v>2.1</v>
      </c>
      <c r="Q224" s="65"/>
      <c r="R224" s="65"/>
      <c r="S224" s="40" t="n">
        <f aca="false">Q224+O224</f>
        <v>2.1</v>
      </c>
      <c r="T224" s="40" t="n">
        <f aca="false">R224+P224</f>
        <v>2.1</v>
      </c>
      <c r="U224" s="65"/>
      <c r="V224" s="65"/>
      <c r="W224" s="40" t="n">
        <f aca="false">U224+S224</f>
        <v>2.1</v>
      </c>
      <c r="X224" s="40" t="n">
        <f aca="false">V224+T224</f>
        <v>2.1</v>
      </c>
      <c r="Y224" s="65"/>
      <c r="Z224" s="65"/>
      <c r="AA224" s="40" t="n">
        <f aca="false">W224+Y224</f>
        <v>2.1</v>
      </c>
      <c r="AB224" s="40" t="n">
        <f aca="false">Z224+X224</f>
        <v>2.1</v>
      </c>
      <c r="AC224" s="65"/>
      <c r="AD224" s="65"/>
      <c r="AE224" s="40" t="n">
        <f aca="false">AA224+AC224</f>
        <v>2.1</v>
      </c>
      <c r="AF224" s="40" t="n">
        <f aca="false">AB224+AD224</f>
        <v>2.1</v>
      </c>
    </row>
    <row r="225" customFormat="false" ht="12.75" hidden="false" customHeight="false" outlineLevel="0" collapsed="false">
      <c r="B225" s="42" t="s">
        <v>193</v>
      </c>
      <c r="C225" s="29" t="n">
        <v>78</v>
      </c>
      <c r="D225" s="27" t="n">
        <v>709</v>
      </c>
      <c r="E225" s="46" t="s">
        <v>51</v>
      </c>
      <c r="F225" s="29" t="n">
        <v>701</v>
      </c>
      <c r="G225" s="40" t="n">
        <v>2.1</v>
      </c>
      <c r="H225" s="68" t="n">
        <v>2.1</v>
      </c>
      <c r="I225" s="65"/>
      <c r="J225" s="65"/>
      <c r="K225" s="38" t="n">
        <f aca="false">I225+G225</f>
        <v>2.1</v>
      </c>
      <c r="L225" s="38" t="n">
        <f aca="false">J225+H225</f>
        <v>2.1</v>
      </c>
      <c r="M225" s="67"/>
      <c r="N225" s="67"/>
      <c r="O225" s="40" t="n">
        <f aca="false">K225+M225</f>
        <v>2.1</v>
      </c>
      <c r="P225" s="40" t="n">
        <f aca="false">L225+N225</f>
        <v>2.1</v>
      </c>
      <c r="Q225" s="65"/>
      <c r="R225" s="65"/>
      <c r="S225" s="40" t="n">
        <f aca="false">Q225+O225</f>
        <v>2.1</v>
      </c>
      <c r="T225" s="40" t="n">
        <f aca="false">R225+P225</f>
        <v>2.1</v>
      </c>
      <c r="U225" s="65"/>
      <c r="V225" s="65"/>
      <c r="W225" s="40" t="n">
        <f aca="false">U225+S225</f>
        <v>2.1</v>
      </c>
      <c r="X225" s="40" t="n">
        <f aca="false">V225+T225</f>
        <v>2.1</v>
      </c>
      <c r="Y225" s="65"/>
      <c r="Z225" s="65"/>
      <c r="AA225" s="40" t="n">
        <f aca="false">W225+Y225</f>
        <v>2.1</v>
      </c>
      <c r="AB225" s="40" t="n">
        <f aca="false">Z225+X225</f>
        <v>2.1</v>
      </c>
      <c r="AC225" s="65"/>
      <c r="AD225" s="65"/>
      <c r="AE225" s="40" t="n">
        <f aca="false">AA225+AC225</f>
        <v>2.1</v>
      </c>
      <c r="AF225" s="40" t="n">
        <f aca="false">AB225+AD225</f>
        <v>2.1</v>
      </c>
    </row>
    <row r="226" customFormat="false" ht="24" hidden="false" customHeight="false" outlineLevel="0" collapsed="false">
      <c r="B226" s="45" t="s">
        <v>38</v>
      </c>
      <c r="C226" s="29" t="n">
        <v>78</v>
      </c>
      <c r="D226" s="61" t="s">
        <v>194</v>
      </c>
      <c r="E226" s="61" t="s">
        <v>55</v>
      </c>
      <c r="F226" s="61"/>
      <c r="G226" s="38" t="n">
        <f aca="false">G227+G229+G231</f>
        <v>2548.8</v>
      </c>
      <c r="H226" s="38" t="n">
        <f aca="false">H227+H229+H231</f>
        <v>2548.8</v>
      </c>
      <c r="I226" s="65"/>
      <c r="J226" s="65"/>
      <c r="K226" s="38" t="n">
        <f aca="false">I226+G226</f>
        <v>2548.8</v>
      </c>
      <c r="L226" s="38" t="n">
        <f aca="false">J226+H226</f>
        <v>2548.8</v>
      </c>
      <c r="M226" s="67"/>
      <c r="N226" s="67"/>
      <c r="O226" s="40" t="n">
        <f aca="false">K226+M226</f>
        <v>2548.8</v>
      </c>
      <c r="P226" s="40" t="n">
        <f aca="false">L226+N226</f>
        <v>2548.8</v>
      </c>
      <c r="Q226" s="65"/>
      <c r="R226" s="65"/>
      <c r="S226" s="40" t="n">
        <f aca="false">Q226+O226</f>
        <v>2548.8</v>
      </c>
      <c r="T226" s="40" t="n">
        <f aca="false">R226+P226</f>
        <v>2548.8</v>
      </c>
      <c r="U226" s="65"/>
      <c r="V226" s="65"/>
      <c r="W226" s="40" t="n">
        <f aca="false">U226+S226</f>
        <v>2548.8</v>
      </c>
      <c r="X226" s="40" t="n">
        <f aca="false">V226+T226</f>
        <v>2548.8</v>
      </c>
      <c r="Y226" s="65"/>
      <c r="Z226" s="65"/>
      <c r="AA226" s="40" t="n">
        <f aca="false">W226+Y226</f>
        <v>2548.8</v>
      </c>
      <c r="AB226" s="40" t="n">
        <f aca="false">Z226+X226</f>
        <v>2548.8</v>
      </c>
      <c r="AC226" s="65"/>
      <c r="AD226" s="65"/>
      <c r="AE226" s="40" t="n">
        <f aca="false">AA226+AC226</f>
        <v>2548.8</v>
      </c>
      <c r="AF226" s="40" t="n">
        <f aca="false">AB226+AD226</f>
        <v>2548.8</v>
      </c>
    </row>
    <row r="227" customFormat="false" ht="52.5" hidden="false" customHeight="true" outlineLevel="0" collapsed="false">
      <c r="B227" s="42" t="s">
        <v>197</v>
      </c>
      <c r="C227" s="29" t="n">
        <v>78</v>
      </c>
      <c r="D227" s="61" t="s">
        <v>194</v>
      </c>
      <c r="E227" s="61" t="s">
        <v>198</v>
      </c>
      <c r="F227" s="61"/>
      <c r="G227" s="38" t="n">
        <f aca="false">G228</f>
        <v>173</v>
      </c>
      <c r="H227" s="38" t="n">
        <f aca="false">H228</f>
        <v>173</v>
      </c>
      <c r="I227" s="65"/>
      <c r="J227" s="65"/>
      <c r="K227" s="38" t="n">
        <f aca="false">I227+G227</f>
        <v>173</v>
      </c>
      <c r="L227" s="38" t="n">
        <f aca="false">J227+H227</f>
        <v>173</v>
      </c>
      <c r="M227" s="67"/>
      <c r="N227" s="67"/>
      <c r="O227" s="40" t="n">
        <f aca="false">K227+M227</f>
        <v>173</v>
      </c>
      <c r="P227" s="40" t="n">
        <f aca="false">L227+N227</f>
        <v>173</v>
      </c>
      <c r="Q227" s="65"/>
      <c r="R227" s="65"/>
      <c r="S227" s="40" t="n">
        <f aca="false">Q227+O227</f>
        <v>173</v>
      </c>
      <c r="T227" s="40" t="n">
        <f aca="false">R227+P227</f>
        <v>173</v>
      </c>
      <c r="U227" s="65"/>
      <c r="V227" s="65"/>
      <c r="W227" s="40" t="n">
        <f aca="false">U227+S227</f>
        <v>173</v>
      </c>
      <c r="X227" s="40" t="n">
        <f aca="false">V227+T227</f>
        <v>173</v>
      </c>
      <c r="Y227" s="65"/>
      <c r="Z227" s="65"/>
      <c r="AA227" s="40" t="n">
        <f aca="false">W227+Y227</f>
        <v>173</v>
      </c>
      <c r="AB227" s="40" t="n">
        <f aca="false">Z227+X227</f>
        <v>173</v>
      </c>
      <c r="AC227" s="65"/>
      <c r="AD227" s="65"/>
      <c r="AE227" s="40" t="n">
        <f aca="false">AA227+AC227</f>
        <v>173</v>
      </c>
      <c r="AF227" s="40" t="n">
        <f aca="false">AB227+AD227</f>
        <v>173</v>
      </c>
    </row>
    <row r="228" customFormat="false" ht="24" hidden="false" customHeight="false" outlineLevel="0" collapsed="false">
      <c r="B228" s="42" t="s">
        <v>52</v>
      </c>
      <c r="C228" s="29" t="n">
        <v>78</v>
      </c>
      <c r="D228" s="61" t="s">
        <v>194</v>
      </c>
      <c r="E228" s="61" t="s">
        <v>198</v>
      </c>
      <c r="F228" s="61" t="s">
        <v>139</v>
      </c>
      <c r="G228" s="68" t="n">
        <v>173</v>
      </c>
      <c r="H228" s="68" t="n">
        <v>173</v>
      </c>
      <c r="I228" s="65"/>
      <c r="J228" s="65"/>
      <c r="K228" s="38" t="n">
        <f aca="false">I228+G228</f>
        <v>173</v>
      </c>
      <c r="L228" s="38" t="n">
        <f aca="false">J228+H228</f>
        <v>173</v>
      </c>
      <c r="M228" s="67"/>
      <c r="N228" s="67"/>
      <c r="O228" s="40" t="n">
        <f aca="false">K228+M228</f>
        <v>173</v>
      </c>
      <c r="P228" s="40" t="n">
        <f aca="false">L228+N228</f>
        <v>173</v>
      </c>
      <c r="Q228" s="65"/>
      <c r="R228" s="65"/>
      <c r="S228" s="40" t="n">
        <f aca="false">Q228+O228</f>
        <v>173</v>
      </c>
      <c r="T228" s="40" t="n">
        <f aca="false">R228+P228</f>
        <v>173</v>
      </c>
      <c r="U228" s="65"/>
      <c r="V228" s="65"/>
      <c r="W228" s="40" t="n">
        <f aca="false">U228+S228</f>
        <v>173</v>
      </c>
      <c r="X228" s="40" t="n">
        <f aca="false">V228+T228</f>
        <v>173</v>
      </c>
      <c r="Y228" s="65"/>
      <c r="Z228" s="65"/>
      <c r="AA228" s="40" t="n">
        <f aca="false">W228+Y228</f>
        <v>173</v>
      </c>
      <c r="AB228" s="40" t="n">
        <f aca="false">Z228+X228</f>
        <v>173</v>
      </c>
      <c r="AC228" s="65"/>
      <c r="AD228" s="65"/>
      <c r="AE228" s="40" t="n">
        <f aca="false">AA228+AC228</f>
        <v>173</v>
      </c>
      <c r="AF228" s="40" t="n">
        <f aca="false">AB228+AD228</f>
        <v>173</v>
      </c>
    </row>
    <row r="229" customFormat="false" ht="60" hidden="false" customHeight="false" outlineLevel="0" collapsed="false">
      <c r="B229" s="34" t="s">
        <v>159</v>
      </c>
      <c r="C229" s="29" t="n">
        <v>78</v>
      </c>
      <c r="D229" s="61" t="s">
        <v>194</v>
      </c>
      <c r="E229" s="46" t="s">
        <v>160</v>
      </c>
      <c r="F229" s="61"/>
      <c r="G229" s="38" t="n">
        <f aca="false">G230</f>
        <v>1800</v>
      </c>
      <c r="H229" s="38" t="n">
        <f aca="false">H230</f>
        <v>1800</v>
      </c>
      <c r="I229" s="65"/>
      <c r="J229" s="65"/>
      <c r="K229" s="38" t="n">
        <f aca="false">I229+G229</f>
        <v>1800</v>
      </c>
      <c r="L229" s="38" t="n">
        <f aca="false">J229+H229</f>
        <v>1800</v>
      </c>
      <c r="M229" s="67"/>
      <c r="N229" s="67"/>
      <c r="O229" s="40" t="n">
        <f aca="false">K229+M229</f>
        <v>1800</v>
      </c>
      <c r="P229" s="40" t="n">
        <f aca="false">L229+N229</f>
        <v>1800</v>
      </c>
      <c r="Q229" s="65"/>
      <c r="R229" s="65"/>
      <c r="S229" s="40" t="n">
        <f aca="false">Q229+O229</f>
        <v>1800</v>
      </c>
      <c r="T229" s="40" t="n">
        <f aca="false">R229+P229</f>
        <v>1800</v>
      </c>
      <c r="U229" s="65"/>
      <c r="V229" s="65"/>
      <c r="W229" s="40" t="n">
        <f aca="false">U229+S229</f>
        <v>1800</v>
      </c>
      <c r="X229" s="40" t="n">
        <f aca="false">V229+T229</f>
        <v>1800</v>
      </c>
      <c r="Y229" s="65"/>
      <c r="Z229" s="65"/>
      <c r="AA229" s="40" t="n">
        <f aca="false">W229+Y229</f>
        <v>1800</v>
      </c>
      <c r="AB229" s="40" t="n">
        <f aca="false">Z229+X229</f>
        <v>1800</v>
      </c>
      <c r="AC229" s="65"/>
      <c r="AD229" s="65"/>
      <c r="AE229" s="40" t="n">
        <f aca="false">AA229+AC229</f>
        <v>1800</v>
      </c>
      <c r="AF229" s="40" t="n">
        <f aca="false">AB229+AD229</f>
        <v>1800</v>
      </c>
    </row>
    <row r="230" customFormat="false" ht="24" hidden="false" customHeight="false" outlineLevel="0" collapsed="false">
      <c r="B230" s="42" t="s">
        <v>52</v>
      </c>
      <c r="C230" s="29" t="n">
        <v>78</v>
      </c>
      <c r="D230" s="61" t="s">
        <v>194</v>
      </c>
      <c r="E230" s="46" t="s">
        <v>160</v>
      </c>
      <c r="F230" s="61" t="s">
        <v>139</v>
      </c>
      <c r="G230" s="68" t="n">
        <v>1800</v>
      </c>
      <c r="H230" s="68" t="n">
        <v>1800</v>
      </c>
      <c r="I230" s="65"/>
      <c r="J230" s="65"/>
      <c r="K230" s="38" t="n">
        <f aca="false">I230+G230</f>
        <v>1800</v>
      </c>
      <c r="L230" s="38" t="n">
        <f aca="false">J230+H230</f>
        <v>1800</v>
      </c>
      <c r="M230" s="67"/>
      <c r="N230" s="67"/>
      <c r="O230" s="40" t="n">
        <f aca="false">K230+M230</f>
        <v>1800</v>
      </c>
      <c r="P230" s="40" t="n">
        <f aca="false">L230+N230</f>
        <v>1800</v>
      </c>
      <c r="Q230" s="65"/>
      <c r="R230" s="65"/>
      <c r="S230" s="40" t="n">
        <f aca="false">Q230+O230</f>
        <v>1800</v>
      </c>
      <c r="T230" s="40" t="n">
        <f aca="false">R230+P230</f>
        <v>1800</v>
      </c>
      <c r="U230" s="65"/>
      <c r="V230" s="65"/>
      <c r="W230" s="40" t="n">
        <f aca="false">U230+S230</f>
        <v>1800</v>
      </c>
      <c r="X230" s="40" t="n">
        <f aca="false">V230+T230</f>
        <v>1800</v>
      </c>
      <c r="Y230" s="65"/>
      <c r="Z230" s="65"/>
      <c r="AA230" s="40" t="n">
        <f aca="false">W230+Y230</f>
        <v>1800</v>
      </c>
      <c r="AB230" s="40" t="n">
        <f aca="false">Z230+X230</f>
        <v>1800</v>
      </c>
      <c r="AC230" s="65"/>
      <c r="AD230" s="65"/>
      <c r="AE230" s="40" t="n">
        <f aca="false">AA230+AC230</f>
        <v>1800</v>
      </c>
      <c r="AF230" s="40" t="n">
        <f aca="false">AB230+AD230</f>
        <v>1800</v>
      </c>
    </row>
    <row r="231" customFormat="false" ht="48" hidden="false" customHeight="false" outlineLevel="0" collapsed="false">
      <c r="B231" s="34" t="s">
        <v>172</v>
      </c>
      <c r="C231" s="29" t="n">
        <v>78</v>
      </c>
      <c r="D231" s="61" t="s">
        <v>194</v>
      </c>
      <c r="E231" s="61" t="s">
        <v>185</v>
      </c>
      <c r="F231" s="61"/>
      <c r="G231" s="38" t="n">
        <f aca="false">G232+G235</f>
        <v>575.8</v>
      </c>
      <c r="H231" s="38" t="n">
        <f aca="false">H232+H235</f>
        <v>575.8</v>
      </c>
      <c r="I231" s="65"/>
      <c r="J231" s="65"/>
      <c r="K231" s="38" t="n">
        <f aca="false">I231+G231</f>
        <v>575.8</v>
      </c>
      <c r="L231" s="38" t="n">
        <f aca="false">J231+H231</f>
        <v>575.8</v>
      </c>
      <c r="M231" s="67"/>
      <c r="N231" s="67"/>
      <c r="O231" s="40" t="n">
        <f aca="false">K231+M231</f>
        <v>575.8</v>
      </c>
      <c r="P231" s="40" t="n">
        <f aca="false">L231+N231</f>
        <v>575.8</v>
      </c>
      <c r="Q231" s="65"/>
      <c r="R231" s="65"/>
      <c r="S231" s="40" t="n">
        <f aca="false">Q231+O231</f>
        <v>575.8</v>
      </c>
      <c r="T231" s="40" t="n">
        <f aca="false">R231+P231</f>
        <v>575.8</v>
      </c>
      <c r="U231" s="65"/>
      <c r="V231" s="65"/>
      <c r="W231" s="40" t="n">
        <f aca="false">U231+S231</f>
        <v>575.8</v>
      </c>
      <c r="X231" s="40" t="n">
        <f aca="false">V231+T231</f>
        <v>575.8</v>
      </c>
      <c r="Y231" s="65"/>
      <c r="Z231" s="65"/>
      <c r="AA231" s="40" t="n">
        <f aca="false">W231+Y231</f>
        <v>575.8</v>
      </c>
      <c r="AB231" s="40" t="n">
        <f aca="false">Z231+X231</f>
        <v>575.8</v>
      </c>
      <c r="AC231" s="65"/>
      <c r="AD231" s="65"/>
      <c r="AE231" s="40" t="n">
        <f aca="false">AA231+AC231</f>
        <v>575.8</v>
      </c>
      <c r="AF231" s="40" t="n">
        <f aca="false">AB231+AD231</f>
        <v>575.8</v>
      </c>
    </row>
    <row r="232" customFormat="false" ht="24" hidden="false" customHeight="false" outlineLevel="0" collapsed="false">
      <c r="B232" s="42" t="s">
        <v>199</v>
      </c>
      <c r="C232" s="29" t="n">
        <v>78</v>
      </c>
      <c r="D232" s="61" t="s">
        <v>194</v>
      </c>
      <c r="E232" s="61" t="s">
        <v>200</v>
      </c>
      <c r="F232" s="61"/>
      <c r="G232" s="38" t="n">
        <f aca="false">G233+G234</f>
        <v>391</v>
      </c>
      <c r="H232" s="38" t="n">
        <f aca="false">H233+H234</f>
        <v>391</v>
      </c>
      <c r="I232" s="65"/>
      <c r="J232" s="65"/>
      <c r="K232" s="38" t="n">
        <f aca="false">I232+G232</f>
        <v>391</v>
      </c>
      <c r="L232" s="38" t="n">
        <f aca="false">J232+H232</f>
        <v>391</v>
      </c>
      <c r="M232" s="67"/>
      <c r="N232" s="67"/>
      <c r="O232" s="40" t="n">
        <f aca="false">K232+M232</f>
        <v>391</v>
      </c>
      <c r="P232" s="40" t="n">
        <f aca="false">L232+N232</f>
        <v>391</v>
      </c>
      <c r="Q232" s="65"/>
      <c r="R232" s="65"/>
      <c r="S232" s="40" t="n">
        <f aca="false">Q232+O232</f>
        <v>391</v>
      </c>
      <c r="T232" s="40" t="n">
        <f aca="false">R232+P232</f>
        <v>391</v>
      </c>
      <c r="U232" s="65"/>
      <c r="V232" s="65"/>
      <c r="W232" s="40" t="n">
        <f aca="false">U232+S232</f>
        <v>391</v>
      </c>
      <c r="X232" s="40" t="n">
        <f aca="false">V232+T232</f>
        <v>391</v>
      </c>
      <c r="Y232" s="65"/>
      <c r="Z232" s="65"/>
      <c r="AA232" s="40" t="n">
        <f aca="false">W232+Y232</f>
        <v>391</v>
      </c>
      <c r="AB232" s="40" t="n">
        <f aca="false">Z232+X232</f>
        <v>391</v>
      </c>
      <c r="AC232" s="65"/>
      <c r="AD232" s="65"/>
      <c r="AE232" s="40" t="n">
        <f aca="false">AA232+AC232</f>
        <v>391</v>
      </c>
      <c r="AF232" s="40" t="n">
        <f aca="false">AB232+AD232</f>
        <v>391</v>
      </c>
    </row>
    <row r="233" customFormat="false" ht="24" hidden="false" customHeight="false" outlineLevel="0" collapsed="false">
      <c r="B233" s="34" t="s">
        <v>27</v>
      </c>
      <c r="C233" s="29" t="n">
        <v>78</v>
      </c>
      <c r="D233" s="61" t="s">
        <v>194</v>
      </c>
      <c r="E233" s="61" t="s">
        <v>200</v>
      </c>
      <c r="F233" s="61" t="s">
        <v>201</v>
      </c>
      <c r="G233" s="68" t="n">
        <v>350</v>
      </c>
      <c r="H233" s="68" t="n">
        <v>350</v>
      </c>
      <c r="I233" s="65"/>
      <c r="J233" s="65"/>
      <c r="K233" s="38" t="n">
        <f aca="false">I233+G233</f>
        <v>350</v>
      </c>
      <c r="L233" s="38" t="n">
        <f aca="false">J233+H233</f>
        <v>350</v>
      </c>
      <c r="M233" s="67"/>
      <c r="N233" s="67"/>
      <c r="O233" s="40" t="n">
        <f aca="false">K233+M233</f>
        <v>350</v>
      </c>
      <c r="P233" s="40" t="n">
        <f aca="false">L233+N233</f>
        <v>350</v>
      </c>
      <c r="Q233" s="65"/>
      <c r="R233" s="65"/>
      <c r="S233" s="40" t="n">
        <f aca="false">Q233+O233</f>
        <v>350</v>
      </c>
      <c r="T233" s="40" t="n">
        <f aca="false">R233+P233</f>
        <v>350</v>
      </c>
      <c r="U233" s="65"/>
      <c r="V233" s="65"/>
      <c r="W233" s="40" t="n">
        <f aca="false">U233+S233</f>
        <v>350</v>
      </c>
      <c r="X233" s="40" t="n">
        <f aca="false">V233+T233</f>
        <v>350</v>
      </c>
      <c r="Y233" s="65"/>
      <c r="Z233" s="65"/>
      <c r="AA233" s="40" t="n">
        <f aca="false">W233+Y233</f>
        <v>350</v>
      </c>
      <c r="AB233" s="40" t="n">
        <f aca="false">Z233+X233</f>
        <v>350</v>
      </c>
      <c r="AC233" s="65"/>
      <c r="AD233" s="65"/>
      <c r="AE233" s="40" t="n">
        <f aca="false">AA233+AC233</f>
        <v>350</v>
      </c>
      <c r="AF233" s="40" t="n">
        <f aca="false">AB233+AD233</f>
        <v>350</v>
      </c>
    </row>
    <row r="234" customFormat="false" ht="24" hidden="false" customHeight="false" outlineLevel="0" collapsed="false">
      <c r="B234" s="42" t="s">
        <v>52</v>
      </c>
      <c r="C234" s="29" t="n">
        <v>78</v>
      </c>
      <c r="D234" s="61" t="s">
        <v>194</v>
      </c>
      <c r="E234" s="61" t="s">
        <v>200</v>
      </c>
      <c r="F234" s="61" t="s">
        <v>139</v>
      </c>
      <c r="G234" s="68" t="n">
        <v>41</v>
      </c>
      <c r="H234" s="68" t="n">
        <v>41</v>
      </c>
      <c r="I234" s="65"/>
      <c r="J234" s="65"/>
      <c r="K234" s="38" t="n">
        <f aca="false">I234+G234</f>
        <v>41</v>
      </c>
      <c r="L234" s="38" t="n">
        <f aca="false">J234+H234</f>
        <v>41</v>
      </c>
      <c r="M234" s="67"/>
      <c r="N234" s="67"/>
      <c r="O234" s="40" t="n">
        <f aca="false">K234+M234</f>
        <v>41</v>
      </c>
      <c r="P234" s="40" t="n">
        <f aca="false">L234+N234</f>
        <v>41</v>
      </c>
      <c r="Q234" s="65"/>
      <c r="R234" s="65"/>
      <c r="S234" s="40" t="n">
        <f aca="false">Q234+O234</f>
        <v>41</v>
      </c>
      <c r="T234" s="40" t="n">
        <f aca="false">R234+P234</f>
        <v>41</v>
      </c>
      <c r="U234" s="65"/>
      <c r="V234" s="65"/>
      <c r="W234" s="40" t="n">
        <f aca="false">U234+S234</f>
        <v>41</v>
      </c>
      <c r="X234" s="40" t="n">
        <f aca="false">V234+T234</f>
        <v>41</v>
      </c>
      <c r="Y234" s="65"/>
      <c r="Z234" s="65"/>
      <c r="AA234" s="40" t="n">
        <f aca="false">W234+Y234</f>
        <v>41</v>
      </c>
      <c r="AB234" s="40" t="n">
        <f aca="false">Z234+X234</f>
        <v>41</v>
      </c>
      <c r="AC234" s="65"/>
      <c r="AD234" s="65"/>
      <c r="AE234" s="40" t="n">
        <f aca="false">AA234+AC234</f>
        <v>41</v>
      </c>
      <c r="AF234" s="40" t="n">
        <f aca="false">AB234+AD234</f>
        <v>41</v>
      </c>
    </row>
    <row r="235" customFormat="false" ht="24" hidden="false" customHeight="false" outlineLevel="0" collapsed="false">
      <c r="B235" s="42" t="s">
        <v>202</v>
      </c>
      <c r="C235" s="29" t="n">
        <v>78</v>
      </c>
      <c r="D235" s="61" t="s">
        <v>194</v>
      </c>
      <c r="E235" s="61" t="s">
        <v>203</v>
      </c>
      <c r="F235" s="61"/>
      <c r="G235" s="38" t="n">
        <f aca="false">G236</f>
        <v>184.8</v>
      </c>
      <c r="H235" s="38" t="n">
        <f aca="false">H236</f>
        <v>184.8</v>
      </c>
      <c r="I235" s="65"/>
      <c r="J235" s="65"/>
      <c r="K235" s="38" t="n">
        <f aca="false">I235+G235</f>
        <v>184.8</v>
      </c>
      <c r="L235" s="38" t="n">
        <f aca="false">J235+H235</f>
        <v>184.8</v>
      </c>
      <c r="M235" s="67"/>
      <c r="N235" s="67"/>
      <c r="O235" s="40" t="n">
        <f aca="false">K235+M235</f>
        <v>184.8</v>
      </c>
      <c r="P235" s="40" t="n">
        <f aca="false">L235+N235</f>
        <v>184.8</v>
      </c>
      <c r="Q235" s="65"/>
      <c r="R235" s="65"/>
      <c r="S235" s="40" t="n">
        <f aca="false">Q235+O235</f>
        <v>184.8</v>
      </c>
      <c r="T235" s="40" t="n">
        <f aca="false">R235+P235</f>
        <v>184.8</v>
      </c>
      <c r="U235" s="65"/>
      <c r="V235" s="65"/>
      <c r="W235" s="40" t="n">
        <f aca="false">U235+S235</f>
        <v>184.8</v>
      </c>
      <c r="X235" s="40" t="n">
        <f aca="false">V235+T235</f>
        <v>184.8</v>
      </c>
      <c r="Y235" s="65"/>
      <c r="Z235" s="65"/>
      <c r="AA235" s="40" t="n">
        <f aca="false">W235+Y235</f>
        <v>184.8</v>
      </c>
      <c r="AB235" s="40" t="n">
        <f aca="false">Z235+X235</f>
        <v>184.8</v>
      </c>
      <c r="AC235" s="65"/>
      <c r="AD235" s="65"/>
      <c r="AE235" s="40" t="n">
        <f aca="false">AA235+AC235</f>
        <v>184.8</v>
      </c>
      <c r="AF235" s="40" t="n">
        <f aca="false">AB235+AD235</f>
        <v>184.8</v>
      </c>
    </row>
    <row r="236" customFormat="false" ht="24" hidden="false" customHeight="false" outlineLevel="0" collapsed="false">
      <c r="B236" s="42" t="s">
        <v>52</v>
      </c>
      <c r="C236" s="29" t="n">
        <v>78</v>
      </c>
      <c r="D236" s="61" t="s">
        <v>194</v>
      </c>
      <c r="E236" s="61" t="s">
        <v>203</v>
      </c>
      <c r="F236" s="61" t="s">
        <v>139</v>
      </c>
      <c r="G236" s="68" t="n">
        <v>184.8</v>
      </c>
      <c r="H236" s="68" t="n">
        <v>184.8</v>
      </c>
      <c r="I236" s="65"/>
      <c r="J236" s="65"/>
      <c r="K236" s="38" t="n">
        <f aca="false">I236+G236</f>
        <v>184.8</v>
      </c>
      <c r="L236" s="38" t="n">
        <f aca="false">J236+H236</f>
        <v>184.8</v>
      </c>
      <c r="M236" s="67"/>
      <c r="N236" s="67"/>
      <c r="O236" s="40" t="n">
        <f aca="false">K236+M236</f>
        <v>184.8</v>
      </c>
      <c r="P236" s="40" t="n">
        <f aca="false">L236+N236</f>
        <v>184.8</v>
      </c>
      <c r="Q236" s="65"/>
      <c r="R236" s="65"/>
      <c r="S236" s="40" t="n">
        <f aca="false">Q236+O236</f>
        <v>184.8</v>
      </c>
      <c r="T236" s="40" t="n">
        <f aca="false">R236+P236</f>
        <v>184.8</v>
      </c>
      <c r="U236" s="65"/>
      <c r="V236" s="65"/>
      <c r="W236" s="40" t="n">
        <f aca="false">U236+S236</f>
        <v>184.8</v>
      </c>
      <c r="X236" s="40" t="n">
        <f aca="false">V236+T236</f>
        <v>184.8</v>
      </c>
      <c r="Y236" s="65"/>
      <c r="Z236" s="65"/>
      <c r="AA236" s="40" t="n">
        <f aca="false">W236+Y236</f>
        <v>184.8</v>
      </c>
      <c r="AB236" s="40" t="n">
        <f aca="false">Z236+X236</f>
        <v>184.8</v>
      </c>
      <c r="AC236" s="65"/>
      <c r="AD236" s="65"/>
      <c r="AE236" s="40" t="n">
        <f aca="false">AA236+AC236</f>
        <v>184.8</v>
      </c>
      <c r="AF236" s="40" t="n">
        <f aca="false">AB236+AD236</f>
        <v>184.8</v>
      </c>
    </row>
    <row r="237" customFormat="false" ht="12.75" hidden="false" customHeight="false" outlineLevel="0" collapsed="false">
      <c r="B237" s="34" t="s">
        <v>80</v>
      </c>
      <c r="C237" s="29" t="n">
        <v>78</v>
      </c>
      <c r="D237" s="63" t="n">
        <v>1000</v>
      </c>
      <c r="E237" s="46"/>
      <c r="F237" s="64"/>
      <c r="G237" s="38" t="n">
        <f aca="false">G238</f>
        <v>10320</v>
      </c>
      <c r="H237" s="38" t="n">
        <f aca="false">H238</f>
        <v>10500</v>
      </c>
      <c r="I237" s="65"/>
      <c r="J237" s="65"/>
      <c r="K237" s="38" t="n">
        <f aca="false">I237+G237</f>
        <v>10320</v>
      </c>
      <c r="L237" s="38" t="n">
        <f aca="false">J237+H237</f>
        <v>10500</v>
      </c>
      <c r="M237" s="67"/>
      <c r="N237" s="67"/>
      <c r="O237" s="40" t="n">
        <f aca="false">K237+M237</f>
        <v>10320</v>
      </c>
      <c r="P237" s="40" t="n">
        <f aca="false">L237+N237</f>
        <v>10500</v>
      </c>
      <c r="Q237" s="65"/>
      <c r="R237" s="65"/>
      <c r="S237" s="40" t="n">
        <f aca="false">Q237+O237</f>
        <v>10320</v>
      </c>
      <c r="T237" s="40" t="n">
        <f aca="false">R237+P237</f>
        <v>10500</v>
      </c>
      <c r="U237" s="65"/>
      <c r="V237" s="65"/>
      <c r="W237" s="40" t="n">
        <f aca="false">U237+S237</f>
        <v>10320</v>
      </c>
      <c r="X237" s="40" t="n">
        <f aca="false">V237+T237</f>
        <v>10500</v>
      </c>
      <c r="Y237" s="65"/>
      <c r="Z237" s="65"/>
      <c r="AA237" s="40" t="n">
        <f aca="false">W237+Y237</f>
        <v>10320</v>
      </c>
      <c r="AB237" s="40" t="n">
        <f aca="false">Z237+X237</f>
        <v>10500</v>
      </c>
      <c r="AC237" s="65"/>
      <c r="AD237" s="65"/>
      <c r="AE237" s="40" t="n">
        <f aca="false">AA237+AC237</f>
        <v>10320</v>
      </c>
      <c r="AF237" s="40" t="n">
        <f aca="false">AB237+AD237</f>
        <v>10500</v>
      </c>
    </row>
    <row r="238" customFormat="false" ht="12.75" hidden="false" customHeight="false" outlineLevel="0" collapsed="false">
      <c r="B238" s="45" t="s">
        <v>110</v>
      </c>
      <c r="C238" s="29" t="n">
        <v>78</v>
      </c>
      <c r="D238" s="63" t="n">
        <v>1004</v>
      </c>
      <c r="E238" s="46"/>
      <c r="F238" s="64"/>
      <c r="G238" s="38" t="n">
        <f aca="false">G239+G243</f>
        <v>10320</v>
      </c>
      <c r="H238" s="38" t="n">
        <f aca="false">H239+H243</f>
        <v>10500</v>
      </c>
      <c r="I238" s="65"/>
      <c r="J238" s="65"/>
      <c r="K238" s="38" t="n">
        <f aca="false">I238+G238</f>
        <v>10320</v>
      </c>
      <c r="L238" s="38" t="n">
        <f aca="false">J238+H238</f>
        <v>10500</v>
      </c>
      <c r="M238" s="67"/>
      <c r="N238" s="67"/>
      <c r="O238" s="40" t="n">
        <f aca="false">K238+M238</f>
        <v>10320</v>
      </c>
      <c r="P238" s="40" t="n">
        <f aca="false">L238+N238</f>
        <v>10500</v>
      </c>
      <c r="Q238" s="65"/>
      <c r="R238" s="65"/>
      <c r="S238" s="40" t="n">
        <f aca="false">Q238+O238</f>
        <v>10320</v>
      </c>
      <c r="T238" s="40" t="n">
        <f aca="false">R238+P238</f>
        <v>10500</v>
      </c>
      <c r="U238" s="65"/>
      <c r="V238" s="65"/>
      <c r="W238" s="40" t="n">
        <f aca="false">U238+S238</f>
        <v>10320</v>
      </c>
      <c r="X238" s="40" t="n">
        <f aca="false">V238+T238</f>
        <v>10500</v>
      </c>
      <c r="Y238" s="65"/>
      <c r="Z238" s="65"/>
      <c r="AA238" s="40" t="n">
        <f aca="false">W238+Y238</f>
        <v>10320</v>
      </c>
      <c r="AB238" s="40" t="n">
        <f aca="false">Z238+X238</f>
        <v>10500</v>
      </c>
      <c r="AC238" s="65"/>
      <c r="AD238" s="65"/>
      <c r="AE238" s="40" t="n">
        <f aca="false">AA238+AC238</f>
        <v>10320</v>
      </c>
      <c r="AF238" s="40" t="n">
        <f aca="false">AB238+AD238</f>
        <v>10500</v>
      </c>
    </row>
    <row r="239" customFormat="false" ht="24" hidden="false" customHeight="false" outlineLevel="0" collapsed="false">
      <c r="B239" s="42" t="s">
        <v>166</v>
      </c>
      <c r="C239" s="29" t="n">
        <v>78</v>
      </c>
      <c r="D239" s="61" t="s">
        <v>204</v>
      </c>
      <c r="E239" s="61" t="s">
        <v>168</v>
      </c>
      <c r="F239" s="64"/>
      <c r="G239" s="38" t="n">
        <f aca="false">G240</f>
        <v>9140</v>
      </c>
      <c r="H239" s="38" t="n">
        <f aca="false">H240</f>
        <v>9290</v>
      </c>
      <c r="I239" s="65"/>
      <c r="J239" s="65"/>
      <c r="K239" s="38" t="n">
        <f aca="false">I239+G239</f>
        <v>9140</v>
      </c>
      <c r="L239" s="38" t="n">
        <f aca="false">J239+H239</f>
        <v>9290</v>
      </c>
      <c r="M239" s="67"/>
      <c r="N239" s="67"/>
      <c r="O239" s="40" t="n">
        <f aca="false">K239+M239</f>
        <v>9140</v>
      </c>
      <c r="P239" s="40" t="n">
        <f aca="false">L239+N239</f>
        <v>9290</v>
      </c>
      <c r="Q239" s="65"/>
      <c r="R239" s="65"/>
      <c r="S239" s="40" t="n">
        <f aca="false">Q239+O239</f>
        <v>9140</v>
      </c>
      <c r="T239" s="40" t="n">
        <f aca="false">R239+P239</f>
        <v>9290</v>
      </c>
      <c r="U239" s="65"/>
      <c r="V239" s="65"/>
      <c r="W239" s="40" t="n">
        <f aca="false">U239+S239</f>
        <v>9140</v>
      </c>
      <c r="X239" s="40" t="n">
        <f aca="false">V239+T239</f>
        <v>9290</v>
      </c>
      <c r="Y239" s="65"/>
      <c r="Z239" s="65"/>
      <c r="AA239" s="40" t="n">
        <f aca="false">W239+Y239</f>
        <v>9140</v>
      </c>
      <c r="AB239" s="40" t="n">
        <f aca="false">Z239+X239</f>
        <v>9290</v>
      </c>
      <c r="AC239" s="65"/>
      <c r="AD239" s="65"/>
      <c r="AE239" s="40" t="n">
        <f aca="false">AA239+AC239</f>
        <v>9140</v>
      </c>
      <c r="AF239" s="40" t="n">
        <f aca="false">AB239+AD239</f>
        <v>9290</v>
      </c>
    </row>
    <row r="240" customFormat="false" ht="60" hidden="false" customHeight="false" outlineLevel="0" collapsed="false">
      <c r="B240" s="71" t="s">
        <v>205</v>
      </c>
      <c r="C240" s="29" t="n">
        <v>78</v>
      </c>
      <c r="D240" s="61" t="s">
        <v>204</v>
      </c>
      <c r="E240" s="61" t="s">
        <v>206</v>
      </c>
      <c r="F240" s="64"/>
      <c r="G240" s="38" t="n">
        <f aca="false">G241</f>
        <v>9140</v>
      </c>
      <c r="H240" s="38" t="n">
        <f aca="false">H241</f>
        <v>9290</v>
      </c>
      <c r="I240" s="65"/>
      <c r="J240" s="65"/>
      <c r="K240" s="38" t="n">
        <f aca="false">I240+G240</f>
        <v>9140</v>
      </c>
      <c r="L240" s="38" t="n">
        <f aca="false">J240+H240</f>
        <v>9290</v>
      </c>
      <c r="M240" s="67"/>
      <c r="N240" s="67"/>
      <c r="O240" s="40" t="n">
        <f aca="false">K240+M240</f>
        <v>9140</v>
      </c>
      <c r="P240" s="40" t="n">
        <f aca="false">L240+N240</f>
        <v>9290</v>
      </c>
      <c r="Q240" s="65"/>
      <c r="R240" s="65"/>
      <c r="S240" s="40" t="n">
        <f aca="false">Q240+O240</f>
        <v>9140</v>
      </c>
      <c r="T240" s="40" t="n">
        <f aca="false">R240+P240</f>
        <v>9290</v>
      </c>
      <c r="U240" s="65"/>
      <c r="V240" s="65"/>
      <c r="W240" s="40" t="n">
        <f aca="false">U240+S240</f>
        <v>9140</v>
      </c>
      <c r="X240" s="40" t="n">
        <f aca="false">V240+T240</f>
        <v>9290</v>
      </c>
      <c r="Y240" s="65"/>
      <c r="Z240" s="65"/>
      <c r="AA240" s="40" t="n">
        <f aca="false">W240+Y240</f>
        <v>9140</v>
      </c>
      <c r="AB240" s="40" t="n">
        <f aca="false">Z240+X240</f>
        <v>9290</v>
      </c>
      <c r="AC240" s="65"/>
      <c r="AD240" s="65"/>
      <c r="AE240" s="40" t="n">
        <f aca="false">AA240+AC240</f>
        <v>9140</v>
      </c>
      <c r="AF240" s="40" t="n">
        <f aca="false">AB240+AD240</f>
        <v>9290</v>
      </c>
    </row>
    <row r="241" customFormat="false" ht="72" hidden="false" customHeight="false" outlineLevel="0" collapsed="false">
      <c r="B241" s="71" t="s">
        <v>207</v>
      </c>
      <c r="C241" s="29" t="n">
        <v>78</v>
      </c>
      <c r="D241" s="72" t="s">
        <v>204</v>
      </c>
      <c r="E241" s="72" t="s">
        <v>208</v>
      </c>
      <c r="F241" s="69"/>
      <c r="G241" s="38" t="n">
        <f aca="false">G242</f>
        <v>9140</v>
      </c>
      <c r="H241" s="38" t="n">
        <f aca="false">H242</f>
        <v>9290</v>
      </c>
      <c r="I241" s="65"/>
      <c r="J241" s="65"/>
      <c r="K241" s="38" t="n">
        <f aca="false">I241+G241</f>
        <v>9140</v>
      </c>
      <c r="L241" s="38" t="n">
        <f aca="false">J241+H241</f>
        <v>9290</v>
      </c>
      <c r="M241" s="67"/>
      <c r="N241" s="67"/>
      <c r="O241" s="40" t="n">
        <f aca="false">K241+M241</f>
        <v>9140</v>
      </c>
      <c r="P241" s="40" t="n">
        <f aca="false">L241+N241</f>
        <v>9290</v>
      </c>
      <c r="Q241" s="65"/>
      <c r="R241" s="65"/>
      <c r="S241" s="40" t="n">
        <f aca="false">Q241+O241</f>
        <v>9140</v>
      </c>
      <c r="T241" s="40" t="n">
        <f aca="false">R241+P241</f>
        <v>9290</v>
      </c>
      <c r="U241" s="65"/>
      <c r="V241" s="65"/>
      <c r="W241" s="40" t="n">
        <f aca="false">U241+S241</f>
        <v>9140</v>
      </c>
      <c r="X241" s="40" t="n">
        <f aca="false">V241+T241</f>
        <v>9290</v>
      </c>
      <c r="Y241" s="65"/>
      <c r="Z241" s="65"/>
      <c r="AA241" s="40" t="n">
        <f aca="false">W241+Y241</f>
        <v>9140</v>
      </c>
      <c r="AB241" s="40" t="n">
        <f aca="false">Z241+X241</f>
        <v>9290</v>
      </c>
      <c r="AC241" s="65"/>
      <c r="AD241" s="65"/>
      <c r="AE241" s="40" t="n">
        <f aca="false">AA241+AC241</f>
        <v>9140</v>
      </c>
      <c r="AF241" s="40" t="n">
        <f aca="false">AB241+AD241</f>
        <v>9290</v>
      </c>
    </row>
    <row r="242" customFormat="false" ht="24" hidden="false" customHeight="false" outlineLevel="0" collapsed="false">
      <c r="B242" s="42" t="s">
        <v>52</v>
      </c>
      <c r="C242" s="29" t="n">
        <v>78</v>
      </c>
      <c r="D242" s="72" t="s">
        <v>204</v>
      </c>
      <c r="E242" s="72" t="s">
        <v>208</v>
      </c>
      <c r="F242" s="72" t="s">
        <v>139</v>
      </c>
      <c r="G242" s="40" t="n">
        <v>9140</v>
      </c>
      <c r="H242" s="40" t="n">
        <v>9290</v>
      </c>
      <c r="I242" s="65"/>
      <c r="J242" s="65"/>
      <c r="K242" s="38" t="n">
        <f aca="false">I242+G242</f>
        <v>9140</v>
      </c>
      <c r="L242" s="38" t="n">
        <f aca="false">J242+H242</f>
        <v>9290</v>
      </c>
      <c r="M242" s="67"/>
      <c r="N242" s="67"/>
      <c r="O242" s="40" t="n">
        <f aca="false">K242+M242</f>
        <v>9140</v>
      </c>
      <c r="P242" s="40" t="n">
        <f aca="false">L242+N242</f>
        <v>9290</v>
      </c>
      <c r="Q242" s="65"/>
      <c r="R242" s="65"/>
      <c r="S242" s="40" t="n">
        <f aca="false">Q242+O242</f>
        <v>9140</v>
      </c>
      <c r="T242" s="40" t="n">
        <f aca="false">R242+P242</f>
        <v>9290</v>
      </c>
      <c r="U242" s="65"/>
      <c r="V242" s="65"/>
      <c r="W242" s="40" t="n">
        <f aca="false">U242+S242</f>
        <v>9140</v>
      </c>
      <c r="X242" s="40" t="n">
        <f aca="false">V242+T242</f>
        <v>9290</v>
      </c>
      <c r="Y242" s="65"/>
      <c r="Z242" s="65"/>
      <c r="AA242" s="40" t="n">
        <f aca="false">W242+Y242</f>
        <v>9140</v>
      </c>
      <c r="AB242" s="40" t="n">
        <f aca="false">Z242+X242</f>
        <v>9290</v>
      </c>
      <c r="AC242" s="65"/>
      <c r="AD242" s="65"/>
      <c r="AE242" s="40" t="n">
        <f aca="false">AA242+AC242</f>
        <v>9140</v>
      </c>
      <c r="AF242" s="40" t="n">
        <f aca="false">AB242+AD242</f>
        <v>9290</v>
      </c>
    </row>
    <row r="243" customFormat="false" ht="12.75" hidden="false" customHeight="false" outlineLevel="0" collapsed="false">
      <c r="B243" s="42" t="s">
        <v>21</v>
      </c>
      <c r="C243" s="29" t="n">
        <v>78</v>
      </c>
      <c r="D243" s="72" t="s">
        <v>204</v>
      </c>
      <c r="E243" s="73" t="s">
        <v>22</v>
      </c>
      <c r="F243" s="72"/>
      <c r="G243" s="38" t="n">
        <f aca="false">G244</f>
        <v>1180</v>
      </c>
      <c r="H243" s="38" t="n">
        <f aca="false">H244</f>
        <v>1210</v>
      </c>
      <c r="I243" s="65"/>
      <c r="J243" s="65"/>
      <c r="K243" s="38" t="n">
        <f aca="false">I243+G243</f>
        <v>1180</v>
      </c>
      <c r="L243" s="38" t="n">
        <f aca="false">J243+H243</f>
        <v>1210</v>
      </c>
      <c r="M243" s="67"/>
      <c r="N243" s="67"/>
      <c r="O243" s="40" t="n">
        <f aca="false">K243+M243</f>
        <v>1180</v>
      </c>
      <c r="P243" s="40" t="n">
        <f aca="false">L243+N243</f>
        <v>1210</v>
      </c>
      <c r="Q243" s="65"/>
      <c r="R243" s="65"/>
      <c r="S243" s="40" t="n">
        <f aca="false">Q243+O243</f>
        <v>1180</v>
      </c>
      <c r="T243" s="40" t="n">
        <f aca="false">R243+P243</f>
        <v>1210</v>
      </c>
      <c r="U243" s="65"/>
      <c r="V243" s="65"/>
      <c r="W243" s="40" t="n">
        <f aca="false">U243+S243</f>
        <v>1180</v>
      </c>
      <c r="X243" s="40" t="n">
        <f aca="false">V243+T243</f>
        <v>1210</v>
      </c>
      <c r="Y243" s="65"/>
      <c r="Z243" s="65"/>
      <c r="AA243" s="40" t="n">
        <f aca="false">W243+Y243</f>
        <v>1180</v>
      </c>
      <c r="AB243" s="40" t="n">
        <f aca="false">Z243+X243</f>
        <v>1210</v>
      </c>
      <c r="AC243" s="65"/>
      <c r="AD243" s="65"/>
      <c r="AE243" s="40" t="n">
        <f aca="false">AA243+AC243</f>
        <v>1180</v>
      </c>
      <c r="AF243" s="40" t="n">
        <f aca="false">AB243+AD243</f>
        <v>1210</v>
      </c>
    </row>
    <row r="244" customFormat="false" ht="48" hidden="false" customHeight="false" outlineLevel="0" collapsed="false">
      <c r="B244" s="42" t="s">
        <v>48</v>
      </c>
      <c r="C244" s="29" t="n">
        <v>78</v>
      </c>
      <c r="D244" s="72" t="s">
        <v>204</v>
      </c>
      <c r="E244" s="72" t="s">
        <v>49</v>
      </c>
      <c r="F244" s="72"/>
      <c r="G244" s="38" t="n">
        <f aca="false">G245</f>
        <v>1180</v>
      </c>
      <c r="H244" s="38" t="n">
        <f aca="false">H245</f>
        <v>1210</v>
      </c>
      <c r="I244" s="65"/>
      <c r="J244" s="65"/>
      <c r="K244" s="38" t="n">
        <f aca="false">I244+G244</f>
        <v>1180</v>
      </c>
      <c r="L244" s="38" t="n">
        <f aca="false">J244+H244</f>
        <v>1210</v>
      </c>
      <c r="M244" s="67"/>
      <c r="N244" s="67"/>
      <c r="O244" s="40" t="n">
        <f aca="false">K244+M244</f>
        <v>1180</v>
      </c>
      <c r="P244" s="40" t="n">
        <f aca="false">L244+N244</f>
        <v>1210</v>
      </c>
      <c r="Q244" s="65"/>
      <c r="R244" s="65"/>
      <c r="S244" s="40" t="n">
        <f aca="false">Q244+O244</f>
        <v>1180</v>
      </c>
      <c r="T244" s="40" t="n">
        <f aca="false">R244+P244</f>
        <v>1210</v>
      </c>
      <c r="U244" s="65"/>
      <c r="V244" s="65"/>
      <c r="W244" s="40" t="n">
        <f aca="false">U244+S244</f>
        <v>1180</v>
      </c>
      <c r="X244" s="40" t="n">
        <f aca="false">V244+T244</f>
        <v>1210</v>
      </c>
      <c r="Y244" s="65"/>
      <c r="Z244" s="65"/>
      <c r="AA244" s="40" t="n">
        <f aca="false">W244+Y244</f>
        <v>1180</v>
      </c>
      <c r="AB244" s="40" t="n">
        <f aca="false">Z244+X244</f>
        <v>1210</v>
      </c>
      <c r="AC244" s="65"/>
      <c r="AD244" s="65"/>
      <c r="AE244" s="40" t="n">
        <f aca="false">AA244+AC244</f>
        <v>1180</v>
      </c>
      <c r="AF244" s="40" t="n">
        <f aca="false">AB244+AD244</f>
        <v>1210</v>
      </c>
    </row>
    <row r="245" customFormat="false" ht="36" hidden="false" customHeight="false" outlineLevel="0" collapsed="false">
      <c r="B245" s="42" t="s">
        <v>209</v>
      </c>
      <c r="C245" s="29" t="n">
        <v>78</v>
      </c>
      <c r="D245" s="72" t="s">
        <v>204</v>
      </c>
      <c r="E245" s="72" t="s">
        <v>210</v>
      </c>
      <c r="F245" s="72"/>
      <c r="G245" s="38" t="n">
        <f aca="false">G246</f>
        <v>1180</v>
      </c>
      <c r="H245" s="38" t="n">
        <f aca="false">H246</f>
        <v>1210</v>
      </c>
      <c r="I245" s="65"/>
      <c r="J245" s="65"/>
      <c r="K245" s="38" t="n">
        <f aca="false">I245+G245</f>
        <v>1180</v>
      </c>
      <c r="L245" s="38" t="n">
        <f aca="false">J245+H245</f>
        <v>1210</v>
      </c>
      <c r="M245" s="67"/>
      <c r="N245" s="67"/>
      <c r="O245" s="40" t="n">
        <f aca="false">K245+M245</f>
        <v>1180</v>
      </c>
      <c r="P245" s="40" t="n">
        <f aca="false">L245+N245</f>
        <v>1210</v>
      </c>
      <c r="Q245" s="65"/>
      <c r="R245" s="65"/>
      <c r="S245" s="40" t="n">
        <f aca="false">Q245+O245</f>
        <v>1180</v>
      </c>
      <c r="T245" s="40" t="n">
        <f aca="false">R245+P245</f>
        <v>1210</v>
      </c>
      <c r="U245" s="65"/>
      <c r="V245" s="65"/>
      <c r="W245" s="40" t="n">
        <f aca="false">U245+S245</f>
        <v>1180</v>
      </c>
      <c r="X245" s="40" t="n">
        <f aca="false">V245+T245</f>
        <v>1210</v>
      </c>
      <c r="Y245" s="65"/>
      <c r="Z245" s="65"/>
      <c r="AA245" s="40" t="n">
        <f aca="false">W245+Y245</f>
        <v>1180</v>
      </c>
      <c r="AB245" s="40" t="n">
        <f aca="false">Z245+X245</f>
        <v>1210</v>
      </c>
      <c r="AC245" s="65"/>
      <c r="AD245" s="65"/>
      <c r="AE245" s="40" t="n">
        <f aca="false">AA245+AC245</f>
        <v>1180</v>
      </c>
      <c r="AF245" s="40" t="n">
        <f aca="false">AB245+AD245</f>
        <v>1210</v>
      </c>
    </row>
    <row r="246" customFormat="false" ht="24" hidden="false" customHeight="false" outlineLevel="0" collapsed="false">
      <c r="B246" s="42" t="s">
        <v>52</v>
      </c>
      <c r="C246" s="29" t="n">
        <v>78</v>
      </c>
      <c r="D246" s="72" t="s">
        <v>204</v>
      </c>
      <c r="E246" s="72" t="s">
        <v>210</v>
      </c>
      <c r="F246" s="72" t="s">
        <v>139</v>
      </c>
      <c r="G246" s="40" t="n">
        <v>1180</v>
      </c>
      <c r="H246" s="40" t="n">
        <v>1210</v>
      </c>
      <c r="I246" s="65"/>
      <c r="J246" s="65"/>
      <c r="K246" s="38" t="n">
        <f aca="false">I246+G246</f>
        <v>1180</v>
      </c>
      <c r="L246" s="38" t="n">
        <f aca="false">J246+H246</f>
        <v>1210</v>
      </c>
      <c r="M246" s="67"/>
      <c r="N246" s="67"/>
      <c r="O246" s="40" t="n">
        <f aca="false">K246+M246</f>
        <v>1180</v>
      </c>
      <c r="P246" s="40" t="n">
        <f aca="false">L246+N246</f>
        <v>1210</v>
      </c>
      <c r="Q246" s="65"/>
      <c r="R246" s="65"/>
      <c r="S246" s="40" t="n">
        <f aca="false">Q246+O246</f>
        <v>1180</v>
      </c>
      <c r="T246" s="40" t="n">
        <f aca="false">R246+P246</f>
        <v>1210</v>
      </c>
      <c r="U246" s="65"/>
      <c r="V246" s="65"/>
      <c r="W246" s="40" t="n">
        <f aca="false">U246+S246</f>
        <v>1180</v>
      </c>
      <c r="X246" s="40" t="n">
        <f aca="false">V246+T246</f>
        <v>1210</v>
      </c>
      <c r="Y246" s="65"/>
      <c r="Z246" s="65"/>
      <c r="AA246" s="40" t="n">
        <f aca="false">W246+Y246</f>
        <v>1180</v>
      </c>
      <c r="AB246" s="40" t="n">
        <f aca="false">Z246+X246</f>
        <v>1210</v>
      </c>
      <c r="AC246" s="65"/>
      <c r="AD246" s="65"/>
      <c r="AE246" s="40" t="n">
        <f aca="false">AA246+AC246</f>
        <v>1180</v>
      </c>
      <c r="AF246" s="40" t="n">
        <f aca="false">AB246+AD246</f>
        <v>1210</v>
      </c>
    </row>
    <row r="247" customFormat="false" ht="36" hidden="false" customHeight="false" outlineLevel="0" collapsed="false">
      <c r="B247" s="74" t="s">
        <v>211</v>
      </c>
      <c r="C247" s="26" t="n">
        <v>94</v>
      </c>
      <c r="D247" s="27"/>
      <c r="E247" s="28"/>
      <c r="F247" s="29"/>
      <c r="G247" s="30" t="n">
        <f aca="false">G248+G270+G275+G280</f>
        <v>74926.2</v>
      </c>
      <c r="H247" s="30" t="n">
        <f aca="false">H248+H270+H275+H280</f>
        <v>55884.5</v>
      </c>
      <c r="I247" s="30" t="n">
        <f aca="false">I248+I270+I275+I280</f>
        <v>1470.1</v>
      </c>
      <c r="J247" s="30" t="n">
        <f aca="false">J248+J270+J275+J280</f>
        <v>1470</v>
      </c>
      <c r="K247" s="30" t="n">
        <f aca="false">I247+G247</f>
        <v>76396.3</v>
      </c>
      <c r="L247" s="30" t="n">
        <f aca="false">J247+H247</f>
        <v>57354.5</v>
      </c>
      <c r="M247" s="31" t="n">
        <f aca="false">M248</f>
        <v>0</v>
      </c>
      <c r="N247" s="31" t="n">
        <f aca="false">N248</f>
        <v>0</v>
      </c>
      <c r="O247" s="32" t="n">
        <f aca="false">K247+M247</f>
        <v>76396.3</v>
      </c>
      <c r="P247" s="32" t="n">
        <f aca="false">L247+N247</f>
        <v>57354.5</v>
      </c>
      <c r="Q247" s="65"/>
      <c r="R247" s="65"/>
      <c r="S247" s="32" t="n">
        <f aca="false">Q247+O247</f>
        <v>76396.3</v>
      </c>
      <c r="T247" s="32" t="n">
        <f aca="false">R247+P247</f>
        <v>57354.5</v>
      </c>
      <c r="U247" s="65"/>
      <c r="V247" s="65"/>
      <c r="W247" s="32" t="n">
        <f aca="false">U247+S247</f>
        <v>76396.3</v>
      </c>
      <c r="X247" s="32" t="n">
        <f aca="false">V247+T247</f>
        <v>57354.5</v>
      </c>
      <c r="Y247" s="65"/>
      <c r="Z247" s="65"/>
      <c r="AA247" s="32" t="n">
        <f aca="false">W247+Y247</f>
        <v>76396.3</v>
      </c>
      <c r="AB247" s="32" t="n">
        <f aca="false">Z247+X247</f>
        <v>57354.5</v>
      </c>
      <c r="AC247" s="66" t="n">
        <v>0</v>
      </c>
      <c r="AD247" s="65"/>
      <c r="AE247" s="32" t="n">
        <f aca="false">AA247+AC247</f>
        <v>76396.3</v>
      </c>
      <c r="AF247" s="32" t="n">
        <f aca="false">AB247+AD247</f>
        <v>57354.5</v>
      </c>
    </row>
    <row r="248" customFormat="false" ht="12.75" hidden="false" customHeight="false" outlineLevel="0" collapsed="false">
      <c r="B248" s="34" t="s">
        <v>18</v>
      </c>
      <c r="C248" s="29" t="n">
        <v>94</v>
      </c>
      <c r="D248" s="27" t="n">
        <v>100</v>
      </c>
      <c r="E248" s="28"/>
      <c r="F248" s="29"/>
      <c r="G248" s="38" t="n">
        <f aca="false">G249+G254+G262+G266</f>
        <v>18630.2</v>
      </c>
      <c r="H248" s="38" t="n">
        <f aca="false">H249+H254+H262+H266</f>
        <v>18630.2</v>
      </c>
      <c r="I248" s="38" t="n">
        <f aca="false">I249+I254+I262+I266</f>
        <v>1470</v>
      </c>
      <c r="J248" s="38" t="n">
        <f aca="false">J249+J254+J262+J266</f>
        <v>1470</v>
      </c>
      <c r="K248" s="38" t="n">
        <f aca="false">I248+G248</f>
        <v>20100.2</v>
      </c>
      <c r="L248" s="38" t="n">
        <f aca="false">J248+H248</f>
        <v>20100.2</v>
      </c>
      <c r="M248" s="68" t="n">
        <f aca="false">M266</f>
        <v>0</v>
      </c>
      <c r="N248" s="68" t="n">
        <f aca="false">N266</f>
        <v>0</v>
      </c>
      <c r="O248" s="40" t="n">
        <f aca="false">K248+M248</f>
        <v>20100.2</v>
      </c>
      <c r="P248" s="40" t="n">
        <f aca="false">L248+N248</f>
        <v>20100.2</v>
      </c>
      <c r="Q248" s="65"/>
      <c r="R248" s="65"/>
      <c r="S248" s="40" t="n">
        <f aca="false">Q248+O248</f>
        <v>20100.2</v>
      </c>
      <c r="T248" s="40" t="n">
        <f aca="false">R248+P248</f>
        <v>20100.2</v>
      </c>
      <c r="U248" s="65"/>
      <c r="V248" s="65"/>
      <c r="W248" s="40" t="n">
        <f aca="false">U248+S248</f>
        <v>20100.2</v>
      </c>
      <c r="X248" s="40" t="n">
        <f aca="false">V248+T248</f>
        <v>20100.2</v>
      </c>
      <c r="Y248" s="65"/>
      <c r="Z248" s="65"/>
      <c r="AA248" s="40" t="n">
        <f aca="false">W248+Y248</f>
        <v>20100.2</v>
      </c>
      <c r="AB248" s="40" t="n">
        <f aca="false">Z248+X248</f>
        <v>20100.2</v>
      </c>
      <c r="AC248" s="65"/>
      <c r="AD248" s="65"/>
      <c r="AE248" s="40" t="n">
        <f aca="false">AA248+AC248</f>
        <v>20100.2</v>
      </c>
      <c r="AF248" s="40" t="n">
        <f aca="false">AB248+AD248</f>
        <v>20100.2</v>
      </c>
    </row>
    <row r="249" customFormat="false" ht="48" hidden="false" customHeight="false" outlineLevel="0" collapsed="false">
      <c r="B249" s="34" t="s">
        <v>19</v>
      </c>
      <c r="C249" s="29" t="n">
        <v>94</v>
      </c>
      <c r="D249" s="27" t="n">
        <v>104</v>
      </c>
      <c r="E249" s="28"/>
      <c r="F249" s="29"/>
      <c r="G249" s="38" t="n">
        <f aca="false">G250</f>
        <v>1187.5</v>
      </c>
      <c r="H249" s="38" t="n">
        <f aca="false">H250</f>
        <v>1187.5</v>
      </c>
      <c r="I249" s="65"/>
      <c r="J249" s="65"/>
      <c r="K249" s="38" t="n">
        <f aca="false">I249+G249</f>
        <v>1187.5</v>
      </c>
      <c r="L249" s="38" t="n">
        <f aca="false">J249+H249</f>
        <v>1187.5</v>
      </c>
      <c r="M249" s="67"/>
      <c r="N249" s="67"/>
      <c r="O249" s="40" t="n">
        <f aca="false">K249+M249</f>
        <v>1187.5</v>
      </c>
      <c r="P249" s="40" t="n">
        <f aca="false">L249+N249</f>
        <v>1187.5</v>
      </c>
      <c r="Q249" s="65"/>
      <c r="R249" s="65"/>
      <c r="S249" s="40" t="n">
        <f aca="false">Q249+O249</f>
        <v>1187.5</v>
      </c>
      <c r="T249" s="40" t="n">
        <f aca="false">R249+P249</f>
        <v>1187.5</v>
      </c>
      <c r="U249" s="65"/>
      <c r="V249" s="65"/>
      <c r="W249" s="40" t="n">
        <f aca="false">U249+S249</f>
        <v>1187.5</v>
      </c>
      <c r="X249" s="40" t="n">
        <f aca="false">V249+T249</f>
        <v>1187.5</v>
      </c>
      <c r="Y249" s="65"/>
      <c r="Z249" s="65"/>
      <c r="AA249" s="40" t="n">
        <f aca="false">W249+Y249</f>
        <v>1187.5</v>
      </c>
      <c r="AB249" s="40" t="n">
        <f aca="false">Z249+X249</f>
        <v>1187.5</v>
      </c>
      <c r="AC249" s="65"/>
      <c r="AD249" s="65"/>
      <c r="AE249" s="40" t="n">
        <f aca="false">AA249+AC249</f>
        <v>1187.5</v>
      </c>
      <c r="AF249" s="40" t="n">
        <f aca="false">AB249+AD249</f>
        <v>1187.5</v>
      </c>
    </row>
    <row r="250" customFormat="false" ht="12.75" hidden="false" customHeight="false" outlineLevel="0" collapsed="false">
      <c r="B250" s="34" t="s">
        <v>21</v>
      </c>
      <c r="C250" s="29" t="n">
        <v>94</v>
      </c>
      <c r="D250" s="27" t="n">
        <v>104</v>
      </c>
      <c r="E250" s="73" t="s">
        <v>22</v>
      </c>
      <c r="F250" s="29"/>
      <c r="G250" s="38" t="n">
        <f aca="false">G251</f>
        <v>1187.5</v>
      </c>
      <c r="H250" s="38" t="n">
        <f aca="false">H251</f>
        <v>1187.5</v>
      </c>
      <c r="I250" s="65"/>
      <c r="J250" s="65"/>
      <c r="K250" s="38" t="n">
        <f aca="false">I250+G250</f>
        <v>1187.5</v>
      </c>
      <c r="L250" s="38" t="n">
        <f aca="false">J250+H250</f>
        <v>1187.5</v>
      </c>
      <c r="M250" s="67"/>
      <c r="N250" s="67"/>
      <c r="O250" s="40" t="n">
        <f aca="false">K250+M250</f>
        <v>1187.5</v>
      </c>
      <c r="P250" s="40" t="n">
        <f aca="false">L250+N250</f>
        <v>1187.5</v>
      </c>
      <c r="Q250" s="65"/>
      <c r="R250" s="65"/>
      <c r="S250" s="40" t="n">
        <f aca="false">Q250+O250</f>
        <v>1187.5</v>
      </c>
      <c r="T250" s="40" t="n">
        <f aca="false">R250+P250</f>
        <v>1187.5</v>
      </c>
      <c r="U250" s="65"/>
      <c r="V250" s="65"/>
      <c r="W250" s="40" t="n">
        <f aca="false">U250+S250</f>
        <v>1187.5</v>
      </c>
      <c r="X250" s="40" t="n">
        <f aca="false">V250+T250</f>
        <v>1187.5</v>
      </c>
      <c r="Y250" s="65"/>
      <c r="Z250" s="65"/>
      <c r="AA250" s="40" t="n">
        <f aca="false">W250+Y250</f>
        <v>1187.5</v>
      </c>
      <c r="AB250" s="40" t="n">
        <f aca="false">Z250+X250</f>
        <v>1187.5</v>
      </c>
      <c r="AC250" s="65"/>
      <c r="AD250" s="65"/>
      <c r="AE250" s="40" t="n">
        <f aca="false">AA250+AC250</f>
        <v>1187.5</v>
      </c>
      <c r="AF250" s="40" t="n">
        <f aca="false">AB250+AD250</f>
        <v>1187.5</v>
      </c>
    </row>
    <row r="251" customFormat="false" ht="72" hidden="false" customHeight="false" outlineLevel="0" collapsed="false">
      <c r="B251" s="42" t="s">
        <v>23</v>
      </c>
      <c r="C251" s="29" t="n">
        <v>94</v>
      </c>
      <c r="D251" s="27" t="n">
        <v>104</v>
      </c>
      <c r="E251" s="72" t="s">
        <v>24</v>
      </c>
      <c r="F251" s="29"/>
      <c r="G251" s="38" t="n">
        <f aca="false">G252</f>
        <v>1187.5</v>
      </c>
      <c r="H251" s="38" t="n">
        <f aca="false">H252</f>
        <v>1187.5</v>
      </c>
      <c r="I251" s="65"/>
      <c r="J251" s="65"/>
      <c r="K251" s="38" t="n">
        <f aca="false">I251+G251</f>
        <v>1187.5</v>
      </c>
      <c r="L251" s="38" t="n">
        <f aca="false">J251+H251</f>
        <v>1187.5</v>
      </c>
      <c r="M251" s="67"/>
      <c r="N251" s="67"/>
      <c r="O251" s="40" t="n">
        <f aca="false">K251+M251</f>
        <v>1187.5</v>
      </c>
      <c r="P251" s="40" t="n">
        <f aca="false">L251+N251</f>
        <v>1187.5</v>
      </c>
      <c r="Q251" s="65"/>
      <c r="R251" s="65"/>
      <c r="S251" s="40" t="n">
        <f aca="false">Q251+O251</f>
        <v>1187.5</v>
      </c>
      <c r="T251" s="40" t="n">
        <f aca="false">R251+P251</f>
        <v>1187.5</v>
      </c>
      <c r="U251" s="65"/>
      <c r="V251" s="65"/>
      <c r="W251" s="40" t="n">
        <f aca="false">U251+S251</f>
        <v>1187.5</v>
      </c>
      <c r="X251" s="40" t="n">
        <f aca="false">V251+T251</f>
        <v>1187.5</v>
      </c>
      <c r="Y251" s="65"/>
      <c r="Z251" s="65"/>
      <c r="AA251" s="40" t="n">
        <f aca="false">W251+Y251</f>
        <v>1187.5</v>
      </c>
      <c r="AB251" s="40" t="n">
        <f aca="false">Z251+X251</f>
        <v>1187.5</v>
      </c>
      <c r="AC251" s="65"/>
      <c r="AD251" s="65"/>
      <c r="AE251" s="40" t="n">
        <f aca="false">AA251+AC251</f>
        <v>1187.5</v>
      </c>
      <c r="AF251" s="40" t="n">
        <f aca="false">AB251+AD251</f>
        <v>1187.5</v>
      </c>
    </row>
    <row r="252" customFormat="false" ht="24" hidden="false" customHeight="false" outlineLevel="0" collapsed="false">
      <c r="B252" s="34" t="s">
        <v>212</v>
      </c>
      <c r="C252" s="29" t="n">
        <v>94</v>
      </c>
      <c r="D252" s="27" t="n">
        <v>104</v>
      </c>
      <c r="E252" s="72" t="s">
        <v>213</v>
      </c>
      <c r="F252" s="29"/>
      <c r="G252" s="38" t="n">
        <f aca="false">G253</f>
        <v>1187.5</v>
      </c>
      <c r="H252" s="38" t="n">
        <f aca="false">H253</f>
        <v>1187.5</v>
      </c>
      <c r="I252" s="65"/>
      <c r="J252" s="65"/>
      <c r="K252" s="38" t="n">
        <f aca="false">I252+G252</f>
        <v>1187.5</v>
      </c>
      <c r="L252" s="38" t="n">
        <f aca="false">J252+H252</f>
        <v>1187.5</v>
      </c>
      <c r="M252" s="67"/>
      <c r="N252" s="67"/>
      <c r="O252" s="40" t="n">
        <f aca="false">K252+M252</f>
        <v>1187.5</v>
      </c>
      <c r="P252" s="40" t="n">
        <f aca="false">L252+N252</f>
        <v>1187.5</v>
      </c>
      <c r="Q252" s="65"/>
      <c r="R252" s="65"/>
      <c r="S252" s="40" t="n">
        <f aca="false">Q252+O252</f>
        <v>1187.5</v>
      </c>
      <c r="T252" s="40" t="n">
        <f aca="false">R252+P252</f>
        <v>1187.5</v>
      </c>
      <c r="U252" s="65"/>
      <c r="V252" s="65"/>
      <c r="W252" s="40" t="n">
        <f aca="false">U252+S252</f>
        <v>1187.5</v>
      </c>
      <c r="X252" s="40" t="n">
        <f aca="false">V252+T252</f>
        <v>1187.5</v>
      </c>
      <c r="Y252" s="65"/>
      <c r="Z252" s="65"/>
      <c r="AA252" s="40" t="n">
        <f aca="false">W252+Y252</f>
        <v>1187.5</v>
      </c>
      <c r="AB252" s="40" t="n">
        <f aca="false">Z252+X252</f>
        <v>1187.5</v>
      </c>
      <c r="AC252" s="65"/>
      <c r="AD252" s="65"/>
      <c r="AE252" s="40" t="n">
        <f aca="false">AA252+AC252</f>
        <v>1187.5</v>
      </c>
      <c r="AF252" s="40" t="n">
        <f aca="false">AB252+AD252</f>
        <v>1187.5</v>
      </c>
    </row>
    <row r="253" customFormat="false" ht="12.75" hidden="false" customHeight="false" outlineLevel="0" collapsed="false">
      <c r="B253" s="45" t="s">
        <v>36</v>
      </c>
      <c r="C253" s="29" t="n">
        <v>94</v>
      </c>
      <c r="D253" s="27" t="n">
        <v>104</v>
      </c>
      <c r="E253" s="72" t="s">
        <v>213</v>
      </c>
      <c r="F253" s="29" t="n">
        <v>17</v>
      </c>
      <c r="G253" s="40" t="n">
        <v>1187.5</v>
      </c>
      <c r="H253" s="40" t="n">
        <v>1187.5</v>
      </c>
      <c r="I253" s="65"/>
      <c r="J253" s="65"/>
      <c r="K253" s="38" t="n">
        <f aca="false">I253+G253</f>
        <v>1187.5</v>
      </c>
      <c r="L253" s="38" t="n">
        <f aca="false">J253+H253</f>
        <v>1187.5</v>
      </c>
      <c r="M253" s="67"/>
      <c r="N253" s="67"/>
      <c r="O253" s="40" t="n">
        <f aca="false">K253+M253</f>
        <v>1187.5</v>
      </c>
      <c r="P253" s="40" t="n">
        <f aca="false">L253+N253</f>
        <v>1187.5</v>
      </c>
      <c r="Q253" s="65"/>
      <c r="R253" s="65"/>
      <c r="S253" s="40" t="n">
        <f aca="false">Q253+O253</f>
        <v>1187.5</v>
      </c>
      <c r="T253" s="40" t="n">
        <f aca="false">R253+P253</f>
        <v>1187.5</v>
      </c>
      <c r="U253" s="65"/>
      <c r="V253" s="65"/>
      <c r="W253" s="40" t="n">
        <f aca="false">U253+S253</f>
        <v>1187.5</v>
      </c>
      <c r="X253" s="40" t="n">
        <f aca="false">V253+T253</f>
        <v>1187.5</v>
      </c>
      <c r="Y253" s="65"/>
      <c r="Z253" s="65"/>
      <c r="AA253" s="40" t="n">
        <f aca="false">W253+Y253</f>
        <v>1187.5</v>
      </c>
      <c r="AB253" s="40" t="n">
        <f aca="false">Z253+X253</f>
        <v>1187.5</v>
      </c>
      <c r="AC253" s="65"/>
      <c r="AD253" s="65"/>
      <c r="AE253" s="40" t="n">
        <f aca="false">AA253+AC253</f>
        <v>1187.5</v>
      </c>
      <c r="AF253" s="40" t="n">
        <f aca="false">AB253+AD253</f>
        <v>1187.5</v>
      </c>
    </row>
    <row r="254" customFormat="false" ht="36" hidden="false" customHeight="false" outlineLevel="0" collapsed="false">
      <c r="B254" s="45" t="s">
        <v>214</v>
      </c>
      <c r="C254" s="29" t="n">
        <v>94</v>
      </c>
      <c r="D254" s="63" t="n">
        <v>106</v>
      </c>
      <c r="E254" s="46"/>
      <c r="F254" s="64"/>
      <c r="G254" s="38" t="n">
        <f aca="false">G255+G258</f>
        <v>11642.7</v>
      </c>
      <c r="H254" s="38" t="n">
        <f aca="false">H255+H258</f>
        <v>11642.7</v>
      </c>
      <c r="I254" s="38" t="n">
        <f aca="false">I255+I258</f>
        <v>1470</v>
      </c>
      <c r="J254" s="38" t="n">
        <f aca="false">J255+J258</f>
        <v>1470</v>
      </c>
      <c r="K254" s="38" t="n">
        <f aca="false">I254+G254</f>
        <v>13112.7</v>
      </c>
      <c r="L254" s="38" t="n">
        <f aca="false">J254+H254</f>
        <v>13112.7</v>
      </c>
      <c r="M254" s="67"/>
      <c r="N254" s="67"/>
      <c r="O254" s="40" t="n">
        <f aca="false">K254+M254</f>
        <v>13112.7</v>
      </c>
      <c r="P254" s="40" t="n">
        <f aca="false">L254+N254</f>
        <v>13112.7</v>
      </c>
      <c r="Q254" s="65"/>
      <c r="R254" s="65"/>
      <c r="S254" s="40" t="n">
        <f aca="false">Q254+O254</f>
        <v>13112.7</v>
      </c>
      <c r="T254" s="40" t="n">
        <f aca="false">R254+P254</f>
        <v>13112.7</v>
      </c>
      <c r="U254" s="65"/>
      <c r="V254" s="65"/>
      <c r="W254" s="40" t="n">
        <f aca="false">U254+S254</f>
        <v>13112.7</v>
      </c>
      <c r="X254" s="40" t="n">
        <f aca="false">V254+T254</f>
        <v>13112.7</v>
      </c>
      <c r="Y254" s="65"/>
      <c r="Z254" s="65"/>
      <c r="AA254" s="40" t="n">
        <f aca="false">W254+Y254</f>
        <v>13112.7</v>
      </c>
      <c r="AB254" s="40" t="n">
        <f aca="false">Z254+X254</f>
        <v>13112.7</v>
      </c>
      <c r="AC254" s="65"/>
      <c r="AD254" s="65"/>
      <c r="AE254" s="40" t="n">
        <f aca="false">AA254+AC254</f>
        <v>13112.7</v>
      </c>
      <c r="AF254" s="40" t="n">
        <f aca="false">AB254+AD254</f>
        <v>13112.7</v>
      </c>
    </row>
    <row r="255" customFormat="false" ht="48" hidden="false" customHeight="false" outlineLevel="0" collapsed="false">
      <c r="B255" s="42" t="s">
        <v>66</v>
      </c>
      <c r="C255" s="29" t="n">
        <v>94</v>
      </c>
      <c r="D255" s="63" t="n">
        <v>106</v>
      </c>
      <c r="E255" s="46" t="s">
        <v>67</v>
      </c>
      <c r="F255" s="64"/>
      <c r="G255" s="38" t="n">
        <f aca="false">G256</f>
        <v>10942.7</v>
      </c>
      <c r="H255" s="38" t="n">
        <f aca="false">H256</f>
        <v>10942.7</v>
      </c>
      <c r="I255" s="65"/>
      <c r="J255" s="65"/>
      <c r="K255" s="38" t="n">
        <f aca="false">I255+G255</f>
        <v>10942.7</v>
      </c>
      <c r="L255" s="38" t="n">
        <f aca="false">J255+H255</f>
        <v>10942.7</v>
      </c>
      <c r="M255" s="67"/>
      <c r="N255" s="67"/>
      <c r="O255" s="40" t="n">
        <f aca="false">K255+M255</f>
        <v>10942.7</v>
      </c>
      <c r="P255" s="40" t="n">
        <f aca="false">L255+N255</f>
        <v>10942.7</v>
      </c>
      <c r="Q255" s="65"/>
      <c r="R255" s="65"/>
      <c r="S255" s="40" t="n">
        <f aca="false">Q255+O255</f>
        <v>10942.7</v>
      </c>
      <c r="T255" s="40" t="n">
        <f aca="false">R255+P255</f>
        <v>10942.7</v>
      </c>
      <c r="U255" s="65"/>
      <c r="V255" s="65"/>
      <c r="W255" s="40" t="n">
        <f aca="false">U255+S255</f>
        <v>10942.7</v>
      </c>
      <c r="X255" s="40" t="n">
        <f aca="false">V255+T255</f>
        <v>10942.7</v>
      </c>
      <c r="Y255" s="65"/>
      <c r="Z255" s="65"/>
      <c r="AA255" s="40" t="n">
        <f aca="false">W255+Y255</f>
        <v>10942.7</v>
      </c>
      <c r="AB255" s="40" t="n">
        <f aca="false">Z255+X255</f>
        <v>10942.7</v>
      </c>
      <c r="AC255" s="65"/>
      <c r="AD255" s="65"/>
      <c r="AE255" s="40" t="n">
        <f aca="false">AA255+AC255</f>
        <v>10942.7</v>
      </c>
      <c r="AF255" s="40" t="n">
        <f aca="false">AB255+AD255</f>
        <v>10942.7</v>
      </c>
    </row>
    <row r="256" customFormat="false" ht="12.75" hidden="false" customHeight="false" outlineLevel="0" collapsed="false">
      <c r="B256" s="45" t="s">
        <v>68</v>
      </c>
      <c r="C256" s="29" t="n">
        <v>94</v>
      </c>
      <c r="D256" s="63" t="n">
        <v>106</v>
      </c>
      <c r="E256" s="46" t="s">
        <v>69</v>
      </c>
      <c r="F256" s="64"/>
      <c r="G256" s="38" t="n">
        <f aca="false">G257</f>
        <v>10942.7</v>
      </c>
      <c r="H256" s="38" t="n">
        <f aca="false">H257</f>
        <v>10942.7</v>
      </c>
      <c r="I256" s="65"/>
      <c r="J256" s="65"/>
      <c r="K256" s="38" t="n">
        <f aca="false">I256+G256</f>
        <v>10942.7</v>
      </c>
      <c r="L256" s="38" t="n">
        <f aca="false">J256+H256</f>
        <v>10942.7</v>
      </c>
      <c r="M256" s="67"/>
      <c r="N256" s="67"/>
      <c r="O256" s="40" t="n">
        <f aca="false">K256+M256</f>
        <v>10942.7</v>
      </c>
      <c r="P256" s="40" t="n">
        <f aca="false">L256+N256</f>
        <v>10942.7</v>
      </c>
      <c r="Q256" s="65"/>
      <c r="R256" s="65"/>
      <c r="S256" s="40" t="n">
        <f aca="false">Q256+O256</f>
        <v>10942.7</v>
      </c>
      <c r="T256" s="40" t="n">
        <f aca="false">R256+P256</f>
        <v>10942.7</v>
      </c>
      <c r="U256" s="65"/>
      <c r="V256" s="65"/>
      <c r="W256" s="40" t="n">
        <f aca="false">U256+S256</f>
        <v>10942.7</v>
      </c>
      <c r="X256" s="40" t="n">
        <f aca="false">V256+T256</f>
        <v>10942.7</v>
      </c>
      <c r="Y256" s="65"/>
      <c r="Z256" s="65"/>
      <c r="AA256" s="40" t="n">
        <f aca="false">W256+Y256</f>
        <v>10942.7</v>
      </c>
      <c r="AB256" s="40" t="n">
        <f aca="false">Z256+X256</f>
        <v>10942.7</v>
      </c>
      <c r="AC256" s="65"/>
      <c r="AD256" s="65"/>
      <c r="AE256" s="40" t="n">
        <f aca="false">AA256+AC256</f>
        <v>10942.7</v>
      </c>
      <c r="AF256" s="40" t="n">
        <f aca="false">AB256+AD256</f>
        <v>10942.7</v>
      </c>
    </row>
    <row r="257" customFormat="false" ht="24" hidden="false" customHeight="false" outlineLevel="0" collapsed="false">
      <c r="B257" s="45" t="s">
        <v>27</v>
      </c>
      <c r="C257" s="29" t="n">
        <v>94</v>
      </c>
      <c r="D257" s="63" t="n">
        <v>106</v>
      </c>
      <c r="E257" s="46" t="s">
        <v>69</v>
      </c>
      <c r="F257" s="64" t="n">
        <v>700</v>
      </c>
      <c r="G257" s="40" t="n">
        <v>10942.7</v>
      </c>
      <c r="H257" s="40" t="n">
        <v>10942.7</v>
      </c>
      <c r="I257" s="65"/>
      <c r="J257" s="65"/>
      <c r="K257" s="38" t="n">
        <f aca="false">I257+G257</f>
        <v>10942.7</v>
      </c>
      <c r="L257" s="38" t="n">
        <f aca="false">J257+H257</f>
        <v>10942.7</v>
      </c>
      <c r="M257" s="67"/>
      <c r="N257" s="67"/>
      <c r="O257" s="40" t="n">
        <f aca="false">K257+M257</f>
        <v>10942.7</v>
      </c>
      <c r="P257" s="40" t="n">
        <f aca="false">L257+N257</f>
        <v>10942.7</v>
      </c>
      <c r="Q257" s="65"/>
      <c r="R257" s="65"/>
      <c r="S257" s="40" t="n">
        <f aca="false">Q257+O257</f>
        <v>10942.7</v>
      </c>
      <c r="T257" s="40" t="n">
        <f aca="false">R257+P257</f>
        <v>10942.7</v>
      </c>
      <c r="U257" s="65"/>
      <c r="V257" s="65"/>
      <c r="W257" s="40" t="n">
        <f aca="false">U257+S257</f>
        <v>10942.7</v>
      </c>
      <c r="X257" s="40" t="n">
        <f aca="false">V257+T257</f>
        <v>10942.7</v>
      </c>
      <c r="Y257" s="65"/>
      <c r="Z257" s="65"/>
      <c r="AA257" s="40" t="n">
        <f aca="false">W257+Y257</f>
        <v>10942.7</v>
      </c>
      <c r="AB257" s="40" t="n">
        <f aca="false">Z257+X257</f>
        <v>10942.7</v>
      </c>
      <c r="AC257" s="65"/>
      <c r="AD257" s="65"/>
      <c r="AE257" s="40" t="n">
        <f aca="false">AA257+AC257</f>
        <v>10942.7</v>
      </c>
      <c r="AF257" s="40" t="n">
        <f aca="false">AB257+AD257</f>
        <v>10942.7</v>
      </c>
    </row>
    <row r="258" customFormat="false" ht="12.75" hidden="false" customHeight="false" outlineLevel="0" collapsed="false">
      <c r="B258" s="42" t="s">
        <v>21</v>
      </c>
      <c r="C258" s="29" t="n">
        <v>94</v>
      </c>
      <c r="D258" s="63" t="n">
        <v>106</v>
      </c>
      <c r="E258" s="46" t="s">
        <v>22</v>
      </c>
      <c r="F258" s="64"/>
      <c r="G258" s="38" t="n">
        <f aca="false">G259</f>
        <v>700</v>
      </c>
      <c r="H258" s="38" t="n">
        <f aca="false">H259</f>
        <v>700</v>
      </c>
      <c r="I258" s="38" t="n">
        <f aca="false">I259</f>
        <v>1470</v>
      </c>
      <c r="J258" s="38" t="n">
        <f aca="false">J259</f>
        <v>1470</v>
      </c>
      <c r="K258" s="38" t="n">
        <f aca="false">I258+G258</f>
        <v>2170</v>
      </c>
      <c r="L258" s="38" t="n">
        <f aca="false">J258+H258</f>
        <v>2170</v>
      </c>
      <c r="M258" s="67"/>
      <c r="N258" s="67"/>
      <c r="O258" s="40" t="n">
        <f aca="false">K258+M258</f>
        <v>2170</v>
      </c>
      <c r="P258" s="40" t="n">
        <f aca="false">L258+N258</f>
        <v>2170</v>
      </c>
      <c r="Q258" s="65"/>
      <c r="R258" s="65"/>
      <c r="S258" s="40" t="n">
        <f aca="false">Q258+O258</f>
        <v>2170</v>
      </c>
      <c r="T258" s="40" t="n">
        <f aca="false">R258+P258</f>
        <v>2170</v>
      </c>
      <c r="U258" s="65"/>
      <c r="V258" s="65"/>
      <c r="W258" s="40" t="n">
        <f aca="false">U258+S258</f>
        <v>2170</v>
      </c>
      <c r="X258" s="40" t="n">
        <f aca="false">V258+T258</f>
        <v>2170</v>
      </c>
      <c r="Y258" s="65"/>
      <c r="Z258" s="65"/>
      <c r="AA258" s="40" t="n">
        <f aca="false">W258+Y258</f>
        <v>2170</v>
      </c>
      <c r="AB258" s="40" t="n">
        <f aca="false">Z258+X258</f>
        <v>2170</v>
      </c>
      <c r="AC258" s="65"/>
      <c r="AD258" s="65"/>
      <c r="AE258" s="40" t="n">
        <f aca="false">AA258+AC258</f>
        <v>2170</v>
      </c>
      <c r="AF258" s="40" t="n">
        <f aca="false">AB258+AD258</f>
        <v>2170</v>
      </c>
    </row>
    <row r="259" customFormat="false" ht="84" hidden="false" customHeight="false" outlineLevel="0" collapsed="false">
      <c r="B259" s="42" t="s">
        <v>146</v>
      </c>
      <c r="C259" s="29" t="n">
        <v>94</v>
      </c>
      <c r="D259" s="63" t="n">
        <v>106</v>
      </c>
      <c r="E259" s="46" t="s">
        <v>147</v>
      </c>
      <c r="F259" s="64"/>
      <c r="G259" s="38" t="n">
        <f aca="false">G260</f>
        <v>700</v>
      </c>
      <c r="H259" s="38" t="n">
        <f aca="false">H260</f>
        <v>700</v>
      </c>
      <c r="I259" s="38" t="n">
        <f aca="false">I260</f>
        <v>1470</v>
      </c>
      <c r="J259" s="38" t="n">
        <f aca="false">J260</f>
        <v>1470</v>
      </c>
      <c r="K259" s="38" t="n">
        <f aca="false">I259+G259</f>
        <v>2170</v>
      </c>
      <c r="L259" s="38" t="n">
        <f aca="false">J259+H259</f>
        <v>2170</v>
      </c>
      <c r="M259" s="67"/>
      <c r="N259" s="67"/>
      <c r="O259" s="40" t="n">
        <f aca="false">K259+M259</f>
        <v>2170</v>
      </c>
      <c r="P259" s="40" t="n">
        <f aca="false">L259+N259</f>
        <v>2170</v>
      </c>
      <c r="Q259" s="65"/>
      <c r="R259" s="65"/>
      <c r="S259" s="40" t="n">
        <f aca="false">Q259+O259</f>
        <v>2170</v>
      </c>
      <c r="T259" s="40" t="n">
        <f aca="false">R259+P259</f>
        <v>2170</v>
      </c>
      <c r="U259" s="65"/>
      <c r="V259" s="65"/>
      <c r="W259" s="40" t="n">
        <f aca="false">U259+S259</f>
        <v>2170</v>
      </c>
      <c r="X259" s="40" t="n">
        <f aca="false">V259+T259</f>
        <v>2170</v>
      </c>
      <c r="Y259" s="65"/>
      <c r="Z259" s="65"/>
      <c r="AA259" s="40" t="n">
        <f aca="false">W259+Y259</f>
        <v>2170</v>
      </c>
      <c r="AB259" s="40" t="n">
        <f aca="false">Z259+X259</f>
        <v>2170</v>
      </c>
      <c r="AC259" s="65"/>
      <c r="AD259" s="65"/>
      <c r="AE259" s="40" t="n">
        <f aca="false">AA259+AC259</f>
        <v>2170</v>
      </c>
      <c r="AF259" s="40" t="n">
        <f aca="false">AB259+AD259</f>
        <v>2170</v>
      </c>
    </row>
    <row r="260" customFormat="false" ht="60" hidden="false" customHeight="false" outlineLevel="0" collapsed="false">
      <c r="B260" s="42" t="s">
        <v>148</v>
      </c>
      <c r="C260" s="29" t="n">
        <v>94</v>
      </c>
      <c r="D260" s="63" t="n">
        <v>106</v>
      </c>
      <c r="E260" s="46" t="s">
        <v>149</v>
      </c>
      <c r="F260" s="64"/>
      <c r="G260" s="38" t="n">
        <f aca="false">G261</f>
        <v>700</v>
      </c>
      <c r="H260" s="38" t="n">
        <f aca="false">H261</f>
        <v>700</v>
      </c>
      <c r="I260" s="38" t="n">
        <f aca="false">I261</f>
        <v>1470</v>
      </c>
      <c r="J260" s="38" t="n">
        <f aca="false">J261</f>
        <v>1470</v>
      </c>
      <c r="K260" s="38" t="n">
        <f aca="false">I260+G260</f>
        <v>2170</v>
      </c>
      <c r="L260" s="38" t="n">
        <f aca="false">J260+H260</f>
        <v>2170</v>
      </c>
      <c r="M260" s="67"/>
      <c r="N260" s="67"/>
      <c r="O260" s="40" t="n">
        <f aca="false">K260+M260</f>
        <v>2170</v>
      </c>
      <c r="P260" s="40" t="n">
        <f aca="false">L260+N260</f>
        <v>2170</v>
      </c>
      <c r="Q260" s="65"/>
      <c r="R260" s="65"/>
      <c r="S260" s="40" t="n">
        <f aca="false">Q260+O260</f>
        <v>2170</v>
      </c>
      <c r="T260" s="40" t="n">
        <f aca="false">R260+P260</f>
        <v>2170</v>
      </c>
      <c r="U260" s="65"/>
      <c r="V260" s="65"/>
      <c r="W260" s="40" t="n">
        <f aca="false">U260+S260</f>
        <v>2170</v>
      </c>
      <c r="X260" s="40" t="n">
        <f aca="false">V260+T260</f>
        <v>2170</v>
      </c>
      <c r="Y260" s="65"/>
      <c r="Z260" s="65"/>
      <c r="AA260" s="40" t="n">
        <f aca="false">W260+Y260</f>
        <v>2170</v>
      </c>
      <c r="AB260" s="40" t="n">
        <f aca="false">Z260+X260</f>
        <v>2170</v>
      </c>
      <c r="AC260" s="65"/>
      <c r="AD260" s="65"/>
      <c r="AE260" s="40" t="n">
        <f aca="false">AA260+AC260</f>
        <v>2170</v>
      </c>
      <c r="AF260" s="40" t="n">
        <f aca="false">AB260+AD260</f>
        <v>2170</v>
      </c>
    </row>
    <row r="261" customFormat="false" ht="24" hidden="false" customHeight="false" outlineLevel="0" collapsed="false">
      <c r="B261" s="45" t="s">
        <v>27</v>
      </c>
      <c r="C261" s="29" t="n">
        <v>94</v>
      </c>
      <c r="D261" s="63" t="n">
        <v>106</v>
      </c>
      <c r="E261" s="46" t="s">
        <v>149</v>
      </c>
      <c r="F261" s="64" t="n">
        <v>700</v>
      </c>
      <c r="G261" s="68" t="n">
        <v>700</v>
      </c>
      <c r="H261" s="68" t="n">
        <v>700</v>
      </c>
      <c r="I261" s="40" t="n">
        <v>1470</v>
      </c>
      <c r="J261" s="40" t="n">
        <v>1470</v>
      </c>
      <c r="K261" s="38" t="n">
        <f aca="false">I261+G261</f>
        <v>2170</v>
      </c>
      <c r="L261" s="38" t="n">
        <f aca="false">J261+H261</f>
        <v>2170</v>
      </c>
      <c r="M261" s="67"/>
      <c r="N261" s="67"/>
      <c r="O261" s="40" t="n">
        <f aca="false">K261+M261</f>
        <v>2170</v>
      </c>
      <c r="P261" s="40" t="n">
        <f aca="false">L261+N261</f>
        <v>2170</v>
      </c>
      <c r="Q261" s="65"/>
      <c r="R261" s="65"/>
      <c r="S261" s="40" t="n">
        <f aca="false">Q261+O261</f>
        <v>2170</v>
      </c>
      <c r="T261" s="40" t="n">
        <f aca="false">R261+P261</f>
        <v>2170</v>
      </c>
      <c r="U261" s="65"/>
      <c r="V261" s="65"/>
      <c r="W261" s="40" t="n">
        <f aca="false">U261+S261</f>
        <v>2170</v>
      </c>
      <c r="X261" s="40" t="n">
        <f aca="false">V261+T261</f>
        <v>2170</v>
      </c>
      <c r="Y261" s="65"/>
      <c r="Z261" s="65"/>
      <c r="AA261" s="40" t="n">
        <f aca="false">W261+Y261</f>
        <v>2170</v>
      </c>
      <c r="AB261" s="40" t="n">
        <f aca="false">Z261+X261</f>
        <v>2170</v>
      </c>
      <c r="AC261" s="65"/>
      <c r="AD261" s="65"/>
      <c r="AE261" s="40" t="n">
        <f aca="false">AA261+AC261</f>
        <v>2170</v>
      </c>
      <c r="AF261" s="40" t="n">
        <f aca="false">AB261+AD261</f>
        <v>2170</v>
      </c>
    </row>
    <row r="262" customFormat="false" ht="12.75" hidden="false" customHeight="false" outlineLevel="0" collapsed="false">
      <c r="B262" s="45" t="s">
        <v>215</v>
      </c>
      <c r="C262" s="29" t="n">
        <v>94</v>
      </c>
      <c r="D262" s="63" t="n">
        <v>111</v>
      </c>
      <c r="E262" s="46" t="s">
        <v>20</v>
      </c>
      <c r="F262" s="64" t="s">
        <v>20</v>
      </c>
      <c r="G262" s="38" t="n">
        <f aca="false">G263</f>
        <v>5000</v>
      </c>
      <c r="H262" s="38" t="n">
        <f aca="false">H263</f>
        <v>5000</v>
      </c>
      <c r="I262" s="65"/>
      <c r="J262" s="65"/>
      <c r="K262" s="38" t="n">
        <f aca="false">I262+G262</f>
        <v>5000</v>
      </c>
      <c r="L262" s="38" t="n">
        <f aca="false">J262+H262</f>
        <v>5000</v>
      </c>
      <c r="M262" s="67"/>
      <c r="N262" s="67"/>
      <c r="O262" s="40" t="n">
        <f aca="false">K262+M262</f>
        <v>5000</v>
      </c>
      <c r="P262" s="40" t="n">
        <f aca="false">L262+N262</f>
        <v>5000</v>
      </c>
      <c r="Q262" s="65"/>
      <c r="R262" s="65"/>
      <c r="S262" s="40" t="n">
        <f aca="false">Q262+O262</f>
        <v>5000</v>
      </c>
      <c r="T262" s="40" t="n">
        <f aca="false">R262+P262</f>
        <v>5000</v>
      </c>
      <c r="U262" s="65"/>
      <c r="V262" s="65"/>
      <c r="W262" s="40" t="n">
        <f aca="false">U262+S262</f>
        <v>5000</v>
      </c>
      <c r="X262" s="40" t="n">
        <f aca="false">V262+T262</f>
        <v>5000</v>
      </c>
      <c r="Y262" s="65"/>
      <c r="Z262" s="65"/>
      <c r="AA262" s="40" t="n">
        <f aca="false">W262+Y262</f>
        <v>5000</v>
      </c>
      <c r="AB262" s="40" t="n">
        <f aca="false">Z262+X262</f>
        <v>5000</v>
      </c>
      <c r="AC262" s="65"/>
      <c r="AD262" s="65"/>
      <c r="AE262" s="40" t="n">
        <f aca="false">AA262+AC262</f>
        <v>5000</v>
      </c>
      <c r="AF262" s="40" t="n">
        <f aca="false">AB262+AD262</f>
        <v>5000</v>
      </c>
    </row>
    <row r="263" customFormat="false" ht="12.75" hidden="false" customHeight="false" outlineLevel="0" collapsed="false">
      <c r="B263" s="45" t="s">
        <v>215</v>
      </c>
      <c r="C263" s="29" t="n">
        <v>94</v>
      </c>
      <c r="D263" s="63" t="n">
        <v>111</v>
      </c>
      <c r="E263" s="46" t="s">
        <v>216</v>
      </c>
      <c r="F263" s="64" t="s">
        <v>20</v>
      </c>
      <c r="G263" s="38" t="n">
        <f aca="false">G264</f>
        <v>5000</v>
      </c>
      <c r="H263" s="38" t="n">
        <f aca="false">H264</f>
        <v>5000</v>
      </c>
      <c r="I263" s="65"/>
      <c r="J263" s="65"/>
      <c r="K263" s="38" t="n">
        <f aca="false">I263+G263</f>
        <v>5000</v>
      </c>
      <c r="L263" s="38" t="n">
        <f aca="false">J263+H263</f>
        <v>5000</v>
      </c>
      <c r="M263" s="67"/>
      <c r="N263" s="67"/>
      <c r="O263" s="40" t="n">
        <f aca="false">K263+M263</f>
        <v>5000</v>
      </c>
      <c r="P263" s="40" t="n">
        <f aca="false">L263+N263</f>
        <v>5000</v>
      </c>
      <c r="Q263" s="65"/>
      <c r="R263" s="65"/>
      <c r="S263" s="40" t="n">
        <f aca="false">Q263+O263</f>
        <v>5000</v>
      </c>
      <c r="T263" s="40" t="n">
        <f aca="false">R263+P263</f>
        <v>5000</v>
      </c>
      <c r="U263" s="65"/>
      <c r="V263" s="65"/>
      <c r="W263" s="40" t="n">
        <f aca="false">U263+S263</f>
        <v>5000</v>
      </c>
      <c r="X263" s="40" t="n">
        <f aca="false">V263+T263</f>
        <v>5000</v>
      </c>
      <c r="Y263" s="65"/>
      <c r="Z263" s="65"/>
      <c r="AA263" s="40" t="n">
        <f aca="false">W263+Y263</f>
        <v>5000</v>
      </c>
      <c r="AB263" s="40" t="n">
        <f aca="false">Z263+X263</f>
        <v>5000</v>
      </c>
      <c r="AC263" s="65"/>
      <c r="AD263" s="65"/>
      <c r="AE263" s="40" t="n">
        <f aca="false">AA263+AC263</f>
        <v>5000</v>
      </c>
      <c r="AF263" s="40" t="n">
        <f aca="false">AB263+AD263</f>
        <v>5000</v>
      </c>
    </row>
    <row r="264" customFormat="false" ht="12.75" hidden="false" customHeight="false" outlineLevel="0" collapsed="false">
      <c r="B264" s="45" t="s">
        <v>217</v>
      </c>
      <c r="C264" s="29" t="n">
        <v>94</v>
      </c>
      <c r="D264" s="63" t="n">
        <v>111</v>
      </c>
      <c r="E264" s="46" t="s">
        <v>218</v>
      </c>
      <c r="F264" s="64"/>
      <c r="G264" s="38" t="n">
        <f aca="false">G265</f>
        <v>5000</v>
      </c>
      <c r="H264" s="38" t="n">
        <f aca="false">H265</f>
        <v>5000</v>
      </c>
      <c r="I264" s="65"/>
      <c r="J264" s="65"/>
      <c r="K264" s="38" t="n">
        <f aca="false">I264+G264</f>
        <v>5000</v>
      </c>
      <c r="L264" s="38" t="n">
        <f aca="false">J264+H264</f>
        <v>5000</v>
      </c>
      <c r="M264" s="67"/>
      <c r="N264" s="67"/>
      <c r="O264" s="40" t="n">
        <f aca="false">K264+M264</f>
        <v>5000</v>
      </c>
      <c r="P264" s="40" t="n">
        <f aca="false">L264+N264</f>
        <v>5000</v>
      </c>
      <c r="Q264" s="65"/>
      <c r="R264" s="65"/>
      <c r="S264" s="40" t="n">
        <f aca="false">Q264+O264</f>
        <v>5000</v>
      </c>
      <c r="T264" s="40" t="n">
        <f aca="false">R264+P264</f>
        <v>5000</v>
      </c>
      <c r="U264" s="65"/>
      <c r="V264" s="65"/>
      <c r="W264" s="40" t="n">
        <f aca="false">U264+S264</f>
        <v>5000</v>
      </c>
      <c r="X264" s="40" t="n">
        <f aca="false">V264+T264</f>
        <v>5000</v>
      </c>
      <c r="Y264" s="65"/>
      <c r="Z264" s="65"/>
      <c r="AA264" s="40" t="n">
        <f aca="false">W264+Y264</f>
        <v>5000</v>
      </c>
      <c r="AB264" s="40" t="n">
        <f aca="false">Z264+X264</f>
        <v>5000</v>
      </c>
      <c r="AC264" s="65"/>
      <c r="AD264" s="65"/>
      <c r="AE264" s="40" t="n">
        <f aca="false">AA264+AC264</f>
        <v>5000</v>
      </c>
      <c r="AF264" s="40" t="n">
        <f aca="false">AB264+AD264</f>
        <v>5000</v>
      </c>
    </row>
    <row r="265" customFormat="false" ht="12.75" hidden="false" customHeight="false" outlineLevel="0" collapsed="false">
      <c r="B265" s="45" t="s">
        <v>58</v>
      </c>
      <c r="C265" s="29" t="n">
        <v>94</v>
      </c>
      <c r="D265" s="63" t="n">
        <v>111</v>
      </c>
      <c r="E265" s="46" t="s">
        <v>218</v>
      </c>
      <c r="F265" s="64" t="n">
        <v>13</v>
      </c>
      <c r="G265" s="40" t="n">
        <v>5000</v>
      </c>
      <c r="H265" s="40" t="n">
        <v>5000</v>
      </c>
      <c r="I265" s="65"/>
      <c r="J265" s="65"/>
      <c r="K265" s="38" t="n">
        <f aca="false">I265+G265</f>
        <v>5000</v>
      </c>
      <c r="L265" s="38" t="n">
        <f aca="false">J265+H265</f>
        <v>5000</v>
      </c>
      <c r="M265" s="67"/>
      <c r="N265" s="67"/>
      <c r="O265" s="40" t="n">
        <f aca="false">K265+M265</f>
        <v>5000</v>
      </c>
      <c r="P265" s="40" t="n">
        <f aca="false">L265+N265</f>
        <v>5000</v>
      </c>
      <c r="Q265" s="65"/>
      <c r="R265" s="65"/>
      <c r="S265" s="40" t="n">
        <f aca="false">Q265+O265</f>
        <v>5000</v>
      </c>
      <c r="T265" s="40" t="n">
        <f aca="false">R265+P265</f>
        <v>5000</v>
      </c>
      <c r="U265" s="65"/>
      <c r="V265" s="65"/>
      <c r="W265" s="40" t="n">
        <f aca="false">U265+S265</f>
        <v>5000</v>
      </c>
      <c r="X265" s="40" t="n">
        <f aca="false">V265+T265</f>
        <v>5000</v>
      </c>
      <c r="Y265" s="65"/>
      <c r="Z265" s="65"/>
      <c r="AA265" s="40" t="n">
        <f aca="false">W265+Y265</f>
        <v>5000</v>
      </c>
      <c r="AB265" s="40" t="n">
        <f aca="false">Z265+X265</f>
        <v>5000</v>
      </c>
      <c r="AC265" s="65"/>
      <c r="AD265" s="65"/>
      <c r="AE265" s="40" t="n">
        <f aca="false">AA265+AC265</f>
        <v>5000</v>
      </c>
      <c r="AF265" s="40" t="n">
        <f aca="false">AB265+AD265</f>
        <v>5000</v>
      </c>
    </row>
    <row r="266" customFormat="false" ht="12.75" hidden="false" customHeight="false" outlineLevel="0" collapsed="false">
      <c r="B266" s="45" t="s">
        <v>219</v>
      </c>
      <c r="C266" s="29" t="n">
        <v>94</v>
      </c>
      <c r="D266" s="63" t="n">
        <v>113</v>
      </c>
      <c r="E266" s="46" t="s">
        <v>20</v>
      </c>
      <c r="F266" s="64" t="s">
        <v>20</v>
      </c>
      <c r="G266" s="38" t="n">
        <f aca="false">G267</f>
        <v>800</v>
      </c>
      <c r="H266" s="38" t="n">
        <f aca="false">H267</f>
        <v>800</v>
      </c>
      <c r="I266" s="38"/>
      <c r="J266" s="38"/>
      <c r="K266" s="38" t="n">
        <f aca="false">I266+G266</f>
        <v>800</v>
      </c>
      <c r="L266" s="38" t="n">
        <f aca="false">J266+H266</f>
        <v>800</v>
      </c>
      <c r="M266" s="68"/>
      <c r="N266" s="68"/>
      <c r="O266" s="40" t="n">
        <f aca="false">K266+M266</f>
        <v>800</v>
      </c>
      <c r="P266" s="40" t="n">
        <f aca="false">L266+N266</f>
        <v>800</v>
      </c>
      <c r="Q266" s="65"/>
      <c r="R266" s="65"/>
      <c r="S266" s="40" t="n">
        <f aca="false">Q266+O266</f>
        <v>800</v>
      </c>
      <c r="T266" s="40" t="n">
        <f aca="false">R266+P266</f>
        <v>800</v>
      </c>
      <c r="U266" s="65"/>
      <c r="V266" s="65"/>
      <c r="W266" s="40" t="n">
        <f aca="false">U266+S266</f>
        <v>800</v>
      </c>
      <c r="X266" s="40" t="n">
        <f aca="false">V266+T266</f>
        <v>800</v>
      </c>
      <c r="Y266" s="65"/>
      <c r="Z266" s="65"/>
      <c r="AA266" s="40" t="n">
        <f aca="false">W266+Y266</f>
        <v>800</v>
      </c>
      <c r="AB266" s="40" t="n">
        <f aca="false">Z266+X266</f>
        <v>800</v>
      </c>
      <c r="AC266" s="65"/>
      <c r="AD266" s="65"/>
      <c r="AE266" s="40" t="n">
        <f aca="false">AA266+AC266</f>
        <v>800</v>
      </c>
      <c r="AF266" s="40" t="n">
        <f aca="false">AB266+AD266</f>
        <v>800</v>
      </c>
    </row>
    <row r="267" customFormat="false" ht="24" hidden="false" customHeight="false" outlineLevel="0" collapsed="false">
      <c r="B267" s="45" t="s">
        <v>220</v>
      </c>
      <c r="C267" s="29" t="n">
        <v>94</v>
      </c>
      <c r="D267" s="63" t="n">
        <v>113</v>
      </c>
      <c r="E267" s="28" t="s">
        <v>221</v>
      </c>
      <c r="F267" s="64"/>
      <c r="G267" s="38" t="n">
        <f aca="false">G268</f>
        <v>800</v>
      </c>
      <c r="H267" s="38" t="n">
        <f aca="false">H268</f>
        <v>800</v>
      </c>
      <c r="I267" s="38"/>
      <c r="J267" s="38"/>
      <c r="K267" s="38" t="n">
        <f aca="false">I267+G267</f>
        <v>800</v>
      </c>
      <c r="L267" s="38" t="n">
        <f aca="false">J267+H267</f>
        <v>800</v>
      </c>
      <c r="M267" s="68"/>
      <c r="N267" s="68"/>
      <c r="O267" s="40" t="n">
        <f aca="false">K267+M267</f>
        <v>800</v>
      </c>
      <c r="P267" s="40" t="n">
        <f aca="false">L267+N267</f>
        <v>800</v>
      </c>
      <c r="Q267" s="65"/>
      <c r="R267" s="65"/>
      <c r="S267" s="40" t="n">
        <f aca="false">Q267+O267</f>
        <v>800</v>
      </c>
      <c r="T267" s="40" t="n">
        <f aca="false">R267+P267</f>
        <v>800</v>
      </c>
      <c r="U267" s="65"/>
      <c r="V267" s="65"/>
      <c r="W267" s="40" t="n">
        <f aca="false">U267+S267</f>
        <v>800</v>
      </c>
      <c r="X267" s="40" t="n">
        <f aca="false">V267+T267</f>
        <v>800</v>
      </c>
      <c r="Y267" s="65"/>
      <c r="Z267" s="65"/>
      <c r="AA267" s="40" t="n">
        <f aca="false">W267+Y267</f>
        <v>800</v>
      </c>
      <c r="AB267" s="40" t="n">
        <f aca="false">Z267+X267</f>
        <v>800</v>
      </c>
      <c r="AC267" s="65"/>
      <c r="AD267" s="65"/>
      <c r="AE267" s="40" t="n">
        <f aca="false">AA267+AC267</f>
        <v>800</v>
      </c>
      <c r="AF267" s="40" t="n">
        <f aca="false">AB267+AD267</f>
        <v>800</v>
      </c>
    </row>
    <row r="268" customFormat="false" ht="12.75" hidden="false" customHeight="false" outlineLevel="0" collapsed="false">
      <c r="B268" s="45" t="s">
        <v>222</v>
      </c>
      <c r="C268" s="29" t="n">
        <v>94</v>
      </c>
      <c r="D268" s="63" t="n">
        <v>113</v>
      </c>
      <c r="E268" s="28" t="s">
        <v>223</v>
      </c>
      <c r="F268" s="64"/>
      <c r="G268" s="38" t="n">
        <f aca="false">G269</f>
        <v>800</v>
      </c>
      <c r="H268" s="38" t="n">
        <f aca="false">H269</f>
        <v>800</v>
      </c>
      <c r="I268" s="38"/>
      <c r="J268" s="38"/>
      <c r="K268" s="38" t="n">
        <f aca="false">I268+G268</f>
        <v>800</v>
      </c>
      <c r="L268" s="38" t="n">
        <f aca="false">J268+H268</f>
        <v>800</v>
      </c>
      <c r="M268" s="68"/>
      <c r="N268" s="68"/>
      <c r="O268" s="40" t="n">
        <f aca="false">K268+M268</f>
        <v>800</v>
      </c>
      <c r="P268" s="40" t="n">
        <f aca="false">L268+N268</f>
        <v>800</v>
      </c>
      <c r="Q268" s="65"/>
      <c r="R268" s="65"/>
      <c r="S268" s="40" t="n">
        <f aca="false">Q268+O268</f>
        <v>800</v>
      </c>
      <c r="T268" s="40" t="n">
        <f aca="false">R268+P268</f>
        <v>800</v>
      </c>
      <c r="U268" s="65"/>
      <c r="V268" s="65"/>
      <c r="W268" s="40" t="n">
        <f aca="false">U268+S268</f>
        <v>800</v>
      </c>
      <c r="X268" s="40" t="n">
        <f aca="false">V268+T268</f>
        <v>800</v>
      </c>
      <c r="Y268" s="65"/>
      <c r="Z268" s="65"/>
      <c r="AA268" s="40" t="n">
        <f aca="false">W268+Y268</f>
        <v>800</v>
      </c>
      <c r="AB268" s="40" t="n">
        <f aca="false">Z268+X268</f>
        <v>800</v>
      </c>
      <c r="AC268" s="65"/>
      <c r="AD268" s="65"/>
      <c r="AE268" s="40" t="n">
        <f aca="false">AA268+AC268</f>
        <v>800</v>
      </c>
      <c r="AF268" s="40" t="n">
        <f aca="false">AB268+AD268</f>
        <v>800</v>
      </c>
    </row>
    <row r="269" customFormat="false" ht="24" hidden="false" customHeight="false" outlineLevel="0" collapsed="false">
      <c r="B269" s="45" t="s">
        <v>27</v>
      </c>
      <c r="C269" s="29" t="n">
        <v>94</v>
      </c>
      <c r="D269" s="63" t="n">
        <v>113</v>
      </c>
      <c r="E269" s="28" t="s">
        <v>223</v>
      </c>
      <c r="F269" s="29" t="n">
        <v>700</v>
      </c>
      <c r="G269" s="40" t="n">
        <v>800</v>
      </c>
      <c r="H269" s="40" t="n">
        <v>800</v>
      </c>
      <c r="I269" s="68"/>
      <c r="J269" s="68"/>
      <c r="K269" s="38" t="n">
        <f aca="false">I269+G269</f>
        <v>800</v>
      </c>
      <c r="L269" s="38" t="n">
        <f aca="false">J269+H269</f>
        <v>800</v>
      </c>
      <c r="M269" s="68"/>
      <c r="N269" s="68"/>
      <c r="O269" s="40" t="n">
        <f aca="false">K269+M269</f>
        <v>800</v>
      </c>
      <c r="P269" s="40" t="n">
        <f aca="false">L269+N269</f>
        <v>800</v>
      </c>
      <c r="Q269" s="65"/>
      <c r="R269" s="65"/>
      <c r="S269" s="40" t="n">
        <f aca="false">Q269+O269</f>
        <v>800</v>
      </c>
      <c r="T269" s="40" t="n">
        <f aca="false">R269+P269</f>
        <v>800</v>
      </c>
      <c r="U269" s="65"/>
      <c r="V269" s="65"/>
      <c r="W269" s="40" t="n">
        <f aca="false">U269+S269</f>
        <v>800</v>
      </c>
      <c r="X269" s="40" t="n">
        <f aca="false">V269+T269</f>
        <v>800</v>
      </c>
      <c r="Y269" s="65"/>
      <c r="Z269" s="65"/>
      <c r="AA269" s="40" t="n">
        <f aca="false">W269+Y269</f>
        <v>800</v>
      </c>
      <c r="AB269" s="40" t="n">
        <f aca="false">Z269+X269</f>
        <v>800</v>
      </c>
      <c r="AC269" s="65"/>
      <c r="AD269" s="65"/>
      <c r="AE269" s="40" t="n">
        <f aca="false">AA269+AC269</f>
        <v>800</v>
      </c>
      <c r="AF269" s="40" t="n">
        <f aca="false">AB269+AD269</f>
        <v>800</v>
      </c>
    </row>
    <row r="270" customFormat="false" ht="12.75" hidden="false" customHeight="false" outlineLevel="0" collapsed="false">
      <c r="B270" s="42" t="s">
        <v>224</v>
      </c>
      <c r="C270" s="29" t="n">
        <v>94</v>
      </c>
      <c r="D270" s="63" t="n">
        <v>200</v>
      </c>
      <c r="E270" s="46"/>
      <c r="F270" s="29"/>
      <c r="G270" s="38" t="n">
        <f aca="false">G271</f>
        <v>2301.5</v>
      </c>
      <c r="H270" s="38" t="n">
        <f aca="false">H271</f>
        <v>2306.5</v>
      </c>
      <c r="I270" s="38" t="n">
        <f aca="false">I271</f>
        <v>0.1</v>
      </c>
      <c r="J270" s="65"/>
      <c r="K270" s="38" t="n">
        <f aca="false">I270+G270</f>
        <v>2301.6</v>
      </c>
      <c r="L270" s="38" t="n">
        <f aca="false">J270+H270</f>
        <v>2306.5</v>
      </c>
      <c r="M270" s="67"/>
      <c r="N270" s="67"/>
      <c r="O270" s="40" t="n">
        <f aca="false">K270+M270</f>
        <v>2301.6</v>
      </c>
      <c r="P270" s="40" t="n">
        <f aca="false">L270+N270</f>
        <v>2306.5</v>
      </c>
      <c r="Q270" s="65"/>
      <c r="R270" s="65"/>
      <c r="S270" s="40" t="n">
        <f aca="false">Q270+O270</f>
        <v>2301.6</v>
      </c>
      <c r="T270" s="40" t="n">
        <f aca="false">R270+P270</f>
        <v>2306.5</v>
      </c>
      <c r="U270" s="65"/>
      <c r="V270" s="65"/>
      <c r="W270" s="40" t="n">
        <f aca="false">U270+S270</f>
        <v>2301.6</v>
      </c>
      <c r="X270" s="40" t="n">
        <f aca="false">V270+T270</f>
        <v>2306.5</v>
      </c>
      <c r="Y270" s="65"/>
      <c r="Z270" s="65"/>
      <c r="AA270" s="40" t="n">
        <f aca="false">W270+Y270</f>
        <v>2301.6</v>
      </c>
      <c r="AB270" s="40" t="n">
        <f aca="false">Z270+X270</f>
        <v>2306.5</v>
      </c>
      <c r="AC270" s="65"/>
      <c r="AD270" s="65"/>
      <c r="AE270" s="40" t="n">
        <f aca="false">AA270+AC270</f>
        <v>2301.6</v>
      </c>
      <c r="AF270" s="40" t="n">
        <f aca="false">AB270+AD270</f>
        <v>2306.5</v>
      </c>
    </row>
    <row r="271" customFormat="false" ht="12.75" hidden="false" customHeight="false" outlineLevel="0" collapsed="false">
      <c r="B271" s="42" t="s">
        <v>225</v>
      </c>
      <c r="C271" s="29" t="n">
        <v>94</v>
      </c>
      <c r="D271" s="63" t="n">
        <v>203</v>
      </c>
      <c r="E271" s="46"/>
      <c r="F271" s="29"/>
      <c r="G271" s="38" t="n">
        <f aca="false">G272</f>
        <v>2301.5</v>
      </c>
      <c r="H271" s="38" t="n">
        <f aca="false">H272</f>
        <v>2306.5</v>
      </c>
      <c r="I271" s="38" t="n">
        <f aca="false">I272</f>
        <v>0.1</v>
      </c>
      <c r="J271" s="65"/>
      <c r="K271" s="38" t="n">
        <f aca="false">I271+G271</f>
        <v>2301.6</v>
      </c>
      <c r="L271" s="38" t="n">
        <f aca="false">J271+H271</f>
        <v>2306.5</v>
      </c>
      <c r="M271" s="67"/>
      <c r="N271" s="67"/>
      <c r="O271" s="40" t="n">
        <f aca="false">K271+M271</f>
        <v>2301.6</v>
      </c>
      <c r="P271" s="40" t="n">
        <f aca="false">L271+N271</f>
        <v>2306.5</v>
      </c>
      <c r="Q271" s="65"/>
      <c r="R271" s="65"/>
      <c r="S271" s="40" t="n">
        <f aca="false">Q271+O271</f>
        <v>2301.6</v>
      </c>
      <c r="T271" s="40" t="n">
        <f aca="false">R271+P271</f>
        <v>2306.5</v>
      </c>
      <c r="U271" s="65"/>
      <c r="V271" s="65"/>
      <c r="W271" s="40" t="n">
        <f aca="false">U271+S271</f>
        <v>2301.6</v>
      </c>
      <c r="X271" s="40" t="n">
        <f aca="false">V271+T271</f>
        <v>2306.5</v>
      </c>
      <c r="Y271" s="65"/>
      <c r="Z271" s="65"/>
      <c r="AA271" s="40" t="n">
        <f aca="false">W271+Y271</f>
        <v>2301.6</v>
      </c>
      <c r="AB271" s="40" t="n">
        <f aca="false">Z271+X271</f>
        <v>2306.5</v>
      </c>
      <c r="AC271" s="65"/>
      <c r="AD271" s="65"/>
      <c r="AE271" s="40" t="n">
        <f aca="false">AA271+AC271</f>
        <v>2301.6</v>
      </c>
      <c r="AF271" s="40" t="n">
        <f aca="false">AB271+AD271</f>
        <v>2306.5</v>
      </c>
    </row>
    <row r="272" customFormat="false" ht="24" hidden="false" customHeight="false" outlineLevel="0" collapsed="false">
      <c r="B272" s="42" t="s">
        <v>226</v>
      </c>
      <c r="C272" s="29" t="n">
        <v>94</v>
      </c>
      <c r="D272" s="63" t="n">
        <v>203</v>
      </c>
      <c r="E272" s="46" t="s">
        <v>227</v>
      </c>
      <c r="F272" s="29"/>
      <c r="G272" s="38" t="n">
        <f aca="false">G273</f>
        <v>2301.5</v>
      </c>
      <c r="H272" s="38" t="n">
        <f aca="false">H273</f>
        <v>2306.5</v>
      </c>
      <c r="I272" s="38" t="n">
        <f aca="false">I273</f>
        <v>0.1</v>
      </c>
      <c r="J272" s="65"/>
      <c r="K272" s="38" t="n">
        <f aca="false">I272+G272</f>
        <v>2301.6</v>
      </c>
      <c r="L272" s="38" t="n">
        <f aca="false">J272+H272</f>
        <v>2306.5</v>
      </c>
      <c r="M272" s="67"/>
      <c r="N272" s="67"/>
      <c r="O272" s="40" t="n">
        <f aca="false">K272+M272</f>
        <v>2301.6</v>
      </c>
      <c r="P272" s="40" t="n">
        <f aca="false">L272+N272</f>
        <v>2306.5</v>
      </c>
      <c r="Q272" s="65"/>
      <c r="R272" s="65"/>
      <c r="S272" s="40" t="n">
        <f aca="false">Q272+O272</f>
        <v>2301.6</v>
      </c>
      <c r="T272" s="40" t="n">
        <f aca="false">R272+P272</f>
        <v>2306.5</v>
      </c>
      <c r="U272" s="65"/>
      <c r="V272" s="65"/>
      <c r="W272" s="40" t="n">
        <f aca="false">U272+S272</f>
        <v>2301.6</v>
      </c>
      <c r="X272" s="40" t="n">
        <f aca="false">V272+T272</f>
        <v>2306.5</v>
      </c>
      <c r="Y272" s="65"/>
      <c r="Z272" s="65"/>
      <c r="AA272" s="40" t="n">
        <f aca="false">W272+Y272</f>
        <v>2301.6</v>
      </c>
      <c r="AB272" s="40" t="n">
        <f aca="false">Z272+X272</f>
        <v>2306.5</v>
      </c>
      <c r="AC272" s="65"/>
      <c r="AD272" s="65"/>
      <c r="AE272" s="40" t="n">
        <f aca="false">AA272+AC272</f>
        <v>2301.6</v>
      </c>
      <c r="AF272" s="40" t="n">
        <f aca="false">AB272+AD272</f>
        <v>2306.5</v>
      </c>
    </row>
    <row r="273" customFormat="false" ht="36" hidden="false" customHeight="false" outlineLevel="0" collapsed="false">
      <c r="B273" s="42" t="s">
        <v>228</v>
      </c>
      <c r="C273" s="29" t="n">
        <v>94</v>
      </c>
      <c r="D273" s="63" t="n">
        <v>203</v>
      </c>
      <c r="E273" s="46" t="s">
        <v>229</v>
      </c>
      <c r="F273" s="29"/>
      <c r="G273" s="38" t="n">
        <f aca="false">G274</f>
        <v>2301.5</v>
      </c>
      <c r="H273" s="38" t="n">
        <f aca="false">H274</f>
        <v>2306.5</v>
      </c>
      <c r="I273" s="38" t="n">
        <f aca="false">I274</f>
        <v>0.1</v>
      </c>
      <c r="J273" s="65"/>
      <c r="K273" s="38" t="n">
        <f aca="false">I273+G273</f>
        <v>2301.6</v>
      </c>
      <c r="L273" s="38" t="n">
        <f aca="false">J273+H273</f>
        <v>2306.5</v>
      </c>
      <c r="M273" s="67"/>
      <c r="N273" s="67"/>
      <c r="O273" s="40" t="n">
        <f aca="false">K273+M273</f>
        <v>2301.6</v>
      </c>
      <c r="P273" s="40" t="n">
        <f aca="false">L273+N273</f>
        <v>2306.5</v>
      </c>
      <c r="Q273" s="65"/>
      <c r="R273" s="65"/>
      <c r="S273" s="40" t="n">
        <f aca="false">Q273+O273</f>
        <v>2301.6</v>
      </c>
      <c r="T273" s="40" t="n">
        <f aca="false">R273+P273</f>
        <v>2306.5</v>
      </c>
      <c r="U273" s="65"/>
      <c r="V273" s="65"/>
      <c r="W273" s="40" t="n">
        <f aca="false">U273+S273</f>
        <v>2301.6</v>
      </c>
      <c r="X273" s="40" t="n">
        <f aca="false">V273+T273</f>
        <v>2306.5</v>
      </c>
      <c r="Y273" s="65"/>
      <c r="Z273" s="65"/>
      <c r="AA273" s="40" t="n">
        <f aca="false">W273+Y273</f>
        <v>2301.6</v>
      </c>
      <c r="AB273" s="40" t="n">
        <f aca="false">Z273+X273</f>
        <v>2306.5</v>
      </c>
      <c r="AC273" s="65"/>
      <c r="AD273" s="65"/>
      <c r="AE273" s="40" t="n">
        <f aca="false">AA273+AC273</f>
        <v>2301.6</v>
      </c>
      <c r="AF273" s="40" t="n">
        <f aca="false">AB273+AD273</f>
        <v>2306.5</v>
      </c>
    </row>
    <row r="274" customFormat="false" ht="12.75" hidden="false" customHeight="false" outlineLevel="0" collapsed="false">
      <c r="B274" s="45" t="s">
        <v>36</v>
      </c>
      <c r="C274" s="29" t="n">
        <v>94</v>
      </c>
      <c r="D274" s="63" t="n">
        <v>203</v>
      </c>
      <c r="E274" s="46" t="s">
        <v>229</v>
      </c>
      <c r="F274" s="29" t="n">
        <v>17</v>
      </c>
      <c r="G274" s="40" t="n">
        <v>2301.5</v>
      </c>
      <c r="H274" s="40" t="n">
        <v>2306.5</v>
      </c>
      <c r="I274" s="40" t="n">
        <v>0.1</v>
      </c>
      <c r="J274" s="65"/>
      <c r="K274" s="38" t="n">
        <f aca="false">I274+G274</f>
        <v>2301.6</v>
      </c>
      <c r="L274" s="38" t="n">
        <f aca="false">J274+H274</f>
        <v>2306.5</v>
      </c>
      <c r="M274" s="67"/>
      <c r="N274" s="67"/>
      <c r="O274" s="40" t="n">
        <f aca="false">K274+M274</f>
        <v>2301.6</v>
      </c>
      <c r="P274" s="40" t="n">
        <f aca="false">L274+N274</f>
        <v>2306.5</v>
      </c>
      <c r="Q274" s="65"/>
      <c r="R274" s="65"/>
      <c r="S274" s="40" t="n">
        <f aca="false">Q274+O274</f>
        <v>2301.6</v>
      </c>
      <c r="T274" s="40" t="n">
        <f aca="false">R274+P274</f>
        <v>2306.5</v>
      </c>
      <c r="U274" s="65"/>
      <c r="V274" s="65"/>
      <c r="W274" s="40" t="n">
        <f aca="false">U274+S274</f>
        <v>2301.6</v>
      </c>
      <c r="X274" s="40" t="n">
        <f aca="false">V274+T274</f>
        <v>2306.5</v>
      </c>
      <c r="Y274" s="65"/>
      <c r="Z274" s="65"/>
      <c r="AA274" s="40" t="n">
        <f aca="false">W274+Y274</f>
        <v>2301.6</v>
      </c>
      <c r="AB274" s="40" t="n">
        <f aca="false">Z274+X274</f>
        <v>2306.5</v>
      </c>
      <c r="AC274" s="65"/>
      <c r="AD274" s="65"/>
      <c r="AE274" s="40" t="n">
        <f aca="false">AA274+AC274</f>
        <v>2301.6</v>
      </c>
      <c r="AF274" s="40" t="n">
        <f aca="false">AB274+AD274</f>
        <v>2306.5</v>
      </c>
    </row>
    <row r="275" customFormat="false" ht="24" hidden="false" customHeight="false" outlineLevel="0" collapsed="false">
      <c r="B275" s="42" t="s">
        <v>230</v>
      </c>
      <c r="C275" s="29" t="n">
        <v>94</v>
      </c>
      <c r="D275" s="63" t="n">
        <v>1300</v>
      </c>
      <c r="E275" s="46"/>
      <c r="F275" s="64"/>
      <c r="G275" s="38" t="n">
        <f aca="false">G276</f>
        <v>500</v>
      </c>
      <c r="H275" s="38" t="n">
        <f aca="false">H276</f>
        <v>1000</v>
      </c>
      <c r="I275" s="65"/>
      <c r="J275" s="65"/>
      <c r="K275" s="38" t="n">
        <f aca="false">I275+G275</f>
        <v>500</v>
      </c>
      <c r="L275" s="38" t="n">
        <f aca="false">J275+H275</f>
        <v>1000</v>
      </c>
      <c r="M275" s="67"/>
      <c r="N275" s="67"/>
      <c r="O275" s="40" t="n">
        <f aca="false">K275+M275</f>
        <v>500</v>
      </c>
      <c r="P275" s="40" t="n">
        <f aca="false">L275+N275</f>
        <v>1000</v>
      </c>
      <c r="Q275" s="65"/>
      <c r="R275" s="65"/>
      <c r="S275" s="40" t="n">
        <f aca="false">Q275+O275</f>
        <v>500</v>
      </c>
      <c r="T275" s="40" t="n">
        <f aca="false">R275+P275</f>
        <v>1000</v>
      </c>
      <c r="U275" s="65"/>
      <c r="V275" s="65"/>
      <c r="W275" s="40" t="n">
        <f aca="false">U275+S275</f>
        <v>500</v>
      </c>
      <c r="X275" s="40" t="n">
        <f aca="false">V275+T275</f>
        <v>1000</v>
      </c>
      <c r="Y275" s="65"/>
      <c r="Z275" s="65"/>
      <c r="AA275" s="40" t="n">
        <f aca="false">W275+Y275</f>
        <v>500</v>
      </c>
      <c r="AB275" s="40" t="n">
        <f aca="false">Z275+X275</f>
        <v>1000</v>
      </c>
      <c r="AC275" s="65"/>
      <c r="AD275" s="65"/>
      <c r="AE275" s="40" t="n">
        <f aca="false">AA275+AC275</f>
        <v>500</v>
      </c>
      <c r="AF275" s="40" t="n">
        <f aca="false">AB275+AD275</f>
        <v>1000</v>
      </c>
    </row>
    <row r="276" customFormat="false" ht="24" hidden="false" customHeight="false" outlineLevel="0" collapsed="false">
      <c r="B276" s="42" t="s">
        <v>231</v>
      </c>
      <c r="C276" s="29" t="n">
        <v>94</v>
      </c>
      <c r="D276" s="63" t="n">
        <v>1301</v>
      </c>
      <c r="E276" s="46"/>
      <c r="F276" s="64"/>
      <c r="G276" s="38" t="n">
        <f aca="false">G277</f>
        <v>500</v>
      </c>
      <c r="H276" s="38" t="n">
        <f aca="false">H277</f>
        <v>1000</v>
      </c>
      <c r="I276" s="65"/>
      <c r="J276" s="65"/>
      <c r="K276" s="38" t="n">
        <f aca="false">I276+G276</f>
        <v>500</v>
      </c>
      <c r="L276" s="38" t="n">
        <f aca="false">J276+H276</f>
        <v>1000</v>
      </c>
      <c r="M276" s="67"/>
      <c r="N276" s="67"/>
      <c r="O276" s="40" t="n">
        <f aca="false">K276+M276</f>
        <v>500</v>
      </c>
      <c r="P276" s="40" t="n">
        <f aca="false">L276+N276</f>
        <v>1000</v>
      </c>
      <c r="Q276" s="65"/>
      <c r="R276" s="65"/>
      <c r="S276" s="40" t="n">
        <f aca="false">Q276+O276</f>
        <v>500</v>
      </c>
      <c r="T276" s="40" t="n">
        <f aca="false">R276+P276</f>
        <v>1000</v>
      </c>
      <c r="U276" s="65"/>
      <c r="V276" s="65"/>
      <c r="W276" s="40" t="n">
        <f aca="false">U276+S276</f>
        <v>500</v>
      </c>
      <c r="X276" s="40" t="n">
        <f aca="false">V276+T276</f>
        <v>1000</v>
      </c>
      <c r="Y276" s="65"/>
      <c r="Z276" s="65"/>
      <c r="AA276" s="40" t="n">
        <f aca="false">W276+Y276</f>
        <v>500</v>
      </c>
      <c r="AB276" s="40" t="n">
        <f aca="false">Z276+X276</f>
        <v>1000</v>
      </c>
      <c r="AC276" s="65"/>
      <c r="AD276" s="65"/>
      <c r="AE276" s="40" t="n">
        <f aca="false">AA276+AC276</f>
        <v>500</v>
      </c>
      <c r="AF276" s="40" t="n">
        <f aca="false">AB276+AD276</f>
        <v>1000</v>
      </c>
    </row>
    <row r="277" customFormat="false" ht="24" hidden="false" customHeight="false" outlineLevel="0" collapsed="false">
      <c r="B277" s="45" t="s">
        <v>232</v>
      </c>
      <c r="C277" s="29" t="n">
        <v>94</v>
      </c>
      <c r="D277" s="63" t="n">
        <v>1301</v>
      </c>
      <c r="E277" s="46" t="s">
        <v>233</v>
      </c>
      <c r="F277" s="64" t="s">
        <v>20</v>
      </c>
      <c r="G277" s="38" t="n">
        <f aca="false">G278</f>
        <v>500</v>
      </c>
      <c r="H277" s="38" t="n">
        <f aca="false">H278</f>
        <v>1000</v>
      </c>
      <c r="I277" s="65"/>
      <c r="J277" s="65"/>
      <c r="K277" s="38" t="n">
        <f aca="false">I277+G277</f>
        <v>500</v>
      </c>
      <c r="L277" s="38" t="n">
        <f aca="false">J277+H277</f>
        <v>1000</v>
      </c>
      <c r="M277" s="67"/>
      <c r="N277" s="67"/>
      <c r="O277" s="40" t="n">
        <f aca="false">K277+M277</f>
        <v>500</v>
      </c>
      <c r="P277" s="40" t="n">
        <f aca="false">L277+N277</f>
        <v>1000</v>
      </c>
      <c r="Q277" s="65"/>
      <c r="R277" s="65"/>
      <c r="S277" s="40" t="n">
        <f aca="false">Q277+O277</f>
        <v>500</v>
      </c>
      <c r="T277" s="40" t="n">
        <f aca="false">R277+P277</f>
        <v>1000</v>
      </c>
      <c r="U277" s="65"/>
      <c r="V277" s="65"/>
      <c r="W277" s="40" t="n">
        <f aca="false">U277+S277</f>
        <v>500</v>
      </c>
      <c r="X277" s="40" t="n">
        <f aca="false">V277+T277</f>
        <v>1000</v>
      </c>
      <c r="Y277" s="65"/>
      <c r="Z277" s="65"/>
      <c r="AA277" s="40" t="n">
        <f aca="false">W277+Y277</f>
        <v>500</v>
      </c>
      <c r="AB277" s="40" t="n">
        <f aca="false">Z277+X277</f>
        <v>1000</v>
      </c>
      <c r="AC277" s="65"/>
      <c r="AD277" s="65"/>
      <c r="AE277" s="40" t="n">
        <f aca="false">AA277+AC277</f>
        <v>500</v>
      </c>
      <c r="AF277" s="40" t="n">
        <f aca="false">AB277+AD277</f>
        <v>1000</v>
      </c>
    </row>
    <row r="278" customFormat="false" ht="12.75" hidden="false" customHeight="false" outlineLevel="0" collapsed="false">
      <c r="B278" s="45" t="s">
        <v>234</v>
      </c>
      <c r="C278" s="29" t="n">
        <v>94</v>
      </c>
      <c r="D278" s="63" t="n">
        <v>1301</v>
      </c>
      <c r="E278" s="46" t="s">
        <v>235</v>
      </c>
      <c r="F278" s="64"/>
      <c r="G278" s="38" t="n">
        <f aca="false">G279</f>
        <v>500</v>
      </c>
      <c r="H278" s="38" t="n">
        <f aca="false">H279</f>
        <v>1000</v>
      </c>
      <c r="I278" s="65"/>
      <c r="J278" s="65"/>
      <c r="K278" s="38" t="n">
        <f aca="false">I278+G278</f>
        <v>500</v>
      </c>
      <c r="L278" s="38" t="n">
        <f aca="false">J278+H278</f>
        <v>1000</v>
      </c>
      <c r="M278" s="67"/>
      <c r="N278" s="67"/>
      <c r="O278" s="40" t="n">
        <f aca="false">K278+M278</f>
        <v>500</v>
      </c>
      <c r="P278" s="40" t="n">
        <f aca="false">L278+N278</f>
        <v>1000</v>
      </c>
      <c r="Q278" s="65"/>
      <c r="R278" s="65"/>
      <c r="S278" s="40" t="n">
        <f aca="false">Q278+O278</f>
        <v>500</v>
      </c>
      <c r="T278" s="40" t="n">
        <f aca="false">R278+P278</f>
        <v>1000</v>
      </c>
      <c r="U278" s="65"/>
      <c r="V278" s="65"/>
      <c r="W278" s="40" t="n">
        <f aca="false">U278+S278</f>
        <v>500</v>
      </c>
      <c r="X278" s="40" t="n">
        <f aca="false">V278+T278</f>
        <v>1000</v>
      </c>
      <c r="Y278" s="65"/>
      <c r="Z278" s="65"/>
      <c r="AA278" s="40" t="n">
        <f aca="false">W278+Y278</f>
        <v>500</v>
      </c>
      <c r="AB278" s="40" t="n">
        <f aca="false">Z278+X278</f>
        <v>1000</v>
      </c>
      <c r="AC278" s="65"/>
      <c r="AD278" s="65"/>
      <c r="AE278" s="40" t="n">
        <f aca="false">AA278+AC278</f>
        <v>500</v>
      </c>
      <c r="AF278" s="40" t="n">
        <f aca="false">AB278+AD278</f>
        <v>1000</v>
      </c>
    </row>
    <row r="279" customFormat="false" ht="12.75" hidden="false" customHeight="false" outlineLevel="0" collapsed="false">
      <c r="B279" s="45" t="s">
        <v>58</v>
      </c>
      <c r="C279" s="29" t="n">
        <v>94</v>
      </c>
      <c r="D279" s="63" t="n">
        <v>1301</v>
      </c>
      <c r="E279" s="46" t="s">
        <v>235</v>
      </c>
      <c r="F279" s="64" t="n">
        <v>13</v>
      </c>
      <c r="G279" s="40" t="n">
        <v>500</v>
      </c>
      <c r="H279" s="40" t="n">
        <v>1000</v>
      </c>
      <c r="I279" s="65"/>
      <c r="J279" s="65"/>
      <c r="K279" s="38" t="n">
        <f aca="false">I279+G279</f>
        <v>500</v>
      </c>
      <c r="L279" s="38" t="n">
        <f aca="false">J279+H279</f>
        <v>1000</v>
      </c>
      <c r="M279" s="67"/>
      <c r="N279" s="67"/>
      <c r="O279" s="40" t="n">
        <f aca="false">K279+M279</f>
        <v>500</v>
      </c>
      <c r="P279" s="40" t="n">
        <f aca="false">L279+N279</f>
        <v>1000</v>
      </c>
      <c r="Q279" s="65"/>
      <c r="R279" s="65"/>
      <c r="S279" s="40" t="n">
        <f aca="false">Q279+O279</f>
        <v>500</v>
      </c>
      <c r="T279" s="40" t="n">
        <f aca="false">R279+P279</f>
        <v>1000</v>
      </c>
      <c r="U279" s="65"/>
      <c r="V279" s="65"/>
      <c r="W279" s="40" t="n">
        <f aca="false">U279+S279</f>
        <v>500</v>
      </c>
      <c r="X279" s="40" t="n">
        <f aca="false">V279+T279</f>
        <v>1000</v>
      </c>
      <c r="Y279" s="65"/>
      <c r="Z279" s="65"/>
      <c r="AA279" s="40" t="n">
        <f aca="false">W279+Y279</f>
        <v>500</v>
      </c>
      <c r="AB279" s="40" t="n">
        <f aca="false">Z279+X279</f>
        <v>1000</v>
      </c>
      <c r="AC279" s="65"/>
      <c r="AD279" s="65"/>
      <c r="AE279" s="40" t="n">
        <f aca="false">AA279+AC279</f>
        <v>500</v>
      </c>
      <c r="AF279" s="40" t="n">
        <f aca="false">AB279+AD279</f>
        <v>1000</v>
      </c>
    </row>
    <row r="280" customFormat="false" ht="36" hidden="false" customHeight="false" outlineLevel="0" collapsed="false">
      <c r="B280" s="45" t="s">
        <v>236</v>
      </c>
      <c r="C280" s="29" t="n">
        <v>94</v>
      </c>
      <c r="D280" s="63" t="n">
        <v>1400</v>
      </c>
      <c r="E280" s="46"/>
      <c r="F280" s="64"/>
      <c r="G280" s="38" t="n">
        <f aca="false">G281+G294+G298</f>
        <v>53494.5</v>
      </c>
      <c r="H280" s="38" t="n">
        <f aca="false">H281+H294+H298</f>
        <v>33947.8</v>
      </c>
      <c r="I280" s="65"/>
      <c r="J280" s="65"/>
      <c r="K280" s="38" t="n">
        <f aca="false">I280+G280</f>
        <v>53494.5</v>
      </c>
      <c r="L280" s="38" t="n">
        <f aca="false">J280+H280</f>
        <v>33947.8</v>
      </c>
      <c r="M280" s="67"/>
      <c r="N280" s="67"/>
      <c r="O280" s="40" t="n">
        <f aca="false">K280+M280</f>
        <v>53494.5</v>
      </c>
      <c r="P280" s="40" t="n">
        <f aca="false">L280+N280</f>
        <v>33947.8</v>
      </c>
      <c r="Q280" s="65"/>
      <c r="R280" s="65"/>
      <c r="S280" s="40" t="n">
        <f aca="false">Q280+O280</f>
        <v>53494.5</v>
      </c>
      <c r="T280" s="40" t="n">
        <f aca="false">R280+P280</f>
        <v>33947.8</v>
      </c>
      <c r="U280" s="65"/>
      <c r="V280" s="65"/>
      <c r="W280" s="40" t="n">
        <f aca="false">U280+S280</f>
        <v>53494.5</v>
      </c>
      <c r="X280" s="40" t="n">
        <f aca="false">V280+T280</f>
        <v>33947.8</v>
      </c>
      <c r="Y280" s="65"/>
      <c r="Z280" s="65"/>
      <c r="AA280" s="40" t="n">
        <f aca="false">W280+Y280</f>
        <v>53494.5</v>
      </c>
      <c r="AB280" s="40" t="n">
        <f aca="false">Z280+X280</f>
        <v>33947.8</v>
      </c>
      <c r="AC280" s="65"/>
      <c r="AD280" s="65"/>
      <c r="AE280" s="40" t="n">
        <f aca="false">AA280+AC280</f>
        <v>53494.5</v>
      </c>
      <c r="AF280" s="40" t="n">
        <f aca="false">AB280+AD280</f>
        <v>33947.8</v>
      </c>
    </row>
    <row r="281" customFormat="false" ht="36" hidden="false" customHeight="false" outlineLevel="0" collapsed="false">
      <c r="B281" s="42" t="s">
        <v>237</v>
      </c>
      <c r="C281" s="29" t="n">
        <v>94</v>
      </c>
      <c r="D281" s="63" t="n">
        <v>1401</v>
      </c>
      <c r="E281" s="46"/>
      <c r="F281" s="64"/>
      <c r="G281" s="38" t="n">
        <f aca="false">G291+G287+G282</f>
        <v>5816.1</v>
      </c>
      <c r="H281" s="38" t="n">
        <f aca="false">H291+H287+H282</f>
        <v>5485.8</v>
      </c>
      <c r="I281" s="65"/>
      <c r="J281" s="65"/>
      <c r="K281" s="38" t="n">
        <f aca="false">I281+G281</f>
        <v>5816.1</v>
      </c>
      <c r="L281" s="38" t="n">
        <f aca="false">J281+H281</f>
        <v>5485.8</v>
      </c>
      <c r="M281" s="67"/>
      <c r="N281" s="67"/>
      <c r="O281" s="40" t="n">
        <f aca="false">K281+M281</f>
        <v>5816.1</v>
      </c>
      <c r="P281" s="40" t="n">
        <f aca="false">L281+N281</f>
        <v>5485.8</v>
      </c>
      <c r="Q281" s="65"/>
      <c r="R281" s="65"/>
      <c r="S281" s="40" t="n">
        <f aca="false">Q281+O281</f>
        <v>5816.1</v>
      </c>
      <c r="T281" s="40" t="n">
        <f aca="false">R281+P281</f>
        <v>5485.8</v>
      </c>
      <c r="U281" s="65"/>
      <c r="V281" s="65"/>
      <c r="W281" s="40" t="n">
        <f aca="false">U281+S281</f>
        <v>5816.1</v>
      </c>
      <c r="X281" s="40" t="n">
        <f aca="false">V281+T281</f>
        <v>5485.8</v>
      </c>
      <c r="Y281" s="65"/>
      <c r="Z281" s="65"/>
      <c r="AA281" s="40" t="n">
        <f aca="false">W281+Y281</f>
        <v>5816.1</v>
      </c>
      <c r="AB281" s="40" t="n">
        <f aca="false">Z281+X281</f>
        <v>5485.8</v>
      </c>
      <c r="AC281" s="65"/>
      <c r="AD281" s="65"/>
      <c r="AE281" s="40" t="n">
        <f aca="false">AA281+AC281</f>
        <v>5816.1</v>
      </c>
      <c r="AF281" s="40" t="n">
        <f aca="false">AB281+AD281</f>
        <v>5485.8</v>
      </c>
    </row>
    <row r="282" customFormat="false" ht="12.75" hidden="false" customHeight="false" outlineLevel="0" collapsed="false">
      <c r="B282" s="71" t="s">
        <v>238</v>
      </c>
      <c r="C282" s="29" t="n">
        <v>94</v>
      </c>
      <c r="D282" s="63" t="n">
        <v>1401</v>
      </c>
      <c r="E282" s="46" t="s">
        <v>239</v>
      </c>
      <c r="F282" s="64"/>
      <c r="G282" s="38" t="n">
        <f aca="false">G283</f>
        <v>0</v>
      </c>
      <c r="H282" s="38" t="n">
        <f aca="false">H283</f>
        <v>200</v>
      </c>
      <c r="I282" s="65"/>
      <c r="J282" s="65"/>
      <c r="K282" s="38" t="n">
        <f aca="false">I282+G282</f>
        <v>0</v>
      </c>
      <c r="L282" s="38" t="n">
        <f aca="false">J282+H282</f>
        <v>200</v>
      </c>
      <c r="M282" s="67"/>
      <c r="N282" s="67"/>
      <c r="O282" s="40" t="n">
        <f aca="false">K282+M282</f>
        <v>0</v>
      </c>
      <c r="P282" s="40" t="n">
        <f aca="false">L282+N282</f>
        <v>200</v>
      </c>
      <c r="Q282" s="65"/>
      <c r="R282" s="65"/>
      <c r="S282" s="40" t="n">
        <f aca="false">Q282+O282</f>
        <v>0</v>
      </c>
      <c r="T282" s="40" t="n">
        <f aca="false">R282+P282</f>
        <v>200</v>
      </c>
      <c r="U282" s="65"/>
      <c r="V282" s="65"/>
      <c r="W282" s="40" t="n">
        <f aca="false">U282+S282</f>
        <v>0</v>
      </c>
      <c r="X282" s="40" t="n">
        <f aca="false">V282+T282</f>
        <v>200</v>
      </c>
      <c r="Y282" s="65"/>
      <c r="Z282" s="65"/>
      <c r="AA282" s="40" t="n">
        <f aca="false">W282+Y282</f>
        <v>0</v>
      </c>
      <c r="AB282" s="40" t="n">
        <f aca="false">Z282+X282</f>
        <v>200</v>
      </c>
      <c r="AC282" s="65"/>
      <c r="AD282" s="65"/>
      <c r="AE282" s="40" t="n">
        <f aca="false">AA282+AC282</f>
        <v>0</v>
      </c>
      <c r="AF282" s="40" t="n">
        <f aca="false">AB282+AD282</f>
        <v>200</v>
      </c>
    </row>
    <row r="283" customFormat="false" ht="12.75" hidden="false" customHeight="false" outlineLevel="0" collapsed="false">
      <c r="B283" s="71" t="s">
        <v>238</v>
      </c>
      <c r="C283" s="29" t="n">
        <v>94</v>
      </c>
      <c r="D283" s="63" t="n">
        <v>1401</v>
      </c>
      <c r="E283" s="46" t="s">
        <v>239</v>
      </c>
      <c r="F283" s="64"/>
      <c r="G283" s="38" t="n">
        <f aca="false">G284</f>
        <v>0</v>
      </c>
      <c r="H283" s="38" t="n">
        <f aca="false">H284</f>
        <v>200</v>
      </c>
      <c r="I283" s="65"/>
      <c r="J283" s="65"/>
      <c r="K283" s="38" t="n">
        <f aca="false">I283+G283</f>
        <v>0</v>
      </c>
      <c r="L283" s="38" t="n">
        <f aca="false">J283+H283</f>
        <v>200</v>
      </c>
      <c r="M283" s="67"/>
      <c r="N283" s="67"/>
      <c r="O283" s="40" t="n">
        <f aca="false">K283+M283</f>
        <v>0</v>
      </c>
      <c r="P283" s="40" t="n">
        <f aca="false">L283+N283</f>
        <v>200</v>
      </c>
      <c r="Q283" s="65"/>
      <c r="R283" s="65"/>
      <c r="S283" s="40" t="n">
        <f aca="false">Q283+O283</f>
        <v>0</v>
      </c>
      <c r="T283" s="40" t="n">
        <f aca="false">R283+P283</f>
        <v>200</v>
      </c>
      <c r="U283" s="65"/>
      <c r="V283" s="65"/>
      <c r="W283" s="40" t="n">
        <f aca="false">U283+S283</f>
        <v>0</v>
      </c>
      <c r="X283" s="40" t="n">
        <f aca="false">V283+T283</f>
        <v>200</v>
      </c>
      <c r="Y283" s="65"/>
      <c r="Z283" s="65"/>
      <c r="AA283" s="40" t="n">
        <f aca="false">W283+Y283</f>
        <v>0</v>
      </c>
      <c r="AB283" s="40" t="n">
        <f aca="false">Z283+X283</f>
        <v>200</v>
      </c>
      <c r="AC283" s="65"/>
      <c r="AD283" s="65"/>
      <c r="AE283" s="40" t="n">
        <f aca="false">AA283+AC283</f>
        <v>0</v>
      </c>
      <c r="AF283" s="40" t="n">
        <f aca="false">AB283+AD283</f>
        <v>200</v>
      </c>
    </row>
    <row r="284" customFormat="false" ht="24" hidden="false" customHeight="false" outlineLevel="0" collapsed="false">
      <c r="B284" s="71" t="s">
        <v>240</v>
      </c>
      <c r="C284" s="29" t="n">
        <v>94</v>
      </c>
      <c r="D284" s="63" t="n">
        <v>1401</v>
      </c>
      <c r="E284" s="46" t="s">
        <v>241</v>
      </c>
      <c r="F284" s="64"/>
      <c r="G284" s="38" t="n">
        <f aca="false">G285</f>
        <v>0</v>
      </c>
      <c r="H284" s="38" t="n">
        <f aca="false">H285</f>
        <v>200</v>
      </c>
      <c r="I284" s="65"/>
      <c r="J284" s="65"/>
      <c r="K284" s="38" t="n">
        <f aca="false">I284+G284</f>
        <v>0</v>
      </c>
      <c r="L284" s="38" t="n">
        <f aca="false">J284+H284</f>
        <v>200</v>
      </c>
      <c r="M284" s="67"/>
      <c r="N284" s="67"/>
      <c r="O284" s="40" t="n">
        <f aca="false">K284+M284</f>
        <v>0</v>
      </c>
      <c r="P284" s="40" t="n">
        <f aca="false">L284+N284</f>
        <v>200</v>
      </c>
      <c r="Q284" s="65"/>
      <c r="R284" s="65"/>
      <c r="S284" s="40" t="n">
        <f aca="false">Q284+O284</f>
        <v>0</v>
      </c>
      <c r="T284" s="40" t="n">
        <f aca="false">R284+P284</f>
        <v>200</v>
      </c>
      <c r="U284" s="65"/>
      <c r="V284" s="65"/>
      <c r="W284" s="40" t="n">
        <f aca="false">U284+S284</f>
        <v>0</v>
      </c>
      <c r="X284" s="40" t="n">
        <f aca="false">V284+T284</f>
        <v>200</v>
      </c>
      <c r="Y284" s="65"/>
      <c r="Z284" s="65"/>
      <c r="AA284" s="40" t="n">
        <f aca="false">W284+Y284</f>
        <v>0</v>
      </c>
      <c r="AB284" s="40" t="n">
        <f aca="false">Z284+X284</f>
        <v>200</v>
      </c>
      <c r="AC284" s="65"/>
      <c r="AD284" s="65"/>
      <c r="AE284" s="40" t="n">
        <f aca="false">AA284+AC284</f>
        <v>0</v>
      </c>
      <c r="AF284" s="40" t="n">
        <f aca="false">AB284+AD284</f>
        <v>200</v>
      </c>
    </row>
    <row r="285" customFormat="false" ht="36" hidden="false" customHeight="false" outlineLevel="0" collapsed="false">
      <c r="B285" s="71" t="s">
        <v>242</v>
      </c>
      <c r="C285" s="29" t="n">
        <v>94</v>
      </c>
      <c r="D285" s="63" t="n">
        <v>1401</v>
      </c>
      <c r="E285" s="46" t="s">
        <v>243</v>
      </c>
      <c r="F285" s="64"/>
      <c r="G285" s="38" t="n">
        <f aca="false">G286</f>
        <v>0</v>
      </c>
      <c r="H285" s="38" t="n">
        <f aca="false">H286</f>
        <v>200</v>
      </c>
      <c r="I285" s="65"/>
      <c r="J285" s="65"/>
      <c r="K285" s="38" t="n">
        <f aca="false">I285+G285</f>
        <v>0</v>
      </c>
      <c r="L285" s="38" t="n">
        <f aca="false">J285+H285</f>
        <v>200</v>
      </c>
      <c r="M285" s="67"/>
      <c r="N285" s="67"/>
      <c r="O285" s="40" t="n">
        <f aca="false">K285+M285</f>
        <v>0</v>
      </c>
      <c r="P285" s="40" t="n">
        <f aca="false">L285+N285</f>
        <v>200</v>
      </c>
      <c r="Q285" s="65"/>
      <c r="R285" s="65"/>
      <c r="S285" s="40" t="n">
        <f aca="false">Q285+O285</f>
        <v>0</v>
      </c>
      <c r="T285" s="40" t="n">
        <f aca="false">R285+P285</f>
        <v>200</v>
      </c>
      <c r="U285" s="65"/>
      <c r="V285" s="65"/>
      <c r="W285" s="40" t="n">
        <f aca="false">U285+S285</f>
        <v>0</v>
      </c>
      <c r="X285" s="40" t="n">
        <f aca="false">V285+T285</f>
        <v>200</v>
      </c>
      <c r="Y285" s="65"/>
      <c r="Z285" s="65"/>
      <c r="AA285" s="40" t="n">
        <f aca="false">W285+Y285</f>
        <v>0</v>
      </c>
      <c r="AB285" s="40" t="n">
        <f aca="false">Z285+X285</f>
        <v>200</v>
      </c>
      <c r="AC285" s="65"/>
      <c r="AD285" s="65"/>
      <c r="AE285" s="40" t="n">
        <f aca="false">AA285+AC285</f>
        <v>0</v>
      </c>
      <c r="AF285" s="40" t="n">
        <f aca="false">AB285+AD285</f>
        <v>200</v>
      </c>
    </row>
    <row r="286" customFormat="false" ht="12.75" hidden="false" customHeight="false" outlineLevel="0" collapsed="false">
      <c r="B286" s="45" t="s">
        <v>244</v>
      </c>
      <c r="C286" s="29" t="n">
        <v>94</v>
      </c>
      <c r="D286" s="63" t="n">
        <v>1401</v>
      </c>
      <c r="E286" s="46" t="s">
        <v>243</v>
      </c>
      <c r="F286" s="64" t="n">
        <v>8</v>
      </c>
      <c r="G286" s="38" t="n">
        <v>0</v>
      </c>
      <c r="H286" s="38" t="n">
        <v>200</v>
      </c>
      <c r="I286" s="65"/>
      <c r="J286" s="65"/>
      <c r="K286" s="38" t="n">
        <f aca="false">I286+G286</f>
        <v>0</v>
      </c>
      <c r="L286" s="38" t="n">
        <f aca="false">J286+H286</f>
        <v>200</v>
      </c>
      <c r="M286" s="67"/>
      <c r="N286" s="67"/>
      <c r="O286" s="40" t="n">
        <f aca="false">K286+M286</f>
        <v>0</v>
      </c>
      <c r="P286" s="40" t="n">
        <f aca="false">L286+N286</f>
        <v>200</v>
      </c>
      <c r="Q286" s="65"/>
      <c r="R286" s="65"/>
      <c r="S286" s="40" t="n">
        <f aca="false">Q286+O286</f>
        <v>0</v>
      </c>
      <c r="T286" s="40" t="n">
        <f aca="false">R286+P286</f>
        <v>200</v>
      </c>
      <c r="U286" s="65"/>
      <c r="V286" s="65"/>
      <c r="W286" s="40" t="n">
        <f aca="false">U286+S286</f>
        <v>0</v>
      </c>
      <c r="X286" s="40" t="n">
        <f aca="false">V286+T286</f>
        <v>200</v>
      </c>
      <c r="Y286" s="65"/>
      <c r="Z286" s="65"/>
      <c r="AA286" s="40" t="n">
        <f aca="false">W286+Y286</f>
        <v>0</v>
      </c>
      <c r="AB286" s="40" t="n">
        <f aca="false">Z286+X286</f>
        <v>200</v>
      </c>
      <c r="AC286" s="65"/>
      <c r="AD286" s="65"/>
      <c r="AE286" s="40" t="n">
        <f aca="false">AA286+AC286</f>
        <v>0</v>
      </c>
      <c r="AF286" s="40" t="n">
        <f aca="false">AB286+AD286</f>
        <v>200</v>
      </c>
    </row>
    <row r="287" customFormat="false" ht="12.75" hidden="false" customHeight="false" outlineLevel="0" collapsed="false">
      <c r="B287" s="45" t="s">
        <v>32</v>
      </c>
      <c r="C287" s="29" t="n">
        <v>94</v>
      </c>
      <c r="D287" s="63" t="n">
        <v>1401</v>
      </c>
      <c r="E287" s="46" t="s">
        <v>33</v>
      </c>
      <c r="F287" s="64"/>
      <c r="G287" s="38" t="n">
        <f aca="false">G288</f>
        <v>5616.1</v>
      </c>
      <c r="H287" s="38" t="n">
        <f aca="false">H288</f>
        <v>5285.8</v>
      </c>
      <c r="I287" s="65"/>
      <c r="J287" s="65"/>
      <c r="K287" s="38" t="n">
        <f aca="false">I287+G287</f>
        <v>5616.1</v>
      </c>
      <c r="L287" s="38" t="n">
        <f aca="false">J287+H287</f>
        <v>5285.8</v>
      </c>
      <c r="M287" s="67"/>
      <c r="N287" s="67"/>
      <c r="O287" s="40" t="n">
        <f aca="false">K287+M287</f>
        <v>5616.1</v>
      </c>
      <c r="P287" s="40" t="n">
        <f aca="false">L287+N287</f>
        <v>5285.8</v>
      </c>
      <c r="Q287" s="65"/>
      <c r="R287" s="65"/>
      <c r="S287" s="40" t="n">
        <f aca="false">Q287+O287</f>
        <v>5616.1</v>
      </c>
      <c r="T287" s="40" t="n">
        <f aca="false">R287+P287</f>
        <v>5285.8</v>
      </c>
      <c r="U287" s="65"/>
      <c r="V287" s="65"/>
      <c r="W287" s="40" t="n">
        <f aca="false">U287+S287</f>
        <v>5616.1</v>
      </c>
      <c r="X287" s="40" t="n">
        <f aca="false">V287+T287</f>
        <v>5285.8</v>
      </c>
      <c r="Y287" s="65"/>
      <c r="Z287" s="65"/>
      <c r="AA287" s="40" t="n">
        <f aca="false">W287+Y287</f>
        <v>5616.1</v>
      </c>
      <c r="AB287" s="40" t="n">
        <f aca="false">Z287+X287</f>
        <v>5285.8</v>
      </c>
      <c r="AC287" s="65"/>
      <c r="AD287" s="65"/>
      <c r="AE287" s="40" t="n">
        <f aca="false">AA287+AC287</f>
        <v>5616.1</v>
      </c>
      <c r="AF287" s="40" t="n">
        <f aca="false">AB287+AD287</f>
        <v>5285.8</v>
      </c>
    </row>
    <row r="288" customFormat="false" ht="66.75" hidden="false" customHeight="true" outlineLevel="0" collapsed="false">
      <c r="B288" s="45" t="s">
        <v>245</v>
      </c>
      <c r="C288" s="29" t="n">
        <v>94</v>
      </c>
      <c r="D288" s="63" t="n">
        <v>1401</v>
      </c>
      <c r="E288" s="46" t="s">
        <v>246</v>
      </c>
      <c r="F288" s="64"/>
      <c r="G288" s="38" t="n">
        <f aca="false">G289</f>
        <v>5616.1</v>
      </c>
      <c r="H288" s="38" t="n">
        <f aca="false">H289</f>
        <v>5285.8</v>
      </c>
      <c r="I288" s="65"/>
      <c r="J288" s="65"/>
      <c r="K288" s="38" t="n">
        <f aca="false">I288+G288</f>
        <v>5616.1</v>
      </c>
      <c r="L288" s="38" t="n">
        <f aca="false">J288+H288</f>
        <v>5285.8</v>
      </c>
      <c r="M288" s="67"/>
      <c r="N288" s="67"/>
      <c r="O288" s="40" t="n">
        <f aca="false">K288+M288</f>
        <v>5616.1</v>
      </c>
      <c r="P288" s="40" t="n">
        <f aca="false">L288+N288</f>
        <v>5285.8</v>
      </c>
      <c r="Q288" s="65"/>
      <c r="R288" s="65"/>
      <c r="S288" s="40" t="n">
        <f aca="false">Q288+O288</f>
        <v>5616.1</v>
      </c>
      <c r="T288" s="40" t="n">
        <f aca="false">R288+P288</f>
        <v>5285.8</v>
      </c>
      <c r="U288" s="65"/>
      <c r="V288" s="65"/>
      <c r="W288" s="40" t="n">
        <f aca="false">U288+S288</f>
        <v>5616.1</v>
      </c>
      <c r="X288" s="40" t="n">
        <f aca="false">V288+T288</f>
        <v>5285.8</v>
      </c>
      <c r="Y288" s="65"/>
      <c r="Z288" s="65"/>
      <c r="AA288" s="40" t="n">
        <f aca="false">W288+Y288</f>
        <v>5616.1</v>
      </c>
      <c r="AB288" s="40" t="n">
        <f aca="false">Z288+X288</f>
        <v>5285.8</v>
      </c>
      <c r="AC288" s="65"/>
      <c r="AD288" s="65"/>
      <c r="AE288" s="40" t="n">
        <f aca="false">AA288+AC288</f>
        <v>5616.1</v>
      </c>
      <c r="AF288" s="40" t="n">
        <f aca="false">AB288+AD288</f>
        <v>5285.8</v>
      </c>
    </row>
    <row r="289" customFormat="false" ht="24" hidden="false" customHeight="false" outlineLevel="0" collapsed="false">
      <c r="B289" s="45" t="s">
        <v>247</v>
      </c>
      <c r="C289" s="29" t="n">
        <v>94</v>
      </c>
      <c r="D289" s="63" t="n">
        <v>1401</v>
      </c>
      <c r="E289" s="46" t="s">
        <v>248</v>
      </c>
      <c r="F289" s="64"/>
      <c r="G289" s="38" t="n">
        <f aca="false">G290</f>
        <v>5616.1</v>
      </c>
      <c r="H289" s="38" t="n">
        <f aca="false">H290</f>
        <v>5285.8</v>
      </c>
      <c r="I289" s="65"/>
      <c r="J289" s="65"/>
      <c r="K289" s="38" t="n">
        <f aca="false">I289+G289</f>
        <v>5616.1</v>
      </c>
      <c r="L289" s="38" t="n">
        <f aca="false">J289+H289</f>
        <v>5285.8</v>
      </c>
      <c r="M289" s="67"/>
      <c r="N289" s="67"/>
      <c r="O289" s="40" t="n">
        <f aca="false">K289+M289</f>
        <v>5616.1</v>
      </c>
      <c r="P289" s="40" t="n">
        <f aca="false">L289+N289</f>
        <v>5285.8</v>
      </c>
      <c r="Q289" s="65"/>
      <c r="R289" s="65"/>
      <c r="S289" s="40" t="n">
        <f aca="false">Q289+O289</f>
        <v>5616.1</v>
      </c>
      <c r="T289" s="40" t="n">
        <f aca="false">R289+P289</f>
        <v>5285.8</v>
      </c>
      <c r="U289" s="65"/>
      <c r="V289" s="65"/>
      <c r="W289" s="40" t="n">
        <f aca="false">U289+S289</f>
        <v>5616.1</v>
      </c>
      <c r="X289" s="40" t="n">
        <f aca="false">V289+T289</f>
        <v>5285.8</v>
      </c>
      <c r="Y289" s="65"/>
      <c r="Z289" s="65"/>
      <c r="AA289" s="40" t="n">
        <f aca="false">W289+Y289</f>
        <v>5616.1</v>
      </c>
      <c r="AB289" s="40" t="n">
        <f aca="false">Z289+X289</f>
        <v>5285.8</v>
      </c>
      <c r="AC289" s="65"/>
      <c r="AD289" s="65"/>
      <c r="AE289" s="40" t="n">
        <f aca="false">AA289+AC289</f>
        <v>5616.1</v>
      </c>
      <c r="AF289" s="40" t="n">
        <f aca="false">AB289+AD289</f>
        <v>5285.8</v>
      </c>
    </row>
    <row r="290" customFormat="false" ht="12.75" hidden="false" customHeight="false" outlineLevel="0" collapsed="false">
      <c r="B290" s="45" t="s">
        <v>244</v>
      </c>
      <c r="C290" s="29" t="n">
        <v>94</v>
      </c>
      <c r="D290" s="63" t="n">
        <v>1401</v>
      </c>
      <c r="E290" s="46" t="s">
        <v>248</v>
      </c>
      <c r="F290" s="64" t="n">
        <v>8</v>
      </c>
      <c r="G290" s="40" t="n">
        <v>5616.1</v>
      </c>
      <c r="H290" s="40" t="n">
        <v>5285.8</v>
      </c>
      <c r="I290" s="65"/>
      <c r="J290" s="65"/>
      <c r="K290" s="38" t="n">
        <f aca="false">I290+G290</f>
        <v>5616.1</v>
      </c>
      <c r="L290" s="38" t="n">
        <f aca="false">J290+H290</f>
        <v>5285.8</v>
      </c>
      <c r="M290" s="67"/>
      <c r="N290" s="67"/>
      <c r="O290" s="40" t="n">
        <f aca="false">K290+M290</f>
        <v>5616.1</v>
      </c>
      <c r="P290" s="40" t="n">
        <f aca="false">L290+N290</f>
        <v>5285.8</v>
      </c>
      <c r="Q290" s="65"/>
      <c r="R290" s="65"/>
      <c r="S290" s="40" t="n">
        <f aca="false">Q290+O290</f>
        <v>5616.1</v>
      </c>
      <c r="T290" s="40" t="n">
        <f aca="false">R290+P290</f>
        <v>5285.8</v>
      </c>
      <c r="U290" s="65"/>
      <c r="V290" s="65"/>
      <c r="W290" s="40" t="n">
        <f aca="false">U290+S290</f>
        <v>5616.1</v>
      </c>
      <c r="X290" s="40" t="n">
        <f aca="false">V290+T290</f>
        <v>5285.8</v>
      </c>
      <c r="Y290" s="65"/>
      <c r="Z290" s="65"/>
      <c r="AA290" s="40" t="n">
        <f aca="false">W290+Y290</f>
        <v>5616.1</v>
      </c>
      <c r="AB290" s="40" t="n">
        <f aca="false">Z290+X290</f>
        <v>5285.8</v>
      </c>
      <c r="AC290" s="65"/>
      <c r="AD290" s="65"/>
      <c r="AE290" s="40" t="n">
        <f aca="false">AA290+AC290</f>
        <v>5616.1</v>
      </c>
      <c r="AF290" s="40" t="n">
        <f aca="false">AB290+AD290</f>
        <v>5285.8</v>
      </c>
    </row>
    <row r="291" customFormat="false" ht="24" hidden="false" customHeight="false" outlineLevel="0" collapsed="false">
      <c r="B291" s="45" t="s">
        <v>38</v>
      </c>
      <c r="C291" s="29" t="n">
        <v>94</v>
      </c>
      <c r="D291" s="63" t="n">
        <v>1401</v>
      </c>
      <c r="E291" s="46" t="s">
        <v>55</v>
      </c>
      <c r="F291" s="64"/>
      <c r="G291" s="38" t="n">
        <f aca="false">G292</f>
        <v>200</v>
      </c>
      <c r="H291" s="38" t="n">
        <f aca="false">H292</f>
        <v>0</v>
      </c>
      <c r="I291" s="65"/>
      <c r="J291" s="65"/>
      <c r="K291" s="38" t="n">
        <f aca="false">I291+G291</f>
        <v>200</v>
      </c>
      <c r="L291" s="38" t="n">
        <f aca="false">J291+H291</f>
        <v>0</v>
      </c>
      <c r="M291" s="67"/>
      <c r="N291" s="67"/>
      <c r="O291" s="40" t="n">
        <f aca="false">K291+M291</f>
        <v>200</v>
      </c>
      <c r="P291" s="40" t="n">
        <f aca="false">L291+N291</f>
        <v>0</v>
      </c>
      <c r="Q291" s="65"/>
      <c r="R291" s="65"/>
      <c r="S291" s="40" t="n">
        <f aca="false">Q291+O291</f>
        <v>200</v>
      </c>
      <c r="T291" s="40" t="n">
        <f aca="false">R291+P291</f>
        <v>0</v>
      </c>
      <c r="U291" s="65"/>
      <c r="V291" s="65"/>
      <c r="W291" s="40" t="n">
        <f aca="false">U291+S291</f>
        <v>200</v>
      </c>
      <c r="X291" s="40" t="n">
        <f aca="false">V291+T291</f>
        <v>0</v>
      </c>
      <c r="Y291" s="65"/>
      <c r="Z291" s="65"/>
      <c r="AA291" s="40" t="n">
        <f aca="false">W291+Y291</f>
        <v>200</v>
      </c>
      <c r="AB291" s="40" t="n">
        <f aca="false">Z291+X291</f>
        <v>0</v>
      </c>
      <c r="AC291" s="65"/>
      <c r="AD291" s="65"/>
      <c r="AE291" s="40" t="n">
        <f aca="false">AA291+AC291</f>
        <v>200</v>
      </c>
      <c r="AF291" s="40" t="n">
        <f aca="false">AB291+AD291</f>
        <v>0</v>
      </c>
    </row>
    <row r="292" customFormat="false" ht="60" hidden="false" customHeight="false" outlineLevel="0" collapsed="false">
      <c r="B292" s="71" t="s">
        <v>249</v>
      </c>
      <c r="C292" s="29" t="n">
        <v>94</v>
      </c>
      <c r="D292" s="63" t="n">
        <v>1401</v>
      </c>
      <c r="E292" s="46" t="s">
        <v>250</v>
      </c>
      <c r="F292" s="64"/>
      <c r="G292" s="38" t="n">
        <f aca="false">G293</f>
        <v>200</v>
      </c>
      <c r="H292" s="38" t="n">
        <f aca="false">H293</f>
        <v>0</v>
      </c>
      <c r="I292" s="65"/>
      <c r="J292" s="65"/>
      <c r="K292" s="38" t="n">
        <f aca="false">I292+G292</f>
        <v>200</v>
      </c>
      <c r="L292" s="38" t="n">
        <f aca="false">J292+H292</f>
        <v>0</v>
      </c>
      <c r="M292" s="67"/>
      <c r="N292" s="67"/>
      <c r="O292" s="40" t="n">
        <f aca="false">K292+M292</f>
        <v>200</v>
      </c>
      <c r="P292" s="40" t="n">
        <f aca="false">L292+N292</f>
        <v>0</v>
      </c>
      <c r="Q292" s="65"/>
      <c r="R292" s="65"/>
      <c r="S292" s="40" t="n">
        <f aca="false">Q292+O292</f>
        <v>200</v>
      </c>
      <c r="T292" s="40" t="n">
        <f aca="false">R292+P292</f>
        <v>0</v>
      </c>
      <c r="U292" s="65"/>
      <c r="V292" s="65"/>
      <c r="W292" s="40" t="n">
        <f aca="false">U292+S292</f>
        <v>200</v>
      </c>
      <c r="X292" s="40" t="n">
        <f aca="false">V292+T292</f>
        <v>0</v>
      </c>
      <c r="Y292" s="65"/>
      <c r="Z292" s="65"/>
      <c r="AA292" s="40" t="n">
        <f aca="false">W292+Y292</f>
        <v>200</v>
      </c>
      <c r="AB292" s="40" t="n">
        <f aca="false">Z292+X292</f>
        <v>0</v>
      </c>
      <c r="AC292" s="65"/>
      <c r="AD292" s="65"/>
      <c r="AE292" s="40" t="n">
        <f aca="false">AA292+AC292</f>
        <v>200</v>
      </c>
      <c r="AF292" s="40" t="n">
        <f aca="false">AB292+AD292</f>
        <v>0</v>
      </c>
    </row>
    <row r="293" customFormat="false" ht="12.75" hidden="false" customHeight="false" outlineLevel="0" collapsed="false">
      <c r="B293" s="45" t="s">
        <v>244</v>
      </c>
      <c r="C293" s="29" t="n">
        <v>94</v>
      </c>
      <c r="D293" s="63" t="n">
        <v>1401</v>
      </c>
      <c r="E293" s="46" t="s">
        <v>250</v>
      </c>
      <c r="F293" s="64" t="n">
        <v>8</v>
      </c>
      <c r="G293" s="38" t="n">
        <v>200</v>
      </c>
      <c r="H293" s="38" t="n">
        <v>0</v>
      </c>
      <c r="I293" s="65"/>
      <c r="J293" s="65"/>
      <c r="K293" s="38" t="n">
        <f aca="false">I293+G293</f>
        <v>200</v>
      </c>
      <c r="L293" s="38" t="n">
        <f aca="false">J293+H293</f>
        <v>0</v>
      </c>
      <c r="M293" s="67"/>
      <c r="N293" s="67"/>
      <c r="O293" s="40" t="n">
        <f aca="false">K293+M293</f>
        <v>200</v>
      </c>
      <c r="P293" s="40" t="n">
        <f aca="false">L293+N293</f>
        <v>0</v>
      </c>
      <c r="Q293" s="65"/>
      <c r="R293" s="65"/>
      <c r="S293" s="40" t="n">
        <f aca="false">Q293+O293</f>
        <v>200</v>
      </c>
      <c r="T293" s="40" t="n">
        <f aca="false">R293+P293</f>
        <v>0</v>
      </c>
      <c r="U293" s="65"/>
      <c r="V293" s="65"/>
      <c r="W293" s="40" t="n">
        <f aca="false">U293+S293</f>
        <v>200</v>
      </c>
      <c r="X293" s="40" t="n">
        <f aca="false">V293+T293</f>
        <v>0</v>
      </c>
      <c r="Y293" s="65"/>
      <c r="Z293" s="65"/>
      <c r="AA293" s="40" t="n">
        <f aca="false">W293+Y293</f>
        <v>200</v>
      </c>
      <c r="AB293" s="40" t="n">
        <f aca="false">Z293+X293</f>
        <v>0</v>
      </c>
      <c r="AC293" s="65"/>
      <c r="AD293" s="65"/>
      <c r="AE293" s="40" t="n">
        <f aca="false">AA293+AC293</f>
        <v>200</v>
      </c>
      <c r="AF293" s="40" t="n">
        <f aca="false">AB293+AD293</f>
        <v>0</v>
      </c>
    </row>
    <row r="294" customFormat="false" ht="12.75" hidden="false" customHeight="false" outlineLevel="0" collapsed="false">
      <c r="B294" s="45" t="s">
        <v>251</v>
      </c>
      <c r="C294" s="29" t="n">
        <v>94</v>
      </c>
      <c r="D294" s="63" t="n">
        <v>1402</v>
      </c>
      <c r="E294" s="46"/>
      <c r="F294" s="64"/>
      <c r="G294" s="38" t="n">
        <f aca="false">G295</f>
        <v>19216.4</v>
      </c>
      <c r="H294" s="38" t="n">
        <f aca="false">H295</f>
        <v>0</v>
      </c>
      <c r="I294" s="65"/>
      <c r="J294" s="65"/>
      <c r="K294" s="38" t="n">
        <f aca="false">I294+G294</f>
        <v>19216.4</v>
      </c>
      <c r="L294" s="38" t="n">
        <f aca="false">J294+H294</f>
        <v>0</v>
      </c>
      <c r="M294" s="67"/>
      <c r="N294" s="67"/>
      <c r="O294" s="40" t="n">
        <f aca="false">K294+M294</f>
        <v>19216.4</v>
      </c>
      <c r="P294" s="40" t="n">
        <f aca="false">L294+N294</f>
        <v>0</v>
      </c>
      <c r="Q294" s="65"/>
      <c r="R294" s="65"/>
      <c r="S294" s="40" t="n">
        <f aca="false">Q294+O294</f>
        <v>19216.4</v>
      </c>
      <c r="T294" s="40" t="n">
        <f aca="false">R294+P294</f>
        <v>0</v>
      </c>
      <c r="U294" s="65"/>
      <c r="V294" s="65"/>
      <c r="W294" s="40" t="n">
        <f aca="false">U294+S294</f>
        <v>19216.4</v>
      </c>
      <c r="X294" s="40" t="n">
        <f aca="false">V294+T294</f>
        <v>0</v>
      </c>
      <c r="Y294" s="65"/>
      <c r="Z294" s="65"/>
      <c r="AA294" s="40" t="n">
        <f aca="false">W294+Y294</f>
        <v>19216.4</v>
      </c>
      <c r="AB294" s="40" t="n">
        <f aca="false">Z294+X294</f>
        <v>0</v>
      </c>
      <c r="AC294" s="65"/>
      <c r="AD294" s="65"/>
      <c r="AE294" s="40" t="n">
        <f aca="false">AA294+AC294</f>
        <v>19216.4</v>
      </c>
      <c r="AF294" s="40" t="n">
        <f aca="false">AB294+AD294</f>
        <v>0</v>
      </c>
    </row>
    <row r="295" customFormat="false" ht="24" hidden="false" customHeight="false" outlineLevel="0" collapsed="false">
      <c r="B295" s="45" t="s">
        <v>38</v>
      </c>
      <c r="C295" s="29" t="n">
        <v>94</v>
      </c>
      <c r="D295" s="63" t="n">
        <v>1402</v>
      </c>
      <c r="E295" s="46" t="s">
        <v>55</v>
      </c>
      <c r="F295" s="64"/>
      <c r="G295" s="38" t="n">
        <f aca="false">G296</f>
        <v>19216.4</v>
      </c>
      <c r="H295" s="38" t="n">
        <f aca="false">H296</f>
        <v>0</v>
      </c>
      <c r="I295" s="65"/>
      <c r="J295" s="65"/>
      <c r="K295" s="38" t="n">
        <f aca="false">I295+G295</f>
        <v>19216.4</v>
      </c>
      <c r="L295" s="38" t="n">
        <f aca="false">J295+H295</f>
        <v>0</v>
      </c>
      <c r="M295" s="67"/>
      <c r="N295" s="67"/>
      <c r="O295" s="40" t="n">
        <f aca="false">K295+M295</f>
        <v>19216.4</v>
      </c>
      <c r="P295" s="40" t="n">
        <f aca="false">L295+N295</f>
        <v>0</v>
      </c>
      <c r="Q295" s="65"/>
      <c r="R295" s="65"/>
      <c r="S295" s="40" t="n">
        <f aca="false">Q295+O295</f>
        <v>19216.4</v>
      </c>
      <c r="T295" s="40" t="n">
        <f aca="false">R295+P295</f>
        <v>0</v>
      </c>
      <c r="U295" s="65"/>
      <c r="V295" s="65"/>
      <c r="W295" s="40" t="n">
        <f aca="false">U295+S295</f>
        <v>19216.4</v>
      </c>
      <c r="X295" s="40" t="n">
        <f aca="false">V295+T295</f>
        <v>0</v>
      </c>
      <c r="Y295" s="65"/>
      <c r="Z295" s="65"/>
      <c r="AA295" s="40" t="n">
        <f aca="false">W295+Y295</f>
        <v>19216.4</v>
      </c>
      <c r="AB295" s="40" t="n">
        <f aca="false">Z295+X295</f>
        <v>0</v>
      </c>
      <c r="AC295" s="65"/>
      <c r="AD295" s="65"/>
      <c r="AE295" s="40" t="n">
        <f aca="false">AA295+AC295</f>
        <v>19216.4</v>
      </c>
      <c r="AF295" s="40" t="n">
        <f aca="false">AB295+AD295</f>
        <v>0</v>
      </c>
    </row>
    <row r="296" customFormat="false" ht="61.5" hidden="false" customHeight="true" outlineLevel="0" collapsed="false">
      <c r="B296" s="71" t="s">
        <v>249</v>
      </c>
      <c r="C296" s="29" t="n">
        <v>94</v>
      </c>
      <c r="D296" s="63" t="n">
        <v>1402</v>
      </c>
      <c r="E296" s="46" t="s">
        <v>250</v>
      </c>
      <c r="F296" s="64"/>
      <c r="G296" s="38" t="n">
        <f aca="false">G297</f>
        <v>19216.4</v>
      </c>
      <c r="H296" s="38" t="n">
        <f aca="false">H297</f>
        <v>0</v>
      </c>
      <c r="I296" s="65"/>
      <c r="J296" s="65"/>
      <c r="K296" s="38" t="n">
        <f aca="false">I296+G296</f>
        <v>19216.4</v>
      </c>
      <c r="L296" s="38" t="n">
        <f aca="false">J296+H296</f>
        <v>0</v>
      </c>
      <c r="M296" s="67"/>
      <c r="N296" s="67"/>
      <c r="O296" s="40" t="n">
        <f aca="false">K296+M296</f>
        <v>19216.4</v>
      </c>
      <c r="P296" s="40" t="n">
        <f aca="false">L296+N296</f>
        <v>0</v>
      </c>
      <c r="Q296" s="65"/>
      <c r="R296" s="65"/>
      <c r="S296" s="40" t="n">
        <f aca="false">Q296+O296</f>
        <v>19216.4</v>
      </c>
      <c r="T296" s="40" t="n">
        <f aca="false">R296+P296</f>
        <v>0</v>
      </c>
      <c r="U296" s="65"/>
      <c r="V296" s="65"/>
      <c r="W296" s="40" t="n">
        <f aca="false">U296+S296</f>
        <v>19216.4</v>
      </c>
      <c r="X296" s="40" t="n">
        <f aca="false">V296+T296</f>
        <v>0</v>
      </c>
      <c r="Y296" s="65"/>
      <c r="Z296" s="65"/>
      <c r="AA296" s="40" t="n">
        <f aca="false">W296+Y296</f>
        <v>19216.4</v>
      </c>
      <c r="AB296" s="40" t="n">
        <f aca="false">Z296+X296</f>
        <v>0</v>
      </c>
      <c r="AC296" s="65"/>
      <c r="AD296" s="65"/>
      <c r="AE296" s="40" t="n">
        <f aca="false">AA296+AC296</f>
        <v>19216.4</v>
      </c>
      <c r="AF296" s="40" t="n">
        <f aca="false">AB296+AD296</f>
        <v>0</v>
      </c>
    </row>
    <row r="297" customFormat="false" ht="12.75" hidden="false" customHeight="false" outlineLevel="0" collapsed="false">
      <c r="B297" s="45" t="s">
        <v>252</v>
      </c>
      <c r="C297" s="29" t="n">
        <v>94</v>
      </c>
      <c r="D297" s="63" t="n">
        <v>1402</v>
      </c>
      <c r="E297" s="46" t="s">
        <v>250</v>
      </c>
      <c r="F297" s="64" t="n">
        <v>7</v>
      </c>
      <c r="G297" s="40" t="n">
        <v>19216.4</v>
      </c>
      <c r="H297" s="68" t="n">
        <v>0</v>
      </c>
      <c r="I297" s="65"/>
      <c r="J297" s="65"/>
      <c r="K297" s="38" t="n">
        <f aca="false">I297+G297</f>
        <v>19216.4</v>
      </c>
      <c r="L297" s="38" t="n">
        <f aca="false">J297+H297</f>
        <v>0</v>
      </c>
      <c r="M297" s="67"/>
      <c r="N297" s="67"/>
      <c r="O297" s="40" t="n">
        <f aca="false">K297+M297</f>
        <v>19216.4</v>
      </c>
      <c r="P297" s="40" t="n">
        <f aca="false">L297+N297</f>
        <v>0</v>
      </c>
      <c r="Q297" s="65"/>
      <c r="R297" s="65"/>
      <c r="S297" s="40" t="n">
        <f aca="false">Q297+O297</f>
        <v>19216.4</v>
      </c>
      <c r="T297" s="40" t="n">
        <f aca="false">R297+P297</f>
        <v>0</v>
      </c>
      <c r="U297" s="65"/>
      <c r="V297" s="65"/>
      <c r="W297" s="40" t="n">
        <f aca="false">U297+S297</f>
        <v>19216.4</v>
      </c>
      <c r="X297" s="40" t="n">
        <f aca="false">V297+T297</f>
        <v>0</v>
      </c>
      <c r="Y297" s="65"/>
      <c r="Z297" s="65"/>
      <c r="AA297" s="40" t="n">
        <f aca="false">W297+Y297</f>
        <v>19216.4</v>
      </c>
      <c r="AB297" s="40" t="n">
        <f aca="false">Z297+X297</f>
        <v>0</v>
      </c>
      <c r="AC297" s="65"/>
      <c r="AD297" s="65"/>
      <c r="AE297" s="40" t="n">
        <f aca="false">AA297+AC297</f>
        <v>19216.4</v>
      </c>
      <c r="AF297" s="40" t="n">
        <f aca="false">AB297+AD297</f>
        <v>0</v>
      </c>
    </row>
    <row r="298" customFormat="false" ht="24" hidden="false" customHeight="false" outlineLevel="0" collapsed="false">
      <c r="B298" s="45" t="s">
        <v>253</v>
      </c>
      <c r="C298" s="29" t="n">
        <v>94</v>
      </c>
      <c r="D298" s="63" t="n">
        <v>1403</v>
      </c>
      <c r="E298" s="46"/>
      <c r="F298" s="64"/>
      <c r="G298" s="38" t="n">
        <f aca="false">G299</f>
        <v>28462</v>
      </c>
      <c r="H298" s="38" t="n">
        <f aca="false">H299</f>
        <v>28462</v>
      </c>
      <c r="I298" s="65"/>
      <c r="J298" s="65"/>
      <c r="K298" s="38" t="n">
        <f aca="false">I298+G298</f>
        <v>28462</v>
      </c>
      <c r="L298" s="38" t="n">
        <f aca="false">J298+H298</f>
        <v>28462</v>
      </c>
      <c r="M298" s="67"/>
      <c r="N298" s="67"/>
      <c r="O298" s="40" t="n">
        <f aca="false">K298+M298</f>
        <v>28462</v>
      </c>
      <c r="P298" s="40" t="n">
        <f aca="false">L298+N298</f>
        <v>28462</v>
      </c>
      <c r="Q298" s="65"/>
      <c r="R298" s="65"/>
      <c r="S298" s="40" t="n">
        <f aca="false">Q298+O298</f>
        <v>28462</v>
      </c>
      <c r="T298" s="40" t="n">
        <f aca="false">R298+P298</f>
        <v>28462</v>
      </c>
      <c r="U298" s="65"/>
      <c r="V298" s="65"/>
      <c r="W298" s="40" t="n">
        <f aca="false">U298+S298</f>
        <v>28462</v>
      </c>
      <c r="X298" s="40" t="n">
        <f aca="false">V298+T298</f>
        <v>28462</v>
      </c>
      <c r="Y298" s="65"/>
      <c r="Z298" s="65"/>
      <c r="AA298" s="40" t="n">
        <f aca="false">W298+Y298</f>
        <v>28462</v>
      </c>
      <c r="AB298" s="40" t="n">
        <f aca="false">Z298+X298</f>
        <v>28462</v>
      </c>
      <c r="AC298" s="65"/>
      <c r="AD298" s="65"/>
      <c r="AE298" s="40" t="n">
        <f aca="false">AA298+AC298</f>
        <v>28462</v>
      </c>
      <c r="AF298" s="40" t="n">
        <f aca="false">AB298+AD298</f>
        <v>28462</v>
      </c>
    </row>
    <row r="299" customFormat="false" ht="12.75" hidden="false" customHeight="false" outlineLevel="0" collapsed="false">
      <c r="B299" s="34" t="s">
        <v>21</v>
      </c>
      <c r="C299" s="29" t="n">
        <v>94</v>
      </c>
      <c r="D299" s="63" t="n">
        <v>1403</v>
      </c>
      <c r="E299" s="46" t="s">
        <v>22</v>
      </c>
      <c r="F299" s="64"/>
      <c r="G299" s="38" t="n">
        <f aca="false">G300</f>
        <v>28462</v>
      </c>
      <c r="H299" s="38" t="n">
        <f aca="false">H300</f>
        <v>28462</v>
      </c>
      <c r="I299" s="65"/>
      <c r="J299" s="65"/>
      <c r="K299" s="38" t="n">
        <f aca="false">I299+G299</f>
        <v>28462</v>
      </c>
      <c r="L299" s="38" t="n">
        <f aca="false">J299+H299</f>
        <v>28462</v>
      </c>
      <c r="M299" s="67"/>
      <c r="N299" s="67"/>
      <c r="O299" s="40" t="n">
        <f aca="false">K299+M299</f>
        <v>28462</v>
      </c>
      <c r="P299" s="40" t="n">
        <f aca="false">L299+N299</f>
        <v>28462</v>
      </c>
      <c r="Q299" s="65"/>
      <c r="R299" s="65"/>
      <c r="S299" s="40" t="n">
        <f aca="false">Q299+O299</f>
        <v>28462</v>
      </c>
      <c r="T299" s="40" t="n">
        <f aca="false">R299+P299</f>
        <v>28462</v>
      </c>
      <c r="U299" s="65"/>
      <c r="V299" s="65"/>
      <c r="W299" s="40" t="n">
        <f aca="false">U299+S299</f>
        <v>28462</v>
      </c>
      <c r="X299" s="40" t="n">
        <f aca="false">V299+T299</f>
        <v>28462</v>
      </c>
      <c r="Y299" s="65"/>
      <c r="Z299" s="65"/>
      <c r="AA299" s="40" t="n">
        <f aca="false">W299+Y299</f>
        <v>28462</v>
      </c>
      <c r="AB299" s="40" t="n">
        <f aca="false">Z299+X299</f>
        <v>28462</v>
      </c>
      <c r="AC299" s="65"/>
      <c r="AD299" s="65"/>
      <c r="AE299" s="40" t="n">
        <f aca="false">AA299+AC299</f>
        <v>28462</v>
      </c>
      <c r="AF299" s="40" t="n">
        <f aca="false">AB299+AD299</f>
        <v>28462</v>
      </c>
    </row>
    <row r="300" customFormat="false" ht="48" hidden="false" customHeight="false" outlineLevel="0" collapsed="false">
      <c r="B300" s="45" t="s">
        <v>48</v>
      </c>
      <c r="C300" s="29" t="n">
        <v>94</v>
      </c>
      <c r="D300" s="63" t="n">
        <v>1403</v>
      </c>
      <c r="E300" s="46" t="s">
        <v>49</v>
      </c>
      <c r="F300" s="64"/>
      <c r="G300" s="38" t="n">
        <f aca="false">G301</f>
        <v>28462</v>
      </c>
      <c r="H300" s="38" t="n">
        <f aca="false">H301</f>
        <v>28462</v>
      </c>
      <c r="I300" s="65"/>
      <c r="J300" s="65"/>
      <c r="K300" s="38" t="n">
        <f aca="false">I300+G300</f>
        <v>28462</v>
      </c>
      <c r="L300" s="38" t="n">
        <f aca="false">J300+H300</f>
        <v>28462</v>
      </c>
      <c r="M300" s="67"/>
      <c r="N300" s="67"/>
      <c r="O300" s="40" t="n">
        <f aca="false">K300+M300</f>
        <v>28462</v>
      </c>
      <c r="P300" s="40" t="n">
        <f aca="false">L300+N300</f>
        <v>28462</v>
      </c>
      <c r="Q300" s="65"/>
      <c r="R300" s="65"/>
      <c r="S300" s="40" t="n">
        <f aca="false">Q300+O300</f>
        <v>28462</v>
      </c>
      <c r="T300" s="40" t="n">
        <f aca="false">R300+P300</f>
        <v>28462</v>
      </c>
      <c r="U300" s="65"/>
      <c r="V300" s="65"/>
      <c r="W300" s="40" t="n">
        <f aca="false">U300+S300</f>
        <v>28462</v>
      </c>
      <c r="X300" s="40" t="n">
        <f aca="false">V300+T300</f>
        <v>28462</v>
      </c>
      <c r="Y300" s="65"/>
      <c r="Z300" s="65"/>
      <c r="AA300" s="40" t="n">
        <f aca="false">W300+Y300</f>
        <v>28462</v>
      </c>
      <c r="AB300" s="40" t="n">
        <f aca="false">Z300+X300</f>
        <v>28462</v>
      </c>
      <c r="AC300" s="65"/>
      <c r="AD300" s="65"/>
      <c r="AE300" s="40" t="n">
        <f aca="false">AA300+AC300</f>
        <v>28462</v>
      </c>
      <c r="AF300" s="40" t="n">
        <f aca="false">AB300+AD300</f>
        <v>28462</v>
      </c>
    </row>
    <row r="301" customFormat="false" ht="24" hidden="false" customHeight="false" outlineLevel="0" collapsed="false">
      <c r="B301" s="34" t="s">
        <v>50</v>
      </c>
      <c r="C301" s="29" t="n">
        <v>94</v>
      </c>
      <c r="D301" s="63" t="n">
        <v>1403</v>
      </c>
      <c r="E301" s="46" t="s">
        <v>51</v>
      </c>
      <c r="F301" s="64"/>
      <c r="G301" s="38" t="n">
        <f aca="false">G302</f>
        <v>28462</v>
      </c>
      <c r="H301" s="38" t="n">
        <f aca="false">H302</f>
        <v>28462</v>
      </c>
      <c r="I301" s="65"/>
      <c r="J301" s="65"/>
      <c r="K301" s="38" t="n">
        <f aca="false">I301+G301</f>
        <v>28462</v>
      </c>
      <c r="L301" s="38" t="n">
        <f aca="false">J301+H301</f>
        <v>28462</v>
      </c>
      <c r="M301" s="67"/>
      <c r="N301" s="67"/>
      <c r="O301" s="40" t="n">
        <f aca="false">K301+M301</f>
        <v>28462</v>
      </c>
      <c r="P301" s="40" t="n">
        <f aca="false">L301+N301</f>
        <v>28462</v>
      </c>
      <c r="Q301" s="65"/>
      <c r="R301" s="65"/>
      <c r="S301" s="40" t="n">
        <f aca="false">Q301+O301</f>
        <v>28462</v>
      </c>
      <c r="T301" s="40" t="n">
        <f aca="false">R301+P301</f>
        <v>28462</v>
      </c>
      <c r="U301" s="65"/>
      <c r="V301" s="65"/>
      <c r="W301" s="40" t="n">
        <f aca="false">U301+S301</f>
        <v>28462</v>
      </c>
      <c r="X301" s="40" t="n">
        <f aca="false">V301+T301</f>
        <v>28462</v>
      </c>
      <c r="Y301" s="65"/>
      <c r="Z301" s="65"/>
      <c r="AA301" s="40" t="n">
        <f aca="false">W301+Y301</f>
        <v>28462</v>
      </c>
      <c r="AB301" s="40" t="n">
        <f aca="false">Z301+X301</f>
        <v>28462</v>
      </c>
      <c r="AC301" s="65"/>
      <c r="AD301" s="65"/>
      <c r="AE301" s="40" t="n">
        <f aca="false">AA301+AC301</f>
        <v>28462</v>
      </c>
      <c r="AF301" s="40" t="n">
        <f aca="false">AB301+AD301</f>
        <v>28462</v>
      </c>
    </row>
    <row r="302" customFormat="false" ht="12.75" hidden="false" customHeight="false" outlineLevel="0" collapsed="false">
      <c r="B302" s="45" t="s">
        <v>36</v>
      </c>
      <c r="C302" s="29" t="n">
        <v>94</v>
      </c>
      <c r="D302" s="63" t="n">
        <v>1403</v>
      </c>
      <c r="E302" s="46" t="s">
        <v>51</v>
      </c>
      <c r="F302" s="64" t="n">
        <v>17</v>
      </c>
      <c r="G302" s="40" t="n">
        <v>28462</v>
      </c>
      <c r="H302" s="68" t="n">
        <v>28462</v>
      </c>
      <c r="I302" s="65"/>
      <c r="J302" s="65"/>
      <c r="K302" s="38" t="n">
        <f aca="false">I302+G302</f>
        <v>28462</v>
      </c>
      <c r="L302" s="38" t="n">
        <f aca="false">J302+H302</f>
        <v>28462</v>
      </c>
      <c r="M302" s="67"/>
      <c r="N302" s="67"/>
      <c r="O302" s="40" t="n">
        <f aca="false">K302+M302</f>
        <v>28462</v>
      </c>
      <c r="P302" s="40" t="n">
        <f aca="false">L302+N302</f>
        <v>28462</v>
      </c>
      <c r="Q302" s="65"/>
      <c r="R302" s="65"/>
      <c r="S302" s="40" t="n">
        <f aca="false">Q302+O302</f>
        <v>28462</v>
      </c>
      <c r="T302" s="40" t="n">
        <f aca="false">R302+P302</f>
        <v>28462</v>
      </c>
      <c r="U302" s="65"/>
      <c r="V302" s="65"/>
      <c r="W302" s="40" t="n">
        <f aca="false">U302+S302</f>
        <v>28462</v>
      </c>
      <c r="X302" s="40" t="n">
        <f aca="false">V302+T302</f>
        <v>28462</v>
      </c>
      <c r="Y302" s="65"/>
      <c r="Z302" s="65"/>
      <c r="AA302" s="40" t="n">
        <f aca="false">W302+Y302</f>
        <v>28462</v>
      </c>
      <c r="AB302" s="40" t="n">
        <f aca="false">Z302+X302</f>
        <v>28462</v>
      </c>
      <c r="AC302" s="65"/>
      <c r="AD302" s="65"/>
      <c r="AE302" s="40" t="n">
        <f aca="false">AA302+AC302</f>
        <v>28462</v>
      </c>
      <c r="AF302" s="40" t="n">
        <f aca="false">AB302+AD302</f>
        <v>28462</v>
      </c>
    </row>
    <row r="303" customFormat="false" ht="48" hidden="false" customHeight="false" outlineLevel="0" collapsed="false">
      <c r="B303" s="25" t="s">
        <v>254</v>
      </c>
      <c r="C303" s="26" t="n">
        <v>136</v>
      </c>
      <c r="D303" s="27"/>
      <c r="E303" s="28"/>
      <c r="F303" s="29"/>
      <c r="G303" s="30" t="n">
        <f aca="false">G304+G318+G346</f>
        <v>8194.4</v>
      </c>
      <c r="H303" s="30" t="n">
        <f aca="false">H304+H318+H346</f>
        <v>8194.4</v>
      </c>
      <c r="I303" s="30" t="n">
        <f aca="false">I304+I318+I346</f>
        <v>364</v>
      </c>
      <c r="J303" s="30" t="n">
        <f aca="false">J304+J318+J346</f>
        <v>364</v>
      </c>
      <c r="K303" s="30" t="n">
        <f aca="false">I303+G303</f>
        <v>8558.4</v>
      </c>
      <c r="L303" s="30" t="n">
        <f aca="false">J303+H303</f>
        <v>8558.4</v>
      </c>
      <c r="M303" s="31" t="n">
        <v>0</v>
      </c>
      <c r="N303" s="31" t="n">
        <v>0</v>
      </c>
      <c r="O303" s="32" t="n">
        <f aca="false">K303+M303</f>
        <v>8558.4</v>
      </c>
      <c r="P303" s="32" t="n">
        <f aca="false">L303+N303</f>
        <v>8558.4</v>
      </c>
      <c r="Q303" s="65"/>
      <c r="R303" s="65"/>
      <c r="S303" s="32" t="n">
        <f aca="false">Q303+O303</f>
        <v>8558.4</v>
      </c>
      <c r="T303" s="32" t="n">
        <f aca="false">R303+P303</f>
        <v>8558.4</v>
      </c>
      <c r="U303" s="31" t="n">
        <f aca="false">U304+U318+U346</f>
        <v>0</v>
      </c>
      <c r="V303" s="31" t="n">
        <f aca="false">V304+V318+V346</f>
        <v>0</v>
      </c>
      <c r="W303" s="32" t="n">
        <f aca="false">U303+S303</f>
        <v>8558.4</v>
      </c>
      <c r="X303" s="32" t="n">
        <f aca="false">V303+T303</f>
        <v>8558.4</v>
      </c>
      <c r="Y303" s="31" t="n">
        <f aca="false">Y304+Y318+Y346</f>
        <v>590.8</v>
      </c>
      <c r="Z303" s="31" t="n">
        <f aca="false">Z304+Z318+Z346</f>
        <v>590.8</v>
      </c>
      <c r="AA303" s="32" t="n">
        <f aca="false">W303+Y303</f>
        <v>9149.2</v>
      </c>
      <c r="AB303" s="32" t="n">
        <f aca="false">Z303+X303</f>
        <v>9149.2</v>
      </c>
      <c r="AC303" s="31" t="n">
        <v>0</v>
      </c>
      <c r="AD303" s="65"/>
      <c r="AE303" s="32" t="n">
        <f aca="false">AA303+AC303</f>
        <v>9149.2</v>
      </c>
      <c r="AF303" s="32" t="n">
        <f aca="false">AB303+AD303</f>
        <v>9149.2</v>
      </c>
    </row>
    <row r="304" customFormat="false" ht="12.75" hidden="false" customHeight="false" outlineLevel="0" collapsed="false">
      <c r="B304" s="34" t="s">
        <v>18</v>
      </c>
      <c r="C304" s="29" t="n">
        <v>136</v>
      </c>
      <c r="D304" s="27" t="n">
        <v>100</v>
      </c>
      <c r="E304" s="28"/>
      <c r="F304" s="29"/>
      <c r="G304" s="38" t="n">
        <f aca="false">G305+G313</f>
        <v>1139.3</v>
      </c>
      <c r="H304" s="38" t="n">
        <f aca="false">H305+H313</f>
        <v>1139.3</v>
      </c>
      <c r="I304" s="65"/>
      <c r="J304" s="65"/>
      <c r="K304" s="38" t="n">
        <f aca="false">I304+G304</f>
        <v>1139.3</v>
      </c>
      <c r="L304" s="38" t="n">
        <f aca="false">J304+H304</f>
        <v>1139.3</v>
      </c>
      <c r="M304" s="67"/>
      <c r="N304" s="67"/>
      <c r="O304" s="40" t="n">
        <f aca="false">K304+M304</f>
        <v>1139.3</v>
      </c>
      <c r="P304" s="40" t="n">
        <f aca="false">L304+N304</f>
        <v>1139.3</v>
      </c>
      <c r="Q304" s="65"/>
      <c r="R304" s="65"/>
      <c r="S304" s="40" t="n">
        <f aca="false">Q304+O304</f>
        <v>1139.3</v>
      </c>
      <c r="T304" s="40" t="n">
        <f aca="false">R304+P304</f>
        <v>1139.3</v>
      </c>
      <c r="U304" s="65"/>
      <c r="V304" s="65"/>
      <c r="W304" s="40" t="n">
        <f aca="false">U304+S304</f>
        <v>1139.3</v>
      </c>
      <c r="X304" s="40" t="n">
        <f aca="false">V304+T304</f>
        <v>1139.3</v>
      </c>
      <c r="Y304" s="65"/>
      <c r="Z304" s="65"/>
      <c r="AA304" s="40" t="n">
        <f aca="false">W304+Y304</f>
        <v>1139.3</v>
      </c>
      <c r="AB304" s="40" t="n">
        <f aca="false">Z304+X304</f>
        <v>1139.3</v>
      </c>
      <c r="AC304" s="65"/>
      <c r="AD304" s="65"/>
      <c r="AE304" s="40" t="n">
        <f aca="false">AA304+AC304</f>
        <v>1139.3</v>
      </c>
      <c r="AF304" s="40" t="n">
        <f aca="false">AB304+AD304</f>
        <v>1139.3</v>
      </c>
    </row>
    <row r="305" customFormat="false" ht="48" hidden="false" customHeight="false" outlineLevel="0" collapsed="false">
      <c r="B305" s="45" t="s">
        <v>19</v>
      </c>
      <c r="C305" s="29" t="n">
        <v>136</v>
      </c>
      <c r="D305" s="27" t="n">
        <v>104</v>
      </c>
      <c r="E305" s="28"/>
      <c r="F305" s="29"/>
      <c r="G305" s="38" t="n">
        <f aca="false">G306+G309</f>
        <v>531.3</v>
      </c>
      <c r="H305" s="38" t="n">
        <f aca="false">H306+H309</f>
        <v>531.3</v>
      </c>
      <c r="I305" s="65"/>
      <c r="J305" s="65"/>
      <c r="K305" s="38" t="n">
        <f aca="false">I305+G305</f>
        <v>531.3</v>
      </c>
      <c r="L305" s="38" t="n">
        <f aca="false">J305+H305</f>
        <v>531.3</v>
      </c>
      <c r="M305" s="67"/>
      <c r="N305" s="67"/>
      <c r="O305" s="40" t="n">
        <f aca="false">K305+M305</f>
        <v>531.3</v>
      </c>
      <c r="P305" s="40" t="n">
        <f aca="false">L305+N305</f>
        <v>531.3</v>
      </c>
      <c r="Q305" s="65"/>
      <c r="R305" s="65"/>
      <c r="S305" s="40" t="n">
        <f aca="false">Q305+O305</f>
        <v>531.3</v>
      </c>
      <c r="T305" s="40" t="n">
        <f aca="false">R305+P305</f>
        <v>531.3</v>
      </c>
      <c r="U305" s="65"/>
      <c r="V305" s="65"/>
      <c r="W305" s="40" t="n">
        <f aca="false">U305+S305</f>
        <v>531.3</v>
      </c>
      <c r="X305" s="40" t="n">
        <f aca="false">V305+T305</f>
        <v>531.3</v>
      </c>
      <c r="Y305" s="65"/>
      <c r="Z305" s="65"/>
      <c r="AA305" s="40" t="n">
        <f aca="false">W305+Y305</f>
        <v>531.3</v>
      </c>
      <c r="AB305" s="40" t="n">
        <f aca="false">Z305+X305</f>
        <v>531.3</v>
      </c>
      <c r="AC305" s="65"/>
      <c r="AD305" s="65"/>
      <c r="AE305" s="40" t="n">
        <f aca="false">AA305+AC305</f>
        <v>531.3</v>
      </c>
      <c r="AF305" s="40" t="n">
        <f aca="false">AB305+AD305</f>
        <v>531.3</v>
      </c>
    </row>
    <row r="306" customFormat="false" ht="12.75" hidden="false" customHeight="false" outlineLevel="0" collapsed="false">
      <c r="B306" s="34" t="s">
        <v>32</v>
      </c>
      <c r="C306" s="29" t="n">
        <v>136</v>
      </c>
      <c r="D306" s="27" t="n">
        <v>104</v>
      </c>
      <c r="E306" s="46" t="s">
        <v>33</v>
      </c>
      <c r="F306" s="29"/>
      <c r="G306" s="38" t="n">
        <f aca="false">G307</f>
        <v>506.3</v>
      </c>
      <c r="H306" s="38" t="n">
        <f aca="false">H307</f>
        <v>506.3</v>
      </c>
      <c r="I306" s="65"/>
      <c r="J306" s="65"/>
      <c r="K306" s="38" t="n">
        <f aca="false">I306+G306</f>
        <v>506.3</v>
      </c>
      <c r="L306" s="38" t="n">
        <f aca="false">J306+H306</f>
        <v>506.3</v>
      </c>
      <c r="M306" s="67"/>
      <c r="N306" s="67"/>
      <c r="O306" s="40" t="n">
        <f aca="false">K306+M306</f>
        <v>506.3</v>
      </c>
      <c r="P306" s="40" t="n">
        <f aca="false">L306+N306</f>
        <v>506.3</v>
      </c>
      <c r="Q306" s="65"/>
      <c r="R306" s="65"/>
      <c r="S306" s="40" t="n">
        <f aca="false">Q306+O306</f>
        <v>506.3</v>
      </c>
      <c r="T306" s="40" t="n">
        <f aca="false">R306+P306</f>
        <v>506.3</v>
      </c>
      <c r="U306" s="65"/>
      <c r="V306" s="65"/>
      <c r="W306" s="40" t="n">
        <f aca="false">U306+S306</f>
        <v>506.3</v>
      </c>
      <c r="X306" s="40" t="n">
        <f aca="false">V306+T306</f>
        <v>506.3</v>
      </c>
      <c r="Y306" s="65"/>
      <c r="Z306" s="65"/>
      <c r="AA306" s="40" t="n">
        <f aca="false">W306+Y306</f>
        <v>506.3</v>
      </c>
      <c r="AB306" s="40" t="n">
        <f aca="false">Z306+X306</f>
        <v>506.3</v>
      </c>
      <c r="AC306" s="65"/>
      <c r="AD306" s="65"/>
      <c r="AE306" s="40" t="n">
        <f aca="false">AA306+AC306</f>
        <v>506.3</v>
      </c>
      <c r="AF306" s="40" t="n">
        <f aca="false">AB306+AD306</f>
        <v>506.3</v>
      </c>
    </row>
    <row r="307" customFormat="false" ht="42.75" hidden="false" customHeight="true" outlineLevel="0" collapsed="false">
      <c r="B307" s="42" t="s">
        <v>255</v>
      </c>
      <c r="C307" s="29" t="n">
        <v>136</v>
      </c>
      <c r="D307" s="27" t="n">
        <v>104</v>
      </c>
      <c r="E307" s="46" t="s">
        <v>256</v>
      </c>
      <c r="F307" s="29"/>
      <c r="G307" s="38" t="n">
        <f aca="false">G308</f>
        <v>506.3</v>
      </c>
      <c r="H307" s="38" t="n">
        <f aca="false">H308</f>
        <v>506.3</v>
      </c>
      <c r="I307" s="65"/>
      <c r="J307" s="65"/>
      <c r="K307" s="38" t="n">
        <f aca="false">I307+G307</f>
        <v>506.3</v>
      </c>
      <c r="L307" s="38" t="n">
        <f aca="false">J307+H307</f>
        <v>506.3</v>
      </c>
      <c r="M307" s="67"/>
      <c r="N307" s="67"/>
      <c r="O307" s="40" t="n">
        <f aca="false">K307+M307</f>
        <v>506.3</v>
      </c>
      <c r="P307" s="40" t="n">
        <f aca="false">L307+N307</f>
        <v>506.3</v>
      </c>
      <c r="Q307" s="65"/>
      <c r="R307" s="65"/>
      <c r="S307" s="40" t="n">
        <f aca="false">Q307+O307</f>
        <v>506.3</v>
      </c>
      <c r="T307" s="40" t="n">
        <f aca="false">R307+P307</f>
        <v>506.3</v>
      </c>
      <c r="U307" s="65"/>
      <c r="V307" s="65"/>
      <c r="W307" s="40" t="n">
        <f aca="false">U307+S307</f>
        <v>506.3</v>
      </c>
      <c r="X307" s="40" t="n">
        <f aca="false">V307+T307</f>
        <v>506.3</v>
      </c>
      <c r="Y307" s="65"/>
      <c r="Z307" s="65"/>
      <c r="AA307" s="40" t="n">
        <f aca="false">W307+Y307</f>
        <v>506.3</v>
      </c>
      <c r="AB307" s="40" t="n">
        <f aca="false">Z307+X307</f>
        <v>506.3</v>
      </c>
      <c r="AC307" s="65"/>
      <c r="AD307" s="65"/>
      <c r="AE307" s="40" t="n">
        <f aca="false">AA307+AC307</f>
        <v>506.3</v>
      </c>
      <c r="AF307" s="40" t="n">
        <f aca="false">AB307+AD307</f>
        <v>506.3</v>
      </c>
    </row>
    <row r="308" customFormat="false" ht="24" hidden="false" customHeight="false" outlineLevel="0" collapsed="false">
      <c r="B308" s="45" t="s">
        <v>27</v>
      </c>
      <c r="C308" s="29" t="n">
        <v>136</v>
      </c>
      <c r="D308" s="27" t="n">
        <v>104</v>
      </c>
      <c r="E308" s="46" t="s">
        <v>256</v>
      </c>
      <c r="F308" s="29" t="n">
        <v>700</v>
      </c>
      <c r="G308" s="67" t="n">
        <v>506.3</v>
      </c>
      <c r="H308" s="67" t="n">
        <v>506.3</v>
      </c>
      <c r="I308" s="65"/>
      <c r="J308" s="65"/>
      <c r="K308" s="38" t="n">
        <f aca="false">I308+G308</f>
        <v>506.3</v>
      </c>
      <c r="L308" s="38" t="n">
        <f aca="false">J308+H308</f>
        <v>506.3</v>
      </c>
      <c r="M308" s="67"/>
      <c r="N308" s="67"/>
      <c r="O308" s="40" t="n">
        <f aca="false">K308+M308</f>
        <v>506.3</v>
      </c>
      <c r="P308" s="40" t="n">
        <f aca="false">L308+N308</f>
        <v>506.3</v>
      </c>
      <c r="Q308" s="65"/>
      <c r="R308" s="65"/>
      <c r="S308" s="40" t="n">
        <f aca="false">Q308+O308</f>
        <v>506.3</v>
      </c>
      <c r="T308" s="40" t="n">
        <f aca="false">R308+P308</f>
        <v>506.3</v>
      </c>
      <c r="U308" s="65"/>
      <c r="V308" s="65"/>
      <c r="W308" s="40" t="n">
        <f aca="false">U308+S308</f>
        <v>506.3</v>
      </c>
      <c r="X308" s="40" t="n">
        <f aca="false">V308+T308</f>
        <v>506.3</v>
      </c>
      <c r="Y308" s="65"/>
      <c r="Z308" s="65"/>
      <c r="AA308" s="40" t="n">
        <f aca="false">W308+Y308</f>
        <v>506.3</v>
      </c>
      <c r="AB308" s="40" t="n">
        <f aca="false">Z308+X308</f>
        <v>506.3</v>
      </c>
      <c r="AC308" s="65"/>
      <c r="AD308" s="65"/>
      <c r="AE308" s="40" t="n">
        <f aca="false">AA308+AC308</f>
        <v>506.3</v>
      </c>
      <c r="AF308" s="40" t="n">
        <f aca="false">AB308+AD308</f>
        <v>506.3</v>
      </c>
    </row>
    <row r="309" customFormat="false" ht="12.75" hidden="false" customHeight="false" outlineLevel="0" collapsed="false">
      <c r="B309" s="34" t="s">
        <v>21</v>
      </c>
      <c r="C309" s="29" t="n">
        <v>136</v>
      </c>
      <c r="D309" s="27" t="n">
        <v>104</v>
      </c>
      <c r="E309" s="46" t="s">
        <v>22</v>
      </c>
      <c r="F309" s="29"/>
      <c r="G309" s="38" t="n">
        <f aca="false">G310</f>
        <v>25</v>
      </c>
      <c r="H309" s="38" t="n">
        <f aca="false">H310</f>
        <v>25</v>
      </c>
      <c r="I309" s="65"/>
      <c r="J309" s="65"/>
      <c r="K309" s="38" t="n">
        <f aca="false">I309+G309</f>
        <v>25</v>
      </c>
      <c r="L309" s="38" t="n">
        <f aca="false">J309+H309</f>
        <v>25</v>
      </c>
      <c r="M309" s="67"/>
      <c r="N309" s="67"/>
      <c r="O309" s="40" t="n">
        <f aca="false">K309+M309</f>
        <v>25</v>
      </c>
      <c r="P309" s="40" t="n">
        <f aca="false">L309+N309</f>
        <v>25</v>
      </c>
      <c r="Q309" s="65"/>
      <c r="R309" s="65"/>
      <c r="S309" s="40" t="n">
        <f aca="false">Q309+O309</f>
        <v>25</v>
      </c>
      <c r="T309" s="40" t="n">
        <f aca="false">R309+P309</f>
        <v>25</v>
      </c>
      <c r="U309" s="65"/>
      <c r="V309" s="65"/>
      <c r="W309" s="40" t="n">
        <f aca="false">U309+S309</f>
        <v>25</v>
      </c>
      <c r="X309" s="40" t="n">
        <f aca="false">V309+T309</f>
        <v>25</v>
      </c>
      <c r="Y309" s="65"/>
      <c r="Z309" s="65"/>
      <c r="AA309" s="40" t="n">
        <f aca="false">W309+Y309</f>
        <v>25</v>
      </c>
      <c r="AB309" s="40" t="n">
        <f aca="false">Z309+X309</f>
        <v>25</v>
      </c>
      <c r="AC309" s="65"/>
      <c r="AD309" s="65"/>
      <c r="AE309" s="40" t="n">
        <f aca="false">AA309+AC309</f>
        <v>25</v>
      </c>
      <c r="AF309" s="40" t="n">
        <f aca="false">AB309+AD309</f>
        <v>25</v>
      </c>
    </row>
    <row r="310" customFormat="false" ht="63.75" hidden="false" customHeight="true" outlineLevel="0" collapsed="false">
      <c r="B310" s="34" t="s">
        <v>23</v>
      </c>
      <c r="C310" s="29" t="n">
        <v>136</v>
      </c>
      <c r="D310" s="27" t="n">
        <v>104</v>
      </c>
      <c r="E310" s="46" t="s">
        <v>24</v>
      </c>
      <c r="F310" s="29"/>
      <c r="G310" s="38" t="n">
        <f aca="false">G311</f>
        <v>25</v>
      </c>
      <c r="H310" s="38" t="n">
        <f aca="false">H311</f>
        <v>25</v>
      </c>
      <c r="I310" s="65"/>
      <c r="J310" s="65"/>
      <c r="K310" s="38" t="n">
        <f aca="false">I310+G310</f>
        <v>25</v>
      </c>
      <c r="L310" s="38" t="n">
        <f aca="false">J310+H310</f>
        <v>25</v>
      </c>
      <c r="M310" s="67"/>
      <c r="N310" s="67"/>
      <c r="O310" s="40" t="n">
        <f aca="false">K310+M310</f>
        <v>25</v>
      </c>
      <c r="P310" s="40" t="n">
        <f aca="false">L310+N310</f>
        <v>25</v>
      </c>
      <c r="Q310" s="65"/>
      <c r="R310" s="65"/>
      <c r="S310" s="40" t="n">
        <f aca="false">Q310+O310</f>
        <v>25</v>
      </c>
      <c r="T310" s="40" t="n">
        <f aca="false">R310+P310</f>
        <v>25</v>
      </c>
      <c r="U310" s="65"/>
      <c r="V310" s="65"/>
      <c r="W310" s="40" t="n">
        <f aca="false">U310+S310</f>
        <v>25</v>
      </c>
      <c r="X310" s="40" t="n">
        <f aca="false">V310+T310</f>
        <v>25</v>
      </c>
      <c r="Y310" s="65"/>
      <c r="Z310" s="65"/>
      <c r="AA310" s="40" t="n">
        <f aca="false">W310+Y310</f>
        <v>25</v>
      </c>
      <c r="AB310" s="40" t="n">
        <f aca="false">Z310+X310</f>
        <v>25</v>
      </c>
      <c r="AC310" s="65"/>
      <c r="AD310" s="65"/>
      <c r="AE310" s="40" t="n">
        <f aca="false">AA310+AC310</f>
        <v>25</v>
      </c>
      <c r="AF310" s="40" t="n">
        <f aca="false">AB310+AD310</f>
        <v>25</v>
      </c>
    </row>
    <row r="311" customFormat="false" ht="24" hidden="false" customHeight="false" outlineLevel="0" collapsed="false">
      <c r="B311" s="42" t="s">
        <v>257</v>
      </c>
      <c r="C311" s="29" t="n">
        <v>136</v>
      </c>
      <c r="D311" s="27" t="n">
        <v>104</v>
      </c>
      <c r="E311" s="75" t="s">
        <v>258</v>
      </c>
      <c r="F311" s="29"/>
      <c r="G311" s="38" t="n">
        <f aca="false">G312</f>
        <v>25</v>
      </c>
      <c r="H311" s="38" t="n">
        <f aca="false">H312</f>
        <v>25</v>
      </c>
      <c r="I311" s="65"/>
      <c r="J311" s="65"/>
      <c r="K311" s="38" t="n">
        <f aca="false">I311+G311</f>
        <v>25</v>
      </c>
      <c r="L311" s="38" t="n">
        <f aca="false">J311+H311</f>
        <v>25</v>
      </c>
      <c r="M311" s="67"/>
      <c r="N311" s="67"/>
      <c r="O311" s="40" t="n">
        <f aca="false">K311+M311</f>
        <v>25</v>
      </c>
      <c r="P311" s="40" t="n">
        <f aca="false">L311+N311</f>
        <v>25</v>
      </c>
      <c r="Q311" s="65"/>
      <c r="R311" s="65"/>
      <c r="S311" s="40" t="n">
        <f aca="false">Q311+O311</f>
        <v>25</v>
      </c>
      <c r="T311" s="40" t="n">
        <f aca="false">R311+P311</f>
        <v>25</v>
      </c>
      <c r="U311" s="65"/>
      <c r="V311" s="65"/>
      <c r="W311" s="40" t="n">
        <f aca="false">U311+S311</f>
        <v>25</v>
      </c>
      <c r="X311" s="40" t="n">
        <f aca="false">V311+T311</f>
        <v>25</v>
      </c>
      <c r="Y311" s="65"/>
      <c r="Z311" s="65"/>
      <c r="AA311" s="40" t="n">
        <f aca="false">W311+Y311</f>
        <v>25</v>
      </c>
      <c r="AB311" s="40" t="n">
        <f aca="false">Z311+X311</f>
        <v>25</v>
      </c>
      <c r="AC311" s="65"/>
      <c r="AD311" s="65"/>
      <c r="AE311" s="40" t="n">
        <f aca="false">AA311+AC311</f>
        <v>25</v>
      </c>
      <c r="AF311" s="40" t="n">
        <f aca="false">AB311+AD311</f>
        <v>25</v>
      </c>
    </row>
    <row r="312" customFormat="false" ht="24" hidden="false" customHeight="false" outlineLevel="0" collapsed="false">
      <c r="B312" s="45" t="s">
        <v>27</v>
      </c>
      <c r="C312" s="29" t="n">
        <v>136</v>
      </c>
      <c r="D312" s="27" t="n">
        <v>104</v>
      </c>
      <c r="E312" s="75" t="s">
        <v>258</v>
      </c>
      <c r="F312" s="29" t="n">
        <v>700</v>
      </c>
      <c r="G312" s="68" t="n">
        <v>25</v>
      </c>
      <c r="H312" s="68" t="n">
        <v>25</v>
      </c>
      <c r="I312" s="65"/>
      <c r="J312" s="65"/>
      <c r="K312" s="38" t="n">
        <f aca="false">I312+G312</f>
        <v>25</v>
      </c>
      <c r="L312" s="38" t="n">
        <f aca="false">J312+H312</f>
        <v>25</v>
      </c>
      <c r="M312" s="67"/>
      <c r="N312" s="67"/>
      <c r="O312" s="40" t="n">
        <f aca="false">K312+M312</f>
        <v>25</v>
      </c>
      <c r="P312" s="40" t="n">
        <f aca="false">L312+N312</f>
        <v>25</v>
      </c>
      <c r="Q312" s="65"/>
      <c r="R312" s="65"/>
      <c r="S312" s="40" t="n">
        <f aca="false">Q312+O312</f>
        <v>25</v>
      </c>
      <c r="T312" s="40" t="n">
        <f aca="false">R312+P312</f>
        <v>25</v>
      </c>
      <c r="U312" s="65"/>
      <c r="V312" s="65"/>
      <c r="W312" s="40" t="n">
        <f aca="false">U312+S312</f>
        <v>25</v>
      </c>
      <c r="X312" s="40" t="n">
        <f aca="false">V312+T312</f>
        <v>25</v>
      </c>
      <c r="Y312" s="65"/>
      <c r="Z312" s="65"/>
      <c r="AA312" s="40" t="n">
        <f aca="false">W312+Y312</f>
        <v>25</v>
      </c>
      <c r="AB312" s="40" t="n">
        <f aca="false">Z312+X312</f>
        <v>25</v>
      </c>
      <c r="AC312" s="65"/>
      <c r="AD312" s="65"/>
      <c r="AE312" s="40" t="n">
        <f aca="false">AA312+AC312</f>
        <v>25</v>
      </c>
      <c r="AF312" s="40" t="n">
        <f aca="false">AB312+AD312</f>
        <v>25</v>
      </c>
    </row>
    <row r="313" customFormat="false" ht="12.75" hidden="false" customHeight="false" outlineLevel="0" collapsed="false">
      <c r="B313" s="45" t="s">
        <v>219</v>
      </c>
      <c r="C313" s="29" t="n">
        <v>136</v>
      </c>
      <c r="D313" s="27" t="n">
        <v>113</v>
      </c>
      <c r="E313" s="28"/>
      <c r="F313" s="29"/>
      <c r="G313" s="38" t="n">
        <f aca="false">G314</f>
        <v>608</v>
      </c>
      <c r="H313" s="38" t="n">
        <f aca="false">H314</f>
        <v>608</v>
      </c>
      <c r="I313" s="65"/>
      <c r="J313" s="65"/>
      <c r="K313" s="38" t="n">
        <f aca="false">I313+G313</f>
        <v>608</v>
      </c>
      <c r="L313" s="38" t="n">
        <f aca="false">J313+H313</f>
        <v>608</v>
      </c>
      <c r="M313" s="67"/>
      <c r="N313" s="67"/>
      <c r="O313" s="40" t="n">
        <f aca="false">K313+M313</f>
        <v>608</v>
      </c>
      <c r="P313" s="40" t="n">
        <f aca="false">L313+N313</f>
        <v>608</v>
      </c>
      <c r="Q313" s="65"/>
      <c r="R313" s="65"/>
      <c r="S313" s="40" t="n">
        <f aca="false">Q313+O313</f>
        <v>608</v>
      </c>
      <c r="T313" s="40" t="n">
        <f aca="false">R313+P313</f>
        <v>608</v>
      </c>
      <c r="U313" s="65"/>
      <c r="V313" s="65"/>
      <c r="W313" s="40" t="n">
        <f aca="false">U313+S313</f>
        <v>608</v>
      </c>
      <c r="X313" s="40" t="n">
        <f aca="false">V313+T313</f>
        <v>608</v>
      </c>
      <c r="Y313" s="65"/>
      <c r="Z313" s="65"/>
      <c r="AA313" s="40" t="n">
        <f aca="false">W313+Y313</f>
        <v>608</v>
      </c>
      <c r="AB313" s="40" t="n">
        <f aca="false">Z313+X313</f>
        <v>608</v>
      </c>
      <c r="AC313" s="65"/>
      <c r="AD313" s="65"/>
      <c r="AE313" s="40" t="n">
        <f aca="false">AA313+AC313</f>
        <v>608</v>
      </c>
      <c r="AF313" s="40" t="n">
        <f aca="false">AB313+AD313</f>
        <v>608</v>
      </c>
    </row>
    <row r="314" customFormat="false" ht="12.75" hidden="false" customHeight="false" outlineLevel="0" collapsed="false">
      <c r="B314" s="34" t="s">
        <v>21</v>
      </c>
      <c r="C314" s="29" t="n">
        <v>136</v>
      </c>
      <c r="D314" s="63" t="n">
        <v>113</v>
      </c>
      <c r="E314" s="46" t="s">
        <v>22</v>
      </c>
      <c r="F314" s="64" t="s">
        <v>20</v>
      </c>
      <c r="G314" s="38" t="n">
        <f aca="false">G315</f>
        <v>608</v>
      </c>
      <c r="H314" s="38" t="n">
        <f aca="false">H315</f>
        <v>608</v>
      </c>
      <c r="I314" s="65"/>
      <c r="J314" s="65"/>
      <c r="K314" s="38" t="n">
        <f aca="false">I314+G314</f>
        <v>608</v>
      </c>
      <c r="L314" s="38" t="n">
        <f aca="false">J314+H314</f>
        <v>608</v>
      </c>
      <c r="M314" s="67"/>
      <c r="N314" s="67"/>
      <c r="O314" s="40" t="n">
        <f aca="false">K314+M314</f>
        <v>608</v>
      </c>
      <c r="P314" s="40" t="n">
        <f aca="false">L314+N314</f>
        <v>608</v>
      </c>
      <c r="Q314" s="65"/>
      <c r="R314" s="65"/>
      <c r="S314" s="40" t="n">
        <f aca="false">Q314+O314</f>
        <v>608</v>
      </c>
      <c r="T314" s="40" t="n">
        <f aca="false">R314+P314</f>
        <v>608</v>
      </c>
      <c r="U314" s="65"/>
      <c r="V314" s="65"/>
      <c r="W314" s="40" t="n">
        <f aca="false">U314+S314</f>
        <v>608</v>
      </c>
      <c r="X314" s="40" t="n">
        <f aca="false">V314+T314</f>
        <v>608</v>
      </c>
      <c r="Y314" s="65"/>
      <c r="Z314" s="65"/>
      <c r="AA314" s="40" t="n">
        <f aca="false">W314+Y314</f>
        <v>608</v>
      </c>
      <c r="AB314" s="40" t="n">
        <f aca="false">Z314+X314</f>
        <v>608</v>
      </c>
      <c r="AC314" s="65"/>
      <c r="AD314" s="65"/>
      <c r="AE314" s="40" t="n">
        <f aca="false">AA314+AC314</f>
        <v>608</v>
      </c>
      <c r="AF314" s="40" t="n">
        <f aca="false">AB314+AD314</f>
        <v>608</v>
      </c>
    </row>
    <row r="315" customFormat="false" ht="48" hidden="false" customHeight="false" outlineLevel="0" collapsed="false">
      <c r="B315" s="42" t="s">
        <v>48</v>
      </c>
      <c r="C315" s="29" t="n">
        <v>136</v>
      </c>
      <c r="D315" s="63" t="n">
        <v>113</v>
      </c>
      <c r="E315" s="46" t="s">
        <v>49</v>
      </c>
      <c r="F315" s="64"/>
      <c r="G315" s="38" t="n">
        <f aca="false">G316</f>
        <v>608</v>
      </c>
      <c r="H315" s="38" t="n">
        <f aca="false">H316</f>
        <v>608</v>
      </c>
      <c r="I315" s="65"/>
      <c r="J315" s="65"/>
      <c r="K315" s="38" t="n">
        <f aca="false">I315+G315</f>
        <v>608</v>
      </c>
      <c r="L315" s="38" t="n">
        <f aca="false">J315+H315</f>
        <v>608</v>
      </c>
      <c r="M315" s="67"/>
      <c r="N315" s="67"/>
      <c r="O315" s="40" t="n">
        <f aca="false">K315+M315</f>
        <v>608</v>
      </c>
      <c r="P315" s="40" t="n">
        <f aca="false">L315+N315</f>
        <v>608</v>
      </c>
      <c r="Q315" s="65"/>
      <c r="R315" s="65"/>
      <c r="S315" s="40" t="n">
        <f aca="false">Q315+O315</f>
        <v>608</v>
      </c>
      <c r="T315" s="40" t="n">
        <f aca="false">R315+P315</f>
        <v>608</v>
      </c>
      <c r="U315" s="65"/>
      <c r="V315" s="65"/>
      <c r="W315" s="40" t="n">
        <f aca="false">U315+S315</f>
        <v>608</v>
      </c>
      <c r="X315" s="40" t="n">
        <f aca="false">V315+T315</f>
        <v>608</v>
      </c>
      <c r="Y315" s="65"/>
      <c r="Z315" s="65"/>
      <c r="AA315" s="40" t="n">
        <f aca="false">W315+Y315</f>
        <v>608</v>
      </c>
      <c r="AB315" s="40" t="n">
        <f aca="false">Z315+X315</f>
        <v>608</v>
      </c>
      <c r="AC315" s="65"/>
      <c r="AD315" s="65"/>
      <c r="AE315" s="40" t="n">
        <f aca="false">AA315+AC315</f>
        <v>608</v>
      </c>
      <c r="AF315" s="40" t="n">
        <f aca="false">AB315+AD315</f>
        <v>608</v>
      </c>
    </row>
    <row r="316" customFormat="false" ht="44.25" hidden="false" customHeight="true" outlineLevel="0" collapsed="false">
      <c r="B316" s="42" t="s">
        <v>259</v>
      </c>
      <c r="C316" s="29" t="n">
        <v>136</v>
      </c>
      <c r="D316" s="63" t="n">
        <v>113</v>
      </c>
      <c r="E316" s="46" t="s">
        <v>260</v>
      </c>
      <c r="F316" s="64"/>
      <c r="G316" s="38" t="n">
        <f aca="false">G317</f>
        <v>608</v>
      </c>
      <c r="H316" s="38" t="n">
        <f aca="false">H317</f>
        <v>608</v>
      </c>
      <c r="I316" s="65"/>
      <c r="J316" s="65"/>
      <c r="K316" s="38" t="n">
        <f aca="false">I316+G316</f>
        <v>608</v>
      </c>
      <c r="L316" s="38" t="n">
        <f aca="false">J316+H316</f>
        <v>608</v>
      </c>
      <c r="M316" s="67"/>
      <c r="N316" s="67"/>
      <c r="O316" s="40" t="n">
        <f aca="false">K316+M316</f>
        <v>608</v>
      </c>
      <c r="P316" s="40" t="n">
        <f aca="false">L316+N316</f>
        <v>608</v>
      </c>
      <c r="Q316" s="65"/>
      <c r="R316" s="65"/>
      <c r="S316" s="40" t="n">
        <f aca="false">Q316+O316</f>
        <v>608</v>
      </c>
      <c r="T316" s="40" t="n">
        <f aca="false">R316+P316</f>
        <v>608</v>
      </c>
      <c r="U316" s="65"/>
      <c r="V316" s="65"/>
      <c r="W316" s="40" t="n">
        <f aca="false">U316+S316</f>
        <v>608</v>
      </c>
      <c r="X316" s="40" t="n">
        <f aca="false">V316+T316</f>
        <v>608</v>
      </c>
      <c r="Y316" s="65"/>
      <c r="Z316" s="65"/>
      <c r="AA316" s="40" t="n">
        <f aca="false">W316+Y316</f>
        <v>608</v>
      </c>
      <c r="AB316" s="40" t="n">
        <f aca="false">Z316+X316</f>
        <v>608</v>
      </c>
      <c r="AC316" s="65"/>
      <c r="AD316" s="65"/>
      <c r="AE316" s="40" t="n">
        <f aca="false">AA316+AC316</f>
        <v>608</v>
      </c>
      <c r="AF316" s="40" t="n">
        <f aca="false">AB316+AD316</f>
        <v>608</v>
      </c>
    </row>
    <row r="317" customFormat="false" ht="12.75" hidden="false" customHeight="false" outlineLevel="0" collapsed="false">
      <c r="B317" s="45" t="s">
        <v>261</v>
      </c>
      <c r="C317" s="29" t="n">
        <v>136</v>
      </c>
      <c r="D317" s="63" t="n">
        <v>113</v>
      </c>
      <c r="E317" s="46" t="s">
        <v>260</v>
      </c>
      <c r="F317" s="64" t="n">
        <v>6</v>
      </c>
      <c r="G317" s="68" t="n">
        <v>608</v>
      </c>
      <c r="H317" s="68" t="n">
        <v>608</v>
      </c>
      <c r="I317" s="65"/>
      <c r="J317" s="65"/>
      <c r="K317" s="38" t="n">
        <f aca="false">I317+G317</f>
        <v>608</v>
      </c>
      <c r="L317" s="38" t="n">
        <f aca="false">J317+H317</f>
        <v>608</v>
      </c>
      <c r="M317" s="67"/>
      <c r="N317" s="67"/>
      <c r="O317" s="40" t="n">
        <f aca="false">K317+M317</f>
        <v>608</v>
      </c>
      <c r="P317" s="40" t="n">
        <f aca="false">L317+N317</f>
        <v>608</v>
      </c>
      <c r="Q317" s="65"/>
      <c r="R317" s="65"/>
      <c r="S317" s="40" t="n">
        <f aca="false">Q317+O317</f>
        <v>608</v>
      </c>
      <c r="T317" s="40" t="n">
        <f aca="false">R317+P317</f>
        <v>608</v>
      </c>
      <c r="U317" s="65"/>
      <c r="V317" s="65"/>
      <c r="W317" s="40" t="n">
        <f aca="false">U317+S317</f>
        <v>608</v>
      </c>
      <c r="X317" s="40" t="n">
        <f aca="false">V317+T317</f>
        <v>608</v>
      </c>
      <c r="Y317" s="65"/>
      <c r="Z317" s="65"/>
      <c r="AA317" s="40" t="n">
        <f aca="false">W317+Y317</f>
        <v>608</v>
      </c>
      <c r="AB317" s="40" t="n">
        <f aca="false">Z317+X317</f>
        <v>608</v>
      </c>
      <c r="AC317" s="65"/>
      <c r="AD317" s="65"/>
      <c r="AE317" s="40" t="n">
        <f aca="false">AA317+AC317</f>
        <v>608</v>
      </c>
      <c r="AF317" s="40" t="n">
        <f aca="false">AB317+AD317</f>
        <v>608</v>
      </c>
    </row>
    <row r="318" customFormat="false" ht="12.75" hidden="false" customHeight="false" outlineLevel="0" collapsed="false">
      <c r="B318" s="45" t="s">
        <v>30</v>
      </c>
      <c r="C318" s="29" t="n">
        <v>136</v>
      </c>
      <c r="D318" s="63" t="n">
        <v>400</v>
      </c>
      <c r="E318" s="46"/>
      <c r="F318" s="64"/>
      <c r="G318" s="38" t="n">
        <f aca="false">G319+G324+G334</f>
        <v>6360.1</v>
      </c>
      <c r="H318" s="38" t="n">
        <f aca="false">H319+H324+H334</f>
        <v>6360.1</v>
      </c>
      <c r="I318" s="38" t="n">
        <f aca="false">I319+I324+I334</f>
        <v>364</v>
      </c>
      <c r="J318" s="38" t="n">
        <f aca="false">J319+J324+J334</f>
        <v>364</v>
      </c>
      <c r="K318" s="38" t="n">
        <f aca="false">I318+G318</f>
        <v>6724.1</v>
      </c>
      <c r="L318" s="38" t="n">
        <f aca="false">J318+H318</f>
        <v>6724.1</v>
      </c>
      <c r="M318" s="67"/>
      <c r="N318" s="67"/>
      <c r="O318" s="40" t="n">
        <f aca="false">K318+M318</f>
        <v>6724.1</v>
      </c>
      <c r="P318" s="40" t="n">
        <f aca="false">L318+N318</f>
        <v>6724.1</v>
      </c>
      <c r="Q318" s="65"/>
      <c r="R318" s="65"/>
      <c r="S318" s="40" t="n">
        <f aca="false">Q318+O318</f>
        <v>6724.1</v>
      </c>
      <c r="T318" s="40" t="n">
        <f aca="false">R318+P318</f>
        <v>6724.1</v>
      </c>
      <c r="U318" s="68" t="n">
        <f aca="false">U319+U324+U334</f>
        <v>0</v>
      </c>
      <c r="V318" s="68" t="n">
        <f aca="false">V319+V324+V334</f>
        <v>0</v>
      </c>
      <c r="W318" s="40" t="n">
        <f aca="false">U318+S318</f>
        <v>6724.1</v>
      </c>
      <c r="X318" s="40" t="n">
        <f aca="false">V318+T318</f>
        <v>6724.1</v>
      </c>
      <c r="Y318" s="68" t="n">
        <f aca="false">Y319+Y324+Y334</f>
        <v>590.8</v>
      </c>
      <c r="Z318" s="68" t="n">
        <f aca="false">Z319+Z324+Z334</f>
        <v>590.8</v>
      </c>
      <c r="AA318" s="40" t="n">
        <f aca="false">W318+Y318</f>
        <v>7314.9</v>
      </c>
      <c r="AB318" s="40" t="n">
        <f aca="false">Z318+X318</f>
        <v>7314.9</v>
      </c>
      <c r="AC318" s="65"/>
      <c r="AD318" s="65"/>
      <c r="AE318" s="40" t="n">
        <f aca="false">AA318+AC318</f>
        <v>7314.9</v>
      </c>
      <c r="AF318" s="40" t="n">
        <f aca="false">AB318+AD318</f>
        <v>7314.9</v>
      </c>
    </row>
    <row r="319" customFormat="false" ht="12.75" hidden="false" customHeight="false" outlineLevel="0" collapsed="false">
      <c r="B319" s="45" t="s">
        <v>262</v>
      </c>
      <c r="C319" s="29" t="n">
        <v>136</v>
      </c>
      <c r="D319" s="63" t="n">
        <v>405</v>
      </c>
      <c r="E319" s="46"/>
      <c r="F319" s="64"/>
      <c r="G319" s="38" t="n">
        <f aca="false">G320</f>
        <v>200</v>
      </c>
      <c r="H319" s="38" t="n">
        <f aca="false">H320</f>
        <v>200</v>
      </c>
      <c r="I319" s="65"/>
      <c r="J319" s="65"/>
      <c r="K319" s="38" t="n">
        <f aca="false">I319+G319</f>
        <v>200</v>
      </c>
      <c r="L319" s="38" t="n">
        <f aca="false">J319+H319</f>
        <v>200</v>
      </c>
      <c r="M319" s="67"/>
      <c r="N319" s="67"/>
      <c r="O319" s="40" t="n">
        <f aca="false">K319+M319</f>
        <v>200</v>
      </c>
      <c r="P319" s="40" t="n">
        <f aca="false">L319+N319</f>
        <v>200</v>
      </c>
      <c r="Q319" s="65"/>
      <c r="R319" s="65"/>
      <c r="S319" s="40" t="n">
        <f aca="false">Q319+O319</f>
        <v>200</v>
      </c>
      <c r="T319" s="40" t="n">
        <f aca="false">R319+P319</f>
        <v>200</v>
      </c>
      <c r="U319" s="65"/>
      <c r="V319" s="65"/>
      <c r="W319" s="40" t="n">
        <f aca="false">U319+S319</f>
        <v>200</v>
      </c>
      <c r="X319" s="40" t="n">
        <f aca="false">V319+T319</f>
        <v>200</v>
      </c>
      <c r="Y319" s="65"/>
      <c r="Z319" s="65"/>
      <c r="AA319" s="40" t="n">
        <f aca="false">W319+Y319</f>
        <v>200</v>
      </c>
      <c r="AB319" s="40" t="n">
        <f aca="false">Z319+X319</f>
        <v>200</v>
      </c>
      <c r="AC319" s="65"/>
      <c r="AD319" s="65"/>
      <c r="AE319" s="40" t="n">
        <f aca="false">AA319+AC319</f>
        <v>200</v>
      </c>
      <c r="AF319" s="40" t="n">
        <f aca="false">AB319+AD319</f>
        <v>200</v>
      </c>
    </row>
    <row r="320" customFormat="false" ht="24" hidden="false" customHeight="false" outlineLevel="0" collapsed="false">
      <c r="B320" s="62" t="s">
        <v>38</v>
      </c>
      <c r="C320" s="29" t="n">
        <v>136</v>
      </c>
      <c r="D320" s="63" t="n">
        <v>405</v>
      </c>
      <c r="E320" s="46" t="s">
        <v>55</v>
      </c>
      <c r="F320" s="64"/>
      <c r="G320" s="38" t="n">
        <f aca="false">G321</f>
        <v>200</v>
      </c>
      <c r="H320" s="38" t="n">
        <f aca="false">H321</f>
        <v>200</v>
      </c>
      <c r="I320" s="65"/>
      <c r="J320" s="65"/>
      <c r="K320" s="38" t="n">
        <f aca="false">I320+G320</f>
        <v>200</v>
      </c>
      <c r="L320" s="38" t="n">
        <f aca="false">J320+H320</f>
        <v>200</v>
      </c>
      <c r="M320" s="67"/>
      <c r="N320" s="67"/>
      <c r="O320" s="40" t="n">
        <f aca="false">K320+M320</f>
        <v>200</v>
      </c>
      <c r="P320" s="40" t="n">
        <f aca="false">L320+N320</f>
        <v>200</v>
      </c>
      <c r="Q320" s="65"/>
      <c r="R320" s="65"/>
      <c r="S320" s="40" t="n">
        <f aca="false">Q320+O320</f>
        <v>200</v>
      </c>
      <c r="T320" s="40" t="n">
        <f aca="false">R320+P320</f>
        <v>200</v>
      </c>
      <c r="U320" s="65"/>
      <c r="V320" s="65"/>
      <c r="W320" s="40" t="n">
        <f aca="false">U320+S320</f>
        <v>200</v>
      </c>
      <c r="X320" s="40" t="n">
        <f aca="false">V320+T320</f>
        <v>200</v>
      </c>
      <c r="Y320" s="65"/>
      <c r="Z320" s="65"/>
      <c r="AA320" s="40" t="n">
        <f aca="false">W320+Y320</f>
        <v>200</v>
      </c>
      <c r="AB320" s="40" t="n">
        <f aca="false">Z320+X320</f>
        <v>200</v>
      </c>
      <c r="AC320" s="65"/>
      <c r="AD320" s="65"/>
      <c r="AE320" s="40" t="n">
        <f aca="false">AA320+AC320</f>
        <v>200</v>
      </c>
      <c r="AF320" s="40" t="n">
        <f aca="false">AB320+AD320</f>
        <v>200</v>
      </c>
    </row>
    <row r="321" customFormat="false" ht="48" hidden="false" customHeight="false" outlineLevel="0" collapsed="false">
      <c r="B321" s="34" t="s">
        <v>263</v>
      </c>
      <c r="C321" s="29" t="n">
        <v>136</v>
      </c>
      <c r="D321" s="63" t="n">
        <v>405</v>
      </c>
      <c r="E321" s="46" t="s">
        <v>264</v>
      </c>
      <c r="F321" s="64"/>
      <c r="G321" s="38" t="n">
        <f aca="false">G322+G323</f>
        <v>200</v>
      </c>
      <c r="H321" s="38" t="n">
        <f aca="false">H322+H323</f>
        <v>200</v>
      </c>
      <c r="I321" s="65"/>
      <c r="J321" s="65"/>
      <c r="K321" s="38" t="n">
        <f aca="false">I321+G321</f>
        <v>200</v>
      </c>
      <c r="L321" s="38" t="n">
        <f aca="false">J321+H321</f>
        <v>200</v>
      </c>
      <c r="M321" s="67"/>
      <c r="N321" s="67"/>
      <c r="O321" s="40" t="n">
        <f aca="false">K321+M321</f>
        <v>200</v>
      </c>
      <c r="P321" s="40" t="n">
        <f aca="false">L321+N321</f>
        <v>200</v>
      </c>
      <c r="Q321" s="65"/>
      <c r="R321" s="65"/>
      <c r="S321" s="40" t="n">
        <f aca="false">Q321+O321</f>
        <v>200</v>
      </c>
      <c r="T321" s="40" t="n">
        <f aca="false">R321+P321</f>
        <v>200</v>
      </c>
      <c r="U321" s="65"/>
      <c r="V321" s="65"/>
      <c r="W321" s="40" t="n">
        <f aca="false">U321+S321</f>
        <v>200</v>
      </c>
      <c r="X321" s="40" t="n">
        <f aca="false">V321+T321</f>
        <v>200</v>
      </c>
      <c r="Y321" s="65"/>
      <c r="Z321" s="65"/>
      <c r="AA321" s="40" t="n">
        <f aca="false">W321+Y321</f>
        <v>200</v>
      </c>
      <c r="AB321" s="40" t="n">
        <f aca="false">Z321+X321</f>
        <v>200</v>
      </c>
      <c r="AC321" s="65"/>
      <c r="AD321" s="65"/>
      <c r="AE321" s="40" t="n">
        <f aca="false">AA321+AC321</f>
        <v>200</v>
      </c>
      <c r="AF321" s="40" t="n">
        <f aca="false">AB321+AD321</f>
        <v>200</v>
      </c>
    </row>
    <row r="322" customFormat="false" ht="12.75" hidden="false" customHeight="false" outlineLevel="0" collapsed="false">
      <c r="B322" s="45" t="s">
        <v>261</v>
      </c>
      <c r="C322" s="29" t="n">
        <v>136</v>
      </c>
      <c r="D322" s="63" t="n">
        <v>405</v>
      </c>
      <c r="E322" s="46" t="s">
        <v>264</v>
      </c>
      <c r="F322" s="64" t="n">
        <v>6</v>
      </c>
      <c r="G322" s="68" t="n">
        <v>182</v>
      </c>
      <c r="H322" s="68" t="n">
        <v>184</v>
      </c>
      <c r="I322" s="65"/>
      <c r="J322" s="65"/>
      <c r="K322" s="38" t="n">
        <f aca="false">I322+G322</f>
        <v>182</v>
      </c>
      <c r="L322" s="38" t="n">
        <f aca="false">J322+H322</f>
        <v>184</v>
      </c>
      <c r="M322" s="67"/>
      <c r="N322" s="67"/>
      <c r="O322" s="40" t="n">
        <f aca="false">K322+M322</f>
        <v>182</v>
      </c>
      <c r="P322" s="40" t="n">
        <f aca="false">L322+N322</f>
        <v>184</v>
      </c>
      <c r="Q322" s="65"/>
      <c r="R322" s="65"/>
      <c r="S322" s="40" t="n">
        <f aca="false">Q322+O322</f>
        <v>182</v>
      </c>
      <c r="T322" s="40" t="n">
        <f aca="false">R322+P322</f>
        <v>184</v>
      </c>
      <c r="U322" s="65"/>
      <c r="V322" s="65"/>
      <c r="W322" s="40" t="n">
        <f aca="false">U322+S322</f>
        <v>182</v>
      </c>
      <c r="X322" s="40" t="n">
        <f aca="false">V322+T322</f>
        <v>184</v>
      </c>
      <c r="Y322" s="65"/>
      <c r="Z322" s="65"/>
      <c r="AA322" s="40" t="n">
        <f aca="false">W322+Y322</f>
        <v>182</v>
      </c>
      <c r="AB322" s="40" t="n">
        <f aca="false">Z322+X322</f>
        <v>184</v>
      </c>
      <c r="AC322" s="65"/>
      <c r="AD322" s="65"/>
      <c r="AE322" s="40" t="n">
        <f aca="false">AA322+AC322</f>
        <v>182</v>
      </c>
      <c r="AF322" s="40" t="n">
        <f aca="false">AB322+AD322</f>
        <v>184</v>
      </c>
    </row>
    <row r="323" customFormat="false" ht="24" hidden="false" customHeight="false" outlineLevel="0" collapsed="false">
      <c r="B323" s="45" t="s">
        <v>27</v>
      </c>
      <c r="C323" s="29" t="n">
        <v>136</v>
      </c>
      <c r="D323" s="63" t="n">
        <v>405</v>
      </c>
      <c r="E323" s="46" t="s">
        <v>264</v>
      </c>
      <c r="F323" s="64" t="n">
        <v>700</v>
      </c>
      <c r="G323" s="68" t="n">
        <v>18</v>
      </c>
      <c r="H323" s="68" t="n">
        <v>16</v>
      </c>
      <c r="I323" s="65"/>
      <c r="J323" s="65"/>
      <c r="K323" s="38" t="n">
        <f aca="false">I323+G323</f>
        <v>18</v>
      </c>
      <c r="L323" s="38" t="n">
        <f aca="false">J323+H323</f>
        <v>16</v>
      </c>
      <c r="M323" s="67"/>
      <c r="N323" s="67"/>
      <c r="O323" s="40" t="n">
        <f aca="false">K323+M323</f>
        <v>18</v>
      </c>
      <c r="P323" s="40" t="n">
        <f aca="false">L323+N323</f>
        <v>16</v>
      </c>
      <c r="Q323" s="65"/>
      <c r="R323" s="65"/>
      <c r="S323" s="40" t="n">
        <f aca="false">Q323+O323</f>
        <v>18</v>
      </c>
      <c r="T323" s="40" t="n">
        <f aca="false">R323+P323</f>
        <v>16</v>
      </c>
      <c r="U323" s="65"/>
      <c r="V323" s="65"/>
      <c r="W323" s="40" t="n">
        <f aca="false">U323+S323</f>
        <v>18</v>
      </c>
      <c r="X323" s="40" t="n">
        <f aca="false">V323+T323</f>
        <v>16</v>
      </c>
      <c r="Y323" s="65"/>
      <c r="Z323" s="65"/>
      <c r="AA323" s="40" t="n">
        <f aca="false">W323+Y323</f>
        <v>18</v>
      </c>
      <c r="AB323" s="40" t="n">
        <f aca="false">Z323+X323</f>
        <v>16</v>
      </c>
      <c r="AC323" s="65"/>
      <c r="AD323" s="65"/>
      <c r="AE323" s="40" t="n">
        <f aca="false">AA323+AC323</f>
        <v>18</v>
      </c>
      <c r="AF323" s="40" t="n">
        <f aca="false">AB323+AD323</f>
        <v>16</v>
      </c>
    </row>
    <row r="324" customFormat="false" ht="12.75" hidden="false" customHeight="false" outlineLevel="0" collapsed="false">
      <c r="B324" s="45" t="s">
        <v>265</v>
      </c>
      <c r="C324" s="29" t="n">
        <v>136</v>
      </c>
      <c r="D324" s="63" t="n">
        <v>409</v>
      </c>
      <c r="E324" s="46"/>
      <c r="F324" s="64"/>
      <c r="G324" s="38" t="n">
        <f aca="false">G325+G331</f>
        <v>568.1</v>
      </c>
      <c r="H324" s="38" t="n">
        <f aca="false">H325+H331</f>
        <v>568.1</v>
      </c>
      <c r="I324" s="65"/>
      <c r="J324" s="65"/>
      <c r="K324" s="38" t="n">
        <f aca="false">I324+G324</f>
        <v>568.1</v>
      </c>
      <c r="L324" s="38" t="n">
        <f aca="false">J324+H324</f>
        <v>568.1</v>
      </c>
      <c r="M324" s="67"/>
      <c r="N324" s="67"/>
      <c r="O324" s="40" t="n">
        <f aca="false">K324+M324</f>
        <v>568.1</v>
      </c>
      <c r="P324" s="40" t="n">
        <f aca="false">L324+N324</f>
        <v>568.1</v>
      </c>
      <c r="Q324" s="65"/>
      <c r="R324" s="65"/>
      <c r="S324" s="40" t="n">
        <f aca="false">Q324+O324</f>
        <v>568.1</v>
      </c>
      <c r="T324" s="40" t="n">
        <f aca="false">R324+P324</f>
        <v>568.1</v>
      </c>
      <c r="U324" s="65"/>
      <c r="V324" s="65"/>
      <c r="W324" s="40" t="n">
        <f aca="false">U324+S324</f>
        <v>568.1</v>
      </c>
      <c r="X324" s="40" t="n">
        <f aca="false">V324+T324</f>
        <v>568.1</v>
      </c>
      <c r="Y324" s="65"/>
      <c r="Z324" s="65"/>
      <c r="AA324" s="40" t="n">
        <f aca="false">W324+Y324</f>
        <v>568.1</v>
      </c>
      <c r="AB324" s="40" t="n">
        <f aca="false">Z324+X324</f>
        <v>568.1</v>
      </c>
      <c r="AC324" s="65"/>
      <c r="AD324" s="65"/>
      <c r="AE324" s="40" t="n">
        <f aca="false">AA324+AC324</f>
        <v>568.1</v>
      </c>
      <c r="AF324" s="40" t="n">
        <f aca="false">AB324+AD324</f>
        <v>568.1</v>
      </c>
    </row>
    <row r="325" customFormat="false" ht="12.75" hidden="false" customHeight="false" outlineLevel="0" collapsed="false">
      <c r="B325" s="45" t="s">
        <v>266</v>
      </c>
      <c r="C325" s="29" t="n">
        <v>136</v>
      </c>
      <c r="D325" s="63" t="n">
        <v>409</v>
      </c>
      <c r="E325" s="46" t="s">
        <v>267</v>
      </c>
      <c r="F325" s="64"/>
      <c r="G325" s="38" t="n">
        <f aca="false">G326+G329</f>
        <v>514.1</v>
      </c>
      <c r="H325" s="38" t="n">
        <f aca="false">H326+H329</f>
        <v>514.1</v>
      </c>
      <c r="I325" s="65"/>
      <c r="J325" s="65"/>
      <c r="K325" s="38" t="n">
        <f aca="false">I325+G325</f>
        <v>514.1</v>
      </c>
      <c r="L325" s="38" t="n">
        <f aca="false">J325+H325</f>
        <v>514.1</v>
      </c>
      <c r="M325" s="67"/>
      <c r="N325" s="67"/>
      <c r="O325" s="40" t="n">
        <f aca="false">K325+M325</f>
        <v>514.1</v>
      </c>
      <c r="P325" s="40" t="n">
        <f aca="false">L325+N325</f>
        <v>514.1</v>
      </c>
      <c r="Q325" s="65"/>
      <c r="R325" s="65"/>
      <c r="S325" s="40" t="n">
        <f aca="false">Q325+O325</f>
        <v>514.1</v>
      </c>
      <c r="T325" s="40" t="n">
        <f aca="false">R325+P325</f>
        <v>514.1</v>
      </c>
      <c r="U325" s="65"/>
      <c r="V325" s="65"/>
      <c r="W325" s="40" t="n">
        <f aca="false">U325+S325</f>
        <v>514.1</v>
      </c>
      <c r="X325" s="40" t="n">
        <f aca="false">V325+T325</f>
        <v>514.1</v>
      </c>
      <c r="Y325" s="65"/>
      <c r="Z325" s="65"/>
      <c r="AA325" s="40" t="n">
        <f aca="false">W325+Y325</f>
        <v>514.1</v>
      </c>
      <c r="AB325" s="40" t="n">
        <f aca="false">Z325+X325</f>
        <v>514.1</v>
      </c>
      <c r="AC325" s="65"/>
      <c r="AD325" s="65"/>
      <c r="AE325" s="40" t="n">
        <f aca="false">AA325+AC325</f>
        <v>514.1</v>
      </c>
      <c r="AF325" s="40" t="n">
        <f aca="false">AB325+AD325</f>
        <v>514.1</v>
      </c>
    </row>
    <row r="326" customFormat="false" ht="12.75" hidden="false" customHeight="false" outlineLevel="0" collapsed="false">
      <c r="B326" s="45" t="s">
        <v>268</v>
      </c>
      <c r="C326" s="29" t="n">
        <v>136</v>
      </c>
      <c r="D326" s="63" t="n">
        <v>409</v>
      </c>
      <c r="E326" s="46" t="s">
        <v>269</v>
      </c>
      <c r="F326" s="64"/>
      <c r="G326" s="38" t="n">
        <f aca="false">G327</f>
        <v>353.1</v>
      </c>
      <c r="H326" s="38" t="n">
        <f aca="false">H327</f>
        <v>353.1</v>
      </c>
      <c r="I326" s="65"/>
      <c r="J326" s="65"/>
      <c r="K326" s="38" t="n">
        <f aca="false">I326+G326</f>
        <v>353.1</v>
      </c>
      <c r="L326" s="38" t="n">
        <f aca="false">J326+H326</f>
        <v>353.1</v>
      </c>
      <c r="M326" s="67"/>
      <c r="N326" s="67"/>
      <c r="O326" s="40" t="n">
        <f aca="false">K326+M326</f>
        <v>353.1</v>
      </c>
      <c r="P326" s="40" t="n">
        <f aca="false">L326+N326</f>
        <v>353.1</v>
      </c>
      <c r="Q326" s="65"/>
      <c r="R326" s="65"/>
      <c r="S326" s="40" t="n">
        <f aca="false">Q326+O326</f>
        <v>353.1</v>
      </c>
      <c r="T326" s="40" t="n">
        <f aca="false">R326+P326</f>
        <v>353.1</v>
      </c>
      <c r="U326" s="65"/>
      <c r="V326" s="65"/>
      <c r="W326" s="40" t="n">
        <f aca="false">U326+S326</f>
        <v>353.1</v>
      </c>
      <c r="X326" s="40" t="n">
        <f aca="false">V326+T326</f>
        <v>353.1</v>
      </c>
      <c r="Y326" s="65"/>
      <c r="Z326" s="65"/>
      <c r="AA326" s="40" t="n">
        <f aca="false">W326+Y326</f>
        <v>353.1</v>
      </c>
      <c r="AB326" s="40" t="n">
        <f aca="false">Z326+X326</f>
        <v>353.1</v>
      </c>
      <c r="AC326" s="65"/>
      <c r="AD326" s="65"/>
      <c r="AE326" s="40" t="n">
        <f aca="false">AA326+AC326</f>
        <v>353.1</v>
      </c>
      <c r="AF326" s="40" t="n">
        <f aca="false">AB326+AD326</f>
        <v>353.1</v>
      </c>
    </row>
    <row r="327" customFormat="false" ht="24" hidden="false" customHeight="false" outlineLevel="0" collapsed="false">
      <c r="B327" s="45" t="s">
        <v>270</v>
      </c>
      <c r="C327" s="29" t="n">
        <v>136</v>
      </c>
      <c r="D327" s="63" t="n">
        <v>409</v>
      </c>
      <c r="E327" s="46" t="s">
        <v>271</v>
      </c>
      <c r="F327" s="64"/>
      <c r="G327" s="38" t="n">
        <f aca="false">G328</f>
        <v>353.1</v>
      </c>
      <c r="H327" s="38" t="n">
        <f aca="false">H328</f>
        <v>353.1</v>
      </c>
      <c r="I327" s="65"/>
      <c r="J327" s="65"/>
      <c r="K327" s="38" t="n">
        <f aca="false">I327+G327</f>
        <v>353.1</v>
      </c>
      <c r="L327" s="38" t="n">
        <f aca="false">J327+H327</f>
        <v>353.1</v>
      </c>
      <c r="M327" s="67"/>
      <c r="N327" s="67"/>
      <c r="O327" s="40" t="n">
        <f aca="false">K327+M327</f>
        <v>353.1</v>
      </c>
      <c r="P327" s="40" t="n">
        <f aca="false">L327+N327</f>
        <v>353.1</v>
      </c>
      <c r="Q327" s="65"/>
      <c r="R327" s="65"/>
      <c r="S327" s="40" t="n">
        <f aca="false">Q327+O327</f>
        <v>353.1</v>
      </c>
      <c r="T327" s="40" t="n">
        <f aca="false">R327+P327</f>
        <v>353.1</v>
      </c>
      <c r="U327" s="65"/>
      <c r="V327" s="65"/>
      <c r="W327" s="40" t="n">
        <f aca="false">U327+S327</f>
        <v>353.1</v>
      </c>
      <c r="X327" s="40" t="n">
        <f aca="false">V327+T327</f>
        <v>353.1</v>
      </c>
      <c r="Y327" s="65"/>
      <c r="Z327" s="65"/>
      <c r="AA327" s="40" t="n">
        <f aca="false">W327+Y327</f>
        <v>353.1</v>
      </c>
      <c r="AB327" s="40" t="n">
        <f aca="false">Z327+X327</f>
        <v>353.1</v>
      </c>
      <c r="AC327" s="65"/>
      <c r="AD327" s="65"/>
      <c r="AE327" s="40" t="n">
        <f aca="false">AA327+AC327</f>
        <v>353.1</v>
      </c>
      <c r="AF327" s="40" t="n">
        <f aca="false">AB327+AD327</f>
        <v>353.1</v>
      </c>
    </row>
    <row r="328" customFormat="false" ht="24" hidden="false" customHeight="false" outlineLevel="0" collapsed="false">
      <c r="B328" s="45" t="s">
        <v>27</v>
      </c>
      <c r="C328" s="29" t="n">
        <v>136</v>
      </c>
      <c r="D328" s="63" t="n">
        <v>409</v>
      </c>
      <c r="E328" s="46" t="s">
        <v>271</v>
      </c>
      <c r="F328" s="64" t="n">
        <v>700</v>
      </c>
      <c r="G328" s="67" t="n">
        <v>353.1</v>
      </c>
      <c r="H328" s="67" t="n">
        <v>353.1</v>
      </c>
      <c r="I328" s="65"/>
      <c r="J328" s="65"/>
      <c r="K328" s="38" t="n">
        <f aca="false">I328+G328</f>
        <v>353.1</v>
      </c>
      <c r="L328" s="38" t="n">
        <f aca="false">J328+H328</f>
        <v>353.1</v>
      </c>
      <c r="M328" s="67"/>
      <c r="N328" s="67"/>
      <c r="O328" s="40" t="n">
        <f aca="false">K328+M328</f>
        <v>353.1</v>
      </c>
      <c r="P328" s="40" t="n">
        <f aca="false">L328+N328</f>
        <v>353.1</v>
      </c>
      <c r="Q328" s="65"/>
      <c r="R328" s="65"/>
      <c r="S328" s="40" t="n">
        <f aca="false">Q328+O328</f>
        <v>353.1</v>
      </c>
      <c r="T328" s="40" t="n">
        <f aca="false">R328+P328</f>
        <v>353.1</v>
      </c>
      <c r="U328" s="65"/>
      <c r="V328" s="65"/>
      <c r="W328" s="40" t="n">
        <f aca="false">U328+S328</f>
        <v>353.1</v>
      </c>
      <c r="X328" s="40" t="n">
        <f aca="false">V328+T328</f>
        <v>353.1</v>
      </c>
      <c r="Y328" s="65"/>
      <c r="Z328" s="65"/>
      <c r="AA328" s="40" t="n">
        <f aca="false">W328+Y328</f>
        <v>353.1</v>
      </c>
      <c r="AB328" s="40" t="n">
        <f aca="false">Z328+X328</f>
        <v>353.1</v>
      </c>
      <c r="AC328" s="65"/>
      <c r="AD328" s="65"/>
      <c r="AE328" s="40" t="n">
        <f aca="false">AA328+AC328</f>
        <v>353.1</v>
      </c>
      <c r="AF328" s="40" t="n">
        <f aca="false">AB328+AD328</f>
        <v>353.1</v>
      </c>
    </row>
    <row r="329" customFormat="false" ht="60" hidden="false" customHeight="false" outlineLevel="0" collapsed="false">
      <c r="B329" s="45" t="s">
        <v>272</v>
      </c>
      <c r="C329" s="29" t="n">
        <v>136</v>
      </c>
      <c r="D329" s="63" t="n">
        <v>409</v>
      </c>
      <c r="E329" s="46" t="s">
        <v>273</v>
      </c>
      <c r="F329" s="64"/>
      <c r="G329" s="68" t="n">
        <f aca="false">G330</f>
        <v>161</v>
      </c>
      <c r="H329" s="68" t="n">
        <f aca="false">H330</f>
        <v>161</v>
      </c>
      <c r="I329" s="65"/>
      <c r="J329" s="65"/>
      <c r="K329" s="38" t="n">
        <f aca="false">I329+G329</f>
        <v>161</v>
      </c>
      <c r="L329" s="38" t="n">
        <f aca="false">J329+H329</f>
        <v>161</v>
      </c>
      <c r="M329" s="67"/>
      <c r="N329" s="67"/>
      <c r="O329" s="40" t="n">
        <f aca="false">K329+M329</f>
        <v>161</v>
      </c>
      <c r="P329" s="40" t="n">
        <f aca="false">L329+N329</f>
        <v>161</v>
      </c>
      <c r="Q329" s="65"/>
      <c r="R329" s="65"/>
      <c r="S329" s="40" t="n">
        <f aca="false">Q329+O329</f>
        <v>161</v>
      </c>
      <c r="T329" s="40" t="n">
        <f aca="false">R329+P329</f>
        <v>161</v>
      </c>
      <c r="U329" s="65"/>
      <c r="V329" s="65"/>
      <c r="W329" s="40" t="n">
        <f aca="false">U329+S329</f>
        <v>161</v>
      </c>
      <c r="X329" s="40" t="n">
        <f aca="false">V329+T329</f>
        <v>161</v>
      </c>
      <c r="Y329" s="65"/>
      <c r="Z329" s="65"/>
      <c r="AA329" s="40" t="n">
        <f aca="false">W329+Y329</f>
        <v>161</v>
      </c>
      <c r="AB329" s="40" t="n">
        <f aca="false">Z329+X329</f>
        <v>161</v>
      </c>
      <c r="AC329" s="65"/>
      <c r="AD329" s="65"/>
      <c r="AE329" s="40" t="n">
        <f aca="false">AA329+AC329</f>
        <v>161</v>
      </c>
      <c r="AF329" s="40" t="n">
        <f aca="false">AB329+AD329</f>
        <v>161</v>
      </c>
    </row>
    <row r="330" customFormat="false" ht="24" hidden="false" customHeight="false" outlineLevel="0" collapsed="false">
      <c r="B330" s="45" t="s">
        <v>27</v>
      </c>
      <c r="C330" s="29" t="n">
        <v>136</v>
      </c>
      <c r="D330" s="63" t="n">
        <v>409</v>
      </c>
      <c r="E330" s="46" t="s">
        <v>273</v>
      </c>
      <c r="F330" s="64" t="n">
        <v>700</v>
      </c>
      <c r="G330" s="68" t="n">
        <v>161</v>
      </c>
      <c r="H330" s="68" t="n">
        <v>161</v>
      </c>
      <c r="I330" s="65"/>
      <c r="J330" s="65"/>
      <c r="K330" s="38" t="n">
        <f aca="false">I330+G330</f>
        <v>161</v>
      </c>
      <c r="L330" s="38" t="n">
        <f aca="false">J330+H330</f>
        <v>161</v>
      </c>
      <c r="M330" s="67"/>
      <c r="N330" s="67"/>
      <c r="O330" s="40" t="n">
        <f aca="false">K330+M330</f>
        <v>161</v>
      </c>
      <c r="P330" s="40" t="n">
        <f aca="false">L330+N330</f>
        <v>161</v>
      </c>
      <c r="Q330" s="65"/>
      <c r="R330" s="65"/>
      <c r="S330" s="40" t="n">
        <f aca="false">Q330+O330</f>
        <v>161</v>
      </c>
      <c r="T330" s="40" t="n">
        <f aca="false">R330+P330</f>
        <v>161</v>
      </c>
      <c r="U330" s="65"/>
      <c r="V330" s="65"/>
      <c r="W330" s="40" t="n">
        <f aca="false">U330+S330</f>
        <v>161</v>
      </c>
      <c r="X330" s="40" t="n">
        <f aca="false">V330+T330</f>
        <v>161</v>
      </c>
      <c r="Y330" s="65"/>
      <c r="Z330" s="65"/>
      <c r="AA330" s="40" t="n">
        <f aca="false">W330+Y330</f>
        <v>161</v>
      </c>
      <c r="AB330" s="40" t="n">
        <f aca="false">Z330+X330</f>
        <v>161</v>
      </c>
      <c r="AC330" s="65"/>
      <c r="AD330" s="65"/>
      <c r="AE330" s="40" t="n">
        <f aca="false">AA330+AC330</f>
        <v>161</v>
      </c>
      <c r="AF330" s="40" t="n">
        <f aca="false">AB330+AD330</f>
        <v>161</v>
      </c>
    </row>
    <row r="331" customFormat="false" ht="24" hidden="false" customHeight="false" outlineLevel="0" collapsed="false">
      <c r="B331" s="62" t="s">
        <v>38</v>
      </c>
      <c r="C331" s="29" t="n">
        <v>136</v>
      </c>
      <c r="D331" s="63" t="n">
        <v>409</v>
      </c>
      <c r="E331" s="46" t="s">
        <v>55</v>
      </c>
      <c r="F331" s="64"/>
      <c r="G331" s="38" t="n">
        <f aca="false">G332</f>
        <v>54</v>
      </c>
      <c r="H331" s="38" t="n">
        <f aca="false">H332</f>
        <v>54</v>
      </c>
      <c r="I331" s="65"/>
      <c r="J331" s="65"/>
      <c r="K331" s="38" t="n">
        <f aca="false">I331+G331</f>
        <v>54</v>
      </c>
      <c r="L331" s="38" t="n">
        <f aca="false">J331+H331</f>
        <v>54</v>
      </c>
      <c r="M331" s="67"/>
      <c r="N331" s="67"/>
      <c r="O331" s="40" t="n">
        <f aca="false">K331+M331</f>
        <v>54</v>
      </c>
      <c r="P331" s="40" t="n">
        <f aca="false">L331+N331</f>
        <v>54</v>
      </c>
      <c r="Q331" s="65"/>
      <c r="R331" s="65"/>
      <c r="S331" s="40" t="n">
        <f aca="false">Q331+O331</f>
        <v>54</v>
      </c>
      <c r="T331" s="40" t="n">
        <f aca="false">R331+P331</f>
        <v>54</v>
      </c>
      <c r="U331" s="65"/>
      <c r="V331" s="65"/>
      <c r="W331" s="40" t="n">
        <f aca="false">U331+S331</f>
        <v>54</v>
      </c>
      <c r="X331" s="40" t="n">
        <f aca="false">V331+T331</f>
        <v>54</v>
      </c>
      <c r="Y331" s="65"/>
      <c r="Z331" s="65"/>
      <c r="AA331" s="40" t="n">
        <f aca="false">W331+Y331</f>
        <v>54</v>
      </c>
      <c r="AB331" s="40" t="n">
        <f aca="false">Z331+X331</f>
        <v>54</v>
      </c>
      <c r="AC331" s="65"/>
      <c r="AD331" s="65"/>
      <c r="AE331" s="40" t="n">
        <f aca="false">AA331+AC331</f>
        <v>54</v>
      </c>
      <c r="AF331" s="40" t="n">
        <f aca="false">AB331+AD331</f>
        <v>54</v>
      </c>
    </row>
    <row r="332" customFormat="false" ht="55.5" hidden="false" customHeight="true" outlineLevel="0" collapsed="false">
      <c r="B332" s="42" t="s">
        <v>197</v>
      </c>
      <c r="C332" s="29" t="n">
        <v>136</v>
      </c>
      <c r="D332" s="63" t="n">
        <v>409</v>
      </c>
      <c r="E332" s="61" t="s">
        <v>198</v>
      </c>
      <c r="F332" s="64"/>
      <c r="G332" s="38" t="n">
        <f aca="false">G333</f>
        <v>54</v>
      </c>
      <c r="H332" s="38" t="n">
        <f aca="false">H333</f>
        <v>54</v>
      </c>
      <c r="I332" s="65"/>
      <c r="J332" s="65"/>
      <c r="K332" s="38" t="n">
        <f aca="false">I332+G332</f>
        <v>54</v>
      </c>
      <c r="L332" s="38" t="n">
        <f aca="false">J332+H332</f>
        <v>54</v>
      </c>
      <c r="M332" s="67"/>
      <c r="N332" s="67"/>
      <c r="O332" s="40" t="n">
        <f aca="false">K332+M332</f>
        <v>54</v>
      </c>
      <c r="P332" s="40" t="n">
        <f aca="false">L332+N332</f>
        <v>54</v>
      </c>
      <c r="Q332" s="65"/>
      <c r="R332" s="65"/>
      <c r="S332" s="40" t="n">
        <f aca="false">Q332+O332</f>
        <v>54</v>
      </c>
      <c r="T332" s="40" t="n">
        <f aca="false">R332+P332</f>
        <v>54</v>
      </c>
      <c r="U332" s="67"/>
      <c r="V332" s="67"/>
      <c r="W332" s="40" t="n">
        <f aca="false">U332+S332</f>
        <v>54</v>
      </c>
      <c r="X332" s="40" t="n">
        <f aca="false">V332+T332</f>
        <v>54</v>
      </c>
      <c r="Y332" s="65"/>
      <c r="Z332" s="65"/>
      <c r="AA332" s="40" t="n">
        <f aca="false">W332+Y332</f>
        <v>54</v>
      </c>
      <c r="AB332" s="40" t="n">
        <f aca="false">Z332+X332</f>
        <v>54</v>
      </c>
      <c r="AC332" s="65"/>
      <c r="AD332" s="65"/>
      <c r="AE332" s="40" t="n">
        <f aca="false">AA332+AC332</f>
        <v>54</v>
      </c>
      <c r="AF332" s="40" t="n">
        <f aca="false">AB332+AD332</f>
        <v>54</v>
      </c>
    </row>
    <row r="333" customFormat="false" ht="24" hidden="false" customHeight="false" outlineLevel="0" collapsed="false">
      <c r="B333" s="45" t="s">
        <v>27</v>
      </c>
      <c r="C333" s="29" t="n">
        <v>136</v>
      </c>
      <c r="D333" s="63" t="n">
        <v>409</v>
      </c>
      <c r="E333" s="61" t="s">
        <v>198</v>
      </c>
      <c r="F333" s="64" t="n">
        <v>700</v>
      </c>
      <c r="G333" s="68" t="n">
        <v>54</v>
      </c>
      <c r="H333" s="68" t="n">
        <v>54</v>
      </c>
      <c r="I333" s="65"/>
      <c r="J333" s="65"/>
      <c r="K333" s="38" t="n">
        <f aca="false">I333+G333</f>
        <v>54</v>
      </c>
      <c r="L333" s="38" t="n">
        <f aca="false">J333+H333</f>
        <v>54</v>
      </c>
      <c r="M333" s="67"/>
      <c r="N333" s="67"/>
      <c r="O333" s="40" t="n">
        <f aca="false">K333+M333</f>
        <v>54</v>
      </c>
      <c r="P333" s="40" t="n">
        <f aca="false">L333+N333</f>
        <v>54</v>
      </c>
      <c r="Q333" s="65"/>
      <c r="R333" s="65"/>
      <c r="S333" s="40" t="n">
        <f aca="false">Q333+O333</f>
        <v>54</v>
      </c>
      <c r="T333" s="40" t="n">
        <f aca="false">R333+P333</f>
        <v>54</v>
      </c>
      <c r="U333" s="67"/>
      <c r="V333" s="67"/>
      <c r="W333" s="40" t="n">
        <f aca="false">U333+S333</f>
        <v>54</v>
      </c>
      <c r="X333" s="40" t="n">
        <f aca="false">V333+T333</f>
        <v>54</v>
      </c>
      <c r="Y333" s="65"/>
      <c r="Z333" s="65"/>
      <c r="AA333" s="40" t="n">
        <f aca="false">W333+Y333</f>
        <v>54</v>
      </c>
      <c r="AB333" s="40" t="n">
        <f aca="false">Z333+X333</f>
        <v>54</v>
      </c>
      <c r="AC333" s="65"/>
      <c r="AD333" s="65"/>
      <c r="AE333" s="40" t="n">
        <f aca="false">AA333+AC333</f>
        <v>54</v>
      </c>
      <c r="AF333" s="40" t="n">
        <f aca="false">AB333+AD333</f>
        <v>54</v>
      </c>
    </row>
    <row r="334" customFormat="false" ht="24" hidden="false" customHeight="false" outlineLevel="0" collapsed="false">
      <c r="B334" s="45" t="s">
        <v>42</v>
      </c>
      <c r="C334" s="29" t="n">
        <v>136</v>
      </c>
      <c r="D334" s="63" t="n">
        <v>412</v>
      </c>
      <c r="E334" s="46"/>
      <c r="F334" s="64"/>
      <c r="G334" s="38" t="n">
        <f aca="false">G342+G335</f>
        <v>5592</v>
      </c>
      <c r="H334" s="38" t="n">
        <f aca="false">H342+H335</f>
        <v>5592</v>
      </c>
      <c r="I334" s="38" t="n">
        <f aca="false">I342+I335+I338</f>
        <v>364</v>
      </c>
      <c r="J334" s="38" t="n">
        <f aca="false">J342+J335+J338</f>
        <v>364</v>
      </c>
      <c r="K334" s="38" t="n">
        <f aca="false">I334+G334</f>
        <v>5956</v>
      </c>
      <c r="L334" s="38" t="n">
        <f aca="false">J334+H334</f>
        <v>5956</v>
      </c>
      <c r="M334" s="67"/>
      <c r="N334" s="67"/>
      <c r="O334" s="40" t="n">
        <f aca="false">K334+M334</f>
        <v>5956</v>
      </c>
      <c r="P334" s="40" t="n">
        <f aca="false">L334+N334</f>
        <v>5956</v>
      </c>
      <c r="Q334" s="65"/>
      <c r="R334" s="65"/>
      <c r="S334" s="40" t="n">
        <f aca="false">Q334+O334</f>
        <v>5956</v>
      </c>
      <c r="T334" s="40" t="n">
        <f aca="false">R334+P334</f>
        <v>5956</v>
      </c>
      <c r="U334" s="67" t="n">
        <f aca="false">U335+U338+U342</f>
        <v>0</v>
      </c>
      <c r="V334" s="67" t="n">
        <f aca="false">V335+V338+V342</f>
        <v>0</v>
      </c>
      <c r="W334" s="40" t="n">
        <f aca="false">U334+S334</f>
        <v>5956</v>
      </c>
      <c r="X334" s="40" t="n">
        <f aca="false">V334+T334</f>
        <v>5956</v>
      </c>
      <c r="Y334" s="68" t="n">
        <f aca="false">Y335</f>
        <v>590.8</v>
      </c>
      <c r="Z334" s="68" t="n">
        <f aca="false">Z335</f>
        <v>590.8</v>
      </c>
      <c r="AA334" s="40" t="n">
        <f aca="false">W334+Y334</f>
        <v>6546.8</v>
      </c>
      <c r="AB334" s="40" t="n">
        <f aca="false">Z334+X334</f>
        <v>6546.8</v>
      </c>
      <c r="AC334" s="65"/>
      <c r="AD334" s="65"/>
      <c r="AE334" s="40" t="n">
        <f aca="false">AA334+AC334</f>
        <v>6546.8</v>
      </c>
      <c r="AF334" s="40" t="n">
        <f aca="false">AB334+AD334</f>
        <v>6546.8</v>
      </c>
    </row>
    <row r="335" customFormat="false" ht="48" hidden="false" customHeight="false" outlineLevel="0" collapsed="false">
      <c r="B335" s="42" t="s">
        <v>66</v>
      </c>
      <c r="C335" s="29" t="n">
        <v>136</v>
      </c>
      <c r="D335" s="63" t="n">
        <v>412</v>
      </c>
      <c r="E335" s="46" t="s">
        <v>67</v>
      </c>
      <c r="F335" s="64" t="s">
        <v>20</v>
      </c>
      <c r="G335" s="38" t="n">
        <f aca="false">G336</f>
        <v>5453.1</v>
      </c>
      <c r="H335" s="38" t="n">
        <f aca="false">H336</f>
        <v>5453.1</v>
      </c>
      <c r="I335" s="38" t="n">
        <f aca="false">I336</f>
        <v>0</v>
      </c>
      <c r="J335" s="38" t="n">
        <f aca="false">J336</f>
        <v>0</v>
      </c>
      <c r="K335" s="38" t="n">
        <f aca="false">I335+G335</f>
        <v>5453.1</v>
      </c>
      <c r="L335" s="38" t="n">
        <f aca="false">J335+H335</f>
        <v>5453.1</v>
      </c>
      <c r="M335" s="67"/>
      <c r="N335" s="67"/>
      <c r="O335" s="40" t="n">
        <f aca="false">K335+M335</f>
        <v>5453.1</v>
      </c>
      <c r="P335" s="40" t="n">
        <f aca="false">L335+N335</f>
        <v>5453.1</v>
      </c>
      <c r="Q335" s="65"/>
      <c r="R335" s="65"/>
      <c r="S335" s="40" t="n">
        <f aca="false">Q335+O335</f>
        <v>5453.1</v>
      </c>
      <c r="T335" s="40" t="n">
        <f aca="false">R335+P335</f>
        <v>5453.1</v>
      </c>
      <c r="U335" s="67" t="n">
        <f aca="false">U336</f>
        <v>0</v>
      </c>
      <c r="V335" s="67" t="n">
        <f aca="false">V336</f>
        <v>0</v>
      </c>
      <c r="W335" s="40" t="n">
        <f aca="false">U335+S335</f>
        <v>5453.1</v>
      </c>
      <c r="X335" s="40" t="n">
        <f aca="false">V335+T335</f>
        <v>5453.1</v>
      </c>
      <c r="Y335" s="68" t="n">
        <f aca="false">Y336</f>
        <v>590.8</v>
      </c>
      <c r="Z335" s="68" t="n">
        <f aca="false">Z336</f>
        <v>590.8</v>
      </c>
      <c r="AA335" s="40" t="n">
        <f aca="false">W335+Y335</f>
        <v>6043.9</v>
      </c>
      <c r="AB335" s="40" t="n">
        <f aca="false">Z335+X335</f>
        <v>6043.9</v>
      </c>
      <c r="AC335" s="65"/>
      <c r="AD335" s="65"/>
      <c r="AE335" s="40" t="n">
        <f aca="false">AA335+AC335</f>
        <v>6043.9</v>
      </c>
      <c r="AF335" s="40" t="n">
        <f aca="false">AB335+AD335</f>
        <v>6043.9</v>
      </c>
    </row>
    <row r="336" customFormat="false" ht="12.75" hidden="false" customHeight="false" outlineLevel="0" collapsed="false">
      <c r="B336" s="45" t="s">
        <v>68</v>
      </c>
      <c r="C336" s="29" t="n">
        <v>136</v>
      </c>
      <c r="D336" s="63" t="n">
        <v>412</v>
      </c>
      <c r="E336" s="46" t="s">
        <v>69</v>
      </c>
      <c r="F336" s="64"/>
      <c r="G336" s="38" t="n">
        <f aca="false">G337</f>
        <v>5453.1</v>
      </c>
      <c r="H336" s="38" t="n">
        <f aca="false">H337</f>
        <v>5453.1</v>
      </c>
      <c r="I336" s="38" t="n">
        <f aca="false">I337</f>
        <v>0</v>
      </c>
      <c r="J336" s="38" t="n">
        <f aca="false">J337</f>
        <v>0</v>
      </c>
      <c r="K336" s="38" t="n">
        <f aca="false">I336+G336</f>
        <v>5453.1</v>
      </c>
      <c r="L336" s="38" t="n">
        <f aca="false">J336+H336</f>
        <v>5453.1</v>
      </c>
      <c r="M336" s="67"/>
      <c r="N336" s="67"/>
      <c r="O336" s="40" t="n">
        <f aca="false">K336+M336</f>
        <v>5453.1</v>
      </c>
      <c r="P336" s="40" t="n">
        <f aca="false">L336+N336</f>
        <v>5453.1</v>
      </c>
      <c r="Q336" s="65"/>
      <c r="R336" s="65"/>
      <c r="S336" s="40" t="n">
        <f aca="false">Q336+O336</f>
        <v>5453.1</v>
      </c>
      <c r="T336" s="40" t="n">
        <f aca="false">R336+P336</f>
        <v>5453.1</v>
      </c>
      <c r="U336" s="67" t="n">
        <f aca="false">U337</f>
        <v>0</v>
      </c>
      <c r="V336" s="67" t="n">
        <f aca="false">V337</f>
        <v>0</v>
      </c>
      <c r="W336" s="40" t="n">
        <f aca="false">U336+S336</f>
        <v>5453.1</v>
      </c>
      <c r="X336" s="40" t="n">
        <f aca="false">V336+T336</f>
        <v>5453.1</v>
      </c>
      <c r="Y336" s="68" t="n">
        <f aca="false">Y337</f>
        <v>590.8</v>
      </c>
      <c r="Z336" s="68" t="n">
        <f aca="false">Z337</f>
        <v>590.8</v>
      </c>
      <c r="AA336" s="40" t="n">
        <f aca="false">W336+Y336</f>
        <v>6043.9</v>
      </c>
      <c r="AB336" s="40" t="n">
        <f aca="false">Z336+X336</f>
        <v>6043.9</v>
      </c>
      <c r="AC336" s="65"/>
      <c r="AD336" s="65"/>
      <c r="AE336" s="40" t="n">
        <f aca="false">AA336+AC336</f>
        <v>6043.9</v>
      </c>
      <c r="AF336" s="40" t="n">
        <f aca="false">AB336+AD336</f>
        <v>6043.9</v>
      </c>
    </row>
    <row r="337" customFormat="false" ht="24" hidden="false" customHeight="false" outlineLevel="0" collapsed="false">
      <c r="B337" s="45" t="s">
        <v>27</v>
      </c>
      <c r="C337" s="29" t="n">
        <v>136</v>
      </c>
      <c r="D337" s="63" t="n">
        <v>412</v>
      </c>
      <c r="E337" s="46" t="s">
        <v>69</v>
      </c>
      <c r="F337" s="64" t="n">
        <v>700</v>
      </c>
      <c r="G337" s="40" t="n">
        <v>5453.1</v>
      </c>
      <c r="H337" s="40" t="n">
        <v>5453.1</v>
      </c>
      <c r="I337" s="68"/>
      <c r="J337" s="68"/>
      <c r="K337" s="38" t="n">
        <f aca="false">I337+G337</f>
        <v>5453.1</v>
      </c>
      <c r="L337" s="38" t="n">
        <f aca="false">J337+H337</f>
        <v>5453.1</v>
      </c>
      <c r="M337" s="67"/>
      <c r="N337" s="67"/>
      <c r="O337" s="40" t="n">
        <f aca="false">K337+M337</f>
        <v>5453.1</v>
      </c>
      <c r="P337" s="40" t="n">
        <f aca="false">L337+N337</f>
        <v>5453.1</v>
      </c>
      <c r="Q337" s="65"/>
      <c r="R337" s="65"/>
      <c r="S337" s="40" t="n">
        <f aca="false">Q337+O337</f>
        <v>5453.1</v>
      </c>
      <c r="T337" s="40" t="n">
        <f aca="false">R337+P337</f>
        <v>5453.1</v>
      </c>
      <c r="U337" s="67"/>
      <c r="V337" s="67"/>
      <c r="W337" s="40" t="n">
        <f aca="false">U337+S337</f>
        <v>5453.1</v>
      </c>
      <c r="X337" s="40" t="n">
        <f aca="false">V337+T337</f>
        <v>5453.1</v>
      </c>
      <c r="Y337" s="68" t="n">
        <v>590.8</v>
      </c>
      <c r="Z337" s="68" t="n">
        <v>590.8</v>
      </c>
      <c r="AA337" s="40" t="n">
        <f aca="false">W337+Y337</f>
        <v>6043.9</v>
      </c>
      <c r="AB337" s="40" t="n">
        <f aca="false">Z337+X337</f>
        <v>6043.9</v>
      </c>
      <c r="AC337" s="65"/>
      <c r="AD337" s="65"/>
      <c r="AE337" s="40" t="n">
        <f aca="false">AA337+AC337</f>
        <v>6043.9</v>
      </c>
      <c r="AF337" s="40" t="n">
        <f aca="false">AB337+AD337</f>
        <v>6043.9</v>
      </c>
    </row>
    <row r="338" customFormat="false" ht="12.75" hidden="false" customHeight="false" outlineLevel="0" collapsed="false">
      <c r="B338" s="34" t="s">
        <v>21</v>
      </c>
      <c r="C338" s="35" t="n">
        <v>136</v>
      </c>
      <c r="D338" s="36" t="n">
        <v>412</v>
      </c>
      <c r="E338" s="48" t="s">
        <v>22</v>
      </c>
      <c r="F338" s="64"/>
      <c r="G338" s="40"/>
      <c r="H338" s="40"/>
      <c r="I338" s="68" t="n">
        <f aca="false">I339</f>
        <v>364</v>
      </c>
      <c r="J338" s="68" t="n">
        <f aca="false">J339</f>
        <v>364</v>
      </c>
      <c r="K338" s="38" t="n">
        <f aca="false">I338+G338</f>
        <v>364</v>
      </c>
      <c r="L338" s="38" t="n">
        <f aca="false">J338+H338</f>
        <v>364</v>
      </c>
      <c r="M338" s="67"/>
      <c r="N338" s="67"/>
      <c r="O338" s="40" t="n">
        <f aca="false">K338+M338</f>
        <v>364</v>
      </c>
      <c r="P338" s="40" t="n">
        <f aca="false">L338+N338</f>
        <v>364</v>
      </c>
      <c r="Q338" s="65"/>
      <c r="R338" s="65"/>
      <c r="S338" s="40" t="n">
        <f aca="false">Q338+O338</f>
        <v>364</v>
      </c>
      <c r="T338" s="40" t="n">
        <f aca="false">R338+P338</f>
        <v>364</v>
      </c>
      <c r="U338" s="65"/>
      <c r="V338" s="65"/>
      <c r="W338" s="40" t="n">
        <f aca="false">U338+S338</f>
        <v>364</v>
      </c>
      <c r="X338" s="40" t="n">
        <f aca="false">V338+T338</f>
        <v>364</v>
      </c>
      <c r="Y338" s="65"/>
      <c r="Z338" s="65"/>
      <c r="AA338" s="40" t="n">
        <f aca="false">W338+Y338</f>
        <v>364</v>
      </c>
      <c r="AB338" s="40" t="n">
        <f aca="false">Z338+X338</f>
        <v>364</v>
      </c>
      <c r="AC338" s="65"/>
      <c r="AD338" s="65"/>
      <c r="AE338" s="40" t="n">
        <f aca="false">AA338+AC338</f>
        <v>364</v>
      </c>
      <c r="AF338" s="40" t="n">
        <f aca="false">AB338+AD338</f>
        <v>364</v>
      </c>
    </row>
    <row r="339" customFormat="false" ht="48" hidden="false" customHeight="false" outlineLevel="0" collapsed="false">
      <c r="B339" s="42" t="s">
        <v>48</v>
      </c>
      <c r="C339" s="35" t="n">
        <v>136</v>
      </c>
      <c r="D339" s="36" t="n">
        <v>412</v>
      </c>
      <c r="E339" s="46" t="s">
        <v>49</v>
      </c>
      <c r="F339" s="64"/>
      <c r="G339" s="40"/>
      <c r="H339" s="40"/>
      <c r="I339" s="68" t="n">
        <f aca="false">I340</f>
        <v>364</v>
      </c>
      <c r="J339" s="68" t="n">
        <f aca="false">J340</f>
        <v>364</v>
      </c>
      <c r="K339" s="38" t="n">
        <f aca="false">I339+G339</f>
        <v>364</v>
      </c>
      <c r="L339" s="38" t="n">
        <f aca="false">J339+H339</f>
        <v>364</v>
      </c>
      <c r="M339" s="67"/>
      <c r="N339" s="67"/>
      <c r="O339" s="40" t="n">
        <f aca="false">K339+M339</f>
        <v>364</v>
      </c>
      <c r="P339" s="40" t="n">
        <f aca="false">L339+N339</f>
        <v>364</v>
      </c>
      <c r="Q339" s="65"/>
      <c r="R339" s="65"/>
      <c r="S339" s="40" t="n">
        <f aca="false">Q339+O339</f>
        <v>364</v>
      </c>
      <c r="T339" s="40" t="n">
        <f aca="false">R339+P339</f>
        <v>364</v>
      </c>
      <c r="U339" s="65"/>
      <c r="V339" s="65"/>
      <c r="W339" s="40" t="n">
        <f aca="false">U339+S339</f>
        <v>364</v>
      </c>
      <c r="X339" s="40" t="n">
        <f aca="false">V339+T339</f>
        <v>364</v>
      </c>
      <c r="Y339" s="65"/>
      <c r="Z339" s="65"/>
      <c r="AA339" s="40" t="n">
        <f aca="false">W339+Y339</f>
        <v>364</v>
      </c>
      <c r="AB339" s="40" t="n">
        <f aca="false">Z339+X339</f>
        <v>364</v>
      </c>
      <c r="AC339" s="65"/>
      <c r="AD339" s="65"/>
      <c r="AE339" s="40" t="n">
        <f aca="false">AA339+AC339</f>
        <v>364</v>
      </c>
      <c r="AF339" s="40" t="n">
        <f aca="false">AB339+AD339</f>
        <v>364</v>
      </c>
    </row>
    <row r="340" customFormat="false" ht="24" hidden="false" customHeight="false" outlineLevel="0" collapsed="false">
      <c r="B340" s="45" t="s">
        <v>274</v>
      </c>
      <c r="C340" s="29" t="n">
        <v>136</v>
      </c>
      <c r="D340" s="63" t="n">
        <v>412</v>
      </c>
      <c r="E340" s="46" t="s">
        <v>275</v>
      </c>
      <c r="F340" s="64"/>
      <c r="G340" s="40"/>
      <c r="H340" s="40"/>
      <c r="I340" s="68" t="n">
        <f aca="false">I341</f>
        <v>364</v>
      </c>
      <c r="J340" s="68" t="n">
        <f aca="false">J341</f>
        <v>364</v>
      </c>
      <c r="K340" s="38" t="n">
        <f aca="false">I340+G340</f>
        <v>364</v>
      </c>
      <c r="L340" s="38" t="n">
        <f aca="false">J340+H340</f>
        <v>364</v>
      </c>
      <c r="M340" s="67"/>
      <c r="N340" s="67"/>
      <c r="O340" s="40" t="n">
        <f aca="false">K340+M340</f>
        <v>364</v>
      </c>
      <c r="P340" s="40" t="n">
        <f aca="false">L340+N340</f>
        <v>364</v>
      </c>
      <c r="Q340" s="65"/>
      <c r="R340" s="65"/>
      <c r="S340" s="40" t="n">
        <f aca="false">Q340+O340</f>
        <v>364</v>
      </c>
      <c r="T340" s="40" t="n">
        <f aca="false">R340+P340</f>
        <v>364</v>
      </c>
      <c r="U340" s="65"/>
      <c r="V340" s="65"/>
      <c r="W340" s="40" t="n">
        <f aca="false">U340+S340</f>
        <v>364</v>
      </c>
      <c r="X340" s="40" t="n">
        <f aca="false">V340+T340</f>
        <v>364</v>
      </c>
      <c r="Y340" s="65"/>
      <c r="Z340" s="65"/>
      <c r="AA340" s="40" t="n">
        <f aca="false">W340+Y340</f>
        <v>364</v>
      </c>
      <c r="AB340" s="40" t="n">
        <f aca="false">Z340+X340</f>
        <v>364</v>
      </c>
      <c r="AC340" s="65"/>
      <c r="AD340" s="65"/>
      <c r="AE340" s="40" t="n">
        <f aca="false">AA340+AC340</f>
        <v>364</v>
      </c>
      <c r="AF340" s="40" t="n">
        <f aca="false">AB340+AD340</f>
        <v>364</v>
      </c>
    </row>
    <row r="341" customFormat="false" ht="12.75" hidden="false" customHeight="false" outlineLevel="0" collapsed="false">
      <c r="B341" s="45" t="s">
        <v>261</v>
      </c>
      <c r="C341" s="29" t="n">
        <v>136</v>
      </c>
      <c r="D341" s="63" t="n">
        <v>412</v>
      </c>
      <c r="E341" s="46" t="s">
        <v>275</v>
      </c>
      <c r="F341" s="64" t="n">
        <v>6</v>
      </c>
      <c r="G341" s="40"/>
      <c r="H341" s="40"/>
      <c r="I341" s="68" t="n">
        <v>364</v>
      </c>
      <c r="J341" s="68" t="n">
        <v>364</v>
      </c>
      <c r="K341" s="38" t="n">
        <f aca="false">I341+G341</f>
        <v>364</v>
      </c>
      <c r="L341" s="38" t="n">
        <f aca="false">J341+H341</f>
        <v>364</v>
      </c>
      <c r="M341" s="67"/>
      <c r="N341" s="67"/>
      <c r="O341" s="40" t="n">
        <f aca="false">K341+M341</f>
        <v>364</v>
      </c>
      <c r="P341" s="40" t="n">
        <f aca="false">L341+N341</f>
        <v>364</v>
      </c>
      <c r="Q341" s="65"/>
      <c r="R341" s="65"/>
      <c r="S341" s="40" t="n">
        <f aca="false">Q341+O341</f>
        <v>364</v>
      </c>
      <c r="T341" s="40" t="n">
        <f aca="false">R341+P341</f>
        <v>364</v>
      </c>
      <c r="U341" s="65"/>
      <c r="V341" s="65"/>
      <c r="W341" s="40" t="n">
        <f aca="false">U341+S341</f>
        <v>364</v>
      </c>
      <c r="X341" s="40" t="n">
        <f aca="false">V341+T341</f>
        <v>364</v>
      </c>
      <c r="Y341" s="65"/>
      <c r="Z341" s="65"/>
      <c r="AA341" s="40" t="n">
        <f aca="false">W341+Y341</f>
        <v>364</v>
      </c>
      <c r="AB341" s="40" t="n">
        <f aca="false">Z341+X341</f>
        <v>364</v>
      </c>
      <c r="AC341" s="65"/>
      <c r="AD341" s="65"/>
      <c r="AE341" s="40" t="n">
        <f aca="false">AA341+AC341</f>
        <v>364</v>
      </c>
      <c r="AF341" s="40" t="n">
        <f aca="false">AB341+AD341</f>
        <v>364</v>
      </c>
    </row>
    <row r="342" customFormat="false" ht="24" hidden="false" customHeight="false" outlineLevel="0" collapsed="false">
      <c r="B342" s="45" t="s">
        <v>38</v>
      </c>
      <c r="C342" s="29" t="n">
        <v>136</v>
      </c>
      <c r="D342" s="63" t="n">
        <v>412</v>
      </c>
      <c r="E342" s="46" t="s">
        <v>55</v>
      </c>
      <c r="F342" s="64"/>
      <c r="G342" s="38" t="n">
        <f aca="false">G343</f>
        <v>138.9</v>
      </c>
      <c r="H342" s="38" t="n">
        <f aca="false">H343</f>
        <v>138.9</v>
      </c>
      <c r="I342" s="65"/>
      <c r="J342" s="65"/>
      <c r="K342" s="38" t="n">
        <f aca="false">I342+G342</f>
        <v>138.9</v>
      </c>
      <c r="L342" s="38" t="n">
        <f aca="false">J342+H342</f>
        <v>138.9</v>
      </c>
      <c r="M342" s="67"/>
      <c r="N342" s="67"/>
      <c r="O342" s="40" t="n">
        <f aca="false">K342+M342</f>
        <v>138.9</v>
      </c>
      <c r="P342" s="40" t="n">
        <f aca="false">L342+N342</f>
        <v>138.9</v>
      </c>
      <c r="Q342" s="65"/>
      <c r="R342" s="65"/>
      <c r="S342" s="40" t="n">
        <f aca="false">Q342+O342</f>
        <v>138.9</v>
      </c>
      <c r="T342" s="40" t="n">
        <f aca="false">R342+P342</f>
        <v>138.9</v>
      </c>
      <c r="U342" s="65"/>
      <c r="V342" s="65"/>
      <c r="W342" s="40" t="n">
        <f aca="false">U342+S342</f>
        <v>138.9</v>
      </c>
      <c r="X342" s="40" t="n">
        <f aca="false">V342+T342</f>
        <v>138.9</v>
      </c>
      <c r="Y342" s="65"/>
      <c r="Z342" s="65"/>
      <c r="AA342" s="40" t="n">
        <f aca="false">W342+Y342</f>
        <v>138.9</v>
      </c>
      <c r="AB342" s="40" t="n">
        <f aca="false">Z342+X342</f>
        <v>138.9</v>
      </c>
      <c r="AC342" s="65"/>
      <c r="AD342" s="65"/>
      <c r="AE342" s="40" t="n">
        <f aca="false">AA342+AC342</f>
        <v>138.9</v>
      </c>
      <c r="AF342" s="40" t="n">
        <f aca="false">AB342+AD342</f>
        <v>138.9</v>
      </c>
    </row>
    <row r="343" customFormat="false" ht="48" hidden="false" customHeight="false" outlineLevel="0" collapsed="false">
      <c r="B343" s="45" t="s">
        <v>276</v>
      </c>
      <c r="C343" s="29" t="n">
        <v>136</v>
      </c>
      <c r="D343" s="63" t="n">
        <v>412</v>
      </c>
      <c r="E343" s="46" t="s">
        <v>277</v>
      </c>
      <c r="F343" s="64"/>
      <c r="G343" s="38" t="n">
        <f aca="false">G345+G344</f>
        <v>138.9</v>
      </c>
      <c r="H343" s="38" t="n">
        <f aca="false">H345+H344</f>
        <v>138.9</v>
      </c>
      <c r="I343" s="65"/>
      <c r="J343" s="65"/>
      <c r="K343" s="38" t="n">
        <f aca="false">I343+G343</f>
        <v>138.9</v>
      </c>
      <c r="L343" s="38" t="n">
        <f aca="false">J343+H343</f>
        <v>138.9</v>
      </c>
      <c r="M343" s="67"/>
      <c r="N343" s="67"/>
      <c r="O343" s="40" t="n">
        <f aca="false">K343+M343</f>
        <v>138.9</v>
      </c>
      <c r="P343" s="40" t="n">
        <f aca="false">L343+N343</f>
        <v>138.9</v>
      </c>
      <c r="Q343" s="65"/>
      <c r="R343" s="65"/>
      <c r="S343" s="40" t="n">
        <f aca="false">Q343+O343</f>
        <v>138.9</v>
      </c>
      <c r="T343" s="40" t="n">
        <f aca="false">R343+P343</f>
        <v>138.9</v>
      </c>
      <c r="U343" s="65"/>
      <c r="V343" s="65"/>
      <c r="W343" s="40" t="n">
        <f aca="false">U343+S343</f>
        <v>138.9</v>
      </c>
      <c r="X343" s="40" t="n">
        <f aca="false">V343+T343</f>
        <v>138.9</v>
      </c>
      <c r="Y343" s="65"/>
      <c r="Z343" s="65"/>
      <c r="AA343" s="40" t="n">
        <f aca="false">W343+Y343</f>
        <v>138.9</v>
      </c>
      <c r="AB343" s="40" t="n">
        <f aca="false">Z343+X343</f>
        <v>138.9</v>
      </c>
      <c r="AC343" s="65"/>
      <c r="AD343" s="65"/>
      <c r="AE343" s="40" t="n">
        <f aca="false">AA343+AC343</f>
        <v>138.9</v>
      </c>
      <c r="AF343" s="40" t="n">
        <f aca="false">AB343+AD343</f>
        <v>138.9</v>
      </c>
    </row>
    <row r="344" customFormat="false" ht="12.75" hidden="false" customHeight="false" outlineLevel="0" collapsed="false">
      <c r="B344" s="45" t="s">
        <v>261</v>
      </c>
      <c r="C344" s="29" t="n">
        <v>136</v>
      </c>
      <c r="D344" s="63" t="n">
        <v>412</v>
      </c>
      <c r="E344" s="46" t="s">
        <v>277</v>
      </c>
      <c r="F344" s="64" t="n">
        <v>6</v>
      </c>
      <c r="G344" s="67" t="n">
        <v>131.4</v>
      </c>
      <c r="H344" s="67" t="n">
        <v>131.4</v>
      </c>
      <c r="I344" s="65"/>
      <c r="J344" s="65"/>
      <c r="K344" s="38" t="n">
        <f aca="false">I344+G344</f>
        <v>131.4</v>
      </c>
      <c r="L344" s="38" t="n">
        <f aca="false">J344+H344</f>
        <v>131.4</v>
      </c>
      <c r="M344" s="67"/>
      <c r="N344" s="67"/>
      <c r="O344" s="40" t="n">
        <f aca="false">K344+M344</f>
        <v>131.4</v>
      </c>
      <c r="P344" s="40" t="n">
        <f aca="false">L344+N344</f>
        <v>131.4</v>
      </c>
      <c r="Q344" s="65"/>
      <c r="R344" s="65"/>
      <c r="S344" s="40" t="n">
        <f aca="false">Q344+O344</f>
        <v>131.4</v>
      </c>
      <c r="T344" s="40" t="n">
        <f aca="false">R344+P344</f>
        <v>131.4</v>
      </c>
      <c r="U344" s="65"/>
      <c r="V344" s="65"/>
      <c r="W344" s="40" t="n">
        <f aca="false">U344+S344</f>
        <v>131.4</v>
      </c>
      <c r="X344" s="40" t="n">
        <f aca="false">V344+T344</f>
        <v>131.4</v>
      </c>
      <c r="Y344" s="65"/>
      <c r="Z344" s="65"/>
      <c r="AA344" s="40" t="n">
        <f aca="false">W344+Y344</f>
        <v>131.4</v>
      </c>
      <c r="AB344" s="40" t="n">
        <f aca="false">Z344+X344</f>
        <v>131.4</v>
      </c>
      <c r="AC344" s="65"/>
      <c r="AD344" s="65"/>
      <c r="AE344" s="40" t="n">
        <f aca="false">AA344+AC344</f>
        <v>131.4</v>
      </c>
      <c r="AF344" s="40" t="n">
        <f aca="false">AB344+AD344</f>
        <v>131.4</v>
      </c>
    </row>
    <row r="345" customFormat="false" ht="24" hidden="false" customHeight="false" outlineLevel="0" collapsed="false">
      <c r="B345" s="45" t="s">
        <v>27</v>
      </c>
      <c r="C345" s="29" t="n">
        <v>136</v>
      </c>
      <c r="D345" s="63" t="n">
        <v>412</v>
      </c>
      <c r="E345" s="46" t="s">
        <v>277</v>
      </c>
      <c r="F345" s="64" t="n">
        <v>700</v>
      </c>
      <c r="G345" s="67" t="n">
        <v>7.5</v>
      </c>
      <c r="H345" s="67" t="n">
        <v>7.5</v>
      </c>
      <c r="I345" s="65"/>
      <c r="J345" s="65"/>
      <c r="K345" s="38" t="n">
        <f aca="false">I345+G345</f>
        <v>7.5</v>
      </c>
      <c r="L345" s="38" t="n">
        <f aca="false">J345+H345</f>
        <v>7.5</v>
      </c>
      <c r="M345" s="67"/>
      <c r="N345" s="67"/>
      <c r="O345" s="40" t="n">
        <f aca="false">K345+M345</f>
        <v>7.5</v>
      </c>
      <c r="P345" s="40" t="n">
        <f aca="false">L345+N345</f>
        <v>7.5</v>
      </c>
      <c r="Q345" s="65"/>
      <c r="R345" s="65"/>
      <c r="S345" s="40" t="n">
        <f aca="false">Q345+O345</f>
        <v>7.5</v>
      </c>
      <c r="T345" s="40" t="n">
        <f aca="false">R345+P345</f>
        <v>7.5</v>
      </c>
      <c r="U345" s="65"/>
      <c r="V345" s="65"/>
      <c r="W345" s="40" t="n">
        <f aca="false">U345+S345</f>
        <v>7.5</v>
      </c>
      <c r="X345" s="40" t="n">
        <f aca="false">V345+T345</f>
        <v>7.5</v>
      </c>
      <c r="Y345" s="65"/>
      <c r="Z345" s="65"/>
      <c r="AA345" s="40" t="n">
        <f aca="false">W345+Y345</f>
        <v>7.5</v>
      </c>
      <c r="AB345" s="40" t="n">
        <f aca="false">Z345+X345</f>
        <v>7.5</v>
      </c>
      <c r="AC345" s="65"/>
      <c r="AD345" s="65"/>
      <c r="AE345" s="40" t="n">
        <f aca="false">AA345+AC345</f>
        <v>7.5</v>
      </c>
      <c r="AF345" s="40" t="n">
        <f aca="false">AB345+AD345</f>
        <v>7.5</v>
      </c>
    </row>
    <row r="346" customFormat="false" ht="12.75" hidden="false" customHeight="false" outlineLevel="0" collapsed="false">
      <c r="B346" s="45" t="s">
        <v>80</v>
      </c>
      <c r="C346" s="29" t="n">
        <v>136</v>
      </c>
      <c r="D346" s="63" t="n">
        <v>1000</v>
      </c>
      <c r="E346" s="46"/>
      <c r="F346" s="64"/>
      <c r="G346" s="38" t="n">
        <f aca="false">G347</f>
        <v>695</v>
      </c>
      <c r="H346" s="38" t="n">
        <f aca="false">H347</f>
        <v>695</v>
      </c>
      <c r="I346" s="65"/>
      <c r="J346" s="65"/>
      <c r="K346" s="38" t="n">
        <f aca="false">I346+G346</f>
        <v>695</v>
      </c>
      <c r="L346" s="38" t="n">
        <f aca="false">J346+H346</f>
        <v>695</v>
      </c>
      <c r="M346" s="67"/>
      <c r="N346" s="67"/>
      <c r="O346" s="40" t="n">
        <f aca="false">K346+M346</f>
        <v>695</v>
      </c>
      <c r="P346" s="40" t="n">
        <f aca="false">L346+N346</f>
        <v>695</v>
      </c>
      <c r="Q346" s="65"/>
      <c r="R346" s="65"/>
      <c r="S346" s="40" t="n">
        <f aca="false">Q346+O346</f>
        <v>695</v>
      </c>
      <c r="T346" s="40" t="n">
        <f aca="false">R346+P346</f>
        <v>695</v>
      </c>
      <c r="U346" s="65"/>
      <c r="V346" s="65"/>
      <c r="W346" s="40" t="n">
        <f aca="false">U346+S346</f>
        <v>695</v>
      </c>
      <c r="X346" s="40" t="n">
        <f aca="false">V346+T346</f>
        <v>695</v>
      </c>
      <c r="Y346" s="65"/>
      <c r="Z346" s="65"/>
      <c r="AA346" s="40" t="n">
        <f aca="false">W346+Y346</f>
        <v>695</v>
      </c>
      <c r="AB346" s="40" t="n">
        <f aca="false">Z346+X346</f>
        <v>695</v>
      </c>
      <c r="AC346" s="65"/>
      <c r="AD346" s="65"/>
      <c r="AE346" s="40" t="n">
        <f aca="false">AA346+AC346</f>
        <v>695</v>
      </c>
      <c r="AF346" s="40" t="n">
        <f aca="false">AB346+AD346</f>
        <v>695</v>
      </c>
    </row>
    <row r="347" customFormat="false" ht="12.75" hidden="false" customHeight="false" outlineLevel="0" collapsed="false">
      <c r="B347" s="45" t="s">
        <v>81</v>
      </c>
      <c r="C347" s="29" t="n">
        <v>136</v>
      </c>
      <c r="D347" s="63" t="n">
        <v>1003</v>
      </c>
      <c r="E347" s="46"/>
      <c r="F347" s="64"/>
      <c r="G347" s="38" t="n">
        <f aca="false">G348</f>
        <v>695</v>
      </c>
      <c r="H347" s="38" t="n">
        <f aca="false">H348</f>
        <v>695</v>
      </c>
      <c r="I347" s="65"/>
      <c r="J347" s="65"/>
      <c r="K347" s="38" t="n">
        <f aca="false">I347+G347</f>
        <v>695</v>
      </c>
      <c r="L347" s="38" t="n">
        <f aca="false">J347+H347</f>
        <v>695</v>
      </c>
      <c r="M347" s="67"/>
      <c r="N347" s="67"/>
      <c r="O347" s="40" t="n">
        <f aca="false">K347+M347</f>
        <v>695</v>
      </c>
      <c r="P347" s="40" t="n">
        <f aca="false">L347+N347</f>
        <v>695</v>
      </c>
      <c r="Q347" s="65"/>
      <c r="R347" s="65"/>
      <c r="S347" s="40" t="n">
        <f aca="false">Q347+O347</f>
        <v>695</v>
      </c>
      <c r="T347" s="40" t="n">
        <f aca="false">R347+P347</f>
        <v>695</v>
      </c>
      <c r="U347" s="65"/>
      <c r="V347" s="65"/>
      <c r="W347" s="40" t="n">
        <f aca="false">U347+S347</f>
        <v>695</v>
      </c>
      <c r="X347" s="40" t="n">
        <f aca="false">V347+T347</f>
        <v>695</v>
      </c>
      <c r="Y347" s="65"/>
      <c r="Z347" s="65"/>
      <c r="AA347" s="40" t="n">
        <f aca="false">W347+Y347</f>
        <v>695</v>
      </c>
      <c r="AB347" s="40" t="n">
        <f aca="false">Z347+X347</f>
        <v>695</v>
      </c>
      <c r="AC347" s="65"/>
      <c r="AD347" s="65"/>
      <c r="AE347" s="40" t="n">
        <f aca="false">AA347+AC347</f>
        <v>695</v>
      </c>
      <c r="AF347" s="40" t="n">
        <f aca="false">AB347+AD347</f>
        <v>695</v>
      </c>
    </row>
    <row r="348" customFormat="false" ht="40.5" hidden="false" customHeight="true" outlineLevel="0" collapsed="false">
      <c r="B348" s="76" t="s">
        <v>278</v>
      </c>
      <c r="C348" s="29" t="n">
        <v>136</v>
      </c>
      <c r="D348" s="27" t="n">
        <v>1003</v>
      </c>
      <c r="E348" s="77" t="s">
        <v>279</v>
      </c>
      <c r="F348" s="64"/>
      <c r="G348" s="38" t="n">
        <f aca="false">G349+G350</f>
        <v>695</v>
      </c>
      <c r="H348" s="38" t="n">
        <f aca="false">H349+H350</f>
        <v>695</v>
      </c>
      <c r="I348" s="65"/>
      <c r="J348" s="65"/>
      <c r="K348" s="38" t="n">
        <f aca="false">I348+G348</f>
        <v>695</v>
      </c>
      <c r="L348" s="38" t="n">
        <f aca="false">J348+H348</f>
        <v>695</v>
      </c>
      <c r="M348" s="67"/>
      <c r="N348" s="67"/>
      <c r="O348" s="40" t="n">
        <f aca="false">K348+M348</f>
        <v>695</v>
      </c>
      <c r="P348" s="40" t="n">
        <f aca="false">L348+N348</f>
        <v>695</v>
      </c>
      <c r="Q348" s="65"/>
      <c r="R348" s="65"/>
      <c r="S348" s="40" t="n">
        <f aca="false">Q348+O348</f>
        <v>695</v>
      </c>
      <c r="T348" s="40" t="n">
        <f aca="false">R348+P348</f>
        <v>695</v>
      </c>
      <c r="U348" s="65"/>
      <c r="V348" s="65"/>
      <c r="W348" s="40" t="n">
        <f aca="false">U348+S348</f>
        <v>695</v>
      </c>
      <c r="X348" s="40" t="n">
        <f aca="false">V348+T348</f>
        <v>695</v>
      </c>
      <c r="Y348" s="65"/>
      <c r="Z348" s="65"/>
      <c r="AA348" s="40" t="n">
        <f aca="false">W348+Y348</f>
        <v>695</v>
      </c>
      <c r="AB348" s="40" t="n">
        <f aca="false">Z348+X348</f>
        <v>695</v>
      </c>
      <c r="AC348" s="65"/>
      <c r="AD348" s="65"/>
      <c r="AE348" s="40" t="n">
        <f aca="false">AA348+AC348</f>
        <v>695</v>
      </c>
      <c r="AF348" s="40" t="n">
        <f aca="false">AB348+AD348</f>
        <v>695</v>
      </c>
    </row>
    <row r="349" customFormat="false" ht="26.25" hidden="false" customHeight="true" outlineLevel="0" collapsed="false">
      <c r="B349" s="70" t="s">
        <v>280</v>
      </c>
      <c r="C349" s="29" t="n">
        <v>136</v>
      </c>
      <c r="D349" s="27" t="n">
        <v>1003</v>
      </c>
      <c r="E349" s="77" t="s">
        <v>279</v>
      </c>
      <c r="F349" s="29" t="n">
        <v>23</v>
      </c>
      <c r="G349" s="68" t="n">
        <v>497</v>
      </c>
      <c r="H349" s="68" t="n">
        <v>497</v>
      </c>
      <c r="I349" s="65"/>
      <c r="J349" s="65"/>
      <c r="K349" s="38" t="n">
        <f aca="false">I349+G349</f>
        <v>497</v>
      </c>
      <c r="L349" s="38" t="n">
        <f aca="false">J349+H349</f>
        <v>497</v>
      </c>
      <c r="M349" s="67"/>
      <c r="N349" s="67"/>
      <c r="O349" s="40" t="n">
        <f aca="false">K349+M349</f>
        <v>497</v>
      </c>
      <c r="P349" s="40" t="n">
        <f aca="false">L349+N349</f>
        <v>497</v>
      </c>
      <c r="Q349" s="65"/>
      <c r="R349" s="65"/>
      <c r="S349" s="40" t="n">
        <f aca="false">Q349+O349</f>
        <v>497</v>
      </c>
      <c r="T349" s="40" t="n">
        <f aca="false">R349+P349</f>
        <v>497</v>
      </c>
      <c r="U349" s="65"/>
      <c r="V349" s="65"/>
      <c r="W349" s="40" t="n">
        <f aca="false">U349+S349</f>
        <v>497</v>
      </c>
      <c r="X349" s="40" t="n">
        <f aca="false">V349+T349</f>
        <v>497</v>
      </c>
      <c r="Y349" s="65"/>
      <c r="Z349" s="65"/>
      <c r="AA349" s="40" t="n">
        <f aca="false">W349+Y349</f>
        <v>497</v>
      </c>
      <c r="AB349" s="40" t="n">
        <f aca="false">Z349+X349</f>
        <v>497</v>
      </c>
      <c r="AC349" s="65"/>
      <c r="AD349" s="65"/>
      <c r="AE349" s="40" t="n">
        <f aca="false">AA349+AC349</f>
        <v>497</v>
      </c>
      <c r="AF349" s="40" t="n">
        <f aca="false">AB349+AD349</f>
        <v>497</v>
      </c>
    </row>
    <row r="350" customFormat="false" ht="36" hidden="false" customHeight="false" outlineLevel="0" collapsed="false">
      <c r="B350" s="70" t="s">
        <v>105</v>
      </c>
      <c r="C350" s="29" t="n">
        <v>136</v>
      </c>
      <c r="D350" s="27" t="n">
        <v>1003</v>
      </c>
      <c r="E350" s="77" t="s">
        <v>279</v>
      </c>
      <c r="F350" s="29" t="n">
        <v>24</v>
      </c>
      <c r="G350" s="68" t="n">
        <v>198</v>
      </c>
      <c r="H350" s="68" t="n">
        <v>198</v>
      </c>
      <c r="I350" s="65"/>
      <c r="J350" s="65"/>
      <c r="K350" s="38" t="n">
        <f aca="false">I350+G350</f>
        <v>198</v>
      </c>
      <c r="L350" s="38" t="n">
        <f aca="false">J350+H350</f>
        <v>198</v>
      </c>
      <c r="M350" s="67"/>
      <c r="N350" s="67"/>
      <c r="O350" s="40" t="n">
        <f aca="false">K350+M350</f>
        <v>198</v>
      </c>
      <c r="P350" s="40" t="n">
        <f aca="false">L350+N350</f>
        <v>198</v>
      </c>
      <c r="Q350" s="65"/>
      <c r="R350" s="65"/>
      <c r="S350" s="40" t="n">
        <f aca="false">Q350+O350</f>
        <v>198</v>
      </c>
      <c r="T350" s="40" t="n">
        <f aca="false">R350+P350</f>
        <v>198</v>
      </c>
      <c r="U350" s="65"/>
      <c r="V350" s="65"/>
      <c r="W350" s="40" t="n">
        <f aca="false">U350+S350</f>
        <v>198</v>
      </c>
      <c r="X350" s="40" t="n">
        <f aca="false">V350+T350</f>
        <v>198</v>
      </c>
      <c r="Y350" s="65"/>
      <c r="Z350" s="65"/>
      <c r="AA350" s="40" t="n">
        <f aca="false">W350+Y350</f>
        <v>198</v>
      </c>
      <c r="AB350" s="40" t="n">
        <f aca="false">Z350+X350</f>
        <v>198</v>
      </c>
      <c r="AC350" s="65"/>
      <c r="AD350" s="65"/>
      <c r="AE350" s="40" t="n">
        <f aca="false">AA350+AC350</f>
        <v>198</v>
      </c>
      <c r="AF350" s="40" t="n">
        <f aca="false">AB350+AD350</f>
        <v>198</v>
      </c>
    </row>
    <row r="351" customFormat="false" ht="54" hidden="false" customHeight="true" outlineLevel="0" collapsed="false">
      <c r="B351" s="25" t="s">
        <v>281</v>
      </c>
      <c r="C351" s="26" t="n">
        <v>162</v>
      </c>
      <c r="D351" s="27"/>
      <c r="E351" s="77"/>
      <c r="F351" s="29"/>
      <c r="G351" s="30" t="n">
        <f aca="false">G352</f>
        <v>6650.5</v>
      </c>
      <c r="H351" s="30" t="n">
        <f aca="false">H352</f>
        <v>6650.5</v>
      </c>
      <c r="I351" s="30" t="n">
        <f aca="false">I352</f>
        <v>0</v>
      </c>
      <c r="J351" s="30" t="n">
        <f aca="false">J352</f>
        <v>0</v>
      </c>
      <c r="K351" s="30" t="n">
        <f aca="false">I351+G351</f>
        <v>6650.5</v>
      </c>
      <c r="L351" s="30" t="n">
        <f aca="false">J351+H351</f>
        <v>6650.5</v>
      </c>
      <c r="M351" s="31" t="n">
        <v>0</v>
      </c>
      <c r="N351" s="31" t="n">
        <v>0</v>
      </c>
      <c r="O351" s="32" t="n">
        <f aca="false">K351+M351</f>
        <v>6650.5</v>
      </c>
      <c r="P351" s="32" t="n">
        <f aca="false">L351+N351</f>
        <v>6650.5</v>
      </c>
      <c r="Q351" s="65"/>
      <c r="R351" s="65"/>
      <c r="S351" s="32" t="n">
        <f aca="false">Q351+O351</f>
        <v>6650.5</v>
      </c>
      <c r="T351" s="32" t="n">
        <f aca="false">R351+P351</f>
        <v>6650.5</v>
      </c>
      <c r="U351" s="65"/>
      <c r="V351" s="65"/>
      <c r="W351" s="32" t="n">
        <f aca="false">U351+S351</f>
        <v>6650.5</v>
      </c>
      <c r="X351" s="32" t="n">
        <f aca="false">V351+T351</f>
        <v>6650.5</v>
      </c>
      <c r="Y351" s="65"/>
      <c r="Z351" s="65"/>
      <c r="AA351" s="32" t="n">
        <f aca="false">W351+Y351</f>
        <v>6650.5</v>
      </c>
      <c r="AB351" s="32" t="n">
        <f aca="false">Z351+X351</f>
        <v>6650.5</v>
      </c>
      <c r="AC351" s="31" t="n">
        <v>0</v>
      </c>
      <c r="AD351" s="65"/>
      <c r="AE351" s="40" t="n">
        <f aca="false">AA351+AC351</f>
        <v>6650.5</v>
      </c>
      <c r="AF351" s="40" t="n">
        <f aca="false">AB351+AD351</f>
        <v>6650.5</v>
      </c>
    </row>
    <row r="352" customFormat="false" ht="12.75" hidden="false" customHeight="false" outlineLevel="0" collapsed="false">
      <c r="B352" s="34" t="s">
        <v>18</v>
      </c>
      <c r="C352" s="29" t="n">
        <v>162</v>
      </c>
      <c r="D352" s="63" t="n">
        <v>100</v>
      </c>
      <c r="E352" s="46"/>
      <c r="F352" s="64"/>
      <c r="G352" s="38" t="n">
        <f aca="false">G353</f>
        <v>6650.5</v>
      </c>
      <c r="H352" s="38" t="n">
        <f aca="false">H353</f>
        <v>6650.5</v>
      </c>
      <c r="I352" s="65"/>
      <c r="J352" s="65"/>
      <c r="K352" s="38" t="n">
        <f aca="false">I352+G352</f>
        <v>6650.5</v>
      </c>
      <c r="L352" s="38" t="n">
        <f aca="false">J352+H352</f>
        <v>6650.5</v>
      </c>
      <c r="M352" s="67"/>
      <c r="N352" s="67"/>
      <c r="O352" s="40" t="n">
        <f aca="false">K352+M352</f>
        <v>6650.5</v>
      </c>
      <c r="P352" s="40" t="n">
        <f aca="false">L352+N352</f>
        <v>6650.5</v>
      </c>
      <c r="Q352" s="65"/>
      <c r="R352" s="65"/>
      <c r="S352" s="40" t="n">
        <f aca="false">Q352+O352</f>
        <v>6650.5</v>
      </c>
      <c r="T352" s="40" t="n">
        <f aca="false">R352+P352</f>
        <v>6650.5</v>
      </c>
      <c r="U352" s="65"/>
      <c r="V352" s="65"/>
      <c r="W352" s="40" t="n">
        <f aca="false">U352+S352</f>
        <v>6650.5</v>
      </c>
      <c r="X352" s="40" t="n">
        <f aca="false">V352+T352</f>
        <v>6650.5</v>
      </c>
      <c r="Y352" s="65"/>
      <c r="Z352" s="65"/>
      <c r="AA352" s="40" t="n">
        <f aca="false">W352+Y352</f>
        <v>6650.5</v>
      </c>
      <c r="AB352" s="40" t="n">
        <f aca="false">Z352+X352</f>
        <v>6650.5</v>
      </c>
      <c r="AC352" s="65"/>
      <c r="AD352" s="65"/>
      <c r="AE352" s="40" t="n">
        <f aca="false">AA352+AC352</f>
        <v>6650.5</v>
      </c>
      <c r="AF352" s="40" t="n">
        <f aca="false">AB352+AD352</f>
        <v>6650.5</v>
      </c>
    </row>
    <row r="353" customFormat="false" ht="12.75" hidden="false" customHeight="false" outlineLevel="0" collapsed="false">
      <c r="B353" s="62" t="s">
        <v>219</v>
      </c>
      <c r="C353" s="29" t="n">
        <v>162</v>
      </c>
      <c r="D353" s="63" t="n">
        <v>113</v>
      </c>
      <c r="E353" s="46"/>
      <c r="F353" s="64"/>
      <c r="G353" s="38" t="n">
        <f aca="false">G354+G356</f>
        <v>6650.5</v>
      </c>
      <c r="H353" s="38" t="n">
        <f aca="false">H354+H356</f>
        <v>6650.5</v>
      </c>
      <c r="I353" s="65"/>
      <c r="J353" s="65"/>
      <c r="K353" s="38" t="n">
        <f aca="false">I353+G353</f>
        <v>6650.5</v>
      </c>
      <c r="L353" s="38" t="n">
        <f aca="false">J353+H353</f>
        <v>6650.5</v>
      </c>
      <c r="M353" s="67"/>
      <c r="N353" s="67"/>
      <c r="O353" s="40" t="n">
        <f aca="false">K353+M353</f>
        <v>6650.5</v>
      </c>
      <c r="P353" s="40" t="n">
        <f aca="false">L353+N353</f>
        <v>6650.5</v>
      </c>
      <c r="Q353" s="65"/>
      <c r="R353" s="65"/>
      <c r="S353" s="40" t="n">
        <f aca="false">Q353+O353</f>
        <v>6650.5</v>
      </c>
      <c r="T353" s="40" t="n">
        <f aca="false">R353+P353</f>
        <v>6650.5</v>
      </c>
      <c r="U353" s="65"/>
      <c r="V353" s="65"/>
      <c r="W353" s="40" t="n">
        <f aca="false">U353+S353</f>
        <v>6650.5</v>
      </c>
      <c r="X353" s="40" t="n">
        <f aca="false">V353+T353</f>
        <v>6650.5</v>
      </c>
      <c r="Y353" s="65"/>
      <c r="Z353" s="65"/>
      <c r="AA353" s="40" t="n">
        <f aca="false">W353+Y353</f>
        <v>6650.5</v>
      </c>
      <c r="AB353" s="40" t="n">
        <f aca="false">Z353+X353</f>
        <v>6650.5</v>
      </c>
      <c r="AC353" s="65"/>
      <c r="AD353" s="65"/>
      <c r="AE353" s="40" t="n">
        <f aca="false">AA353+AC353</f>
        <v>6650.5</v>
      </c>
      <c r="AF353" s="40" t="n">
        <f aca="false">AB353+AD353</f>
        <v>6650.5</v>
      </c>
    </row>
    <row r="354" customFormat="false" ht="12.75" hidden="false" customHeight="false" outlineLevel="0" collapsed="false">
      <c r="B354" s="34" t="s">
        <v>68</v>
      </c>
      <c r="C354" s="29" t="n">
        <v>162</v>
      </c>
      <c r="D354" s="63" t="n">
        <v>113</v>
      </c>
      <c r="E354" s="46" t="s">
        <v>282</v>
      </c>
      <c r="F354" s="64"/>
      <c r="G354" s="38" t="n">
        <f aca="false">G355</f>
        <v>6430.5</v>
      </c>
      <c r="H354" s="38" t="n">
        <f aca="false">H355</f>
        <v>6430.5</v>
      </c>
      <c r="I354" s="65"/>
      <c r="J354" s="65"/>
      <c r="K354" s="38" t="n">
        <f aca="false">I354+G354</f>
        <v>6430.5</v>
      </c>
      <c r="L354" s="38" t="n">
        <f aca="false">J354+H354</f>
        <v>6430.5</v>
      </c>
      <c r="M354" s="67"/>
      <c r="N354" s="67"/>
      <c r="O354" s="40" t="n">
        <f aca="false">K354+M354</f>
        <v>6430.5</v>
      </c>
      <c r="P354" s="40" t="n">
        <f aca="false">L354+N354</f>
        <v>6430.5</v>
      </c>
      <c r="Q354" s="65"/>
      <c r="R354" s="65"/>
      <c r="S354" s="40" t="n">
        <f aca="false">Q354+O354</f>
        <v>6430.5</v>
      </c>
      <c r="T354" s="40" t="n">
        <f aca="false">R354+P354</f>
        <v>6430.5</v>
      </c>
      <c r="U354" s="65"/>
      <c r="V354" s="65"/>
      <c r="W354" s="40" t="n">
        <f aca="false">U354+S354</f>
        <v>6430.5</v>
      </c>
      <c r="X354" s="40" t="n">
        <f aca="false">V354+T354</f>
        <v>6430.5</v>
      </c>
      <c r="Y354" s="65"/>
      <c r="Z354" s="65"/>
      <c r="AA354" s="40" t="n">
        <f aca="false">W354+Y354</f>
        <v>6430.5</v>
      </c>
      <c r="AB354" s="40" t="n">
        <f aca="false">Z354+X354</f>
        <v>6430.5</v>
      </c>
      <c r="AC354" s="65"/>
      <c r="AD354" s="65"/>
      <c r="AE354" s="40" t="n">
        <f aca="false">AA354+AC354</f>
        <v>6430.5</v>
      </c>
      <c r="AF354" s="40" t="n">
        <f aca="false">AB354+AD354</f>
        <v>6430.5</v>
      </c>
    </row>
    <row r="355" customFormat="false" ht="24" hidden="false" customHeight="false" outlineLevel="0" collapsed="false">
      <c r="B355" s="34" t="s">
        <v>27</v>
      </c>
      <c r="C355" s="29" t="n">
        <v>162</v>
      </c>
      <c r="D355" s="63" t="n">
        <v>113</v>
      </c>
      <c r="E355" s="46" t="s">
        <v>69</v>
      </c>
      <c r="F355" s="64" t="n">
        <v>700</v>
      </c>
      <c r="G355" s="40" t="n">
        <v>6430.5</v>
      </c>
      <c r="H355" s="40" t="n">
        <v>6430.5</v>
      </c>
      <c r="I355" s="65"/>
      <c r="J355" s="65"/>
      <c r="K355" s="38" t="n">
        <f aca="false">I355+G355</f>
        <v>6430.5</v>
      </c>
      <c r="L355" s="38" t="n">
        <f aca="false">J355+H355</f>
        <v>6430.5</v>
      </c>
      <c r="M355" s="67"/>
      <c r="N355" s="67"/>
      <c r="O355" s="40" t="n">
        <f aca="false">K355+M355</f>
        <v>6430.5</v>
      </c>
      <c r="P355" s="40" t="n">
        <f aca="false">L355+N355</f>
        <v>6430.5</v>
      </c>
      <c r="Q355" s="65"/>
      <c r="R355" s="65"/>
      <c r="S355" s="40" t="n">
        <f aca="false">Q355+O355</f>
        <v>6430.5</v>
      </c>
      <c r="T355" s="40" t="n">
        <f aca="false">R355+P355</f>
        <v>6430.5</v>
      </c>
      <c r="U355" s="65"/>
      <c r="V355" s="65"/>
      <c r="W355" s="40" t="n">
        <f aca="false">U355+S355</f>
        <v>6430.5</v>
      </c>
      <c r="X355" s="40" t="n">
        <f aca="false">V355+T355</f>
        <v>6430.5</v>
      </c>
      <c r="Y355" s="65"/>
      <c r="Z355" s="65"/>
      <c r="AA355" s="40" t="n">
        <f aca="false">W355+Y355</f>
        <v>6430.5</v>
      </c>
      <c r="AB355" s="40" t="n">
        <f aca="false">Z355+X355</f>
        <v>6430.5</v>
      </c>
      <c r="AC355" s="65"/>
      <c r="AD355" s="65"/>
      <c r="AE355" s="40" t="n">
        <f aca="false">AA355+AC355</f>
        <v>6430.5</v>
      </c>
      <c r="AF355" s="40" t="n">
        <f aca="false">AB355+AD355</f>
        <v>6430.5</v>
      </c>
    </row>
    <row r="356" customFormat="false" ht="24" hidden="false" customHeight="false" outlineLevel="0" collapsed="false">
      <c r="B356" s="45" t="s">
        <v>220</v>
      </c>
      <c r="C356" s="29" t="n">
        <v>162</v>
      </c>
      <c r="D356" s="63" t="n">
        <v>113</v>
      </c>
      <c r="E356" s="28" t="s">
        <v>221</v>
      </c>
      <c r="F356" s="64"/>
      <c r="G356" s="38" t="n">
        <f aca="false">G357</f>
        <v>220</v>
      </c>
      <c r="H356" s="38" t="n">
        <f aca="false">H357</f>
        <v>220</v>
      </c>
      <c r="I356" s="65"/>
      <c r="J356" s="65"/>
      <c r="K356" s="38" t="n">
        <f aca="false">I356+G356</f>
        <v>220</v>
      </c>
      <c r="L356" s="38" t="n">
        <f aca="false">J356+H356</f>
        <v>220</v>
      </c>
      <c r="M356" s="67"/>
      <c r="N356" s="67"/>
      <c r="O356" s="40" t="n">
        <f aca="false">K356+M356</f>
        <v>220</v>
      </c>
      <c r="P356" s="40" t="n">
        <f aca="false">L356+N356</f>
        <v>220</v>
      </c>
      <c r="Q356" s="65"/>
      <c r="R356" s="65"/>
      <c r="S356" s="40" t="n">
        <f aca="false">Q356+O356</f>
        <v>220</v>
      </c>
      <c r="T356" s="40" t="n">
        <f aca="false">R356+P356</f>
        <v>220</v>
      </c>
      <c r="U356" s="65"/>
      <c r="V356" s="65"/>
      <c r="W356" s="40" t="n">
        <f aca="false">U356+S356</f>
        <v>220</v>
      </c>
      <c r="X356" s="40" t="n">
        <f aca="false">V356+T356</f>
        <v>220</v>
      </c>
      <c r="Y356" s="65"/>
      <c r="Z356" s="65"/>
      <c r="AA356" s="40" t="n">
        <f aca="false">W356+Y356</f>
        <v>220</v>
      </c>
      <c r="AB356" s="40" t="n">
        <f aca="false">Z356+X356</f>
        <v>220</v>
      </c>
      <c r="AC356" s="65"/>
      <c r="AD356" s="65"/>
      <c r="AE356" s="40" t="n">
        <f aca="false">AA356+AC356</f>
        <v>220</v>
      </c>
      <c r="AF356" s="40" t="n">
        <f aca="false">AB356+AD356</f>
        <v>220</v>
      </c>
    </row>
    <row r="357" customFormat="false" ht="12.75" hidden="false" customHeight="false" outlineLevel="0" collapsed="false">
      <c r="B357" s="45" t="s">
        <v>222</v>
      </c>
      <c r="C357" s="29" t="n">
        <v>162</v>
      </c>
      <c r="D357" s="63" t="n">
        <v>113</v>
      </c>
      <c r="E357" s="28" t="s">
        <v>223</v>
      </c>
      <c r="F357" s="64"/>
      <c r="G357" s="38" t="n">
        <f aca="false">G358</f>
        <v>220</v>
      </c>
      <c r="H357" s="38" t="n">
        <f aca="false">H358</f>
        <v>220</v>
      </c>
      <c r="I357" s="65"/>
      <c r="J357" s="65"/>
      <c r="K357" s="38" t="n">
        <f aca="false">I357+G357</f>
        <v>220</v>
      </c>
      <c r="L357" s="38" t="n">
        <f aca="false">J357+H357</f>
        <v>220</v>
      </c>
      <c r="M357" s="67"/>
      <c r="N357" s="67"/>
      <c r="O357" s="40" t="n">
        <f aca="false">K357+M357</f>
        <v>220</v>
      </c>
      <c r="P357" s="40" t="n">
        <f aca="false">L357+N357</f>
        <v>220</v>
      </c>
      <c r="Q357" s="65"/>
      <c r="R357" s="65"/>
      <c r="S357" s="40" t="n">
        <f aca="false">Q357+O357</f>
        <v>220</v>
      </c>
      <c r="T357" s="40" t="n">
        <f aca="false">R357+P357</f>
        <v>220</v>
      </c>
      <c r="U357" s="65"/>
      <c r="V357" s="65"/>
      <c r="W357" s="40" t="n">
        <f aca="false">U357+S357</f>
        <v>220</v>
      </c>
      <c r="X357" s="40" t="n">
        <f aca="false">V357+T357</f>
        <v>220</v>
      </c>
      <c r="Y357" s="65"/>
      <c r="Z357" s="65"/>
      <c r="AA357" s="40" t="n">
        <f aca="false">W357+Y357</f>
        <v>220</v>
      </c>
      <c r="AB357" s="40" t="n">
        <f aca="false">Z357+X357</f>
        <v>220</v>
      </c>
      <c r="AC357" s="65"/>
      <c r="AD357" s="65"/>
      <c r="AE357" s="40" t="n">
        <f aca="false">AA357+AC357</f>
        <v>220</v>
      </c>
      <c r="AF357" s="40" t="n">
        <f aca="false">AB357+AD357</f>
        <v>220</v>
      </c>
    </row>
    <row r="358" customFormat="false" ht="24" hidden="false" customHeight="false" outlineLevel="0" collapsed="false">
      <c r="B358" s="45" t="s">
        <v>27</v>
      </c>
      <c r="C358" s="29" t="n">
        <v>162</v>
      </c>
      <c r="D358" s="63" t="n">
        <v>113</v>
      </c>
      <c r="E358" s="28" t="s">
        <v>223</v>
      </c>
      <c r="F358" s="29" t="n">
        <v>700</v>
      </c>
      <c r="G358" s="68" t="n">
        <f aca="false">120+100</f>
        <v>220</v>
      </c>
      <c r="H358" s="68" t="n">
        <f aca="false">120+100</f>
        <v>220</v>
      </c>
      <c r="I358" s="65"/>
      <c r="J358" s="65"/>
      <c r="K358" s="38" t="n">
        <f aca="false">I358+G358</f>
        <v>220</v>
      </c>
      <c r="L358" s="38" t="n">
        <f aca="false">J358+H358</f>
        <v>220</v>
      </c>
      <c r="M358" s="67"/>
      <c r="N358" s="67"/>
      <c r="O358" s="40" t="n">
        <f aca="false">K358+M358</f>
        <v>220</v>
      </c>
      <c r="P358" s="40" t="n">
        <f aca="false">L358+N358</f>
        <v>220</v>
      </c>
      <c r="Q358" s="65"/>
      <c r="R358" s="65"/>
      <c r="S358" s="40" t="n">
        <f aca="false">Q358+O358</f>
        <v>220</v>
      </c>
      <c r="T358" s="40" t="n">
        <f aca="false">R358+P358</f>
        <v>220</v>
      </c>
      <c r="U358" s="65"/>
      <c r="V358" s="65"/>
      <c r="W358" s="40" t="n">
        <f aca="false">U358+S358</f>
        <v>220</v>
      </c>
      <c r="X358" s="40" t="n">
        <f aca="false">V358+T358</f>
        <v>220</v>
      </c>
      <c r="Y358" s="65"/>
      <c r="Z358" s="65"/>
      <c r="AA358" s="40" t="n">
        <f aca="false">W358+Y358</f>
        <v>220</v>
      </c>
      <c r="AB358" s="40" t="n">
        <f aca="false">Z358+X358</f>
        <v>220</v>
      </c>
      <c r="AC358" s="65"/>
      <c r="AD358" s="65"/>
      <c r="AE358" s="40" t="n">
        <f aca="false">AA358+AC358</f>
        <v>220</v>
      </c>
      <c r="AF358" s="40" t="n">
        <f aca="false">AB358+AD358</f>
        <v>220</v>
      </c>
    </row>
    <row r="359" customFormat="false" ht="36" hidden="false" customHeight="false" outlineLevel="0" collapsed="false">
      <c r="B359" s="25" t="s">
        <v>283</v>
      </c>
      <c r="C359" s="26" t="n">
        <v>298</v>
      </c>
      <c r="D359" s="78"/>
      <c r="E359" s="78"/>
      <c r="F359" s="78"/>
      <c r="G359" s="30" t="n">
        <f aca="false">G360+G401+G411</f>
        <v>30018.4</v>
      </c>
      <c r="H359" s="30" t="n">
        <f aca="false">H360+H401+H411</f>
        <v>30288.2</v>
      </c>
      <c r="I359" s="30" t="n">
        <f aca="false">I360+I401+I411</f>
        <v>0</v>
      </c>
      <c r="J359" s="30" t="n">
        <f aca="false">J360+J401+J411</f>
        <v>0</v>
      </c>
      <c r="K359" s="30" t="n">
        <f aca="false">I359+G359</f>
        <v>30018.4</v>
      </c>
      <c r="L359" s="30" t="n">
        <f aca="false">J359+H359</f>
        <v>30288.2</v>
      </c>
      <c r="M359" s="31" t="n">
        <f aca="false">M401</f>
        <v>480</v>
      </c>
      <c r="N359" s="31" t="n">
        <f aca="false">N401</f>
        <v>480</v>
      </c>
      <c r="O359" s="32" t="n">
        <f aca="false">K359+M359</f>
        <v>30498.4</v>
      </c>
      <c r="P359" s="32" t="n">
        <f aca="false">L359+N359</f>
        <v>30768.2</v>
      </c>
      <c r="Q359" s="65"/>
      <c r="R359" s="65"/>
      <c r="S359" s="32" t="n">
        <f aca="false">Q359+O359</f>
        <v>30498.4</v>
      </c>
      <c r="T359" s="32" t="n">
        <f aca="false">R359+P359</f>
        <v>30768.2</v>
      </c>
      <c r="U359" s="65"/>
      <c r="V359" s="65"/>
      <c r="W359" s="32" t="n">
        <f aca="false">U359+S359</f>
        <v>30498.4</v>
      </c>
      <c r="X359" s="32" t="n">
        <f aca="false">V359+T359</f>
        <v>30768.2</v>
      </c>
      <c r="Y359" s="65"/>
      <c r="Z359" s="65"/>
      <c r="AA359" s="32" t="n">
        <f aca="false">W359+Y359</f>
        <v>30498.4</v>
      </c>
      <c r="AB359" s="32" t="n">
        <f aca="false">Z359+X359</f>
        <v>30768.2</v>
      </c>
      <c r="AC359" s="31" t="n">
        <v>0</v>
      </c>
      <c r="AD359" s="65"/>
      <c r="AE359" s="32" t="n">
        <f aca="false">AA359+AC359</f>
        <v>30498.4</v>
      </c>
      <c r="AF359" s="32" t="n">
        <f aca="false">AB359+AD359</f>
        <v>30768.2</v>
      </c>
    </row>
    <row r="360" customFormat="false" ht="12.75" hidden="false" customHeight="false" outlineLevel="0" collapsed="false">
      <c r="B360" s="34" t="s">
        <v>18</v>
      </c>
      <c r="C360" s="29" t="n">
        <v>298</v>
      </c>
      <c r="D360" s="79" t="s">
        <v>284</v>
      </c>
      <c r="E360" s="80"/>
      <c r="F360" s="80"/>
      <c r="G360" s="38" t="n">
        <f aca="false">G361+G365+G369+G381+G377</f>
        <v>26697.6</v>
      </c>
      <c r="H360" s="38" t="n">
        <f aca="false">H361+H365+H369+H381+H377</f>
        <v>26734.6</v>
      </c>
      <c r="I360" s="65"/>
      <c r="J360" s="65"/>
      <c r="K360" s="38" t="n">
        <f aca="false">I360+G360</f>
        <v>26697.6</v>
      </c>
      <c r="L360" s="38" t="n">
        <f aca="false">J360+H360</f>
        <v>26734.6</v>
      </c>
      <c r="M360" s="67"/>
      <c r="N360" s="67"/>
      <c r="O360" s="40" t="n">
        <f aca="false">K360+M360</f>
        <v>26697.6</v>
      </c>
      <c r="P360" s="40" t="n">
        <f aca="false">L360+N360</f>
        <v>26734.6</v>
      </c>
      <c r="Q360" s="65"/>
      <c r="R360" s="65"/>
      <c r="S360" s="40" t="n">
        <f aca="false">Q360+O360</f>
        <v>26697.6</v>
      </c>
      <c r="T360" s="40" t="n">
        <f aca="false">R360+P360</f>
        <v>26734.6</v>
      </c>
      <c r="U360" s="65"/>
      <c r="V360" s="65"/>
      <c r="W360" s="40" t="n">
        <f aca="false">U360+S360</f>
        <v>26697.6</v>
      </c>
      <c r="X360" s="40" t="n">
        <f aca="false">V360+T360</f>
        <v>26734.6</v>
      </c>
      <c r="Y360" s="65"/>
      <c r="Z360" s="65"/>
      <c r="AA360" s="40" t="n">
        <f aca="false">W360+Y360</f>
        <v>26697.6</v>
      </c>
      <c r="AB360" s="40" t="n">
        <f aca="false">Z360+X360</f>
        <v>26734.6</v>
      </c>
      <c r="AC360" s="65"/>
      <c r="AD360" s="65"/>
      <c r="AE360" s="40" t="n">
        <f aca="false">AA360+AC360</f>
        <v>26697.6</v>
      </c>
      <c r="AF360" s="40" t="n">
        <f aca="false">AB360+AD360</f>
        <v>26734.6</v>
      </c>
    </row>
    <row r="361" customFormat="false" ht="36" hidden="false" customHeight="false" outlineLevel="0" collapsed="false">
      <c r="B361" s="45" t="s">
        <v>285</v>
      </c>
      <c r="C361" s="29" t="n">
        <v>298</v>
      </c>
      <c r="D361" s="27" t="n">
        <v>102</v>
      </c>
      <c r="E361" s="28"/>
      <c r="F361" s="29"/>
      <c r="G361" s="38" t="n">
        <f aca="false">G362</f>
        <v>2337.5</v>
      </c>
      <c r="H361" s="38" t="n">
        <f aca="false">H362</f>
        <v>2337.5</v>
      </c>
      <c r="I361" s="65"/>
      <c r="J361" s="65"/>
      <c r="K361" s="38" t="n">
        <f aca="false">I361+G361</f>
        <v>2337.5</v>
      </c>
      <c r="L361" s="38" t="n">
        <f aca="false">J361+H361</f>
        <v>2337.5</v>
      </c>
      <c r="M361" s="67"/>
      <c r="N361" s="67"/>
      <c r="O361" s="40" t="n">
        <f aca="false">K361+M361</f>
        <v>2337.5</v>
      </c>
      <c r="P361" s="40" t="n">
        <f aca="false">L361+N361</f>
        <v>2337.5</v>
      </c>
      <c r="Q361" s="65"/>
      <c r="R361" s="65"/>
      <c r="S361" s="40" t="n">
        <f aca="false">Q361+O361</f>
        <v>2337.5</v>
      </c>
      <c r="T361" s="40" t="n">
        <f aca="false">R361+P361</f>
        <v>2337.5</v>
      </c>
      <c r="U361" s="65"/>
      <c r="V361" s="65"/>
      <c r="W361" s="40" t="n">
        <f aca="false">U361+S361</f>
        <v>2337.5</v>
      </c>
      <c r="X361" s="40" t="n">
        <f aca="false">V361+T361</f>
        <v>2337.5</v>
      </c>
      <c r="Y361" s="65"/>
      <c r="Z361" s="65"/>
      <c r="AA361" s="40" t="n">
        <f aca="false">W361+Y361</f>
        <v>2337.5</v>
      </c>
      <c r="AB361" s="40" t="n">
        <f aca="false">Z361+X361</f>
        <v>2337.5</v>
      </c>
      <c r="AC361" s="65"/>
      <c r="AD361" s="65"/>
      <c r="AE361" s="40" t="n">
        <f aca="false">AA361+AC361</f>
        <v>2337.5</v>
      </c>
      <c r="AF361" s="40" t="n">
        <f aca="false">AB361+AD361</f>
        <v>2337.5</v>
      </c>
    </row>
    <row r="362" customFormat="false" ht="48" hidden="false" customHeight="false" outlineLevel="0" collapsed="false">
      <c r="B362" s="42" t="s">
        <v>66</v>
      </c>
      <c r="C362" s="29" t="n">
        <v>298</v>
      </c>
      <c r="D362" s="27" t="n">
        <v>102</v>
      </c>
      <c r="E362" s="28" t="s">
        <v>67</v>
      </c>
      <c r="F362" s="29"/>
      <c r="G362" s="38" t="n">
        <f aca="false">G363</f>
        <v>2337.5</v>
      </c>
      <c r="H362" s="38" t="n">
        <f aca="false">H363</f>
        <v>2337.5</v>
      </c>
      <c r="I362" s="65"/>
      <c r="J362" s="65"/>
      <c r="K362" s="38" t="n">
        <f aca="false">I362+G362</f>
        <v>2337.5</v>
      </c>
      <c r="L362" s="38" t="n">
        <f aca="false">J362+H362</f>
        <v>2337.5</v>
      </c>
      <c r="M362" s="67"/>
      <c r="N362" s="67"/>
      <c r="O362" s="40" t="n">
        <f aca="false">K362+M362</f>
        <v>2337.5</v>
      </c>
      <c r="P362" s="40" t="n">
        <f aca="false">L362+N362</f>
        <v>2337.5</v>
      </c>
      <c r="Q362" s="65"/>
      <c r="R362" s="65"/>
      <c r="S362" s="40" t="n">
        <f aca="false">Q362+O362</f>
        <v>2337.5</v>
      </c>
      <c r="T362" s="40" t="n">
        <f aca="false">R362+P362</f>
        <v>2337.5</v>
      </c>
      <c r="U362" s="65"/>
      <c r="V362" s="65"/>
      <c r="W362" s="40" t="n">
        <f aca="false">U362+S362</f>
        <v>2337.5</v>
      </c>
      <c r="X362" s="40" t="n">
        <f aca="false">V362+T362</f>
        <v>2337.5</v>
      </c>
      <c r="Y362" s="65"/>
      <c r="Z362" s="65"/>
      <c r="AA362" s="40" t="n">
        <f aca="false">W362+Y362</f>
        <v>2337.5</v>
      </c>
      <c r="AB362" s="40" t="n">
        <f aca="false">Z362+X362</f>
        <v>2337.5</v>
      </c>
      <c r="AC362" s="65"/>
      <c r="AD362" s="65"/>
      <c r="AE362" s="40" t="n">
        <f aca="false">AA362+AC362</f>
        <v>2337.5</v>
      </c>
      <c r="AF362" s="40" t="n">
        <f aca="false">AB362+AD362</f>
        <v>2337.5</v>
      </c>
    </row>
    <row r="363" customFormat="false" ht="12.75" hidden="false" customHeight="false" outlineLevel="0" collapsed="false">
      <c r="B363" s="45" t="s">
        <v>286</v>
      </c>
      <c r="C363" s="29" t="n">
        <v>298</v>
      </c>
      <c r="D363" s="27" t="n">
        <v>102</v>
      </c>
      <c r="E363" s="28" t="s">
        <v>287</v>
      </c>
      <c r="F363" s="29"/>
      <c r="G363" s="38" t="n">
        <f aca="false">G364</f>
        <v>2337.5</v>
      </c>
      <c r="H363" s="38" t="n">
        <f aca="false">H364</f>
        <v>2337.5</v>
      </c>
      <c r="I363" s="65"/>
      <c r="J363" s="65"/>
      <c r="K363" s="38" t="n">
        <f aca="false">I363+G363</f>
        <v>2337.5</v>
      </c>
      <c r="L363" s="38" t="n">
        <f aca="false">J363+H363</f>
        <v>2337.5</v>
      </c>
      <c r="M363" s="67"/>
      <c r="N363" s="67"/>
      <c r="O363" s="40" t="n">
        <f aca="false">K363+M363</f>
        <v>2337.5</v>
      </c>
      <c r="P363" s="40" t="n">
        <f aca="false">L363+N363</f>
        <v>2337.5</v>
      </c>
      <c r="Q363" s="65"/>
      <c r="R363" s="65"/>
      <c r="S363" s="40" t="n">
        <f aca="false">Q363+O363</f>
        <v>2337.5</v>
      </c>
      <c r="T363" s="40" t="n">
        <f aca="false">R363+P363</f>
        <v>2337.5</v>
      </c>
      <c r="U363" s="65"/>
      <c r="V363" s="65"/>
      <c r="W363" s="40" t="n">
        <f aca="false">U363+S363</f>
        <v>2337.5</v>
      </c>
      <c r="X363" s="40" t="n">
        <f aca="false">V363+T363</f>
        <v>2337.5</v>
      </c>
      <c r="Y363" s="65"/>
      <c r="Z363" s="65"/>
      <c r="AA363" s="40" t="n">
        <f aca="false">W363+Y363</f>
        <v>2337.5</v>
      </c>
      <c r="AB363" s="40" t="n">
        <f aca="false">Z363+X363</f>
        <v>2337.5</v>
      </c>
      <c r="AC363" s="65"/>
      <c r="AD363" s="65"/>
      <c r="AE363" s="40" t="n">
        <f aca="false">AA363+AC363</f>
        <v>2337.5</v>
      </c>
      <c r="AF363" s="40" t="n">
        <f aca="false">AB363+AD363</f>
        <v>2337.5</v>
      </c>
    </row>
    <row r="364" customFormat="false" ht="24" hidden="false" customHeight="false" outlineLevel="0" collapsed="false">
      <c r="B364" s="45" t="s">
        <v>27</v>
      </c>
      <c r="C364" s="29" t="n">
        <v>298</v>
      </c>
      <c r="D364" s="27" t="n">
        <v>102</v>
      </c>
      <c r="E364" s="79" t="s">
        <v>287</v>
      </c>
      <c r="F364" s="29" t="n">
        <v>700</v>
      </c>
      <c r="G364" s="40" t="n">
        <v>2337.5</v>
      </c>
      <c r="H364" s="40" t="n">
        <v>2337.5</v>
      </c>
      <c r="I364" s="65"/>
      <c r="J364" s="65"/>
      <c r="K364" s="38" t="n">
        <f aca="false">I364+G364</f>
        <v>2337.5</v>
      </c>
      <c r="L364" s="38" t="n">
        <f aca="false">J364+H364</f>
        <v>2337.5</v>
      </c>
      <c r="M364" s="67"/>
      <c r="N364" s="67"/>
      <c r="O364" s="40" t="n">
        <f aca="false">K364+M364</f>
        <v>2337.5</v>
      </c>
      <c r="P364" s="40" t="n">
        <f aca="false">L364+N364</f>
        <v>2337.5</v>
      </c>
      <c r="Q364" s="65"/>
      <c r="R364" s="65"/>
      <c r="S364" s="40" t="n">
        <f aca="false">Q364+O364</f>
        <v>2337.5</v>
      </c>
      <c r="T364" s="40" t="n">
        <f aca="false">R364+P364</f>
        <v>2337.5</v>
      </c>
      <c r="U364" s="65"/>
      <c r="V364" s="65"/>
      <c r="W364" s="40" t="n">
        <f aca="false">U364+S364</f>
        <v>2337.5</v>
      </c>
      <c r="X364" s="40" t="n">
        <f aca="false">V364+T364</f>
        <v>2337.5</v>
      </c>
      <c r="Y364" s="65"/>
      <c r="Z364" s="65"/>
      <c r="AA364" s="40" t="n">
        <f aca="false">W364+Y364</f>
        <v>2337.5</v>
      </c>
      <c r="AB364" s="40" t="n">
        <f aca="false">Z364+X364</f>
        <v>2337.5</v>
      </c>
      <c r="AC364" s="65"/>
      <c r="AD364" s="65"/>
      <c r="AE364" s="40" t="n">
        <f aca="false">AA364+AC364</f>
        <v>2337.5</v>
      </c>
      <c r="AF364" s="40" t="n">
        <f aca="false">AB364+AD364</f>
        <v>2337.5</v>
      </c>
    </row>
    <row r="365" customFormat="false" ht="48" hidden="false" customHeight="false" outlineLevel="0" collapsed="false">
      <c r="B365" s="34" t="s">
        <v>288</v>
      </c>
      <c r="C365" s="29" t="n">
        <v>298</v>
      </c>
      <c r="D365" s="27" t="n">
        <v>103</v>
      </c>
      <c r="E365" s="79"/>
      <c r="F365" s="29"/>
      <c r="G365" s="38" t="n">
        <f aca="false">G366</f>
        <v>69.5</v>
      </c>
      <c r="H365" s="38" t="n">
        <f aca="false">H366</f>
        <v>69.5</v>
      </c>
      <c r="I365" s="65"/>
      <c r="J365" s="65"/>
      <c r="K365" s="38" t="n">
        <f aca="false">I365+G365</f>
        <v>69.5</v>
      </c>
      <c r="L365" s="38" t="n">
        <f aca="false">J365+H365</f>
        <v>69.5</v>
      </c>
      <c r="M365" s="67"/>
      <c r="N365" s="67"/>
      <c r="O365" s="40" t="n">
        <f aca="false">K365+M365</f>
        <v>69.5</v>
      </c>
      <c r="P365" s="40" t="n">
        <f aca="false">L365+N365</f>
        <v>69.5</v>
      </c>
      <c r="Q365" s="65"/>
      <c r="R365" s="65"/>
      <c r="S365" s="40" t="n">
        <f aca="false">Q365+O365</f>
        <v>69.5</v>
      </c>
      <c r="T365" s="40" t="n">
        <f aca="false">R365+P365</f>
        <v>69.5</v>
      </c>
      <c r="U365" s="65"/>
      <c r="V365" s="65"/>
      <c r="W365" s="40" t="n">
        <f aca="false">U365+S365</f>
        <v>69.5</v>
      </c>
      <c r="X365" s="40" t="n">
        <f aca="false">V365+T365</f>
        <v>69.5</v>
      </c>
      <c r="Y365" s="65"/>
      <c r="Z365" s="65"/>
      <c r="AA365" s="40" t="n">
        <f aca="false">W365+Y365</f>
        <v>69.5</v>
      </c>
      <c r="AB365" s="40" t="n">
        <f aca="false">Z365+X365</f>
        <v>69.5</v>
      </c>
      <c r="AC365" s="65"/>
      <c r="AD365" s="65"/>
      <c r="AE365" s="40" t="n">
        <f aca="false">AA365+AC365</f>
        <v>69.5</v>
      </c>
      <c r="AF365" s="40" t="n">
        <f aca="false">AB365+AD365</f>
        <v>69.5</v>
      </c>
    </row>
    <row r="366" customFormat="false" ht="48" hidden="false" customHeight="false" outlineLevel="0" collapsed="false">
      <c r="B366" s="42" t="s">
        <v>66</v>
      </c>
      <c r="C366" s="29" t="n">
        <v>298</v>
      </c>
      <c r="D366" s="27" t="n">
        <v>103</v>
      </c>
      <c r="E366" s="28" t="s">
        <v>67</v>
      </c>
      <c r="F366" s="29"/>
      <c r="G366" s="38" t="n">
        <f aca="false">G367</f>
        <v>69.5</v>
      </c>
      <c r="H366" s="38" t="n">
        <f aca="false">H367</f>
        <v>69.5</v>
      </c>
      <c r="I366" s="65"/>
      <c r="J366" s="65"/>
      <c r="K366" s="38" t="n">
        <f aca="false">I366+G366</f>
        <v>69.5</v>
      </c>
      <c r="L366" s="38" t="n">
        <f aca="false">J366+H366</f>
        <v>69.5</v>
      </c>
      <c r="M366" s="67"/>
      <c r="N366" s="67"/>
      <c r="O366" s="40" t="n">
        <f aca="false">K366+M366</f>
        <v>69.5</v>
      </c>
      <c r="P366" s="40" t="n">
        <f aca="false">L366+N366</f>
        <v>69.5</v>
      </c>
      <c r="Q366" s="65"/>
      <c r="R366" s="65"/>
      <c r="S366" s="40" t="n">
        <f aca="false">Q366+O366</f>
        <v>69.5</v>
      </c>
      <c r="T366" s="40" t="n">
        <f aca="false">R366+P366</f>
        <v>69.5</v>
      </c>
      <c r="U366" s="65"/>
      <c r="V366" s="65"/>
      <c r="W366" s="40" t="n">
        <f aca="false">U366+S366</f>
        <v>69.5</v>
      </c>
      <c r="X366" s="40" t="n">
        <f aca="false">V366+T366</f>
        <v>69.5</v>
      </c>
      <c r="Y366" s="65"/>
      <c r="Z366" s="65"/>
      <c r="AA366" s="40" t="n">
        <f aca="false">W366+Y366</f>
        <v>69.5</v>
      </c>
      <c r="AB366" s="40" t="n">
        <f aca="false">Z366+X366</f>
        <v>69.5</v>
      </c>
      <c r="AC366" s="65"/>
      <c r="AD366" s="65"/>
      <c r="AE366" s="40" t="n">
        <f aca="false">AA366+AC366</f>
        <v>69.5</v>
      </c>
      <c r="AF366" s="40" t="n">
        <f aca="false">AB366+AD366</f>
        <v>69.5</v>
      </c>
    </row>
    <row r="367" customFormat="false" ht="36" hidden="false" customHeight="false" outlineLevel="0" collapsed="false">
      <c r="B367" s="42" t="s">
        <v>289</v>
      </c>
      <c r="C367" s="29" t="n">
        <v>298</v>
      </c>
      <c r="D367" s="27" t="n">
        <v>103</v>
      </c>
      <c r="E367" s="79" t="s">
        <v>290</v>
      </c>
      <c r="F367" s="29"/>
      <c r="G367" s="38" t="n">
        <f aca="false">G368</f>
        <v>69.5</v>
      </c>
      <c r="H367" s="38" t="n">
        <f aca="false">H368</f>
        <v>69.5</v>
      </c>
      <c r="I367" s="65"/>
      <c r="J367" s="65"/>
      <c r="K367" s="38" t="n">
        <f aca="false">I367+G367</f>
        <v>69.5</v>
      </c>
      <c r="L367" s="38" t="n">
        <f aca="false">J367+H367</f>
        <v>69.5</v>
      </c>
      <c r="M367" s="67"/>
      <c r="N367" s="67"/>
      <c r="O367" s="40" t="n">
        <f aca="false">K367+M367</f>
        <v>69.5</v>
      </c>
      <c r="P367" s="40" t="n">
        <f aca="false">L367+N367</f>
        <v>69.5</v>
      </c>
      <c r="Q367" s="65"/>
      <c r="R367" s="65"/>
      <c r="S367" s="40" t="n">
        <f aca="false">Q367+O367</f>
        <v>69.5</v>
      </c>
      <c r="T367" s="40" t="n">
        <f aca="false">R367+P367</f>
        <v>69.5</v>
      </c>
      <c r="U367" s="65"/>
      <c r="V367" s="65"/>
      <c r="W367" s="40" t="n">
        <f aca="false">U367+S367</f>
        <v>69.5</v>
      </c>
      <c r="X367" s="40" t="n">
        <f aca="false">V367+T367</f>
        <v>69.5</v>
      </c>
      <c r="Y367" s="65"/>
      <c r="Z367" s="65"/>
      <c r="AA367" s="40" t="n">
        <f aca="false">W367+Y367</f>
        <v>69.5</v>
      </c>
      <c r="AB367" s="40" t="n">
        <f aca="false">Z367+X367</f>
        <v>69.5</v>
      </c>
      <c r="AC367" s="65"/>
      <c r="AD367" s="65"/>
      <c r="AE367" s="40" t="n">
        <f aca="false">AA367+AC367</f>
        <v>69.5</v>
      </c>
      <c r="AF367" s="40" t="n">
        <f aca="false">AB367+AD367</f>
        <v>69.5</v>
      </c>
    </row>
    <row r="368" customFormat="false" ht="24" hidden="false" customHeight="false" outlineLevel="0" collapsed="false">
      <c r="B368" s="45" t="s">
        <v>27</v>
      </c>
      <c r="C368" s="29" t="n">
        <v>298</v>
      </c>
      <c r="D368" s="27" t="n">
        <v>103</v>
      </c>
      <c r="E368" s="79" t="s">
        <v>290</v>
      </c>
      <c r="F368" s="29" t="n">
        <v>700</v>
      </c>
      <c r="G368" s="67" t="n">
        <v>69.5</v>
      </c>
      <c r="H368" s="67" t="n">
        <v>69.5</v>
      </c>
      <c r="I368" s="65"/>
      <c r="J368" s="65"/>
      <c r="K368" s="38" t="n">
        <f aca="false">I368+G368</f>
        <v>69.5</v>
      </c>
      <c r="L368" s="38" t="n">
        <f aca="false">J368+H368</f>
        <v>69.5</v>
      </c>
      <c r="M368" s="67"/>
      <c r="N368" s="67"/>
      <c r="O368" s="40" t="n">
        <f aca="false">K368+M368</f>
        <v>69.5</v>
      </c>
      <c r="P368" s="40" t="n">
        <f aca="false">L368+N368</f>
        <v>69.5</v>
      </c>
      <c r="Q368" s="65"/>
      <c r="R368" s="65"/>
      <c r="S368" s="40" t="n">
        <f aca="false">Q368+O368</f>
        <v>69.5</v>
      </c>
      <c r="T368" s="40" t="n">
        <f aca="false">R368+P368</f>
        <v>69.5</v>
      </c>
      <c r="U368" s="65"/>
      <c r="V368" s="65"/>
      <c r="W368" s="40" t="n">
        <f aca="false">U368+S368</f>
        <v>69.5</v>
      </c>
      <c r="X368" s="40" t="n">
        <f aca="false">V368+T368</f>
        <v>69.5</v>
      </c>
      <c r="Y368" s="65"/>
      <c r="Z368" s="65"/>
      <c r="AA368" s="40" t="n">
        <f aca="false">W368+Y368</f>
        <v>69.5</v>
      </c>
      <c r="AB368" s="40" t="n">
        <f aca="false">Z368+X368</f>
        <v>69.5</v>
      </c>
      <c r="AC368" s="65"/>
      <c r="AD368" s="65"/>
      <c r="AE368" s="40" t="n">
        <f aca="false">AA368+AC368</f>
        <v>69.5</v>
      </c>
      <c r="AF368" s="40" t="n">
        <f aca="false">AB368+AD368</f>
        <v>69.5</v>
      </c>
    </row>
    <row r="369" customFormat="false" ht="48" hidden="false" customHeight="false" outlineLevel="0" collapsed="false">
      <c r="B369" s="45" t="s">
        <v>19</v>
      </c>
      <c r="C369" s="29" t="n">
        <v>298</v>
      </c>
      <c r="D369" s="27" t="n">
        <v>104</v>
      </c>
      <c r="E369" s="28"/>
      <c r="F369" s="29"/>
      <c r="G369" s="38" t="n">
        <f aca="false">G370+G373</f>
        <v>16883.6</v>
      </c>
      <c r="H369" s="38" t="n">
        <f aca="false">H370+H373</f>
        <v>16916.6</v>
      </c>
      <c r="I369" s="65"/>
      <c r="J369" s="65"/>
      <c r="K369" s="38" t="n">
        <f aca="false">I369+G369</f>
        <v>16883.6</v>
      </c>
      <c r="L369" s="38" t="n">
        <f aca="false">J369+H369</f>
        <v>16916.6</v>
      </c>
      <c r="M369" s="67"/>
      <c r="N369" s="67"/>
      <c r="O369" s="40" t="n">
        <f aca="false">K369+M369</f>
        <v>16883.6</v>
      </c>
      <c r="P369" s="40" t="n">
        <f aca="false">L369+N369</f>
        <v>16916.6</v>
      </c>
      <c r="Q369" s="65"/>
      <c r="R369" s="65"/>
      <c r="S369" s="40" t="n">
        <f aca="false">Q369+O369</f>
        <v>16883.6</v>
      </c>
      <c r="T369" s="40" t="n">
        <f aca="false">R369+P369</f>
        <v>16916.6</v>
      </c>
      <c r="U369" s="65"/>
      <c r="V369" s="65"/>
      <c r="W369" s="40" t="n">
        <f aca="false">U369+S369</f>
        <v>16883.6</v>
      </c>
      <c r="X369" s="40" t="n">
        <f aca="false">V369+T369</f>
        <v>16916.6</v>
      </c>
      <c r="Y369" s="65"/>
      <c r="Z369" s="65"/>
      <c r="AA369" s="40" t="n">
        <f aca="false">W369+Y369</f>
        <v>16883.6</v>
      </c>
      <c r="AB369" s="40" t="n">
        <f aca="false">Z369+X369</f>
        <v>16916.6</v>
      </c>
      <c r="AC369" s="65"/>
      <c r="AD369" s="65"/>
      <c r="AE369" s="40" t="n">
        <f aca="false">AA369+AC369</f>
        <v>16883.6</v>
      </c>
      <c r="AF369" s="40" t="n">
        <f aca="false">AB369+AD369</f>
        <v>16916.6</v>
      </c>
    </row>
    <row r="370" customFormat="false" ht="48" hidden="false" customHeight="false" outlineLevel="0" collapsed="false">
      <c r="B370" s="42" t="s">
        <v>66</v>
      </c>
      <c r="C370" s="29" t="n">
        <v>298</v>
      </c>
      <c r="D370" s="27" t="n">
        <v>104</v>
      </c>
      <c r="E370" s="28" t="s">
        <v>67</v>
      </c>
      <c r="F370" s="29"/>
      <c r="G370" s="38" t="n">
        <f aca="false">G371</f>
        <v>16201.6</v>
      </c>
      <c r="H370" s="38" t="n">
        <f aca="false">H371</f>
        <v>16201.6</v>
      </c>
      <c r="I370" s="65"/>
      <c r="J370" s="65"/>
      <c r="K370" s="38" t="n">
        <f aca="false">I370+G370</f>
        <v>16201.6</v>
      </c>
      <c r="L370" s="38" t="n">
        <f aca="false">J370+H370</f>
        <v>16201.6</v>
      </c>
      <c r="M370" s="67"/>
      <c r="N370" s="67"/>
      <c r="O370" s="40" t="n">
        <f aca="false">K370+M370</f>
        <v>16201.6</v>
      </c>
      <c r="P370" s="40" t="n">
        <f aca="false">L370+N370</f>
        <v>16201.6</v>
      </c>
      <c r="Q370" s="65"/>
      <c r="R370" s="65"/>
      <c r="S370" s="40" t="n">
        <f aca="false">Q370+O370</f>
        <v>16201.6</v>
      </c>
      <c r="T370" s="40" t="n">
        <f aca="false">R370+P370</f>
        <v>16201.6</v>
      </c>
      <c r="U370" s="65"/>
      <c r="V370" s="65"/>
      <c r="W370" s="40" t="n">
        <f aca="false">U370+S370</f>
        <v>16201.6</v>
      </c>
      <c r="X370" s="40" t="n">
        <f aca="false">V370+T370</f>
        <v>16201.6</v>
      </c>
      <c r="Y370" s="65"/>
      <c r="Z370" s="65"/>
      <c r="AA370" s="40" t="n">
        <f aca="false">W370+Y370</f>
        <v>16201.6</v>
      </c>
      <c r="AB370" s="40" t="n">
        <f aca="false">Z370+X370</f>
        <v>16201.6</v>
      </c>
      <c r="AC370" s="65"/>
      <c r="AD370" s="65"/>
      <c r="AE370" s="40" t="n">
        <f aca="false">AA370+AC370</f>
        <v>16201.6</v>
      </c>
      <c r="AF370" s="40" t="n">
        <f aca="false">AB370+AD370</f>
        <v>16201.6</v>
      </c>
    </row>
    <row r="371" customFormat="false" ht="12.75" hidden="false" customHeight="false" outlineLevel="0" collapsed="false">
      <c r="B371" s="45" t="s">
        <v>68</v>
      </c>
      <c r="C371" s="29" t="n">
        <v>298</v>
      </c>
      <c r="D371" s="27" t="n">
        <v>104</v>
      </c>
      <c r="E371" s="28" t="s">
        <v>69</v>
      </c>
      <c r="F371" s="29"/>
      <c r="G371" s="38" t="n">
        <f aca="false">G372</f>
        <v>16201.6</v>
      </c>
      <c r="H371" s="38" t="n">
        <f aca="false">H372</f>
        <v>16201.6</v>
      </c>
      <c r="I371" s="65"/>
      <c r="J371" s="65"/>
      <c r="K371" s="38" t="n">
        <f aca="false">I371+G371</f>
        <v>16201.6</v>
      </c>
      <c r="L371" s="38" t="n">
        <f aca="false">J371+H371</f>
        <v>16201.6</v>
      </c>
      <c r="M371" s="67"/>
      <c r="N371" s="67"/>
      <c r="O371" s="40" t="n">
        <f aca="false">K371+M371</f>
        <v>16201.6</v>
      </c>
      <c r="P371" s="40" t="n">
        <f aca="false">L371+N371</f>
        <v>16201.6</v>
      </c>
      <c r="Q371" s="65"/>
      <c r="R371" s="65"/>
      <c r="S371" s="40" t="n">
        <f aca="false">Q371+O371</f>
        <v>16201.6</v>
      </c>
      <c r="T371" s="40" t="n">
        <f aca="false">R371+P371</f>
        <v>16201.6</v>
      </c>
      <c r="U371" s="65"/>
      <c r="V371" s="65"/>
      <c r="W371" s="40" t="n">
        <f aca="false">U371+S371</f>
        <v>16201.6</v>
      </c>
      <c r="X371" s="40" t="n">
        <f aca="false">V371+T371</f>
        <v>16201.6</v>
      </c>
      <c r="Y371" s="65"/>
      <c r="Z371" s="65"/>
      <c r="AA371" s="40" t="n">
        <f aca="false">W371+Y371</f>
        <v>16201.6</v>
      </c>
      <c r="AB371" s="40" t="n">
        <f aca="false">Z371+X371</f>
        <v>16201.6</v>
      </c>
      <c r="AC371" s="65"/>
      <c r="AD371" s="65"/>
      <c r="AE371" s="40" t="n">
        <f aca="false">AA371+AC371</f>
        <v>16201.6</v>
      </c>
      <c r="AF371" s="40" t="n">
        <f aca="false">AB371+AD371</f>
        <v>16201.6</v>
      </c>
    </row>
    <row r="372" customFormat="false" ht="24" hidden="false" customHeight="false" outlineLevel="0" collapsed="false">
      <c r="B372" s="45" t="s">
        <v>27</v>
      </c>
      <c r="C372" s="29" t="n">
        <v>298</v>
      </c>
      <c r="D372" s="27" t="n">
        <v>104</v>
      </c>
      <c r="E372" s="28" t="s">
        <v>69</v>
      </c>
      <c r="F372" s="29" t="n">
        <v>700</v>
      </c>
      <c r="G372" s="38" t="n">
        <v>16201.6</v>
      </c>
      <c r="H372" s="38" t="n">
        <v>16201.6</v>
      </c>
      <c r="I372" s="65"/>
      <c r="J372" s="65"/>
      <c r="K372" s="38" t="n">
        <f aca="false">I372+G372</f>
        <v>16201.6</v>
      </c>
      <c r="L372" s="38" t="n">
        <f aca="false">J372+H372</f>
        <v>16201.6</v>
      </c>
      <c r="M372" s="67"/>
      <c r="N372" s="67"/>
      <c r="O372" s="40" t="n">
        <f aca="false">K372+M372</f>
        <v>16201.6</v>
      </c>
      <c r="P372" s="40" t="n">
        <f aca="false">L372+N372</f>
        <v>16201.6</v>
      </c>
      <c r="Q372" s="65"/>
      <c r="R372" s="65"/>
      <c r="S372" s="40" t="n">
        <f aca="false">Q372+O372</f>
        <v>16201.6</v>
      </c>
      <c r="T372" s="40" t="n">
        <f aca="false">R372+P372</f>
        <v>16201.6</v>
      </c>
      <c r="U372" s="65"/>
      <c r="V372" s="65"/>
      <c r="W372" s="40" t="n">
        <f aca="false">U372+S372</f>
        <v>16201.6</v>
      </c>
      <c r="X372" s="40" t="n">
        <f aca="false">V372+T372</f>
        <v>16201.6</v>
      </c>
      <c r="Y372" s="65"/>
      <c r="Z372" s="65"/>
      <c r="AA372" s="40" t="n">
        <f aca="false">W372+Y372</f>
        <v>16201.6</v>
      </c>
      <c r="AB372" s="40" t="n">
        <f aca="false">Z372+X372</f>
        <v>16201.6</v>
      </c>
      <c r="AC372" s="65"/>
      <c r="AD372" s="65"/>
      <c r="AE372" s="40" t="n">
        <f aca="false">AA372+AC372</f>
        <v>16201.6</v>
      </c>
      <c r="AF372" s="40" t="n">
        <f aca="false">AB372+AD372</f>
        <v>16201.6</v>
      </c>
    </row>
    <row r="373" customFormat="false" ht="12.75" hidden="false" customHeight="false" outlineLevel="0" collapsed="false">
      <c r="B373" s="42" t="s">
        <v>21</v>
      </c>
      <c r="C373" s="29" t="n">
        <v>298</v>
      </c>
      <c r="D373" s="27" t="n">
        <v>104</v>
      </c>
      <c r="E373" s="75" t="s">
        <v>22</v>
      </c>
      <c r="F373" s="29"/>
      <c r="G373" s="38" t="n">
        <f aca="false">G374</f>
        <v>682</v>
      </c>
      <c r="H373" s="38" t="n">
        <f aca="false">H374</f>
        <v>715</v>
      </c>
      <c r="I373" s="65"/>
      <c r="J373" s="65"/>
      <c r="K373" s="38" t="n">
        <f aca="false">I373+G373</f>
        <v>682</v>
      </c>
      <c r="L373" s="38" t="n">
        <f aca="false">J373+H373</f>
        <v>715</v>
      </c>
      <c r="M373" s="67"/>
      <c r="N373" s="67"/>
      <c r="O373" s="40" t="n">
        <f aca="false">K373+M373</f>
        <v>682</v>
      </c>
      <c r="P373" s="40" t="n">
        <f aca="false">L373+N373</f>
        <v>715</v>
      </c>
      <c r="Q373" s="65"/>
      <c r="R373" s="65"/>
      <c r="S373" s="40" t="n">
        <f aca="false">Q373+O373</f>
        <v>682</v>
      </c>
      <c r="T373" s="40" t="n">
        <f aca="false">R373+P373</f>
        <v>715</v>
      </c>
      <c r="U373" s="65"/>
      <c r="V373" s="65"/>
      <c r="W373" s="40" t="n">
        <f aca="false">U373+S373</f>
        <v>682</v>
      </c>
      <c r="X373" s="40" t="n">
        <f aca="false">V373+T373</f>
        <v>715</v>
      </c>
      <c r="Y373" s="65"/>
      <c r="Z373" s="65"/>
      <c r="AA373" s="40" t="n">
        <f aca="false">W373+Y373</f>
        <v>682</v>
      </c>
      <c r="AB373" s="40" t="n">
        <f aca="false">Z373+X373</f>
        <v>715</v>
      </c>
      <c r="AC373" s="65"/>
      <c r="AD373" s="65"/>
      <c r="AE373" s="40" t="n">
        <f aca="false">AA373+AC373</f>
        <v>682</v>
      </c>
      <c r="AF373" s="40" t="n">
        <f aca="false">AB373+AD373</f>
        <v>715</v>
      </c>
    </row>
    <row r="374" customFormat="false" ht="84" hidden="false" customHeight="false" outlineLevel="0" collapsed="false">
      <c r="B374" s="42" t="s">
        <v>146</v>
      </c>
      <c r="C374" s="29" t="n">
        <v>298</v>
      </c>
      <c r="D374" s="27" t="n">
        <v>104</v>
      </c>
      <c r="E374" s="75" t="s">
        <v>147</v>
      </c>
      <c r="F374" s="29"/>
      <c r="G374" s="38" t="n">
        <f aca="false">G375</f>
        <v>682</v>
      </c>
      <c r="H374" s="38" t="n">
        <f aca="false">H375</f>
        <v>715</v>
      </c>
      <c r="I374" s="65"/>
      <c r="J374" s="65"/>
      <c r="K374" s="38" t="n">
        <f aca="false">I374+G374</f>
        <v>682</v>
      </c>
      <c r="L374" s="38" t="n">
        <f aca="false">J374+H374</f>
        <v>715</v>
      </c>
      <c r="M374" s="67"/>
      <c r="N374" s="67"/>
      <c r="O374" s="40" t="n">
        <f aca="false">K374+M374</f>
        <v>682</v>
      </c>
      <c r="P374" s="40" t="n">
        <f aca="false">L374+N374</f>
        <v>715</v>
      </c>
      <c r="Q374" s="65"/>
      <c r="R374" s="65"/>
      <c r="S374" s="40" t="n">
        <f aca="false">Q374+O374</f>
        <v>682</v>
      </c>
      <c r="T374" s="40" t="n">
        <f aca="false">R374+P374</f>
        <v>715</v>
      </c>
      <c r="U374" s="65"/>
      <c r="V374" s="65"/>
      <c r="W374" s="40" t="n">
        <f aca="false">U374+S374</f>
        <v>682</v>
      </c>
      <c r="X374" s="40" t="n">
        <f aca="false">V374+T374</f>
        <v>715</v>
      </c>
      <c r="Y374" s="65"/>
      <c r="Z374" s="65"/>
      <c r="AA374" s="40" t="n">
        <f aca="false">W374+Y374</f>
        <v>682</v>
      </c>
      <c r="AB374" s="40" t="n">
        <f aca="false">Z374+X374</f>
        <v>715</v>
      </c>
      <c r="AC374" s="65"/>
      <c r="AD374" s="65"/>
      <c r="AE374" s="40" t="n">
        <f aca="false">AA374+AC374</f>
        <v>682</v>
      </c>
      <c r="AF374" s="40" t="n">
        <f aca="false">AB374+AD374</f>
        <v>715</v>
      </c>
    </row>
    <row r="375" customFormat="false" ht="60" hidden="false" customHeight="false" outlineLevel="0" collapsed="false">
      <c r="B375" s="42" t="s">
        <v>148</v>
      </c>
      <c r="C375" s="29" t="n">
        <v>298</v>
      </c>
      <c r="D375" s="27" t="n">
        <v>104</v>
      </c>
      <c r="E375" s="75" t="s">
        <v>149</v>
      </c>
      <c r="F375" s="29"/>
      <c r="G375" s="38" t="n">
        <f aca="false">G376</f>
        <v>682</v>
      </c>
      <c r="H375" s="38" t="n">
        <f aca="false">H376</f>
        <v>715</v>
      </c>
      <c r="I375" s="65"/>
      <c r="J375" s="65"/>
      <c r="K375" s="38" t="n">
        <f aca="false">I375+G375</f>
        <v>682</v>
      </c>
      <c r="L375" s="38" t="n">
        <f aca="false">J375+H375</f>
        <v>715</v>
      </c>
      <c r="M375" s="67"/>
      <c r="N375" s="67"/>
      <c r="O375" s="40" t="n">
        <f aca="false">K375+M375</f>
        <v>682</v>
      </c>
      <c r="P375" s="40" t="n">
        <f aca="false">L375+N375</f>
        <v>715</v>
      </c>
      <c r="Q375" s="65"/>
      <c r="R375" s="65"/>
      <c r="S375" s="40" t="n">
        <f aca="false">Q375+O375</f>
        <v>682</v>
      </c>
      <c r="T375" s="40" t="n">
        <f aca="false">R375+P375</f>
        <v>715</v>
      </c>
      <c r="U375" s="65"/>
      <c r="V375" s="65"/>
      <c r="W375" s="40" t="n">
        <f aca="false">U375+S375</f>
        <v>682</v>
      </c>
      <c r="X375" s="40" t="n">
        <f aca="false">V375+T375</f>
        <v>715</v>
      </c>
      <c r="Y375" s="65"/>
      <c r="Z375" s="65"/>
      <c r="AA375" s="40" t="n">
        <f aca="false">W375+Y375</f>
        <v>682</v>
      </c>
      <c r="AB375" s="40" t="n">
        <f aca="false">Z375+X375</f>
        <v>715</v>
      </c>
      <c r="AC375" s="65"/>
      <c r="AD375" s="65"/>
      <c r="AE375" s="40" t="n">
        <f aca="false">AA375+AC375</f>
        <v>682</v>
      </c>
      <c r="AF375" s="40" t="n">
        <f aca="false">AB375+AD375</f>
        <v>715</v>
      </c>
    </row>
    <row r="376" customFormat="false" ht="24" hidden="false" customHeight="false" outlineLevel="0" collapsed="false">
      <c r="B376" s="45" t="s">
        <v>27</v>
      </c>
      <c r="C376" s="29" t="n">
        <v>298</v>
      </c>
      <c r="D376" s="27" t="n">
        <v>104</v>
      </c>
      <c r="E376" s="75" t="s">
        <v>149</v>
      </c>
      <c r="F376" s="29" t="n">
        <v>700</v>
      </c>
      <c r="G376" s="68" t="n">
        <v>682</v>
      </c>
      <c r="H376" s="68" t="n">
        <v>715</v>
      </c>
      <c r="I376" s="65"/>
      <c r="J376" s="65"/>
      <c r="K376" s="38" t="n">
        <f aca="false">I376+G376</f>
        <v>682</v>
      </c>
      <c r="L376" s="38" t="n">
        <f aca="false">J376+H376</f>
        <v>715</v>
      </c>
      <c r="M376" s="67"/>
      <c r="N376" s="67"/>
      <c r="O376" s="40" t="n">
        <f aca="false">K376+M376</f>
        <v>682</v>
      </c>
      <c r="P376" s="40" t="n">
        <f aca="false">L376+N376</f>
        <v>715</v>
      </c>
      <c r="Q376" s="65"/>
      <c r="R376" s="65"/>
      <c r="S376" s="40" t="n">
        <f aca="false">Q376+O376</f>
        <v>682</v>
      </c>
      <c r="T376" s="40" t="n">
        <f aca="false">R376+P376</f>
        <v>715</v>
      </c>
      <c r="U376" s="65"/>
      <c r="V376" s="65"/>
      <c r="W376" s="40" t="n">
        <f aca="false">U376+S376</f>
        <v>682</v>
      </c>
      <c r="X376" s="40" t="n">
        <f aca="false">V376+T376</f>
        <v>715</v>
      </c>
      <c r="Y376" s="65"/>
      <c r="Z376" s="65"/>
      <c r="AA376" s="40" t="n">
        <f aca="false">W376+Y376</f>
        <v>682</v>
      </c>
      <c r="AB376" s="40" t="n">
        <f aca="false">Z376+X376</f>
        <v>715</v>
      </c>
      <c r="AC376" s="65"/>
      <c r="AD376" s="65"/>
      <c r="AE376" s="40" t="n">
        <f aca="false">AA376+AC376</f>
        <v>682</v>
      </c>
      <c r="AF376" s="40" t="n">
        <f aca="false">AB376+AD376</f>
        <v>715</v>
      </c>
    </row>
    <row r="377" customFormat="false" ht="24" hidden="false" customHeight="false" outlineLevel="0" collapsed="false">
      <c r="B377" s="42" t="s">
        <v>291</v>
      </c>
      <c r="C377" s="29" t="n">
        <v>298</v>
      </c>
      <c r="D377" s="27" t="n">
        <v>107</v>
      </c>
      <c r="E377" s="28"/>
      <c r="F377" s="29"/>
      <c r="G377" s="38" t="n">
        <f aca="false">G378</f>
        <v>278</v>
      </c>
      <c r="H377" s="38" t="n">
        <f aca="false">H378</f>
        <v>670</v>
      </c>
      <c r="I377" s="65"/>
      <c r="J377" s="65"/>
      <c r="K377" s="38" t="n">
        <f aca="false">I377+G377</f>
        <v>278</v>
      </c>
      <c r="L377" s="38" t="n">
        <f aca="false">J377+H377</f>
        <v>670</v>
      </c>
      <c r="M377" s="67"/>
      <c r="N377" s="67"/>
      <c r="O377" s="40" t="n">
        <f aca="false">K377+M377</f>
        <v>278</v>
      </c>
      <c r="P377" s="40" t="n">
        <f aca="false">L377+N377</f>
        <v>670</v>
      </c>
      <c r="Q377" s="65"/>
      <c r="R377" s="65"/>
      <c r="S377" s="40" t="n">
        <f aca="false">Q377+O377</f>
        <v>278</v>
      </c>
      <c r="T377" s="40" t="n">
        <f aca="false">R377+P377</f>
        <v>670</v>
      </c>
      <c r="U377" s="65"/>
      <c r="V377" s="65"/>
      <c r="W377" s="40" t="n">
        <f aca="false">U377+S377</f>
        <v>278</v>
      </c>
      <c r="X377" s="40" t="n">
        <f aca="false">V377+T377</f>
        <v>670</v>
      </c>
      <c r="Y377" s="65"/>
      <c r="Z377" s="65"/>
      <c r="AA377" s="40" t="n">
        <f aca="false">W377+Y377</f>
        <v>278</v>
      </c>
      <c r="AB377" s="40" t="n">
        <f aca="false">Z377+X377</f>
        <v>670</v>
      </c>
      <c r="AC377" s="65"/>
      <c r="AD377" s="65"/>
      <c r="AE377" s="40" t="n">
        <f aca="false">AA377+AC377</f>
        <v>278</v>
      </c>
      <c r="AF377" s="40" t="n">
        <f aca="false">AB377+AD377</f>
        <v>670</v>
      </c>
    </row>
    <row r="378" customFormat="false" ht="12.75" hidden="false" customHeight="false" outlineLevel="0" collapsed="false">
      <c r="B378" s="45" t="s">
        <v>292</v>
      </c>
      <c r="C378" s="29" t="n">
        <v>298</v>
      </c>
      <c r="D378" s="27" t="n">
        <v>107</v>
      </c>
      <c r="E378" s="75" t="s">
        <v>293</v>
      </c>
      <c r="F378" s="69"/>
      <c r="G378" s="38" t="n">
        <f aca="false">G379</f>
        <v>278</v>
      </c>
      <c r="H378" s="38" t="n">
        <f aca="false">H379</f>
        <v>670</v>
      </c>
      <c r="I378" s="65"/>
      <c r="J378" s="65"/>
      <c r="K378" s="38" t="n">
        <f aca="false">I378+G378</f>
        <v>278</v>
      </c>
      <c r="L378" s="38" t="n">
        <f aca="false">J378+H378</f>
        <v>670</v>
      </c>
      <c r="M378" s="67"/>
      <c r="N378" s="67"/>
      <c r="O378" s="40" t="n">
        <f aca="false">K378+M378</f>
        <v>278</v>
      </c>
      <c r="P378" s="40" t="n">
        <f aca="false">L378+N378</f>
        <v>670</v>
      </c>
      <c r="Q378" s="65"/>
      <c r="R378" s="65"/>
      <c r="S378" s="40" t="n">
        <f aca="false">Q378+O378</f>
        <v>278</v>
      </c>
      <c r="T378" s="40" t="n">
        <f aca="false">R378+P378</f>
        <v>670</v>
      </c>
      <c r="U378" s="65"/>
      <c r="V378" s="65"/>
      <c r="W378" s="40" t="n">
        <f aca="false">U378+S378</f>
        <v>278</v>
      </c>
      <c r="X378" s="40" t="n">
        <f aca="false">V378+T378</f>
        <v>670</v>
      </c>
      <c r="Y378" s="65"/>
      <c r="Z378" s="65"/>
      <c r="AA378" s="40" t="n">
        <f aca="false">W378+Y378</f>
        <v>278</v>
      </c>
      <c r="AB378" s="40" t="n">
        <f aca="false">Z378+X378</f>
        <v>670</v>
      </c>
      <c r="AC378" s="65"/>
      <c r="AD378" s="65"/>
      <c r="AE378" s="40" t="n">
        <f aca="false">AA378+AC378</f>
        <v>278</v>
      </c>
      <c r="AF378" s="40" t="n">
        <f aca="false">AB378+AD378</f>
        <v>670</v>
      </c>
    </row>
    <row r="379" customFormat="false" ht="24" hidden="false" customHeight="false" outlineLevel="0" collapsed="false">
      <c r="B379" s="45" t="s">
        <v>294</v>
      </c>
      <c r="C379" s="29" t="n">
        <v>298</v>
      </c>
      <c r="D379" s="27" t="n">
        <v>107</v>
      </c>
      <c r="E379" s="75" t="s">
        <v>295</v>
      </c>
      <c r="F379" s="75"/>
      <c r="G379" s="38" t="n">
        <f aca="false">G380</f>
        <v>278</v>
      </c>
      <c r="H379" s="38" t="n">
        <f aca="false">H380</f>
        <v>670</v>
      </c>
      <c r="I379" s="65"/>
      <c r="J379" s="65"/>
      <c r="K379" s="38" t="n">
        <f aca="false">I379+G379</f>
        <v>278</v>
      </c>
      <c r="L379" s="38" t="n">
        <f aca="false">J379+H379</f>
        <v>670</v>
      </c>
      <c r="M379" s="67"/>
      <c r="N379" s="67"/>
      <c r="O379" s="40" t="n">
        <f aca="false">K379+M379</f>
        <v>278</v>
      </c>
      <c r="P379" s="40" t="n">
        <f aca="false">L379+N379</f>
        <v>670</v>
      </c>
      <c r="Q379" s="65"/>
      <c r="R379" s="65"/>
      <c r="S379" s="40" t="n">
        <f aca="false">Q379+O379</f>
        <v>278</v>
      </c>
      <c r="T379" s="40" t="n">
        <f aca="false">R379+P379</f>
        <v>670</v>
      </c>
      <c r="U379" s="65"/>
      <c r="V379" s="65"/>
      <c r="W379" s="40" t="n">
        <f aca="false">U379+S379</f>
        <v>278</v>
      </c>
      <c r="X379" s="40" t="n">
        <f aca="false">V379+T379</f>
        <v>670</v>
      </c>
      <c r="Y379" s="65"/>
      <c r="Z379" s="65"/>
      <c r="AA379" s="40" t="n">
        <f aca="false">W379+Y379</f>
        <v>278</v>
      </c>
      <c r="AB379" s="40" t="n">
        <f aca="false">Z379+X379</f>
        <v>670</v>
      </c>
      <c r="AC379" s="65"/>
      <c r="AD379" s="65"/>
      <c r="AE379" s="40" t="n">
        <f aca="false">AA379+AC379</f>
        <v>278</v>
      </c>
      <c r="AF379" s="40" t="n">
        <f aca="false">AB379+AD379</f>
        <v>670</v>
      </c>
    </row>
    <row r="380" customFormat="false" ht="24" hidden="false" customHeight="false" outlineLevel="0" collapsed="false">
      <c r="B380" s="45" t="s">
        <v>27</v>
      </c>
      <c r="C380" s="29" t="n">
        <v>298</v>
      </c>
      <c r="D380" s="27" t="n">
        <v>107</v>
      </c>
      <c r="E380" s="75" t="s">
        <v>295</v>
      </c>
      <c r="F380" s="75" t="n">
        <v>700</v>
      </c>
      <c r="G380" s="40" t="n">
        <v>278</v>
      </c>
      <c r="H380" s="40" t="n">
        <v>670</v>
      </c>
      <c r="I380" s="65"/>
      <c r="J380" s="65"/>
      <c r="K380" s="38" t="n">
        <f aca="false">I380+G380</f>
        <v>278</v>
      </c>
      <c r="L380" s="38" t="n">
        <f aca="false">J380+H380</f>
        <v>670</v>
      </c>
      <c r="M380" s="67"/>
      <c r="N380" s="67"/>
      <c r="O380" s="40" t="n">
        <f aca="false">K380+M380</f>
        <v>278</v>
      </c>
      <c r="P380" s="40" t="n">
        <f aca="false">L380+N380</f>
        <v>670</v>
      </c>
      <c r="Q380" s="65"/>
      <c r="R380" s="65"/>
      <c r="S380" s="40" t="n">
        <f aca="false">Q380+O380</f>
        <v>278</v>
      </c>
      <c r="T380" s="40" t="n">
        <f aca="false">R380+P380</f>
        <v>670</v>
      </c>
      <c r="U380" s="65"/>
      <c r="V380" s="65"/>
      <c r="W380" s="40" t="n">
        <f aca="false">U380+S380</f>
        <v>278</v>
      </c>
      <c r="X380" s="40" t="n">
        <f aca="false">V380+T380</f>
        <v>670</v>
      </c>
      <c r="Y380" s="65"/>
      <c r="Z380" s="65"/>
      <c r="AA380" s="40" t="n">
        <f aca="false">W380+Y380</f>
        <v>278</v>
      </c>
      <c r="AB380" s="40" t="n">
        <f aca="false">Z380+X380</f>
        <v>670</v>
      </c>
      <c r="AC380" s="65"/>
      <c r="AD380" s="65"/>
      <c r="AE380" s="40" t="n">
        <f aca="false">AA380+AC380</f>
        <v>278</v>
      </c>
      <c r="AF380" s="40" t="n">
        <f aca="false">AB380+AD380</f>
        <v>670</v>
      </c>
    </row>
    <row r="381" customFormat="false" ht="12.75" hidden="false" customHeight="false" outlineLevel="0" collapsed="false">
      <c r="B381" s="62" t="s">
        <v>219</v>
      </c>
      <c r="C381" s="29" t="n">
        <v>298</v>
      </c>
      <c r="D381" s="27" t="n">
        <v>113</v>
      </c>
      <c r="E381" s="75"/>
      <c r="F381" s="29"/>
      <c r="G381" s="38" t="n">
        <f aca="false">G382+G385+G389+G396+G392</f>
        <v>7129</v>
      </c>
      <c r="H381" s="38" t="n">
        <f aca="false">H382+H385+H389+H396+H392</f>
        <v>6741</v>
      </c>
      <c r="I381" s="65"/>
      <c r="J381" s="65"/>
      <c r="K381" s="38" t="n">
        <f aca="false">I381+G381</f>
        <v>7129</v>
      </c>
      <c r="L381" s="38" t="n">
        <f aca="false">J381+H381</f>
        <v>6741</v>
      </c>
      <c r="M381" s="67"/>
      <c r="N381" s="67"/>
      <c r="O381" s="40" t="n">
        <f aca="false">K381+M381</f>
        <v>7129</v>
      </c>
      <c r="P381" s="40" t="n">
        <f aca="false">L381+N381</f>
        <v>6741</v>
      </c>
      <c r="Q381" s="65"/>
      <c r="R381" s="65"/>
      <c r="S381" s="40" t="n">
        <f aca="false">Q381+O381</f>
        <v>7129</v>
      </c>
      <c r="T381" s="40" t="n">
        <f aca="false">R381+P381</f>
        <v>6741</v>
      </c>
      <c r="U381" s="65"/>
      <c r="V381" s="65"/>
      <c r="W381" s="40" t="n">
        <f aca="false">U381+S381</f>
        <v>7129</v>
      </c>
      <c r="X381" s="40" t="n">
        <f aca="false">V381+T381</f>
        <v>6741</v>
      </c>
      <c r="Y381" s="65"/>
      <c r="Z381" s="65"/>
      <c r="AA381" s="40" t="n">
        <f aca="false">W381+Y381</f>
        <v>7129</v>
      </c>
      <c r="AB381" s="40" t="n">
        <f aca="false">Z381+X381</f>
        <v>6741</v>
      </c>
      <c r="AC381" s="65"/>
      <c r="AD381" s="65"/>
      <c r="AE381" s="40" t="n">
        <f aca="false">AA381+AC381</f>
        <v>7129</v>
      </c>
      <c r="AF381" s="40" t="n">
        <f aca="false">AB381+AD381</f>
        <v>6741</v>
      </c>
    </row>
    <row r="382" customFormat="false" ht="24" hidden="false" customHeight="false" outlineLevel="0" collapsed="false">
      <c r="B382" s="45" t="s">
        <v>220</v>
      </c>
      <c r="C382" s="29" t="n">
        <v>298</v>
      </c>
      <c r="D382" s="63" t="n">
        <v>113</v>
      </c>
      <c r="E382" s="28" t="s">
        <v>221</v>
      </c>
      <c r="F382" s="64"/>
      <c r="G382" s="38" t="n">
        <f aca="false">G383</f>
        <v>266</v>
      </c>
      <c r="H382" s="38" t="n">
        <f aca="false">H383</f>
        <v>266</v>
      </c>
      <c r="I382" s="65"/>
      <c r="J382" s="65"/>
      <c r="K382" s="38" t="n">
        <f aca="false">I382+G382</f>
        <v>266</v>
      </c>
      <c r="L382" s="38" t="n">
        <f aca="false">J382+H382</f>
        <v>266</v>
      </c>
      <c r="M382" s="67"/>
      <c r="N382" s="67"/>
      <c r="O382" s="40" t="n">
        <f aca="false">K382+M382</f>
        <v>266</v>
      </c>
      <c r="P382" s="40" t="n">
        <f aca="false">L382+N382</f>
        <v>266</v>
      </c>
      <c r="Q382" s="65"/>
      <c r="R382" s="65"/>
      <c r="S382" s="40" t="n">
        <f aca="false">Q382+O382</f>
        <v>266</v>
      </c>
      <c r="T382" s="40" t="n">
        <f aca="false">R382+P382</f>
        <v>266</v>
      </c>
      <c r="U382" s="65"/>
      <c r="V382" s="65"/>
      <c r="W382" s="40" t="n">
        <f aca="false">U382+S382</f>
        <v>266</v>
      </c>
      <c r="X382" s="40" t="n">
        <f aca="false">V382+T382</f>
        <v>266</v>
      </c>
      <c r="Y382" s="65"/>
      <c r="Z382" s="65"/>
      <c r="AA382" s="40" t="n">
        <f aca="false">W382+Y382</f>
        <v>266</v>
      </c>
      <c r="AB382" s="40" t="n">
        <f aca="false">Z382+X382</f>
        <v>266</v>
      </c>
      <c r="AC382" s="65"/>
      <c r="AD382" s="65"/>
      <c r="AE382" s="40" t="n">
        <f aca="false">AA382+AC382</f>
        <v>266</v>
      </c>
      <c r="AF382" s="40" t="n">
        <f aca="false">AB382+AD382</f>
        <v>266</v>
      </c>
    </row>
    <row r="383" customFormat="false" ht="12.75" hidden="false" customHeight="false" outlineLevel="0" collapsed="false">
      <c r="B383" s="45" t="s">
        <v>222</v>
      </c>
      <c r="C383" s="29" t="n">
        <v>298</v>
      </c>
      <c r="D383" s="63" t="n">
        <v>113</v>
      </c>
      <c r="E383" s="28" t="s">
        <v>223</v>
      </c>
      <c r="F383" s="64"/>
      <c r="G383" s="38" t="n">
        <f aca="false">G384</f>
        <v>266</v>
      </c>
      <c r="H383" s="38" t="n">
        <f aca="false">H384</f>
        <v>266</v>
      </c>
      <c r="I383" s="65"/>
      <c r="J383" s="65"/>
      <c r="K383" s="38" t="n">
        <f aca="false">I383+G383</f>
        <v>266</v>
      </c>
      <c r="L383" s="38" t="n">
        <f aca="false">J383+H383</f>
        <v>266</v>
      </c>
      <c r="M383" s="67"/>
      <c r="N383" s="67"/>
      <c r="O383" s="40" t="n">
        <f aca="false">K383+M383</f>
        <v>266</v>
      </c>
      <c r="P383" s="40" t="n">
        <f aca="false">L383+N383</f>
        <v>266</v>
      </c>
      <c r="Q383" s="65"/>
      <c r="R383" s="65"/>
      <c r="S383" s="40" t="n">
        <f aca="false">Q383+O383</f>
        <v>266</v>
      </c>
      <c r="T383" s="40" t="n">
        <f aca="false">R383+P383</f>
        <v>266</v>
      </c>
      <c r="U383" s="65"/>
      <c r="V383" s="65"/>
      <c r="W383" s="40" t="n">
        <f aca="false">U383+S383</f>
        <v>266</v>
      </c>
      <c r="X383" s="40" t="n">
        <f aca="false">V383+T383</f>
        <v>266</v>
      </c>
      <c r="Y383" s="65"/>
      <c r="Z383" s="65"/>
      <c r="AA383" s="40" t="n">
        <f aca="false">W383+Y383</f>
        <v>266</v>
      </c>
      <c r="AB383" s="40" t="n">
        <f aca="false">Z383+X383</f>
        <v>266</v>
      </c>
      <c r="AC383" s="65"/>
      <c r="AD383" s="65"/>
      <c r="AE383" s="40" t="n">
        <f aca="false">AA383+AC383</f>
        <v>266</v>
      </c>
      <c r="AF383" s="40" t="n">
        <f aca="false">AB383+AD383</f>
        <v>266</v>
      </c>
    </row>
    <row r="384" customFormat="false" ht="12.75" hidden="false" customHeight="false" outlineLevel="0" collapsed="false">
      <c r="B384" s="45" t="s">
        <v>58</v>
      </c>
      <c r="C384" s="29" t="n">
        <v>298</v>
      </c>
      <c r="D384" s="63" t="n">
        <v>113</v>
      </c>
      <c r="E384" s="28" t="s">
        <v>223</v>
      </c>
      <c r="F384" s="29" t="n">
        <v>13</v>
      </c>
      <c r="G384" s="68" t="n">
        <v>266</v>
      </c>
      <c r="H384" s="68" t="n">
        <v>266</v>
      </c>
      <c r="I384" s="65"/>
      <c r="J384" s="65"/>
      <c r="K384" s="38" t="n">
        <f aca="false">I384+G384</f>
        <v>266</v>
      </c>
      <c r="L384" s="38" t="n">
        <f aca="false">J384+H384</f>
        <v>266</v>
      </c>
      <c r="M384" s="67"/>
      <c r="N384" s="67"/>
      <c r="O384" s="40" t="n">
        <f aca="false">K384+M384</f>
        <v>266</v>
      </c>
      <c r="P384" s="40" t="n">
        <f aca="false">L384+N384</f>
        <v>266</v>
      </c>
      <c r="Q384" s="65"/>
      <c r="R384" s="65"/>
      <c r="S384" s="40" t="n">
        <f aca="false">Q384+O384</f>
        <v>266</v>
      </c>
      <c r="T384" s="40" t="n">
        <f aca="false">R384+P384</f>
        <v>266</v>
      </c>
      <c r="U384" s="65"/>
      <c r="V384" s="65"/>
      <c r="W384" s="40" t="n">
        <f aca="false">U384+S384</f>
        <v>266</v>
      </c>
      <c r="X384" s="40" t="n">
        <f aca="false">V384+T384</f>
        <v>266</v>
      </c>
      <c r="Y384" s="65"/>
      <c r="Z384" s="65"/>
      <c r="AA384" s="40" t="n">
        <f aca="false">W384+Y384</f>
        <v>266</v>
      </c>
      <c r="AB384" s="40" t="n">
        <f aca="false">Z384+X384</f>
        <v>266</v>
      </c>
      <c r="AC384" s="65"/>
      <c r="AD384" s="65"/>
      <c r="AE384" s="40" t="n">
        <f aca="false">AA384+AC384</f>
        <v>266</v>
      </c>
      <c r="AF384" s="40" t="n">
        <f aca="false">AB384+AD384</f>
        <v>266</v>
      </c>
    </row>
    <row r="385" customFormat="false" ht="24" hidden="false" customHeight="false" outlineLevel="0" collapsed="false">
      <c r="B385" s="42" t="s">
        <v>140</v>
      </c>
      <c r="C385" s="29" t="n">
        <v>298</v>
      </c>
      <c r="D385" s="27" t="n">
        <v>113</v>
      </c>
      <c r="E385" s="28" t="s">
        <v>141</v>
      </c>
      <c r="F385" s="29"/>
      <c r="G385" s="38" t="n">
        <f aca="false">G386</f>
        <v>4761</v>
      </c>
      <c r="H385" s="38" t="n">
        <f aca="false">H386</f>
        <v>4813</v>
      </c>
      <c r="I385" s="65"/>
      <c r="J385" s="65"/>
      <c r="K385" s="38" t="n">
        <f aca="false">I385+G385</f>
        <v>4761</v>
      </c>
      <c r="L385" s="38" t="n">
        <f aca="false">J385+H385</f>
        <v>4813</v>
      </c>
      <c r="M385" s="67"/>
      <c r="N385" s="67"/>
      <c r="O385" s="40" t="n">
        <f aca="false">K385+M385</f>
        <v>4761</v>
      </c>
      <c r="P385" s="40" t="n">
        <f aca="false">L385+N385</f>
        <v>4813</v>
      </c>
      <c r="Q385" s="65"/>
      <c r="R385" s="65"/>
      <c r="S385" s="40" t="n">
        <f aca="false">Q385+O385</f>
        <v>4761</v>
      </c>
      <c r="T385" s="40" t="n">
        <f aca="false">R385+P385</f>
        <v>4813</v>
      </c>
      <c r="U385" s="65"/>
      <c r="V385" s="65"/>
      <c r="W385" s="40" t="n">
        <f aca="false">U385+S385</f>
        <v>4761</v>
      </c>
      <c r="X385" s="40" t="n">
        <f aca="false">V385+T385</f>
        <v>4813</v>
      </c>
      <c r="Y385" s="65"/>
      <c r="Z385" s="65"/>
      <c r="AA385" s="40" t="n">
        <f aca="false">W385+Y385</f>
        <v>4761</v>
      </c>
      <c r="AB385" s="40" t="n">
        <f aca="false">Z385+X385</f>
        <v>4813</v>
      </c>
      <c r="AC385" s="65"/>
      <c r="AD385" s="65"/>
      <c r="AE385" s="40" t="n">
        <f aca="false">AA385+AC385</f>
        <v>4761</v>
      </c>
      <c r="AF385" s="40" t="n">
        <f aca="false">AB385+AD385</f>
        <v>4813</v>
      </c>
    </row>
    <row r="386" customFormat="false" ht="24" hidden="false" customHeight="false" outlineLevel="0" collapsed="false">
      <c r="B386" s="34" t="s">
        <v>45</v>
      </c>
      <c r="C386" s="29" t="n">
        <v>298</v>
      </c>
      <c r="D386" s="27" t="n">
        <v>113</v>
      </c>
      <c r="E386" s="28" t="s">
        <v>296</v>
      </c>
      <c r="F386" s="29"/>
      <c r="G386" s="38" t="n">
        <f aca="false">G387+G388</f>
        <v>4761</v>
      </c>
      <c r="H386" s="38" t="n">
        <f aca="false">H387+H388</f>
        <v>4813</v>
      </c>
      <c r="I386" s="65"/>
      <c r="J386" s="65"/>
      <c r="K386" s="38" t="n">
        <f aca="false">I386+G386</f>
        <v>4761</v>
      </c>
      <c r="L386" s="38" t="n">
        <f aca="false">J386+H386</f>
        <v>4813</v>
      </c>
      <c r="M386" s="67"/>
      <c r="N386" s="67"/>
      <c r="O386" s="40" t="n">
        <f aca="false">K386+M386</f>
        <v>4761</v>
      </c>
      <c r="P386" s="40" t="n">
        <f aca="false">L386+N386</f>
        <v>4813</v>
      </c>
      <c r="Q386" s="65"/>
      <c r="R386" s="65"/>
      <c r="S386" s="40" t="n">
        <f aca="false">Q386+O386</f>
        <v>4761</v>
      </c>
      <c r="T386" s="40" t="n">
        <f aca="false">R386+P386</f>
        <v>4813</v>
      </c>
      <c r="U386" s="65"/>
      <c r="V386" s="65"/>
      <c r="W386" s="40" t="n">
        <f aca="false">U386+S386</f>
        <v>4761</v>
      </c>
      <c r="X386" s="40" t="n">
        <f aca="false">V386+T386</f>
        <v>4813</v>
      </c>
      <c r="Y386" s="65"/>
      <c r="Z386" s="65"/>
      <c r="AA386" s="40" t="n">
        <f aca="false">W386+Y386</f>
        <v>4761</v>
      </c>
      <c r="AB386" s="40" t="n">
        <f aca="false">Z386+X386</f>
        <v>4813</v>
      </c>
      <c r="AC386" s="65"/>
      <c r="AD386" s="65"/>
      <c r="AE386" s="40" t="n">
        <f aca="false">AA386+AC386</f>
        <v>4761</v>
      </c>
      <c r="AF386" s="40" t="n">
        <f aca="false">AB386+AD386</f>
        <v>4813</v>
      </c>
    </row>
    <row r="387" customFormat="false" ht="48" hidden="false" customHeight="false" outlineLevel="0" collapsed="false">
      <c r="B387" s="42" t="s">
        <v>47</v>
      </c>
      <c r="C387" s="29" t="n">
        <v>298</v>
      </c>
      <c r="D387" s="27" t="n">
        <v>113</v>
      </c>
      <c r="E387" s="28" t="s">
        <v>296</v>
      </c>
      <c r="F387" s="29" t="n">
        <v>801</v>
      </c>
      <c r="G387" s="40" t="n">
        <v>3173</v>
      </c>
      <c r="H387" s="40" t="n">
        <v>3147</v>
      </c>
      <c r="I387" s="65"/>
      <c r="J387" s="65"/>
      <c r="K387" s="38" t="n">
        <f aca="false">I387+G387</f>
        <v>3173</v>
      </c>
      <c r="L387" s="38" t="n">
        <f aca="false">J387+H387</f>
        <v>3147</v>
      </c>
      <c r="M387" s="67"/>
      <c r="N387" s="67"/>
      <c r="O387" s="40" t="n">
        <f aca="false">K387+M387</f>
        <v>3173</v>
      </c>
      <c r="P387" s="40" t="n">
        <f aca="false">L387+N387</f>
        <v>3147</v>
      </c>
      <c r="Q387" s="65"/>
      <c r="R387" s="65"/>
      <c r="S387" s="40" t="n">
        <f aca="false">Q387+O387</f>
        <v>3173</v>
      </c>
      <c r="T387" s="40" t="n">
        <f aca="false">R387+P387</f>
        <v>3147</v>
      </c>
      <c r="U387" s="65"/>
      <c r="V387" s="65"/>
      <c r="W387" s="40" t="n">
        <f aca="false">U387+S387</f>
        <v>3173</v>
      </c>
      <c r="X387" s="40" t="n">
        <f aca="false">V387+T387</f>
        <v>3147</v>
      </c>
      <c r="Y387" s="65"/>
      <c r="Z387" s="65"/>
      <c r="AA387" s="40" t="n">
        <f aca="false">W387+Y387</f>
        <v>3173</v>
      </c>
      <c r="AB387" s="40" t="n">
        <f aca="false">Z387+X387</f>
        <v>3147</v>
      </c>
      <c r="AC387" s="65"/>
      <c r="AD387" s="65"/>
      <c r="AE387" s="40" t="n">
        <f aca="false">AA387+AC387</f>
        <v>3173</v>
      </c>
      <c r="AF387" s="40" t="n">
        <f aca="false">AB387+AD387</f>
        <v>3147</v>
      </c>
    </row>
    <row r="388" customFormat="false" ht="24" hidden="false" customHeight="false" outlineLevel="0" collapsed="false">
      <c r="B388" s="42" t="s">
        <v>52</v>
      </c>
      <c r="C388" s="29" t="n">
        <v>298</v>
      </c>
      <c r="D388" s="27" t="n">
        <v>113</v>
      </c>
      <c r="E388" s="28" t="s">
        <v>296</v>
      </c>
      <c r="F388" s="29" t="n">
        <v>802</v>
      </c>
      <c r="G388" s="40" t="n">
        <v>1588</v>
      </c>
      <c r="H388" s="40" t="n">
        <v>1666</v>
      </c>
      <c r="I388" s="65"/>
      <c r="J388" s="65"/>
      <c r="K388" s="38" t="n">
        <f aca="false">I388+G388</f>
        <v>1588</v>
      </c>
      <c r="L388" s="38" t="n">
        <f aca="false">J388+H388</f>
        <v>1666</v>
      </c>
      <c r="M388" s="67"/>
      <c r="N388" s="67"/>
      <c r="O388" s="40" t="n">
        <f aca="false">K388+M388</f>
        <v>1588</v>
      </c>
      <c r="P388" s="40" t="n">
        <f aca="false">L388+N388</f>
        <v>1666</v>
      </c>
      <c r="Q388" s="65"/>
      <c r="R388" s="65"/>
      <c r="S388" s="40" t="n">
        <f aca="false">Q388+O388</f>
        <v>1588</v>
      </c>
      <c r="T388" s="40" t="n">
        <f aca="false">R388+P388</f>
        <v>1666</v>
      </c>
      <c r="U388" s="65"/>
      <c r="V388" s="65"/>
      <c r="W388" s="40" t="n">
        <f aca="false">U388+S388</f>
        <v>1588</v>
      </c>
      <c r="X388" s="40" t="n">
        <f aca="false">V388+T388</f>
        <v>1666</v>
      </c>
      <c r="Y388" s="65"/>
      <c r="Z388" s="65"/>
      <c r="AA388" s="40" t="n">
        <f aca="false">W388+Y388</f>
        <v>1588</v>
      </c>
      <c r="AB388" s="40" t="n">
        <f aca="false">Z388+X388</f>
        <v>1666</v>
      </c>
      <c r="AC388" s="65"/>
      <c r="AD388" s="65"/>
      <c r="AE388" s="40" t="n">
        <f aca="false">AA388+AC388</f>
        <v>1588</v>
      </c>
      <c r="AF388" s="40" t="n">
        <f aca="false">AB388+AD388</f>
        <v>1666</v>
      </c>
    </row>
    <row r="389" customFormat="false" ht="12.75" hidden="false" customHeight="false" outlineLevel="0" collapsed="false">
      <c r="B389" s="34" t="s">
        <v>32</v>
      </c>
      <c r="C389" s="29" t="n">
        <v>298</v>
      </c>
      <c r="D389" s="63" t="n">
        <v>113</v>
      </c>
      <c r="E389" s="28" t="s">
        <v>33</v>
      </c>
      <c r="F389" s="29"/>
      <c r="G389" s="38" t="n">
        <f aca="false">G390</f>
        <v>1237.4</v>
      </c>
      <c r="H389" s="38" t="n">
        <f aca="false">H390</f>
        <v>1237.4</v>
      </c>
      <c r="I389" s="65"/>
      <c r="J389" s="65"/>
      <c r="K389" s="38" t="n">
        <f aca="false">I389+G389</f>
        <v>1237.4</v>
      </c>
      <c r="L389" s="38" t="n">
        <f aca="false">J389+H389</f>
        <v>1237.4</v>
      </c>
      <c r="M389" s="67"/>
      <c r="N389" s="67"/>
      <c r="O389" s="40" t="n">
        <f aca="false">K389+M389</f>
        <v>1237.4</v>
      </c>
      <c r="P389" s="40" t="n">
        <f aca="false">L389+N389</f>
        <v>1237.4</v>
      </c>
      <c r="Q389" s="65"/>
      <c r="R389" s="65"/>
      <c r="S389" s="40" t="n">
        <f aca="false">Q389+O389</f>
        <v>1237.4</v>
      </c>
      <c r="T389" s="40" t="n">
        <f aca="false">R389+P389</f>
        <v>1237.4</v>
      </c>
      <c r="U389" s="65"/>
      <c r="V389" s="65"/>
      <c r="W389" s="40" t="n">
        <f aca="false">U389+S389</f>
        <v>1237.4</v>
      </c>
      <c r="X389" s="40" t="n">
        <f aca="false">V389+T389</f>
        <v>1237.4</v>
      </c>
      <c r="Y389" s="65"/>
      <c r="Z389" s="65"/>
      <c r="AA389" s="40" t="n">
        <f aca="false">W389+Y389</f>
        <v>1237.4</v>
      </c>
      <c r="AB389" s="40" t="n">
        <f aca="false">Z389+X389</f>
        <v>1237.4</v>
      </c>
      <c r="AC389" s="65"/>
      <c r="AD389" s="65"/>
      <c r="AE389" s="40" t="n">
        <f aca="false">AA389+AC389</f>
        <v>1237.4</v>
      </c>
      <c r="AF389" s="40" t="n">
        <f aca="false">AB389+AD389</f>
        <v>1237.4</v>
      </c>
    </row>
    <row r="390" customFormat="false" ht="60" hidden="false" customHeight="true" outlineLevel="0" collapsed="false">
      <c r="B390" s="42" t="s">
        <v>297</v>
      </c>
      <c r="C390" s="29" t="n">
        <v>298</v>
      </c>
      <c r="D390" s="63" t="n">
        <v>113</v>
      </c>
      <c r="E390" s="28" t="s">
        <v>298</v>
      </c>
      <c r="F390" s="29"/>
      <c r="G390" s="38" t="n">
        <f aca="false">G391</f>
        <v>1237.4</v>
      </c>
      <c r="H390" s="38" t="n">
        <f aca="false">H391</f>
        <v>1237.4</v>
      </c>
      <c r="I390" s="65"/>
      <c r="J390" s="65"/>
      <c r="K390" s="38" t="n">
        <f aca="false">I390+G390</f>
        <v>1237.4</v>
      </c>
      <c r="L390" s="38" t="n">
        <f aca="false">J390+H390</f>
        <v>1237.4</v>
      </c>
      <c r="M390" s="67"/>
      <c r="N390" s="67"/>
      <c r="O390" s="40" t="n">
        <f aca="false">K390+M390</f>
        <v>1237.4</v>
      </c>
      <c r="P390" s="40" t="n">
        <f aca="false">L390+N390</f>
        <v>1237.4</v>
      </c>
      <c r="Q390" s="65"/>
      <c r="R390" s="65"/>
      <c r="S390" s="40" t="n">
        <f aca="false">Q390+O390</f>
        <v>1237.4</v>
      </c>
      <c r="T390" s="40" t="n">
        <f aca="false">R390+P390</f>
        <v>1237.4</v>
      </c>
      <c r="U390" s="65"/>
      <c r="V390" s="65"/>
      <c r="W390" s="40" t="n">
        <f aca="false">U390+S390</f>
        <v>1237.4</v>
      </c>
      <c r="X390" s="40" t="n">
        <f aca="false">V390+T390</f>
        <v>1237.4</v>
      </c>
      <c r="Y390" s="65"/>
      <c r="Z390" s="65"/>
      <c r="AA390" s="40" t="n">
        <f aca="false">W390+Y390</f>
        <v>1237.4</v>
      </c>
      <c r="AB390" s="40" t="n">
        <f aca="false">Z390+X390</f>
        <v>1237.4</v>
      </c>
      <c r="AC390" s="65"/>
      <c r="AD390" s="65"/>
      <c r="AE390" s="40" t="n">
        <f aca="false">AA390+AC390</f>
        <v>1237.4</v>
      </c>
      <c r="AF390" s="40" t="n">
        <f aca="false">AB390+AD390</f>
        <v>1237.4</v>
      </c>
    </row>
    <row r="391" customFormat="false" ht="24" hidden="false" customHeight="false" outlineLevel="0" collapsed="false">
      <c r="B391" s="45" t="s">
        <v>27</v>
      </c>
      <c r="C391" s="29" t="n">
        <v>298</v>
      </c>
      <c r="D391" s="63" t="n">
        <v>113</v>
      </c>
      <c r="E391" s="28" t="s">
        <v>298</v>
      </c>
      <c r="F391" s="29" t="n">
        <v>700</v>
      </c>
      <c r="G391" s="40" t="n">
        <v>1237.4</v>
      </c>
      <c r="H391" s="40" t="n">
        <v>1237.4</v>
      </c>
      <c r="I391" s="65"/>
      <c r="J391" s="65"/>
      <c r="K391" s="38" t="n">
        <f aca="false">I391+G391</f>
        <v>1237.4</v>
      </c>
      <c r="L391" s="38" t="n">
        <f aca="false">J391+H391</f>
        <v>1237.4</v>
      </c>
      <c r="M391" s="67"/>
      <c r="N391" s="67"/>
      <c r="O391" s="40" t="n">
        <f aca="false">K391+M391</f>
        <v>1237.4</v>
      </c>
      <c r="P391" s="40" t="n">
        <f aca="false">L391+N391</f>
        <v>1237.4</v>
      </c>
      <c r="Q391" s="65"/>
      <c r="R391" s="65"/>
      <c r="S391" s="40" t="n">
        <f aca="false">Q391+O391</f>
        <v>1237.4</v>
      </c>
      <c r="T391" s="40" t="n">
        <f aca="false">R391+P391</f>
        <v>1237.4</v>
      </c>
      <c r="U391" s="65"/>
      <c r="V391" s="65"/>
      <c r="W391" s="40" t="n">
        <f aca="false">U391+S391</f>
        <v>1237.4</v>
      </c>
      <c r="X391" s="40" t="n">
        <f aca="false">V391+T391</f>
        <v>1237.4</v>
      </c>
      <c r="Y391" s="65"/>
      <c r="Z391" s="65"/>
      <c r="AA391" s="40" t="n">
        <f aca="false">W391+Y391</f>
        <v>1237.4</v>
      </c>
      <c r="AB391" s="40" t="n">
        <f aca="false">Z391+X391</f>
        <v>1237.4</v>
      </c>
      <c r="AC391" s="65"/>
      <c r="AD391" s="65"/>
      <c r="AE391" s="40" t="n">
        <f aca="false">AA391+AC391</f>
        <v>1237.4</v>
      </c>
      <c r="AF391" s="40" t="n">
        <f aca="false">AB391+AD391</f>
        <v>1237.4</v>
      </c>
    </row>
    <row r="392" customFormat="false" ht="12.75" hidden="false" customHeight="false" outlineLevel="0" collapsed="false">
      <c r="B392" s="45" t="s">
        <v>21</v>
      </c>
      <c r="C392" s="29" t="n">
        <v>298</v>
      </c>
      <c r="D392" s="63" t="n">
        <v>113</v>
      </c>
      <c r="E392" s="46" t="s">
        <v>22</v>
      </c>
      <c r="F392" s="29"/>
      <c r="G392" s="38" t="n">
        <f aca="false">G393</f>
        <v>4.6</v>
      </c>
      <c r="H392" s="38" t="n">
        <f aca="false">H393</f>
        <v>4.6</v>
      </c>
      <c r="I392" s="65"/>
      <c r="J392" s="65"/>
      <c r="K392" s="38" t="n">
        <f aca="false">I392+G392</f>
        <v>4.6</v>
      </c>
      <c r="L392" s="38" t="n">
        <f aca="false">J392+H392</f>
        <v>4.6</v>
      </c>
      <c r="M392" s="67"/>
      <c r="N392" s="67"/>
      <c r="O392" s="40" t="n">
        <f aca="false">K392+M392</f>
        <v>4.6</v>
      </c>
      <c r="P392" s="40" t="n">
        <f aca="false">L392+N392</f>
        <v>4.6</v>
      </c>
      <c r="Q392" s="65"/>
      <c r="R392" s="65"/>
      <c r="S392" s="40" t="n">
        <f aca="false">Q392+O392</f>
        <v>4.6</v>
      </c>
      <c r="T392" s="40" t="n">
        <f aca="false">R392+P392</f>
        <v>4.6</v>
      </c>
      <c r="U392" s="65"/>
      <c r="V392" s="65"/>
      <c r="W392" s="40" t="n">
        <f aca="false">U392+S392</f>
        <v>4.6</v>
      </c>
      <c r="X392" s="40" t="n">
        <f aca="false">V392+T392</f>
        <v>4.6</v>
      </c>
      <c r="Y392" s="65"/>
      <c r="Z392" s="65"/>
      <c r="AA392" s="40" t="n">
        <f aca="false">W392+Y392</f>
        <v>4.6</v>
      </c>
      <c r="AB392" s="40" t="n">
        <f aca="false">Z392+X392</f>
        <v>4.6</v>
      </c>
      <c r="AC392" s="65"/>
      <c r="AD392" s="65"/>
      <c r="AE392" s="40" t="n">
        <f aca="false">AA392+AC392</f>
        <v>4.6</v>
      </c>
      <c r="AF392" s="40" t="n">
        <f aca="false">AB392+AD392</f>
        <v>4.6</v>
      </c>
    </row>
    <row r="393" customFormat="false" ht="48" hidden="false" customHeight="false" outlineLevel="0" collapsed="false">
      <c r="B393" s="42" t="s">
        <v>48</v>
      </c>
      <c r="C393" s="29" t="n">
        <v>298</v>
      </c>
      <c r="D393" s="63" t="n">
        <v>113</v>
      </c>
      <c r="E393" s="46" t="s">
        <v>49</v>
      </c>
      <c r="F393" s="29"/>
      <c r="G393" s="38" t="n">
        <f aca="false">G394</f>
        <v>4.6</v>
      </c>
      <c r="H393" s="38" t="n">
        <f aca="false">H394</f>
        <v>4.6</v>
      </c>
      <c r="I393" s="65"/>
      <c r="J393" s="65"/>
      <c r="K393" s="38" t="n">
        <f aca="false">I393+G393</f>
        <v>4.6</v>
      </c>
      <c r="L393" s="38" t="n">
        <f aca="false">J393+H393</f>
        <v>4.6</v>
      </c>
      <c r="M393" s="67"/>
      <c r="N393" s="67"/>
      <c r="O393" s="40" t="n">
        <f aca="false">K393+M393</f>
        <v>4.6</v>
      </c>
      <c r="P393" s="40" t="n">
        <f aca="false">L393+N393</f>
        <v>4.6</v>
      </c>
      <c r="Q393" s="65"/>
      <c r="R393" s="65"/>
      <c r="S393" s="40" t="n">
        <f aca="false">Q393+O393</f>
        <v>4.6</v>
      </c>
      <c r="T393" s="40" t="n">
        <f aca="false">R393+P393</f>
        <v>4.6</v>
      </c>
      <c r="U393" s="65"/>
      <c r="V393" s="65"/>
      <c r="W393" s="40" t="n">
        <f aca="false">U393+S393</f>
        <v>4.6</v>
      </c>
      <c r="X393" s="40" t="n">
        <f aca="false">V393+T393</f>
        <v>4.6</v>
      </c>
      <c r="Y393" s="65"/>
      <c r="Z393" s="65"/>
      <c r="AA393" s="40" t="n">
        <f aca="false">W393+Y393</f>
        <v>4.6</v>
      </c>
      <c r="AB393" s="40" t="n">
        <f aca="false">Z393+X393</f>
        <v>4.6</v>
      </c>
      <c r="AC393" s="65"/>
      <c r="AD393" s="65"/>
      <c r="AE393" s="40" t="n">
        <f aca="false">AA393+AC393</f>
        <v>4.6</v>
      </c>
      <c r="AF393" s="40" t="n">
        <f aca="false">AB393+AD393</f>
        <v>4.6</v>
      </c>
    </row>
    <row r="394" customFormat="false" ht="24" hidden="false" customHeight="false" outlineLevel="0" collapsed="false">
      <c r="B394" s="34" t="s">
        <v>50</v>
      </c>
      <c r="C394" s="29" t="n">
        <v>298</v>
      </c>
      <c r="D394" s="63" t="n">
        <v>113</v>
      </c>
      <c r="E394" s="46" t="s">
        <v>51</v>
      </c>
      <c r="F394" s="29"/>
      <c r="G394" s="38" t="n">
        <f aca="false">G395</f>
        <v>4.6</v>
      </c>
      <c r="H394" s="38" t="n">
        <f aca="false">H395</f>
        <v>4.6</v>
      </c>
      <c r="I394" s="65"/>
      <c r="J394" s="65"/>
      <c r="K394" s="38" t="n">
        <f aca="false">I394+G394</f>
        <v>4.6</v>
      </c>
      <c r="L394" s="38" t="n">
        <f aca="false">J394+H394</f>
        <v>4.6</v>
      </c>
      <c r="M394" s="67"/>
      <c r="N394" s="67"/>
      <c r="O394" s="40" t="n">
        <f aca="false">K394+M394</f>
        <v>4.6</v>
      </c>
      <c r="P394" s="40" t="n">
        <f aca="false">L394+N394</f>
        <v>4.6</v>
      </c>
      <c r="Q394" s="65"/>
      <c r="R394" s="65"/>
      <c r="S394" s="40" t="n">
        <f aca="false">Q394+O394</f>
        <v>4.6</v>
      </c>
      <c r="T394" s="40" t="n">
        <f aca="false">R394+P394</f>
        <v>4.6</v>
      </c>
      <c r="U394" s="65"/>
      <c r="V394" s="65"/>
      <c r="W394" s="40" t="n">
        <f aca="false">U394+S394</f>
        <v>4.6</v>
      </c>
      <c r="X394" s="40" t="n">
        <f aca="false">V394+T394</f>
        <v>4.6</v>
      </c>
      <c r="Y394" s="65"/>
      <c r="Z394" s="65"/>
      <c r="AA394" s="40" t="n">
        <f aca="false">W394+Y394</f>
        <v>4.6</v>
      </c>
      <c r="AB394" s="40" t="n">
        <f aca="false">Z394+X394</f>
        <v>4.6</v>
      </c>
      <c r="AC394" s="65"/>
      <c r="AD394" s="65"/>
      <c r="AE394" s="40" t="n">
        <f aca="false">AA394+AC394</f>
        <v>4.6</v>
      </c>
      <c r="AF394" s="40" t="n">
        <f aca="false">AB394+AD394</f>
        <v>4.6</v>
      </c>
    </row>
    <row r="395" customFormat="false" ht="24" hidden="false" customHeight="false" outlineLevel="0" collapsed="false">
      <c r="B395" s="42" t="s">
        <v>52</v>
      </c>
      <c r="C395" s="29" t="n">
        <v>298</v>
      </c>
      <c r="D395" s="63" t="n">
        <v>113</v>
      </c>
      <c r="E395" s="46" t="s">
        <v>51</v>
      </c>
      <c r="F395" s="29" t="n">
        <v>802</v>
      </c>
      <c r="G395" s="40" t="n">
        <v>4.6</v>
      </c>
      <c r="H395" s="40" t="n">
        <v>4.6</v>
      </c>
      <c r="I395" s="65"/>
      <c r="J395" s="65"/>
      <c r="K395" s="38" t="n">
        <f aca="false">I395+G395</f>
        <v>4.6</v>
      </c>
      <c r="L395" s="38" t="n">
        <f aca="false">J395+H395</f>
        <v>4.6</v>
      </c>
      <c r="M395" s="67"/>
      <c r="N395" s="67"/>
      <c r="O395" s="40" t="n">
        <f aca="false">K395+M395</f>
        <v>4.6</v>
      </c>
      <c r="P395" s="40" t="n">
        <f aca="false">L395+N395</f>
        <v>4.6</v>
      </c>
      <c r="Q395" s="65"/>
      <c r="R395" s="65"/>
      <c r="S395" s="40" t="n">
        <f aca="false">Q395+O395</f>
        <v>4.6</v>
      </c>
      <c r="T395" s="40" t="n">
        <f aca="false">R395+P395</f>
        <v>4.6</v>
      </c>
      <c r="U395" s="65"/>
      <c r="V395" s="65"/>
      <c r="W395" s="40" t="n">
        <f aca="false">U395+S395</f>
        <v>4.6</v>
      </c>
      <c r="X395" s="40" t="n">
        <f aca="false">V395+T395</f>
        <v>4.6</v>
      </c>
      <c r="Y395" s="65"/>
      <c r="Z395" s="65"/>
      <c r="AA395" s="40" t="n">
        <f aca="false">W395+Y395</f>
        <v>4.6</v>
      </c>
      <c r="AB395" s="40" t="n">
        <f aca="false">Z395+X395</f>
        <v>4.6</v>
      </c>
      <c r="AC395" s="65"/>
      <c r="AD395" s="65"/>
      <c r="AE395" s="40" t="n">
        <f aca="false">AA395+AC395</f>
        <v>4.6</v>
      </c>
      <c r="AF395" s="40" t="n">
        <f aca="false">AB395+AD395</f>
        <v>4.6</v>
      </c>
    </row>
    <row r="396" customFormat="false" ht="24" hidden="false" customHeight="false" outlineLevel="0" collapsed="false">
      <c r="B396" s="45" t="s">
        <v>38</v>
      </c>
      <c r="C396" s="29" t="n">
        <v>298</v>
      </c>
      <c r="D396" s="27" t="n">
        <v>113</v>
      </c>
      <c r="E396" s="46" t="s">
        <v>55</v>
      </c>
      <c r="F396" s="29"/>
      <c r="G396" s="38" t="n">
        <f aca="false">G399+G397</f>
        <v>860</v>
      </c>
      <c r="H396" s="38" t="n">
        <f aca="false">H399+H397</f>
        <v>420</v>
      </c>
      <c r="I396" s="65"/>
      <c r="J396" s="65"/>
      <c r="K396" s="38" t="n">
        <f aca="false">I396+G396</f>
        <v>860</v>
      </c>
      <c r="L396" s="38" t="n">
        <f aca="false">J396+H396</f>
        <v>420</v>
      </c>
      <c r="M396" s="67"/>
      <c r="N396" s="67"/>
      <c r="O396" s="40" t="n">
        <f aca="false">K396+M396</f>
        <v>860</v>
      </c>
      <c r="P396" s="40" t="n">
        <f aca="false">L396+N396</f>
        <v>420</v>
      </c>
      <c r="Q396" s="65"/>
      <c r="R396" s="65"/>
      <c r="S396" s="40" t="n">
        <f aca="false">Q396+O396</f>
        <v>860</v>
      </c>
      <c r="T396" s="40" t="n">
        <f aca="false">R396+P396</f>
        <v>420</v>
      </c>
      <c r="U396" s="65"/>
      <c r="V396" s="65"/>
      <c r="W396" s="40" t="n">
        <f aca="false">U396+S396</f>
        <v>860</v>
      </c>
      <c r="X396" s="40" t="n">
        <f aca="false">V396+T396</f>
        <v>420</v>
      </c>
      <c r="Y396" s="65"/>
      <c r="Z396" s="65"/>
      <c r="AA396" s="40" t="n">
        <f aca="false">W396+Y396</f>
        <v>860</v>
      </c>
      <c r="AB396" s="40" t="n">
        <f aca="false">Z396+X396</f>
        <v>420</v>
      </c>
      <c r="AC396" s="65"/>
      <c r="AD396" s="65"/>
      <c r="AE396" s="40" t="n">
        <f aca="false">AA396+AC396</f>
        <v>860</v>
      </c>
      <c r="AF396" s="40" t="n">
        <f aca="false">AB396+AD396</f>
        <v>420</v>
      </c>
    </row>
    <row r="397" customFormat="false" ht="60" hidden="false" customHeight="false" outlineLevel="0" collapsed="false">
      <c r="B397" s="34" t="s">
        <v>299</v>
      </c>
      <c r="C397" s="29" t="n">
        <v>298</v>
      </c>
      <c r="D397" s="27" t="n">
        <v>113</v>
      </c>
      <c r="E397" s="46" t="s">
        <v>300</v>
      </c>
      <c r="F397" s="29"/>
      <c r="G397" s="38" t="n">
        <f aca="false">G398</f>
        <v>660</v>
      </c>
      <c r="H397" s="38" t="n">
        <f aca="false">H398</f>
        <v>220</v>
      </c>
      <c r="I397" s="65"/>
      <c r="J397" s="65"/>
      <c r="K397" s="38" t="n">
        <f aca="false">I397+G397</f>
        <v>660</v>
      </c>
      <c r="L397" s="38" t="n">
        <f aca="false">J397+H397</f>
        <v>220</v>
      </c>
      <c r="M397" s="67"/>
      <c r="N397" s="67"/>
      <c r="O397" s="40" t="n">
        <f aca="false">K397+M397</f>
        <v>660</v>
      </c>
      <c r="P397" s="40" t="n">
        <f aca="false">L397+N397</f>
        <v>220</v>
      </c>
      <c r="Q397" s="65"/>
      <c r="R397" s="65"/>
      <c r="S397" s="40" t="n">
        <f aca="false">Q397+O397</f>
        <v>660</v>
      </c>
      <c r="T397" s="40" t="n">
        <f aca="false">R397+P397</f>
        <v>220</v>
      </c>
      <c r="U397" s="65"/>
      <c r="V397" s="65"/>
      <c r="W397" s="40" t="n">
        <f aca="false">U397+S397</f>
        <v>660</v>
      </c>
      <c r="X397" s="40" t="n">
        <f aca="false">V397+T397</f>
        <v>220</v>
      </c>
      <c r="Y397" s="65"/>
      <c r="Z397" s="65"/>
      <c r="AA397" s="40" t="n">
        <f aca="false">W397+Y397</f>
        <v>660</v>
      </c>
      <c r="AB397" s="40" t="n">
        <f aca="false">Z397+X397</f>
        <v>220</v>
      </c>
      <c r="AC397" s="65"/>
      <c r="AD397" s="65"/>
      <c r="AE397" s="40" t="n">
        <f aca="false">AA397+AC397</f>
        <v>660</v>
      </c>
      <c r="AF397" s="40" t="n">
        <f aca="false">AB397+AD397</f>
        <v>220</v>
      </c>
    </row>
    <row r="398" customFormat="false" ht="24" hidden="false" customHeight="false" outlineLevel="0" collapsed="false">
      <c r="B398" s="45" t="s">
        <v>27</v>
      </c>
      <c r="C398" s="29" t="n">
        <v>298</v>
      </c>
      <c r="D398" s="27" t="n">
        <v>113</v>
      </c>
      <c r="E398" s="46" t="s">
        <v>300</v>
      </c>
      <c r="F398" s="29" t="n">
        <v>700</v>
      </c>
      <c r="G398" s="68" t="n">
        <v>660</v>
      </c>
      <c r="H398" s="68" t="n">
        <v>220</v>
      </c>
      <c r="I398" s="65"/>
      <c r="J398" s="65"/>
      <c r="K398" s="38" t="n">
        <f aca="false">I398+G398</f>
        <v>660</v>
      </c>
      <c r="L398" s="38" t="n">
        <f aca="false">J398+H398</f>
        <v>220</v>
      </c>
      <c r="M398" s="67"/>
      <c r="N398" s="67"/>
      <c r="O398" s="40" t="n">
        <f aca="false">K398+M398</f>
        <v>660</v>
      </c>
      <c r="P398" s="40" t="n">
        <f aca="false">L398+N398</f>
        <v>220</v>
      </c>
      <c r="Q398" s="65"/>
      <c r="R398" s="65"/>
      <c r="S398" s="40" t="n">
        <f aca="false">Q398+O398</f>
        <v>660</v>
      </c>
      <c r="T398" s="40" t="n">
        <f aca="false">R398+P398</f>
        <v>220</v>
      </c>
      <c r="U398" s="65"/>
      <c r="V398" s="65"/>
      <c r="W398" s="40" t="n">
        <f aca="false">U398+S398</f>
        <v>660</v>
      </c>
      <c r="X398" s="40" t="n">
        <f aca="false">V398+T398</f>
        <v>220</v>
      </c>
      <c r="Y398" s="65"/>
      <c r="Z398" s="65"/>
      <c r="AA398" s="40" t="n">
        <f aca="false">W398+Y398</f>
        <v>660</v>
      </c>
      <c r="AB398" s="40" t="n">
        <f aca="false">Z398+X398</f>
        <v>220</v>
      </c>
      <c r="AC398" s="65"/>
      <c r="AD398" s="65"/>
      <c r="AE398" s="40" t="n">
        <f aca="false">AA398+AC398</f>
        <v>660</v>
      </c>
      <c r="AF398" s="40" t="n">
        <f aca="false">AB398+AD398</f>
        <v>220</v>
      </c>
    </row>
    <row r="399" customFormat="false" ht="48" hidden="false" customHeight="false" outlineLevel="0" collapsed="false">
      <c r="B399" s="42" t="s">
        <v>301</v>
      </c>
      <c r="C399" s="29" t="n">
        <v>298</v>
      </c>
      <c r="D399" s="63" t="n">
        <v>113</v>
      </c>
      <c r="E399" s="77" t="s">
        <v>302</v>
      </c>
      <c r="F399" s="29"/>
      <c r="G399" s="38" t="n">
        <f aca="false">G400</f>
        <v>200</v>
      </c>
      <c r="H399" s="38" t="n">
        <f aca="false">H400</f>
        <v>200</v>
      </c>
      <c r="I399" s="65"/>
      <c r="J399" s="65"/>
      <c r="K399" s="38" t="n">
        <f aca="false">I399+G399</f>
        <v>200</v>
      </c>
      <c r="L399" s="38" t="n">
        <f aca="false">J399+H399</f>
        <v>200</v>
      </c>
      <c r="M399" s="67"/>
      <c r="N399" s="67"/>
      <c r="O399" s="40" t="n">
        <f aca="false">K399+M399</f>
        <v>200</v>
      </c>
      <c r="P399" s="40" t="n">
        <f aca="false">L399+N399</f>
        <v>200</v>
      </c>
      <c r="Q399" s="65"/>
      <c r="R399" s="65"/>
      <c r="S399" s="40" t="n">
        <f aca="false">Q399+O399</f>
        <v>200</v>
      </c>
      <c r="T399" s="40" t="n">
        <f aca="false">R399+P399</f>
        <v>200</v>
      </c>
      <c r="U399" s="65"/>
      <c r="V399" s="65"/>
      <c r="W399" s="40" t="n">
        <f aca="false">U399+S399</f>
        <v>200</v>
      </c>
      <c r="X399" s="40" t="n">
        <f aca="false">V399+T399</f>
        <v>200</v>
      </c>
      <c r="Y399" s="65"/>
      <c r="Z399" s="65"/>
      <c r="AA399" s="40" t="n">
        <f aca="false">W399+Y399</f>
        <v>200</v>
      </c>
      <c r="AB399" s="40" t="n">
        <f aca="false">Z399+X399</f>
        <v>200</v>
      </c>
      <c r="AC399" s="65"/>
      <c r="AD399" s="65"/>
      <c r="AE399" s="40" t="n">
        <f aca="false">AA399+AC399</f>
        <v>200</v>
      </c>
      <c r="AF399" s="40" t="n">
        <f aca="false">AB399+AD399</f>
        <v>200</v>
      </c>
    </row>
    <row r="400" customFormat="false" ht="24" hidden="false" customHeight="false" outlineLevel="0" collapsed="false">
      <c r="B400" s="45" t="s">
        <v>27</v>
      </c>
      <c r="C400" s="29" t="n">
        <v>298</v>
      </c>
      <c r="D400" s="63" t="n">
        <v>113</v>
      </c>
      <c r="E400" s="77" t="s">
        <v>302</v>
      </c>
      <c r="F400" s="29" t="n">
        <v>700</v>
      </c>
      <c r="G400" s="68" t="n">
        <v>200</v>
      </c>
      <c r="H400" s="68" t="n">
        <v>200</v>
      </c>
      <c r="I400" s="65"/>
      <c r="J400" s="65"/>
      <c r="K400" s="38" t="n">
        <f aca="false">I400+G400</f>
        <v>200</v>
      </c>
      <c r="L400" s="38" t="n">
        <f aca="false">J400+H400</f>
        <v>200</v>
      </c>
      <c r="M400" s="67"/>
      <c r="N400" s="67"/>
      <c r="O400" s="40" t="n">
        <f aca="false">K400+M400</f>
        <v>200</v>
      </c>
      <c r="P400" s="40" t="n">
        <f aca="false">L400+N400</f>
        <v>200</v>
      </c>
      <c r="Q400" s="65"/>
      <c r="R400" s="65"/>
      <c r="S400" s="40" t="n">
        <f aca="false">Q400+O400</f>
        <v>200</v>
      </c>
      <c r="T400" s="40" t="n">
        <f aca="false">R400+P400</f>
        <v>200</v>
      </c>
      <c r="U400" s="65"/>
      <c r="V400" s="65"/>
      <c r="W400" s="40" t="n">
        <f aca="false">U400+S400</f>
        <v>200</v>
      </c>
      <c r="X400" s="40" t="n">
        <f aca="false">V400+T400</f>
        <v>200</v>
      </c>
      <c r="Y400" s="65"/>
      <c r="Z400" s="65"/>
      <c r="AA400" s="40" t="n">
        <f aca="false">W400+Y400</f>
        <v>200</v>
      </c>
      <c r="AB400" s="40" t="n">
        <f aca="false">Z400+X400</f>
        <v>200</v>
      </c>
      <c r="AC400" s="65"/>
      <c r="AD400" s="65"/>
      <c r="AE400" s="40" t="n">
        <f aca="false">AA400+AC400</f>
        <v>200</v>
      </c>
      <c r="AF400" s="40" t="n">
        <f aca="false">AB400+AD400</f>
        <v>200</v>
      </c>
    </row>
    <row r="401" customFormat="false" ht="24" hidden="false" customHeight="false" outlineLevel="0" collapsed="false">
      <c r="B401" s="45" t="s">
        <v>96</v>
      </c>
      <c r="C401" s="29" t="n">
        <v>298</v>
      </c>
      <c r="D401" s="27" t="n">
        <v>300</v>
      </c>
      <c r="E401" s="28"/>
      <c r="F401" s="29"/>
      <c r="G401" s="38" t="n">
        <f aca="false">G402</f>
        <v>1987</v>
      </c>
      <c r="H401" s="38" t="n">
        <f aca="false">H402</f>
        <v>1987</v>
      </c>
      <c r="I401" s="65"/>
      <c r="J401" s="65"/>
      <c r="K401" s="38" t="n">
        <f aca="false">I401+G401</f>
        <v>1987</v>
      </c>
      <c r="L401" s="38" t="n">
        <f aca="false">J401+H401</f>
        <v>1987</v>
      </c>
      <c r="M401" s="68" t="n">
        <f aca="false">M406</f>
        <v>480</v>
      </c>
      <c r="N401" s="68" t="n">
        <f aca="false">N406</f>
        <v>480</v>
      </c>
      <c r="O401" s="40" t="n">
        <f aca="false">K401+M401</f>
        <v>2467</v>
      </c>
      <c r="P401" s="40" t="n">
        <f aca="false">L401+N401</f>
        <v>2467</v>
      </c>
      <c r="Q401" s="65"/>
      <c r="R401" s="65"/>
      <c r="S401" s="40" t="n">
        <f aca="false">Q401+O401</f>
        <v>2467</v>
      </c>
      <c r="T401" s="40" t="n">
        <f aca="false">R401+P401</f>
        <v>2467</v>
      </c>
      <c r="U401" s="65"/>
      <c r="V401" s="65"/>
      <c r="W401" s="40" t="n">
        <f aca="false">U401+S401</f>
        <v>2467</v>
      </c>
      <c r="X401" s="40" t="n">
        <f aca="false">V401+T401</f>
        <v>2467</v>
      </c>
      <c r="Y401" s="65"/>
      <c r="Z401" s="65"/>
      <c r="AA401" s="40" t="n">
        <f aca="false">W401+Y401</f>
        <v>2467</v>
      </c>
      <c r="AB401" s="40" t="n">
        <f aca="false">Z401+X401</f>
        <v>2467</v>
      </c>
      <c r="AC401" s="65"/>
      <c r="AD401" s="65"/>
      <c r="AE401" s="40" t="n">
        <f aca="false">AA401+AC401</f>
        <v>2467</v>
      </c>
      <c r="AF401" s="40" t="n">
        <f aca="false">AB401+AD401</f>
        <v>2467</v>
      </c>
    </row>
    <row r="402" customFormat="false" ht="36" hidden="false" customHeight="false" outlineLevel="0" collapsed="false">
      <c r="B402" s="45" t="s">
        <v>303</v>
      </c>
      <c r="C402" s="29" t="n">
        <v>298</v>
      </c>
      <c r="D402" s="27" t="n">
        <v>309</v>
      </c>
      <c r="E402" s="28"/>
      <c r="F402" s="29"/>
      <c r="G402" s="38" t="n">
        <f aca="false">G403</f>
        <v>1987</v>
      </c>
      <c r="H402" s="38" t="n">
        <f aca="false">H403</f>
        <v>1987</v>
      </c>
      <c r="I402" s="65"/>
      <c r="J402" s="65"/>
      <c r="K402" s="38" t="n">
        <f aca="false">I402+G402</f>
        <v>1987</v>
      </c>
      <c r="L402" s="38" t="n">
        <f aca="false">J402+H402</f>
        <v>1987</v>
      </c>
      <c r="M402" s="67"/>
      <c r="N402" s="67"/>
      <c r="O402" s="40" t="n">
        <f aca="false">K402+M402</f>
        <v>1987</v>
      </c>
      <c r="P402" s="40" t="n">
        <f aca="false">L402+N402</f>
        <v>1987</v>
      </c>
      <c r="Q402" s="65"/>
      <c r="R402" s="65"/>
      <c r="S402" s="40" t="n">
        <f aca="false">Q402+O402</f>
        <v>1987</v>
      </c>
      <c r="T402" s="40" t="n">
        <f aca="false">R402+P402</f>
        <v>1987</v>
      </c>
      <c r="U402" s="65"/>
      <c r="V402" s="65"/>
      <c r="W402" s="40" t="n">
        <f aca="false">U402+S402</f>
        <v>1987</v>
      </c>
      <c r="X402" s="40" t="n">
        <f aca="false">V402+T402</f>
        <v>1987</v>
      </c>
      <c r="Y402" s="65"/>
      <c r="Z402" s="65"/>
      <c r="AA402" s="40" t="n">
        <f aca="false">W402+Y402</f>
        <v>1987</v>
      </c>
      <c r="AB402" s="40" t="n">
        <f aca="false">Z402+X402</f>
        <v>1987</v>
      </c>
      <c r="AC402" s="65"/>
      <c r="AD402" s="65"/>
      <c r="AE402" s="40" t="n">
        <f aca="false">AA402+AC402</f>
        <v>1987</v>
      </c>
      <c r="AF402" s="40" t="n">
        <f aca="false">AB402+AD402</f>
        <v>1987</v>
      </c>
    </row>
    <row r="403" customFormat="false" ht="48" hidden="false" customHeight="false" outlineLevel="0" collapsed="false">
      <c r="B403" s="42" t="s">
        <v>66</v>
      </c>
      <c r="C403" s="29" t="n">
        <v>298</v>
      </c>
      <c r="D403" s="27" t="n">
        <v>309</v>
      </c>
      <c r="E403" s="28" t="s">
        <v>67</v>
      </c>
      <c r="F403" s="29"/>
      <c r="G403" s="38" t="n">
        <f aca="false">G404</f>
        <v>1987</v>
      </c>
      <c r="H403" s="38" t="n">
        <f aca="false">H404</f>
        <v>1987</v>
      </c>
      <c r="I403" s="65"/>
      <c r="J403" s="65"/>
      <c r="K403" s="38" t="n">
        <f aca="false">I403+G403</f>
        <v>1987</v>
      </c>
      <c r="L403" s="38" t="n">
        <f aca="false">J403+H403</f>
        <v>1987</v>
      </c>
      <c r="M403" s="67"/>
      <c r="N403" s="67"/>
      <c r="O403" s="40" t="n">
        <f aca="false">K403+M403</f>
        <v>1987</v>
      </c>
      <c r="P403" s="40" t="n">
        <f aca="false">L403+N403</f>
        <v>1987</v>
      </c>
      <c r="Q403" s="65"/>
      <c r="R403" s="65"/>
      <c r="S403" s="40" t="n">
        <f aca="false">Q403+O403</f>
        <v>1987</v>
      </c>
      <c r="T403" s="40" t="n">
        <f aca="false">R403+P403</f>
        <v>1987</v>
      </c>
      <c r="U403" s="65"/>
      <c r="V403" s="65"/>
      <c r="W403" s="40" t="n">
        <f aca="false">U403+S403</f>
        <v>1987</v>
      </c>
      <c r="X403" s="40" t="n">
        <f aca="false">V403+T403</f>
        <v>1987</v>
      </c>
      <c r="Y403" s="65"/>
      <c r="Z403" s="65"/>
      <c r="AA403" s="40" t="n">
        <f aca="false">W403+Y403</f>
        <v>1987</v>
      </c>
      <c r="AB403" s="40" t="n">
        <f aca="false">Z403+X403</f>
        <v>1987</v>
      </c>
      <c r="AC403" s="65"/>
      <c r="AD403" s="65"/>
      <c r="AE403" s="40" t="n">
        <f aca="false">AA403+AC403</f>
        <v>1987</v>
      </c>
      <c r="AF403" s="40" t="n">
        <f aca="false">AB403+AD403</f>
        <v>1987</v>
      </c>
    </row>
    <row r="404" customFormat="false" ht="12.75" hidden="false" customHeight="false" outlineLevel="0" collapsed="false">
      <c r="B404" s="45" t="s">
        <v>68</v>
      </c>
      <c r="C404" s="29" t="n">
        <v>298</v>
      </c>
      <c r="D404" s="27" t="n">
        <v>309</v>
      </c>
      <c r="E404" s="28" t="s">
        <v>69</v>
      </c>
      <c r="F404" s="29"/>
      <c r="G404" s="38" t="n">
        <f aca="false">G405</f>
        <v>1987</v>
      </c>
      <c r="H404" s="38" t="n">
        <f aca="false">H405</f>
        <v>1987</v>
      </c>
      <c r="I404" s="65"/>
      <c r="J404" s="65"/>
      <c r="K404" s="38" t="n">
        <f aca="false">I404+G404</f>
        <v>1987</v>
      </c>
      <c r="L404" s="38" t="n">
        <f aca="false">J404+H404</f>
        <v>1987</v>
      </c>
      <c r="M404" s="67"/>
      <c r="N404" s="67"/>
      <c r="O404" s="40" t="n">
        <f aca="false">K404+M404</f>
        <v>1987</v>
      </c>
      <c r="P404" s="40" t="n">
        <f aca="false">L404+N404</f>
        <v>1987</v>
      </c>
      <c r="Q404" s="65"/>
      <c r="R404" s="65"/>
      <c r="S404" s="40" t="n">
        <f aca="false">Q404+O404</f>
        <v>1987</v>
      </c>
      <c r="T404" s="40" t="n">
        <f aca="false">R404+P404</f>
        <v>1987</v>
      </c>
      <c r="U404" s="65"/>
      <c r="V404" s="65"/>
      <c r="W404" s="40" t="n">
        <f aca="false">U404+S404</f>
        <v>1987</v>
      </c>
      <c r="X404" s="40" t="n">
        <f aca="false">V404+T404</f>
        <v>1987</v>
      </c>
      <c r="Y404" s="65"/>
      <c r="Z404" s="65"/>
      <c r="AA404" s="40" t="n">
        <f aca="false">W404+Y404</f>
        <v>1987</v>
      </c>
      <c r="AB404" s="40" t="n">
        <f aca="false">Z404+X404</f>
        <v>1987</v>
      </c>
      <c r="AC404" s="65"/>
      <c r="AD404" s="65"/>
      <c r="AE404" s="40" t="n">
        <f aca="false">AA404+AC404</f>
        <v>1987</v>
      </c>
      <c r="AF404" s="40" t="n">
        <f aca="false">AB404+AD404</f>
        <v>1987</v>
      </c>
    </row>
    <row r="405" customFormat="false" ht="24" hidden="false" customHeight="false" outlineLevel="0" collapsed="false">
      <c r="B405" s="45" t="s">
        <v>27</v>
      </c>
      <c r="C405" s="29" t="n">
        <v>298</v>
      </c>
      <c r="D405" s="27" t="n">
        <v>309</v>
      </c>
      <c r="E405" s="28" t="s">
        <v>69</v>
      </c>
      <c r="F405" s="29" t="n">
        <v>700</v>
      </c>
      <c r="G405" s="40" t="n">
        <v>1987</v>
      </c>
      <c r="H405" s="40" t="n">
        <v>1987</v>
      </c>
      <c r="I405" s="65"/>
      <c r="J405" s="65"/>
      <c r="K405" s="38" t="n">
        <f aca="false">I405+G405</f>
        <v>1987</v>
      </c>
      <c r="L405" s="38" t="n">
        <f aca="false">J405+H405</f>
        <v>1987</v>
      </c>
      <c r="M405" s="67"/>
      <c r="N405" s="67"/>
      <c r="O405" s="40" t="n">
        <f aca="false">K405+M405</f>
        <v>1987</v>
      </c>
      <c r="P405" s="40" t="n">
        <f aca="false">L405+N405</f>
        <v>1987</v>
      </c>
      <c r="Q405" s="65"/>
      <c r="R405" s="65"/>
      <c r="S405" s="40" t="n">
        <f aca="false">Q405+O405</f>
        <v>1987</v>
      </c>
      <c r="T405" s="40" t="n">
        <f aca="false">R405+P405</f>
        <v>1987</v>
      </c>
      <c r="U405" s="65"/>
      <c r="V405" s="65"/>
      <c r="W405" s="40" t="n">
        <f aca="false">U405+S405</f>
        <v>1987</v>
      </c>
      <c r="X405" s="40" t="n">
        <f aca="false">V405+T405</f>
        <v>1987</v>
      </c>
      <c r="Y405" s="65"/>
      <c r="Z405" s="65"/>
      <c r="AA405" s="40" t="n">
        <f aca="false">W405+Y405</f>
        <v>1987</v>
      </c>
      <c r="AB405" s="40" t="n">
        <f aca="false">Z405+X405</f>
        <v>1987</v>
      </c>
      <c r="AC405" s="65"/>
      <c r="AD405" s="65"/>
      <c r="AE405" s="40" t="n">
        <f aca="false">AA405+AC405</f>
        <v>1987</v>
      </c>
      <c r="AF405" s="40" t="n">
        <f aca="false">AB405+AD405</f>
        <v>1987</v>
      </c>
    </row>
    <row r="406" customFormat="false" ht="12.75" hidden="false" customHeight="false" outlineLevel="0" collapsed="false">
      <c r="B406" s="45" t="s">
        <v>304</v>
      </c>
      <c r="C406" s="29" t="n">
        <v>298</v>
      </c>
      <c r="D406" s="27" t="n">
        <v>310</v>
      </c>
      <c r="E406" s="46"/>
      <c r="F406" s="29"/>
      <c r="G406" s="40"/>
      <c r="H406" s="40"/>
      <c r="I406" s="65"/>
      <c r="J406" s="65"/>
      <c r="K406" s="38" t="n">
        <f aca="false">K407</f>
        <v>0</v>
      </c>
      <c r="L406" s="38" t="n">
        <f aca="false">L407</f>
        <v>0</v>
      </c>
      <c r="M406" s="68" t="n">
        <f aca="false">M407</f>
        <v>480</v>
      </c>
      <c r="N406" s="68" t="n">
        <f aca="false">N407</f>
        <v>480</v>
      </c>
      <c r="O406" s="40" t="n">
        <f aca="false">K406+M406</f>
        <v>480</v>
      </c>
      <c r="P406" s="40" t="n">
        <f aca="false">L406+N406</f>
        <v>480</v>
      </c>
      <c r="Q406" s="65"/>
      <c r="R406" s="65"/>
      <c r="S406" s="40" t="n">
        <f aca="false">Q406+O406</f>
        <v>480</v>
      </c>
      <c r="T406" s="40" t="n">
        <f aca="false">R406+P406</f>
        <v>480</v>
      </c>
      <c r="U406" s="65"/>
      <c r="V406" s="65"/>
      <c r="W406" s="40" t="n">
        <f aca="false">U406+S406</f>
        <v>480</v>
      </c>
      <c r="X406" s="40" t="n">
        <f aca="false">V406+T406</f>
        <v>480</v>
      </c>
      <c r="Y406" s="65"/>
      <c r="Z406" s="65"/>
      <c r="AA406" s="40" t="n">
        <f aca="false">W406+Y406</f>
        <v>480</v>
      </c>
      <c r="AB406" s="40" t="n">
        <f aca="false">Z406+X406</f>
        <v>480</v>
      </c>
      <c r="AC406" s="65"/>
      <c r="AD406" s="65"/>
      <c r="AE406" s="40" t="n">
        <f aca="false">AA406+AC406</f>
        <v>480</v>
      </c>
      <c r="AF406" s="40" t="n">
        <f aca="false">AB406+AD406</f>
        <v>480</v>
      </c>
    </row>
    <row r="407" customFormat="false" ht="24" hidden="false" customHeight="false" outlineLevel="0" collapsed="false">
      <c r="B407" s="45" t="s">
        <v>38</v>
      </c>
      <c r="C407" s="29" t="n">
        <v>298</v>
      </c>
      <c r="D407" s="27" t="n">
        <v>310</v>
      </c>
      <c r="E407" s="46" t="s">
        <v>55</v>
      </c>
      <c r="F407" s="29"/>
      <c r="G407" s="40"/>
      <c r="H407" s="40"/>
      <c r="I407" s="65"/>
      <c r="J407" s="65"/>
      <c r="K407" s="38" t="n">
        <f aca="false">K408</f>
        <v>0</v>
      </c>
      <c r="L407" s="38" t="n">
        <f aca="false">L408</f>
        <v>0</v>
      </c>
      <c r="M407" s="68" t="n">
        <f aca="false">M408</f>
        <v>480</v>
      </c>
      <c r="N407" s="68" t="n">
        <f aca="false">N408</f>
        <v>480</v>
      </c>
      <c r="O407" s="40" t="n">
        <f aca="false">K407+M407</f>
        <v>480</v>
      </c>
      <c r="P407" s="40" t="n">
        <f aca="false">L407+N407</f>
        <v>480</v>
      </c>
      <c r="Q407" s="65"/>
      <c r="R407" s="65"/>
      <c r="S407" s="40" t="n">
        <f aca="false">Q407+O407</f>
        <v>480</v>
      </c>
      <c r="T407" s="40" t="n">
        <f aca="false">R407+P407</f>
        <v>480</v>
      </c>
      <c r="U407" s="65"/>
      <c r="V407" s="65"/>
      <c r="W407" s="40" t="n">
        <f aca="false">U407+S407</f>
        <v>480</v>
      </c>
      <c r="X407" s="40" t="n">
        <f aca="false">V407+T407</f>
        <v>480</v>
      </c>
      <c r="Y407" s="65"/>
      <c r="Z407" s="65"/>
      <c r="AA407" s="40" t="n">
        <f aca="false">W407+Y407</f>
        <v>480</v>
      </c>
      <c r="AB407" s="40" t="n">
        <f aca="false">Z407+X407</f>
        <v>480</v>
      </c>
      <c r="AC407" s="65"/>
      <c r="AD407" s="65"/>
      <c r="AE407" s="40" t="n">
        <f aca="false">AA407+AC407</f>
        <v>480</v>
      </c>
      <c r="AF407" s="40" t="n">
        <f aca="false">AB407+AD407</f>
        <v>480</v>
      </c>
    </row>
    <row r="408" customFormat="false" ht="48" hidden="false" customHeight="false" outlineLevel="0" collapsed="false">
      <c r="B408" s="45" t="s">
        <v>305</v>
      </c>
      <c r="C408" s="29" t="n">
        <v>298</v>
      </c>
      <c r="D408" s="27" t="n">
        <v>310</v>
      </c>
      <c r="E408" s="46" t="s">
        <v>306</v>
      </c>
      <c r="F408" s="29"/>
      <c r="G408" s="40"/>
      <c r="H408" s="40"/>
      <c r="I408" s="65"/>
      <c r="J408" s="65"/>
      <c r="K408" s="38" t="n">
        <f aca="false">K409+K410</f>
        <v>0</v>
      </c>
      <c r="L408" s="38" t="n">
        <f aca="false">L409+L410</f>
        <v>0</v>
      </c>
      <c r="M408" s="38" t="n">
        <f aca="false">M409+M410</f>
        <v>480</v>
      </c>
      <c r="N408" s="38" t="n">
        <f aca="false">N409+N410</f>
        <v>480</v>
      </c>
      <c r="O408" s="38" t="n">
        <f aca="false">O409+O410</f>
        <v>480</v>
      </c>
      <c r="P408" s="38" t="n">
        <f aca="false">P409+P410</f>
        <v>480</v>
      </c>
      <c r="Q408" s="65"/>
      <c r="R408" s="65"/>
      <c r="S408" s="40" t="n">
        <f aca="false">Q408+O408</f>
        <v>480</v>
      </c>
      <c r="T408" s="40" t="n">
        <f aca="false">R408+P408</f>
        <v>480</v>
      </c>
      <c r="U408" s="65"/>
      <c r="V408" s="65"/>
      <c r="W408" s="40" t="n">
        <f aca="false">U408+S408</f>
        <v>480</v>
      </c>
      <c r="X408" s="40" t="n">
        <f aca="false">V408+T408</f>
        <v>480</v>
      </c>
      <c r="Y408" s="65"/>
      <c r="Z408" s="65"/>
      <c r="AA408" s="40" t="n">
        <f aca="false">W408+Y408</f>
        <v>480</v>
      </c>
      <c r="AB408" s="40" t="n">
        <f aca="false">Z408+X408</f>
        <v>480</v>
      </c>
      <c r="AC408" s="65"/>
      <c r="AD408" s="65"/>
      <c r="AE408" s="40" t="n">
        <f aca="false">AA408+AC408</f>
        <v>480</v>
      </c>
      <c r="AF408" s="40" t="n">
        <f aca="false">AB408+AD408</f>
        <v>480</v>
      </c>
    </row>
    <row r="409" customFormat="false" ht="12.75" hidden="false" customHeight="false" outlineLevel="0" collapsed="false">
      <c r="B409" s="45" t="s">
        <v>36</v>
      </c>
      <c r="C409" s="29" t="n">
        <v>298</v>
      </c>
      <c r="D409" s="27" t="n">
        <v>310</v>
      </c>
      <c r="E409" s="46" t="s">
        <v>306</v>
      </c>
      <c r="F409" s="29" t="n">
        <v>17</v>
      </c>
      <c r="G409" s="40"/>
      <c r="H409" s="40"/>
      <c r="I409" s="65"/>
      <c r="J409" s="65"/>
      <c r="K409" s="38" t="n">
        <v>0</v>
      </c>
      <c r="L409" s="38" t="n">
        <v>0</v>
      </c>
      <c r="M409" s="68" t="n">
        <v>200</v>
      </c>
      <c r="N409" s="68" t="n">
        <v>200</v>
      </c>
      <c r="O409" s="40" t="n">
        <f aca="false">K409+M409</f>
        <v>200</v>
      </c>
      <c r="P409" s="40" t="n">
        <f aca="false">L409+N409</f>
        <v>200</v>
      </c>
      <c r="Q409" s="65"/>
      <c r="R409" s="65"/>
      <c r="S409" s="40" t="n">
        <f aca="false">Q409+O409</f>
        <v>200</v>
      </c>
      <c r="T409" s="40" t="n">
        <f aca="false">R409+P409</f>
        <v>200</v>
      </c>
      <c r="U409" s="65"/>
      <c r="V409" s="65"/>
      <c r="W409" s="40" t="n">
        <f aca="false">U409+S409</f>
        <v>200</v>
      </c>
      <c r="X409" s="40" t="n">
        <f aca="false">V409+T409</f>
        <v>200</v>
      </c>
      <c r="Y409" s="65"/>
      <c r="Z409" s="65"/>
      <c r="AA409" s="40" t="n">
        <f aca="false">W409+Y409</f>
        <v>200</v>
      </c>
      <c r="AB409" s="40" t="n">
        <f aca="false">Z409+X409</f>
        <v>200</v>
      </c>
      <c r="AC409" s="65"/>
      <c r="AD409" s="65"/>
      <c r="AE409" s="40" t="n">
        <f aca="false">AA409+AC409</f>
        <v>200</v>
      </c>
      <c r="AF409" s="40" t="n">
        <f aca="false">AB409+AD409</f>
        <v>200</v>
      </c>
    </row>
    <row r="410" customFormat="false" ht="24" hidden="false" customHeight="false" outlineLevel="0" collapsed="false">
      <c r="B410" s="45" t="s">
        <v>27</v>
      </c>
      <c r="C410" s="29" t="n">
        <v>298</v>
      </c>
      <c r="D410" s="27" t="n">
        <v>310</v>
      </c>
      <c r="E410" s="46" t="s">
        <v>306</v>
      </c>
      <c r="F410" s="29" t="n">
        <v>700</v>
      </c>
      <c r="G410" s="40"/>
      <c r="H410" s="40"/>
      <c r="I410" s="65"/>
      <c r="J410" s="65"/>
      <c r="K410" s="38" t="n">
        <v>0</v>
      </c>
      <c r="L410" s="38" t="n">
        <v>0</v>
      </c>
      <c r="M410" s="68" t="n">
        <v>280</v>
      </c>
      <c r="N410" s="68" t="n">
        <v>280</v>
      </c>
      <c r="O410" s="40" t="n">
        <f aca="false">K410+M410</f>
        <v>280</v>
      </c>
      <c r="P410" s="40" t="n">
        <f aca="false">L410+N410</f>
        <v>280</v>
      </c>
      <c r="Q410" s="65"/>
      <c r="R410" s="65"/>
      <c r="S410" s="40" t="n">
        <f aca="false">Q410+O410</f>
        <v>280</v>
      </c>
      <c r="T410" s="40" t="n">
        <f aca="false">R410+P410</f>
        <v>280</v>
      </c>
      <c r="U410" s="65"/>
      <c r="V410" s="65"/>
      <c r="W410" s="40" t="n">
        <f aca="false">U410+S410</f>
        <v>280</v>
      </c>
      <c r="X410" s="40" t="n">
        <f aca="false">V410+T410</f>
        <v>280</v>
      </c>
      <c r="Y410" s="65"/>
      <c r="Z410" s="65"/>
      <c r="AA410" s="40" t="n">
        <f aca="false">W410+Y410</f>
        <v>280</v>
      </c>
      <c r="AB410" s="40" t="n">
        <f aca="false">Z410+X410</f>
        <v>280</v>
      </c>
      <c r="AC410" s="65"/>
      <c r="AD410" s="65"/>
      <c r="AE410" s="40" t="n">
        <f aca="false">AA410+AC410</f>
        <v>280</v>
      </c>
      <c r="AF410" s="40" t="n">
        <f aca="false">AB410+AD410</f>
        <v>280</v>
      </c>
    </row>
    <row r="411" customFormat="false" ht="12.75" hidden="false" customHeight="false" outlineLevel="0" collapsed="false">
      <c r="B411" s="45" t="s">
        <v>80</v>
      </c>
      <c r="C411" s="29" t="n">
        <v>298</v>
      </c>
      <c r="D411" s="27" t="n">
        <v>1000</v>
      </c>
      <c r="E411" s="28"/>
      <c r="F411" s="29"/>
      <c r="G411" s="38" t="n">
        <f aca="false">G412</f>
        <v>1333.8</v>
      </c>
      <c r="H411" s="38" t="n">
        <f aca="false">H412</f>
        <v>1566.6</v>
      </c>
      <c r="I411" s="65"/>
      <c r="J411" s="65"/>
      <c r="K411" s="38" t="n">
        <f aca="false">I411+G411</f>
        <v>1333.8</v>
      </c>
      <c r="L411" s="38" t="n">
        <f aca="false">J411+H411</f>
        <v>1566.6</v>
      </c>
      <c r="M411" s="67"/>
      <c r="N411" s="67"/>
      <c r="O411" s="40" t="n">
        <f aca="false">K411+M411</f>
        <v>1333.8</v>
      </c>
      <c r="P411" s="40" t="n">
        <f aca="false">L411+N411</f>
        <v>1566.6</v>
      </c>
      <c r="Q411" s="65"/>
      <c r="R411" s="65"/>
      <c r="S411" s="40" t="n">
        <f aca="false">Q411+O411</f>
        <v>1333.8</v>
      </c>
      <c r="T411" s="40" t="n">
        <f aca="false">R411+P411</f>
        <v>1566.6</v>
      </c>
      <c r="U411" s="65"/>
      <c r="V411" s="65"/>
      <c r="W411" s="40" t="n">
        <f aca="false">U411+S411</f>
        <v>1333.8</v>
      </c>
      <c r="X411" s="40" t="n">
        <f aca="false">V411+T411</f>
        <v>1566.6</v>
      </c>
      <c r="Y411" s="65"/>
      <c r="Z411" s="65"/>
      <c r="AA411" s="40" t="n">
        <f aca="false">W411+Y411</f>
        <v>1333.8</v>
      </c>
      <c r="AB411" s="40" t="n">
        <f aca="false">Z411+X411</f>
        <v>1566.6</v>
      </c>
      <c r="AC411" s="65"/>
      <c r="AD411" s="65"/>
      <c r="AE411" s="40" t="n">
        <f aca="false">AA411+AC411</f>
        <v>1333.8</v>
      </c>
      <c r="AF411" s="40" t="n">
        <f aca="false">AB411+AD411</f>
        <v>1566.6</v>
      </c>
    </row>
    <row r="412" customFormat="false" ht="12.75" hidden="false" customHeight="false" outlineLevel="0" collapsed="false">
      <c r="B412" s="45" t="s">
        <v>307</v>
      </c>
      <c r="C412" s="29" t="n">
        <v>298</v>
      </c>
      <c r="D412" s="27" t="n">
        <v>1001</v>
      </c>
      <c r="E412" s="28"/>
      <c r="F412" s="29"/>
      <c r="G412" s="38" t="n">
        <f aca="false">G413</f>
        <v>1333.8</v>
      </c>
      <c r="H412" s="38" t="n">
        <f aca="false">H413</f>
        <v>1566.6</v>
      </c>
      <c r="I412" s="65"/>
      <c r="J412" s="65"/>
      <c r="K412" s="38" t="n">
        <f aca="false">I412+G412</f>
        <v>1333.8</v>
      </c>
      <c r="L412" s="38" t="n">
        <f aca="false">J412+H412</f>
        <v>1566.6</v>
      </c>
      <c r="M412" s="67"/>
      <c r="N412" s="67"/>
      <c r="O412" s="40" t="n">
        <f aca="false">K412+M412</f>
        <v>1333.8</v>
      </c>
      <c r="P412" s="40" t="n">
        <f aca="false">L412+N412</f>
        <v>1566.6</v>
      </c>
      <c r="Q412" s="65"/>
      <c r="R412" s="65"/>
      <c r="S412" s="40" t="n">
        <f aca="false">Q412+O412</f>
        <v>1333.8</v>
      </c>
      <c r="T412" s="40" t="n">
        <f aca="false">R412+P412</f>
        <v>1566.6</v>
      </c>
      <c r="U412" s="65"/>
      <c r="V412" s="65"/>
      <c r="W412" s="40" t="n">
        <f aca="false">U412+S412</f>
        <v>1333.8</v>
      </c>
      <c r="X412" s="40" t="n">
        <f aca="false">V412+T412</f>
        <v>1566.6</v>
      </c>
      <c r="Y412" s="65"/>
      <c r="Z412" s="65"/>
      <c r="AA412" s="40" t="n">
        <f aca="false">W412+Y412</f>
        <v>1333.8</v>
      </c>
      <c r="AB412" s="40" t="n">
        <f aca="false">Z412+X412</f>
        <v>1566.6</v>
      </c>
      <c r="AC412" s="65"/>
      <c r="AD412" s="65"/>
      <c r="AE412" s="40" t="n">
        <f aca="false">AA412+AC412</f>
        <v>1333.8</v>
      </c>
      <c r="AF412" s="40" t="n">
        <f aca="false">AB412+AD412</f>
        <v>1566.6</v>
      </c>
    </row>
    <row r="413" customFormat="false" ht="24" hidden="false" customHeight="false" outlineLevel="0" collapsed="false">
      <c r="B413" s="42" t="s">
        <v>308</v>
      </c>
      <c r="C413" s="29" t="n">
        <v>298</v>
      </c>
      <c r="D413" s="27" t="n">
        <v>1001</v>
      </c>
      <c r="E413" s="28" t="s">
        <v>309</v>
      </c>
      <c r="F413" s="29"/>
      <c r="G413" s="38" t="n">
        <f aca="false">G414</f>
        <v>1333.8</v>
      </c>
      <c r="H413" s="38" t="n">
        <f aca="false">H414</f>
        <v>1566.6</v>
      </c>
      <c r="I413" s="65"/>
      <c r="J413" s="65"/>
      <c r="K413" s="38" t="n">
        <f aca="false">I413+G413</f>
        <v>1333.8</v>
      </c>
      <c r="L413" s="38" t="n">
        <f aca="false">J413+H413</f>
        <v>1566.6</v>
      </c>
      <c r="M413" s="67"/>
      <c r="N413" s="67"/>
      <c r="O413" s="40" t="n">
        <f aca="false">K413+M413</f>
        <v>1333.8</v>
      </c>
      <c r="P413" s="40" t="n">
        <f aca="false">L413+N413</f>
        <v>1566.6</v>
      </c>
      <c r="Q413" s="65"/>
      <c r="R413" s="65"/>
      <c r="S413" s="40" t="n">
        <f aca="false">Q413+O413</f>
        <v>1333.8</v>
      </c>
      <c r="T413" s="40" t="n">
        <f aca="false">R413+P413</f>
        <v>1566.6</v>
      </c>
      <c r="U413" s="65"/>
      <c r="V413" s="65"/>
      <c r="W413" s="40" t="n">
        <f aca="false">U413+S413</f>
        <v>1333.8</v>
      </c>
      <c r="X413" s="40" t="n">
        <f aca="false">V413+T413</f>
        <v>1566.6</v>
      </c>
      <c r="Y413" s="65"/>
      <c r="Z413" s="65"/>
      <c r="AA413" s="40" t="n">
        <f aca="false">W413+Y413</f>
        <v>1333.8</v>
      </c>
      <c r="AB413" s="40" t="n">
        <f aca="false">Z413+X413</f>
        <v>1566.6</v>
      </c>
      <c r="AC413" s="65"/>
      <c r="AD413" s="65"/>
      <c r="AE413" s="40" t="n">
        <f aca="false">AA413+AC413</f>
        <v>1333.8</v>
      </c>
      <c r="AF413" s="40" t="n">
        <f aca="false">AB413+AD413</f>
        <v>1566.6</v>
      </c>
    </row>
    <row r="414" customFormat="false" ht="36" hidden="false" customHeight="false" outlineLevel="0" collapsed="false">
      <c r="B414" s="42" t="s">
        <v>310</v>
      </c>
      <c r="C414" s="29" t="n">
        <v>298</v>
      </c>
      <c r="D414" s="27" t="n">
        <v>1001</v>
      </c>
      <c r="E414" s="28" t="s">
        <v>311</v>
      </c>
      <c r="F414" s="29"/>
      <c r="G414" s="38" t="n">
        <f aca="false">G415</f>
        <v>1333.8</v>
      </c>
      <c r="H414" s="38" t="n">
        <f aca="false">H415</f>
        <v>1566.6</v>
      </c>
      <c r="I414" s="65"/>
      <c r="J414" s="65"/>
      <c r="K414" s="38" t="n">
        <f aca="false">I414+G414</f>
        <v>1333.8</v>
      </c>
      <c r="L414" s="38" t="n">
        <f aca="false">J414+H414</f>
        <v>1566.6</v>
      </c>
      <c r="M414" s="67"/>
      <c r="N414" s="67"/>
      <c r="O414" s="40" t="n">
        <f aca="false">K414+M414</f>
        <v>1333.8</v>
      </c>
      <c r="P414" s="40" t="n">
        <f aca="false">L414+N414</f>
        <v>1566.6</v>
      </c>
      <c r="Q414" s="65"/>
      <c r="R414" s="65"/>
      <c r="S414" s="40" t="n">
        <f aca="false">Q414+O414</f>
        <v>1333.8</v>
      </c>
      <c r="T414" s="40" t="n">
        <f aca="false">R414+P414</f>
        <v>1566.6</v>
      </c>
      <c r="U414" s="65"/>
      <c r="V414" s="65"/>
      <c r="W414" s="40" t="n">
        <f aca="false">U414+S414</f>
        <v>1333.8</v>
      </c>
      <c r="X414" s="40" t="n">
        <f aca="false">V414+T414</f>
        <v>1566.6</v>
      </c>
      <c r="Y414" s="65"/>
      <c r="Z414" s="65"/>
      <c r="AA414" s="40" t="n">
        <f aca="false">W414+Y414</f>
        <v>1333.8</v>
      </c>
      <c r="AB414" s="40" t="n">
        <f aca="false">Z414+X414</f>
        <v>1566.6</v>
      </c>
      <c r="AC414" s="65"/>
      <c r="AD414" s="65"/>
      <c r="AE414" s="40" t="n">
        <f aca="false">AA414+AC414</f>
        <v>1333.8</v>
      </c>
      <c r="AF414" s="40" t="n">
        <f aca="false">AB414+AD414</f>
        <v>1566.6</v>
      </c>
    </row>
    <row r="415" customFormat="false" ht="12.75" hidden="false" customHeight="false" outlineLevel="0" collapsed="false">
      <c r="B415" s="45" t="s">
        <v>86</v>
      </c>
      <c r="C415" s="29" t="n">
        <v>298</v>
      </c>
      <c r="D415" s="27" t="n">
        <v>1001</v>
      </c>
      <c r="E415" s="28" t="s">
        <v>311</v>
      </c>
      <c r="F415" s="29" t="n">
        <v>5</v>
      </c>
      <c r="G415" s="40" t="n">
        <v>1333.8</v>
      </c>
      <c r="H415" s="40" t="n">
        <v>1566.6</v>
      </c>
      <c r="I415" s="65"/>
      <c r="J415" s="65"/>
      <c r="K415" s="38" t="n">
        <f aca="false">I415+G415</f>
        <v>1333.8</v>
      </c>
      <c r="L415" s="38" t="n">
        <f aca="false">J415+H415</f>
        <v>1566.6</v>
      </c>
      <c r="M415" s="67"/>
      <c r="N415" s="67"/>
      <c r="O415" s="40" t="n">
        <f aca="false">K415+M415</f>
        <v>1333.8</v>
      </c>
      <c r="P415" s="40" t="n">
        <f aca="false">L415+N415</f>
        <v>1566.6</v>
      </c>
      <c r="Q415" s="65"/>
      <c r="R415" s="65"/>
      <c r="S415" s="40" t="n">
        <f aca="false">Q415+O415</f>
        <v>1333.8</v>
      </c>
      <c r="T415" s="40" t="n">
        <f aca="false">R415+P415</f>
        <v>1566.6</v>
      </c>
      <c r="U415" s="65"/>
      <c r="V415" s="65"/>
      <c r="W415" s="40" t="n">
        <f aca="false">U415+S415</f>
        <v>1333.8</v>
      </c>
      <c r="X415" s="40" t="n">
        <f aca="false">V415+T415</f>
        <v>1566.6</v>
      </c>
      <c r="Y415" s="65"/>
      <c r="Z415" s="65"/>
      <c r="AA415" s="40" t="n">
        <f aca="false">W415+Y415</f>
        <v>1333.8</v>
      </c>
      <c r="AB415" s="40" t="n">
        <f aca="false">Z415+X415</f>
        <v>1566.6</v>
      </c>
      <c r="AC415" s="65"/>
      <c r="AD415" s="65"/>
      <c r="AE415" s="40" t="n">
        <f aca="false">AA415+AC415</f>
        <v>1333.8</v>
      </c>
      <c r="AF415" s="40" t="n">
        <f aca="false">AB415+AD415</f>
        <v>1566.6</v>
      </c>
    </row>
    <row r="416" customFormat="false" ht="36" hidden="false" customHeight="false" outlineLevel="0" collapsed="false">
      <c r="B416" s="81" t="s">
        <v>312</v>
      </c>
      <c r="C416" s="26" t="n">
        <v>302</v>
      </c>
      <c r="D416" s="27"/>
      <c r="E416" s="28"/>
      <c r="F416" s="29"/>
      <c r="G416" s="30" t="n">
        <f aca="false">G417</f>
        <v>6261</v>
      </c>
      <c r="H416" s="30" t="n">
        <f aca="false">H417</f>
        <v>6261</v>
      </c>
      <c r="I416" s="30" t="n">
        <f aca="false">I417</f>
        <v>0</v>
      </c>
      <c r="J416" s="30" t="n">
        <f aca="false">J417</f>
        <v>0</v>
      </c>
      <c r="K416" s="30" t="n">
        <f aca="false">I416+G416</f>
        <v>6261</v>
      </c>
      <c r="L416" s="30" t="n">
        <f aca="false">J416+H416</f>
        <v>6261</v>
      </c>
      <c r="M416" s="31" t="n">
        <v>0</v>
      </c>
      <c r="N416" s="31" t="n">
        <v>0</v>
      </c>
      <c r="O416" s="32" t="n">
        <f aca="false">K416+M416</f>
        <v>6261</v>
      </c>
      <c r="P416" s="32" t="n">
        <f aca="false">L416+N416</f>
        <v>6261</v>
      </c>
      <c r="Q416" s="65"/>
      <c r="R416" s="65"/>
      <c r="S416" s="32" t="n">
        <f aca="false">Q416+O416</f>
        <v>6261</v>
      </c>
      <c r="T416" s="32" t="n">
        <f aca="false">R416+P416</f>
        <v>6261</v>
      </c>
      <c r="U416" s="65"/>
      <c r="V416" s="65"/>
      <c r="W416" s="32" t="n">
        <f aca="false">U416+S416</f>
        <v>6261</v>
      </c>
      <c r="X416" s="32" t="n">
        <f aca="false">V416+T416</f>
        <v>6261</v>
      </c>
      <c r="Y416" s="65"/>
      <c r="Z416" s="65"/>
      <c r="AA416" s="32" t="n">
        <f aca="false">W416+Y416</f>
        <v>6261</v>
      </c>
      <c r="AB416" s="32" t="n">
        <f aca="false">Z416+X416</f>
        <v>6261</v>
      </c>
      <c r="AC416" s="31" t="n">
        <v>0</v>
      </c>
      <c r="AD416" s="65"/>
      <c r="AE416" s="32" t="n">
        <f aca="false">AA416+AC416</f>
        <v>6261</v>
      </c>
      <c r="AF416" s="32" t="n">
        <f aca="false">AB416+AD416</f>
        <v>6261</v>
      </c>
    </row>
    <row r="417" customFormat="false" ht="12.75" hidden="false" customHeight="false" outlineLevel="0" collapsed="false">
      <c r="B417" s="34" t="s">
        <v>18</v>
      </c>
      <c r="C417" s="29" t="n">
        <v>302</v>
      </c>
      <c r="D417" s="79" t="s">
        <v>284</v>
      </c>
      <c r="E417" s="28"/>
      <c r="F417" s="29"/>
      <c r="G417" s="38" t="n">
        <f aca="false">G418+G426</f>
        <v>6261</v>
      </c>
      <c r="H417" s="38" t="n">
        <f aca="false">H418+H426</f>
        <v>6261</v>
      </c>
      <c r="I417" s="65"/>
      <c r="J417" s="65"/>
      <c r="K417" s="38" t="n">
        <f aca="false">I417+G417</f>
        <v>6261</v>
      </c>
      <c r="L417" s="38" t="n">
        <f aca="false">J417+H417</f>
        <v>6261</v>
      </c>
      <c r="M417" s="67"/>
      <c r="N417" s="67"/>
      <c r="O417" s="40" t="n">
        <f aca="false">K417+M417</f>
        <v>6261</v>
      </c>
      <c r="P417" s="40" t="n">
        <f aca="false">L417+N417</f>
        <v>6261</v>
      </c>
      <c r="Q417" s="65"/>
      <c r="R417" s="65"/>
      <c r="S417" s="40" t="n">
        <f aca="false">Q417+O417</f>
        <v>6261</v>
      </c>
      <c r="T417" s="40" t="n">
        <f aca="false">R417+P417</f>
        <v>6261</v>
      </c>
      <c r="U417" s="65"/>
      <c r="V417" s="65"/>
      <c r="W417" s="40" t="n">
        <f aca="false">U417+S417</f>
        <v>6261</v>
      </c>
      <c r="X417" s="40" t="n">
        <f aca="false">V417+T417</f>
        <v>6261</v>
      </c>
      <c r="Y417" s="65"/>
      <c r="Z417" s="65"/>
      <c r="AA417" s="40" t="n">
        <f aca="false">W417+Y417</f>
        <v>6261</v>
      </c>
      <c r="AB417" s="40" t="n">
        <f aca="false">Z417+X417</f>
        <v>6261</v>
      </c>
      <c r="AC417" s="65"/>
      <c r="AD417" s="65"/>
      <c r="AE417" s="40" t="n">
        <f aca="false">AA417+AC417</f>
        <v>6261</v>
      </c>
      <c r="AF417" s="40" t="n">
        <f aca="false">AB417+AD417</f>
        <v>6261</v>
      </c>
    </row>
    <row r="418" customFormat="false" ht="48" hidden="false" customHeight="false" outlineLevel="0" collapsed="false">
      <c r="B418" s="34" t="s">
        <v>288</v>
      </c>
      <c r="C418" s="29" t="n">
        <v>302</v>
      </c>
      <c r="D418" s="27" t="n">
        <v>103</v>
      </c>
      <c r="E418" s="79"/>
      <c r="F418" s="29"/>
      <c r="G418" s="38" t="n">
        <f aca="false">G419</f>
        <v>4152.3</v>
      </c>
      <c r="H418" s="38" t="n">
        <f aca="false">H419</f>
        <v>4152.3</v>
      </c>
      <c r="I418" s="65"/>
      <c r="J418" s="65"/>
      <c r="K418" s="38" t="n">
        <f aca="false">I418+G418</f>
        <v>4152.3</v>
      </c>
      <c r="L418" s="38" t="n">
        <f aca="false">J418+H418</f>
        <v>4152.3</v>
      </c>
      <c r="M418" s="67"/>
      <c r="N418" s="67"/>
      <c r="O418" s="40" t="n">
        <f aca="false">K418+M418</f>
        <v>4152.3</v>
      </c>
      <c r="P418" s="40" t="n">
        <f aca="false">L418+N418</f>
        <v>4152.3</v>
      </c>
      <c r="Q418" s="65"/>
      <c r="R418" s="65"/>
      <c r="S418" s="40" t="n">
        <f aca="false">Q418+O418</f>
        <v>4152.3</v>
      </c>
      <c r="T418" s="40" t="n">
        <f aca="false">R418+P418</f>
        <v>4152.3</v>
      </c>
      <c r="U418" s="65"/>
      <c r="V418" s="65"/>
      <c r="W418" s="40" t="n">
        <f aca="false">U418+S418</f>
        <v>4152.3</v>
      </c>
      <c r="X418" s="40" t="n">
        <f aca="false">V418+T418</f>
        <v>4152.3</v>
      </c>
      <c r="Y418" s="65"/>
      <c r="Z418" s="65"/>
      <c r="AA418" s="40" t="n">
        <f aca="false">W418+Y418</f>
        <v>4152.3</v>
      </c>
      <c r="AB418" s="40" t="n">
        <f aca="false">Z418+X418</f>
        <v>4152.3</v>
      </c>
      <c r="AC418" s="65"/>
      <c r="AD418" s="65"/>
      <c r="AE418" s="40" t="n">
        <f aca="false">AA418+AC418</f>
        <v>4152.3</v>
      </c>
      <c r="AF418" s="40" t="n">
        <f aca="false">AB418+AD418</f>
        <v>4152.3</v>
      </c>
    </row>
    <row r="419" customFormat="false" ht="48" hidden="false" customHeight="false" outlineLevel="0" collapsed="false">
      <c r="B419" s="42" t="s">
        <v>66</v>
      </c>
      <c r="C419" s="29" t="n">
        <v>302</v>
      </c>
      <c r="D419" s="27" t="n">
        <v>103</v>
      </c>
      <c r="E419" s="28" t="s">
        <v>67</v>
      </c>
      <c r="F419" s="29"/>
      <c r="G419" s="38" t="n">
        <f aca="false">G420+G422+G424</f>
        <v>4152.3</v>
      </c>
      <c r="H419" s="38" t="n">
        <f aca="false">H420+H422+H424</f>
        <v>4152.3</v>
      </c>
      <c r="I419" s="65"/>
      <c r="J419" s="65"/>
      <c r="K419" s="38" t="n">
        <f aca="false">I419+G419</f>
        <v>4152.3</v>
      </c>
      <c r="L419" s="38" t="n">
        <f aca="false">J419+H419</f>
        <v>4152.3</v>
      </c>
      <c r="M419" s="67"/>
      <c r="N419" s="67"/>
      <c r="O419" s="40" t="n">
        <f aca="false">K419+M419</f>
        <v>4152.3</v>
      </c>
      <c r="P419" s="40" t="n">
        <f aca="false">L419+N419</f>
        <v>4152.3</v>
      </c>
      <c r="Q419" s="65"/>
      <c r="R419" s="65"/>
      <c r="S419" s="40" t="n">
        <f aca="false">Q419+O419</f>
        <v>4152.3</v>
      </c>
      <c r="T419" s="40" t="n">
        <f aca="false">R419+P419</f>
        <v>4152.3</v>
      </c>
      <c r="U419" s="65"/>
      <c r="V419" s="65"/>
      <c r="W419" s="40" t="n">
        <f aca="false">U419+S419</f>
        <v>4152.3</v>
      </c>
      <c r="X419" s="40" t="n">
        <f aca="false">V419+T419</f>
        <v>4152.3</v>
      </c>
      <c r="Y419" s="65"/>
      <c r="Z419" s="65"/>
      <c r="AA419" s="40" t="n">
        <f aca="false">W419+Y419</f>
        <v>4152.3</v>
      </c>
      <c r="AB419" s="40" t="n">
        <f aca="false">Z419+X419</f>
        <v>4152.3</v>
      </c>
      <c r="AC419" s="65"/>
      <c r="AD419" s="65"/>
      <c r="AE419" s="40" t="n">
        <f aca="false">AA419+AC419</f>
        <v>4152.3</v>
      </c>
      <c r="AF419" s="40" t="n">
        <f aca="false">AB419+AD419</f>
        <v>4152.3</v>
      </c>
    </row>
    <row r="420" customFormat="false" ht="12.75" hidden="false" customHeight="false" outlineLevel="0" collapsed="false">
      <c r="B420" s="34" t="s">
        <v>68</v>
      </c>
      <c r="C420" s="29" t="n">
        <v>302</v>
      </c>
      <c r="D420" s="27" t="n">
        <v>103</v>
      </c>
      <c r="E420" s="28" t="s">
        <v>69</v>
      </c>
      <c r="F420" s="29"/>
      <c r="G420" s="38" t="n">
        <f aca="false">G421</f>
        <v>1786.4</v>
      </c>
      <c r="H420" s="38" t="n">
        <f aca="false">H421</f>
        <v>1786.4</v>
      </c>
      <c r="I420" s="65"/>
      <c r="J420" s="65"/>
      <c r="K420" s="38" t="n">
        <f aca="false">I420+G420</f>
        <v>1786.4</v>
      </c>
      <c r="L420" s="38" t="n">
        <f aca="false">J420+H420</f>
        <v>1786.4</v>
      </c>
      <c r="M420" s="67"/>
      <c r="N420" s="67"/>
      <c r="O420" s="40" t="n">
        <f aca="false">K420+M420</f>
        <v>1786.4</v>
      </c>
      <c r="P420" s="40" t="n">
        <f aca="false">L420+N420</f>
        <v>1786.4</v>
      </c>
      <c r="Q420" s="65"/>
      <c r="R420" s="65"/>
      <c r="S420" s="40" t="n">
        <f aca="false">Q420+O420</f>
        <v>1786.4</v>
      </c>
      <c r="T420" s="40" t="n">
        <f aca="false">R420+P420</f>
        <v>1786.4</v>
      </c>
      <c r="U420" s="65"/>
      <c r="V420" s="65"/>
      <c r="W420" s="40" t="n">
        <f aca="false">U420+S420</f>
        <v>1786.4</v>
      </c>
      <c r="X420" s="40" t="n">
        <f aca="false">V420+T420</f>
        <v>1786.4</v>
      </c>
      <c r="Y420" s="65"/>
      <c r="Z420" s="65"/>
      <c r="AA420" s="40" t="n">
        <f aca="false">W420+Y420</f>
        <v>1786.4</v>
      </c>
      <c r="AB420" s="40" t="n">
        <f aca="false">Z420+X420</f>
        <v>1786.4</v>
      </c>
      <c r="AC420" s="65"/>
      <c r="AD420" s="65"/>
      <c r="AE420" s="40" t="n">
        <f aca="false">AA420+AC420</f>
        <v>1786.4</v>
      </c>
      <c r="AF420" s="40" t="n">
        <f aca="false">AB420+AD420</f>
        <v>1786.4</v>
      </c>
    </row>
    <row r="421" customFormat="false" ht="24" hidden="false" customHeight="false" outlineLevel="0" collapsed="false">
      <c r="B421" s="34" t="s">
        <v>27</v>
      </c>
      <c r="C421" s="29" t="n">
        <v>302</v>
      </c>
      <c r="D421" s="27" t="n">
        <v>103</v>
      </c>
      <c r="E421" s="28" t="s">
        <v>69</v>
      </c>
      <c r="F421" s="29" t="n">
        <v>700</v>
      </c>
      <c r="G421" s="40" t="n">
        <v>1786.4</v>
      </c>
      <c r="H421" s="40" t="n">
        <v>1786.4</v>
      </c>
      <c r="I421" s="65"/>
      <c r="J421" s="65"/>
      <c r="K421" s="38" t="n">
        <f aca="false">I421+G421</f>
        <v>1786.4</v>
      </c>
      <c r="L421" s="38" t="n">
        <f aca="false">J421+H421</f>
        <v>1786.4</v>
      </c>
      <c r="M421" s="67"/>
      <c r="N421" s="67"/>
      <c r="O421" s="40" t="n">
        <f aca="false">K421+M421</f>
        <v>1786.4</v>
      </c>
      <c r="P421" s="40" t="n">
        <f aca="false">L421+N421</f>
        <v>1786.4</v>
      </c>
      <c r="Q421" s="65"/>
      <c r="R421" s="65"/>
      <c r="S421" s="40" t="n">
        <f aca="false">Q421+O421</f>
        <v>1786.4</v>
      </c>
      <c r="T421" s="40" t="n">
        <f aca="false">R421+P421</f>
        <v>1786.4</v>
      </c>
      <c r="U421" s="65"/>
      <c r="V421" s="65"/>
      <c r="W421" s="40" t="n">
        <f aca="false">U421+S421</f>
        <v>1786.4</v>
      </c>
      <c r="X421" s="40" t="n">
        <f aca="false">V421+T421</f>
        <v>1786.4</v>
      </c>
      <c r="Y421" s="65"/>
      <c r="Z421" s="65"/>
      <c r="AA421" s="40" t="n">
        <f aca="false">W421+Y421</f>
        <v>1786.4</v>
      </c>
      <c r="AB421" s="40" t="n">
        <f aca="false">Z421+X421</f>
        <v>1786.4</v>
      </c>
      <c r="AC421" s="65"/>
      <c r="AD421" s="65"/>
      <c r="AE421" s="40" t="n">
        <f aca="false">AA421+AC421</f>
        <v>1786.4</v>
      </c>
      <c r="AF421" s="40" t="n">
        <f aca="false">AB421+AD421</f>
        <v>1786.4</v>
      </c>
    </row>
    <row r="422" customFormat="false" ht="24" hidden="false" customHeight="false" outlineLevel="0" collapsed="false">
      <c r="B422" s="34" t="s">
        <v>313</v>
      </c>
      <c r="C422" s="29" t="n">
        <v>302</v>
      </c>
      <c r="D422" s="27" t="n">
        <v>103</v>
      </c>
      <c r="E422" s="28" t="s">
        <v>314</v>
      </c>
      <c r="F422" s="29"/>
      <c r="G422" s="38" t="n">
        <f aca="false">G423</f>
        <v>1791.9</v>
      </c>
      <c r="H422" s="38" t="n">
        <f aca="false">H423</f>
        <v>1791.9</v>
      </c>
      <c r="I422" s="65"/>
      <c r="J422" s="65"/>
      <c r="K422" s="38" t="n">
        <f aca="false">I422+G422</f>
        <v>1791.9</v>
      </c>
      <c r="L422" s="38" t="n">
        <f aca="false">J422+H422</f>
        <v>1791.9</v>
      </c>
      <c r="M422" s="67"/>
      <c r="N422" s="67"/>
      <c r="O422" s="40" t="n">
        <f aca="false">K422+M422</f>
        <v>1791.9</v>
      </c>
      <c r="P422" s="40" t="n">
        <f aca="false">L422+N422</f>
        <v>1791.9</v>
      </c>
      <c r="Q422" s="65"/>
      <c r="R422" s="65"/>
      <c r="S422" s="40" t="n">
        <f aca="false">Q422+O422</f>
        <v>1791.9</v>
      </c>
      <c r="T422" s="40" t="n">
        <f aca="false">R422+P422</f>
        <v>1791.9</v>
      </c>
      <c r="U422" s="65"/>
      <c r="V422" s="65"/>
      <c r="W422" s="40" t="n">
        <f aca="false">U422+S422</f>
        <v>1791.9</v>
      </c>
      <c r="X422" s="40" t="n">
        <f aca="false">V422+T422</f>
        <v>1791.9</v>
      </c>
      <c r="Y422" s="65"/>
      <c r="Z422" s="65"/>
      <c r="AA422" s="40" t="n">
        <f aca="false">W422+Y422</f>
        <v>1791.9</v>
      </c>
      <c r="AB422" s="40" t="n">
        <f aca="false">Z422+X422</f>
        <v>1791.9</v>
      </c>
      <c r="AC422" s="65"/>
      <c r="AD422" s="65"/>
      <c r="AE422" s="40" t="n">
        <f aca="false">AA422+AC422</f>
        <v>1791.9</v>
      </c>
      <c r="AF422" s="40" t="n">
        <f aca="false">AB422+AD422</f>
        <v>1791.9</v>
      </c>
    </row>
    <row r="423" customFormat="false" ht="24" hidden="false" customHeight="false" outlineLevel="0" collapsed="false">
      <c r="B423" s="34" t="s">
        <v>27</v>
      </c>
      <c r="C423" s="29" t="n">
        <v>302</v>
      </c>
      <c r="D423" s="27" t="n">
        <v>103</v>
      </c>
      <c r="E423" s="28" t="s">
        <v>314</v>
      </c>
      <c r="F423" s="29" t="n">
        <v>700</v>
      </c>
      <c r="G423" s="40" t="n">
        <v>1791.9</v>
      </c>
      <c r="H423" s="40" t="n">
        <v>1791.9</v>
      </c>
      <c r="I423" s="65"/>
      <c r="J423" s="65"/>
      <c r="K423" s="38" t="n">
        <f aca="false">I423+G423</f>
        <v>1791.9</v>
      </c>
      <c r="L423" s="38" t="n">
        <f aca="false">J423+H423</f>
        <v>1791.9</v>
      </c>
      <c r="M423" s="67"/>
      <c r="N423" s="67"/>
      <c r="O423" s="40" t="n">
        <f aca="false">K423+M423</f>
        <v>1791.9</v>
      </c>
      <c r="P423" s="40" t="n">
        <f aca="false">L423+N423</f>
        <v>1791.9</v>
      </c>
      <c r="Q423" s="65"/>
      <c r="R423" s="65"/>
      <c r="S423" s="40" t="n">
        <f aca="false">Q423+O423</f>
        <v>1791.9</v>
      </c>
      <c r="T423" s="40" t="n">
        <f aca="false">R423+P423</f>
        <v>1791.9</v>
      </c>
      <c r="U423" s="65"/>
      <c r="V423" s="65"/>
      <c r="W423" s="40" t="n">
        <f aca="false">U423+S423</f>
        <v>1791.9</v>
      </c>
      <c r="X423" s="40" t="n">
        <f aca="false">V423+T423</f>
        <v>1791.9</v>
      </c>
      <c r="Y423" s="65"/>
      <c r="Z423" s="65"/>
      <c r="AA423" s="40" t="n">
        <f aca="false">W423+Y423</f>
        <v>1791.9</v>
      </c>
      <c r="AB423" s="40" t="n">
        <f aca="false">Z423+X423</f>
        <v>1791.9</v>
      </c>
      <c r="AC423" s="65"/>
      <c r="AD423" s="65"/>
      <c r="AE423" s="40" t="n">
        <f aca="false">AA423+AC423</f>
        <v>1791.9</v>
      </c>
      <c r="AF423" s="40" t="n">
        <f aca="false">AB423+AD423</f>
        <v>1791.9</v>
      </c>
    </row>
    <row r="424" customFormat="false" ht="24" hidden="false" customHeight="false" outlineLevel="0" collapsed="false">
      <c r="B424" s="34" t="s">
        <v>315</v>
      </c>
      <c r="C424" s="29" t="n">
        <v>302</v>
      </c>
      <c r="D424" s="27" t="n">
        <v>103</v>
      </c>
      <c r="E424" s="28" t="s">
        <v>316</v>
      </c>
      <c r="F424" s="29"/>
      <c r="G424" s="38" t="n">
        <f aca="false">G425</f>
        <v>574</v>
      </c>
      <c r="H424" s="38" t="n">
        <f aca="false">H425</f>
        <v>574</v>
      </c>
      <c r="I424" s="65"/>
      <c r="J424" s="65"/>
      <c r="K424" s="38" t="n">
        <f aca="false">I424+G424</f>
        <v>574</v>
      </c>
      <c r="L424" s="38" t="n">
        <f aca="false">J424+H424</f>
        <v>574</v>
      </c>
      <c r="M424" s="67"/>
      <c r="N424" s="67"/>
      <c r="O424" s="40" t="n">
        <f aca="false">K424+M424</f>
        <v>574</v>
      </c>
      <c r="P424" s="40" t="n">
        <f aca="false">L424+N424</f>
        <v>574</v>
      </c>
      <c r="Q424" s="65"/>
      <c r="R424" s="65"/>
      <c r="S424" s="40" t="n">
        <f aca="false">Q424+O424</f>
        <v>574</v>
      </c>
      <c r="T424" s="40" t="n">
        <f aca="false">R424+P424</f>
        <v>574</v>
      </c>
      <c r="U424" s="65"/>
      <c r="V424" s="65"/>
      <c r="W424" s="40" t="n">
        <f aca="false">U424+S424</f>
        <v>574</v>
      </c>
      <c r="X424" s="40" t="n">
        <f aca="false">V424+T424</f>
        <v>574</v>
      </c>
      <c r="Y424" s="65"/>
      <c r="Z424" s="65"/>
      <c r="AA424" s="40" t="n">
        <f aca="false">W424+Y424</f>
        <v>574</v>
      </c>
      <c r="AB424" s="40" t="n">
        <f aca="false">Z424+X424</f>
        <v>574</v>
      </c>
      <c r="AC424" s="65"/>
      <c r="AD424" s="65"/>
      <c r="AE424" s="40" t="n">
        <f aca="false">AA424+AC424</f>
        <v>574</v>
      </c>
      <c r="AF424" s="40" t="n">
        <f aca="false">AB424+AD424</f>
        <v>574</v>
      </c>
    </row>
    <row r="425" customFormat="false" ht="24" hidden="false" customHeight="false" outlineLevel="0" collapsed="false">
      <c r="B425" s="34" t="s">
        <v>27</v>
      </c>
      <c r="C425" s="29" t="n">
        <v>302</v>
      </c>
      <c r="D425" s="27" t="n">
        <v>103</v>
      </c>
      <c r="E425" s="28" t="s">
        <v>316</v>
      </c>
      <c r="F425" s="29" t="n">
        <v>700</v>
      </c>
      <c r="G425" s="68" t="n">
        <v>574</v>
      </c>
      <c r="H425" s="68" t="n">
        <v>574</v>
      </c>
      <c r="I425" s="65"/>
      <c r="J425" s="65"/>
      <c r="K425" s="38" t="n">
        <f aca="false">I425+G425</f>
        <v>574</v>
      </c>
      <c r="L425" s="38" t="n">
        <f aca="false">J425+H425</f>
        <v>574</v>
      </c>
      <c r="M425" s="67"/>
      <c r="N425" s="67"/>
      <c r="O425" s="40" t="n">
        <f aca="false">K425+M425</f>
        <v>574</v>
      </c>
      <c r="P425" s="40" t="n">
        <f aca="false">L425+N425</f>
        <v>574</v>
      </c>
      <c r="Q425" s="65"/>
      <c r="R425" s="65"/>
      <c r="S425" s="40" t="n">
        <f aca="false">Q425+O425</f>
        <v>574</v>
      </c>
      <c r="T425" s="40" t="n">
        <f aca="false">R425+P425</f>
        <v>574</v>
      </c>
      <c r="U425" s="65"/>
      <c r="V425" s="65"/>
      <c r="W425" s="40" t="n">
        <f aca="false">U425+S425</f>
        <v>574</v>
      </c>
      <c r="X425" s="40" t="n">
        <f aca="false">V425+T425</f>
        <v>574</v>
      </c>
      <c r="Y425" s="65"/>
      <c r="Z425" s="65"/>
      <c r="AA425" s="40" t="n">
        <f aca="false">W425+Y425</f>
        <v>574</v>
      </c>
      <c r="AB425" s="40" t="n">
        <f aca="false">Z425+X425</f>
        <v>574</v>
      </c>
      <c r="AC425" s="65"/>
      <c r="AD425" s="65"/>
      <c r="AE425" s="40" t="n">
        <f aca="false">AA425+AC425</f>
        <v>574</v>
      </c>
      <c r="AF425" s="40" t="n">
        <f aca="false">AB425+AD425</f>
        <v>574</v>
      </c>
    </row>
    <row r="426" customFormat="false" ht="36" hidden="false" customHeight="false" outlineLevel="0" collapsed="false">
      <c r="B426" s="45" t="s">
        <v>214</v>
      </c>
      <c r="C426" s="29" t="n">
        <v>302</v>
      </c>
      <c r="D426" s="63" t="n">
        <v>106</v>
      </c>
      <c r="E426" s="46"/>
      <c r="F426" s="64"/>
      <c r="G426" s="38" t="n">
        <f aca="false">G427+G429</f>
        <v>2108.7</v>
      </c>
      <c r="H426" s="38" t="n">
        <f aca="false">H427+H429</f>
        <v>2108.7</v>
      </c>
      <c r="I426" s="65"/>
      <c r="J426" s="65"/>
      <c r="K426" s="38" t="n">
        <f aca="false">I426+G426</f>
        <v>2108.7</v>
      </c>
      <c r="L426" s="38" t="n">
        <f aca="false">J426+H426</f>
        <v>2108.7</v>
      </c>
      <c r="M426" s="67"/>
      <c r="N426" s="67"/>
      <c r="O426" s="40" t="n">
        <f aca="false">K426+M426</f>
        <v>2108.7</v>
      </c>
      <c r="P426" s="40" t="n">
        <f aca="false">L426+N426</f>
        <v>2108.7</v>
      </c>
      <c r="Q426" s="65"/>
      <c r="R426" s="65"/>
      <c r="S426" s="40" t="n">
        <f aca="false">Q426+O426</f>
        <v>2108.7</v>
      </c>
      <c r="T426" s="40" t="n">
        <f aca="false">R426+P426</f>
        <v>2108.7</v>
      </c>
      <c r="U426" s="65"/>
      <c r="V426" s="65"/>
      <c r="W426" s="40" t="n">
        <f aca="false">U426+S426</f>
        <v>2108.7</v>
      </c>
      <c r="X426" s="40" t="n">
        <f aca="false">V426+T426</f>
        <v>2108.7</v>
      </c>
      <c r="Y426" s="65"/>
      <c r="Z426" s="65"/>
      <c r="AA426" s="40" t="n">
        <f aca="false">W426+Y426</f>
        <v>2108.7</v>
      </c>
      <c r="AB426" s="40" t="n">
        <f aca="false">Z426+X426</f>
        <v>2108.7</v>
      </c>
      <c r="AC426" s="65"/>
      <c r="AD426" s="65"/>
      <c r="AE426" s="40" t="n">
        <f aca="false">AA426+AC426</f>
        <v>2108.7</v>
      </c>
      <c r="AF426" s="40" t="n">
        <f aca="false">AB426+AD426</f>
        <v>2108.7</v>
      </c>
    </row>
    <row r="427" customFormat="false" ht="36" hidden="false" customHeight="false" outlineLevel="0" collapsed="false">
      <c r="B427" s="42" t="s">
        <v>317</v>
      </c>
      <c r="C427" s="29" t="n">
        <v>302</v>
      </c>
      <c r="D427" s="63" t="n">
        <v>106</v>
      </c>
      <c r="E427" s="46" t="s">
        <v>318</v>
      </c>
      <c r="F427" s="64"/>
      <c r="G427" s="38" t="n">
        <f aca="false">G428</f>
        <v>1538.7</v>
      </c>
      <c r="H427" s="38" t="n">
        <f aca="false">H428</f>
        <v>1538.7</v>
      </c>
      <c r="I427" s="65"/>
      <c r="J427" s="65"/>
      <c r="K427" s="38" t="n">
        <f aca="false">I427+G427</f>
        <v>1538.7</v>
      </c>
      <c r="L427" s="38" t="n">
        <f aca="false">J427+H427</f>
        <v>1538.7</v>
      </c>
      <c r="M427" s="67"/>
      <c r="N427" s="67"/>
      <c r="O427" s="40" t="n">
        <f aca="false">K427+M427</f>
        <v>1538.7</v>
      </c>
      <c r="P427" s="40" t="n">
        <f aca="false">L427+N427</f>
        <v>1538.7</v>
      </c>
      <c r="Q427" s="65"/>
      <c r="R427" s="65"/>
      <c r="S427" s="40" t="n">
        <f aca="false">Q427+O427</f>
        <v>1538.7</v>
      </c>
      <c r="T427" s="40" t="n">
        <f aca="false">R427+P427</f>
        <v>1538.7</v>
      </c>
      <c r="U427" s="65"/>
      <c r="V427" s="65"/>
      <c r="W427" s="40" t="n">
        <f aca="false">U427+S427</f>
        <v>1538.7</v>
      </c>
      <c r="X427" s="40" t="n">
        <f aca="false">V427+T427</f>
        <v>1538.7</v>
      </c>
      <c r="Y427" s="65"/>
      <c r="Z427" s="65"/>
      <c r="AA427" s="40" t="n">
        <f aca="false">W427+Y427</f>
        <v>1538.7</v>
      </c>
      <c r="AB427" s="40" t="n">
        <f aca="false">Z427+X427</f>
        <v>1538.7</v>
      </c>
      <c r="AC427" s="65"/>
      <c r="AD427" s="65"/>
      <c r="AE427" s="40" t="n">
        <f aca="false">AA427+AC427</f>
        <v>1538.7</v>
      </c>
      <c r="AF427" s="40" t="n">
        <f aca="false">AB427+AD427</f>
        <v>1538.7</v>
      </c>
    </row>
    <row r="428" customFormat="false" ht="24" hidden="false" customHeight="false" outlineLevel="0" collapsed="false">
      <c r="B428" s="45" t="s">
        <v>27</v>
      </c>
      <c r="C428" s="29" t="n">
        <v>302</v>
      </c>
      <c r="D428" s="63" t="n">
        <v>106</v>
      </c>
      <c r="E428" s="46" t="s">
        <v>318</v>
      </c>
      <c r="F428" s="64" t="n">
        <v>700</v>
      </c>
      <c r="G428" s="40" t="n">
        <v>1538.7</v>
      </c>
      <c r="H428" s="40" t="n">
        <v>1538.7</v>
      </c>
      <c r="I428" s="65"/>
      <c r="J428" s="65"/>
      <c r="K428" s="38" t="n">
        <f aca="false">I428+G428</f>
        <v>1538.7</v>
      </c>
      <c r="L428" s="38" t="n">
        <f aca="false">J428+H428</f>
        <v>1538.7</v>
      </c>
      <c r="M428" s="67"/>
      <c r="N428" s="67"/>
      <c r="O428" s="40" t="n">
        <f aca="false">K428+M428</f>
        <v>1538.7</v>
      </c>
      <c r="P428" s="40" t="n">
        <f aca="false">L428+N428</f>
        <v>1538.7</v>
      </c>
      <c r="Q428" s="65"/>
      <c r="R428" s="65"/>
      <c r="S428" s="40" t="n">
        <f aca="false">Q428+O428</f>
        <v>1538.7</v>
      </c>
      <c r="T428" s="40" t="n">
        <f aca="false">R428+P428</f>
        <v>1538.7</v>
      </c>
      <c r="U428" s="65"/>
      <c r="V428" s="65"/>
      <c r="W428" s="40" t="n">
        <f aca="false">U428+S428</f>
        <v>1538.7</v>
      </c>
      <c r="X428" s="40" t="n">
        <f aca="false">V428+T428</f>
        <v>1538.7</v>
      </c>
      <c r="Y428" s="65"/>
      <c r="Z428" s="65"/>
      <c r="AA428" s="40" t="n">
        <f aca="false">W428+Y428</f>
        <v>1538.7</v>
      </c>
      <c r="AB428" s="40" t="n">
        <f aca="false">Z428+X428</f>
        <v>1538.7</v>
      </c>
      <c r="AC428" s="65"/>
      <c r="AD428" s="65"/>
      <c r="AE428" s="40" t="n">
        <f aca="false">AA428+AC428</f>
        <v>1538.7</v>
      </c>
      <c r="AF428" s="40" t="n">
        <f aca="false">AB428+AD428</f>
        <v>1538.7</v>
      </c>
    </row>
    <row r="429" customFormat="false" ht="12.75" hidden="false" customHeight="false" outlineLevel="0" collapsed="false">
      <c r="B429" s="34" t="s">
        <v>21</v>
      </c>
      <c r="C429" s="29" t="n">
        <v>302</v>
      </c>
      <c r="D429" s="63" t="n">
        <v>106</v>
      </c>
      <c r="E429" s="46" t="s">
        <v>22</v>
      </c>
      <c r="F429" s="64"/>
      <c r="G429" s="38" t="n">
        <f aca="false">G430</f>
        <v>570</v>
      </c>
      <c r="H429" s="38" t="n">
        <f aca="false">H430</f>
        <v>570</v>
      </c>
      <c r="I429" s="65"/>
      <c r="J429" s="65"/>
      <c r="K429" s="38" t="n">
        <f aca="false">I429+G429</f>
        <v>570</v>
      </c>
      <c r="L429" s="38" t="n">
        <f aca="false">J429+H429</f>
        <v>570</v>
      </c>
      <c r="M429" s="67"/>
      <c r="N429" s="67"/>
      <c r="O429" s="40" t="n">
        <f aca="false">K429+M429</f>
        <v>570</v>
      </c>
      <c r="P429" s="40" t="n">
        <f aca="false">L429+N429</f>
        <v>570</v>
      </c>
      <c r="Q429" s="65"/>
      <c r="R429" s="65"/>
      <c r="S429" s="40" t="n">
        <f aca="false">Q429+O429</f>
        <v>570</v>
      </c>
      <c r="T429" s="40" t="n">
        <f aca="false">R429+P429</f>
        <v>570</v>
      </c>
      <c r="U429" s="65"/>
      <c r="V429" s="65"/>
      <c r="W429" s="40" t="n">
        <f aca="false">U429+S429</f>
        <v>570</v>
      </c>
      <c r="X429" s="40" t="n">
        <f aca="false">V429+T429</f>
        <v>570</v>
      </c>
      <c r="Y429" s="65"/>
      <c r="Z429" s="65"/>
      <c r="AA429" s="40" t="n">
        <f aca="false">W429+Y429</f>
        <v>570</v>
      </c>
      <c r="AB429" s="40" t="n">
        <f aca="false">Z429+X429</f>
        <v>570</v>
      </c>
      <c r="AC429" s="65"/>
      <c r="AD429" s="65"/>
      <c r="AE429" s="40" t="n">
        <f aca="false">AA429+AC429</f>
        <v>570</v>
      </c>
      <c r="AF429" s="40" t="n">
        <f aca="false">AB429+AD429</f>
        <v>570</v>
      </c>
    </row>
    <row r="430" customFormat="false" ht="84" hidden="false" customHeight="false" outlineLevel="0" collapsed="false">
      <c r="B430" s="42" t="s">
        <v>146</v>
      </c>
      <c r="C430" s="29" t="n">
        <v>302</v>
      </c>
      <c r="D430" s="63" t="n">
        <v>106</v>
      </c>
      <c r="E430" s="46" t="s">
        <v>147</v>
      </c>
      <c r="F430" s="64"/>
      <c r="G430" s="38" t="n">
        <f aca="false">G431</f>
        <v>570</v>
      </c>
      <c r="H430" s="38" t="n">
        <f aca="false">H431</f>
        <v>570</v>
      </c>
      <c r="I430" s="65"/>
      <c r="J430" s="65"/>
      <c r="K430" s="38" t="n">
        <f aca="false">I430+G430</f>
        <v>570</v>
      </c>
      <c r="L430" s="38" t="n">
        <f aca="false">J430+H430</f>
        <v>570</v>
      </c>
      <c r="M430" s="67"/>
      <c r="N430" s="67"/>
      <c r="O430" s="40" t="n">
        <f aca="false">K430+M430</f>
        <v>570</v>
      </c>
      <c r="P430" s="40" t="n">
        <f aca="false">L430+N430</f>
        <v>570</v>
      </c>
      <c r="Q430" s="65"/>
      <c r="R430" s="65"/>
      <c r="S430" s="40" t="n">
        <f aca="false">Q430+O430</f>
        <v>570</v>
      </c>
      <c r="T430" s="40" t="n">
        <f aca="false">R430+P430</f>
        <v>570</v>
      </c>
      <c r="U430" s="65"/>
      <c r="V430" s="65"/>
      <c r="W430" s="40" t="n">
        <f aca="false">U430+S430</f>
        <v>570</v>
      </c>
      <c r="X430" s="40" t="n">
        <f aca="false">V430+T430</f>
        <v>570</v>
      </c>
      <c r="Y430" s="65"/>
      <c r="Z430" s="65"/>
      <c r="AA430" s="40" t="n">
        <f aca="false">W430+Y430</f>
        <v>570</v>
      </c>
      <c r="AB430" s="40" t="n">
        <f aca="false">Z430+X430</f>
        <v>570</v>
      </c>
      <c r="AC430" s="65"/>
      <c r="AD430" s="65"/>
      <c r="AE430" s="40" t="n">
        <f aca="false">AA430+AC430</f>
        <v>570</v>
      </c>
      <c r="AF430" s="40" t="n">
        <f aca="false">AB430+AD430</f>
        <v>570</v>
      </c>
    </row>
    <row r="431" customFormat="false" ht="60" hidden="false" customHeight="false" outlineLevel="0" collapsed="false">
      <c r="B431" s="42" t="s">
        <v>148</v>
      </c>
      <c r="C431" s="29" t="n">
        <v>302</v>
      </c>
      <c r="D431" s="63" t="n">
        <v>106</v>
      </c>
      <c r="E431" s="46" t="s">
        <v>149</v>
      </c>
      <c r="F431" s="64"/>
      <c r="G431" s="38" t="n">
        <f aca="false">G432</f>
        <v>570</v>
      </c>
      <c r="H431" s="38" t="n">
        <f aca="false">H432</f>
        <v>570</v>
      </c>
      <c r="I431" s="65"/>
      <c r="J431" s="65"/>
      <c r="K431" s="38" t="n">
        <f aca="false">I431+G431</f>
        <v>570</v>
      </c>
      <c r="L431" s="38" t="n">
        <f aca="false">J431+H431</f>
        <v>570</v>
      </c>
      <c r="M431" s="67"/>
      <c r="N431" s="67"/>
      <c r="O431" s="40" t="n">
        <f aca="false">K431+M431</f>
        <v>570</v>
      </c>
      <c r="P431" s="40" t="n">
        <f aca="false">L431+N431</f>
        <v>570</v>
      </c>
      <c r="Q431" s="65"/>
      <c r="R431" s="65"/>
      <c r="S431" s="40" t="n">
        <f aca="false">Q431+O431</f>
        <v>570</v>
      </c>
      <c r="T431" s="40" t="n">
        <f aca="false">R431+P431</f>
        <v>570</v>
      </c>
      <c r="U431" s="65"/>
      <c r="V431" s="65"/>
      <c r="W431" s="40" t="n">
        <f aca="false">U431+S431</f>
        <v>570</v>
      </c>
      <c r="X431" s="40" t="n">
        <f aca="false">V431+T431</f>
        <v>570</v>
      </c>
      <c r="Y431" s="65"/>
      <c r="Z431" s="65"/>
      <c r="AA431" s="40" t="n">
        <f aca="false">W431+Y431</f>
        <v>570</v>
      </c>
      <c r="AB431" s="40" t="n">
        <f aca="false">Z431+X431</f>
        <v>570</v>
      </c>
      <c r="AC431" s="65"/>
      <c r="AD431" s="65"/>
      <c r="AE431" s="40" t="n">
        <f aca="false">AA431+AC431</f>
        <v>570</v>
      </c>
      <c r="AF431" s="40" t="n">
        <f aca="false">AB431+AD431</f>
        <v>570</v>
      </c>
    </row>
    <row r="432" customFormat="false" ht="24" hidden="false" customHeight="false" outlineLevel="0" collapsed="false">
      <c r="B432" s="45" t="s">
        <v>27</v>
      </c>
      <c r="C432" s="29" t="n">
        <v>302</v>
      </c>
      <c r="D432" s="63" t="n">
        <v>106</v>
      </c>
      <c r="E432" s="46" t="s">
        <v>149</v>
      </c>
      <c r="F432" s="64" t="n">
        <v>700</v>
      </c>
      <c r="G432" s="68" t="n">
        <v>570</v>
      </c>
      <c r="H432" s="68" t="n">
        <v>570</v>
      </c>
      <c r="I432" s="65"/>
      <c r="J432" s="65"/>
      <c r="K432" s="38" t="n">
        <f aca="false">I432+G432</f>
        <v>570</v>
      </c>
      <c r="L432" s="38" t="n">
        <f aca="false">J432+H432</f>
        <v>570</v>
      </c>
      <c r="M432" s="67"/>
      <c r="N432" s="67"/>
      <c r="O432" s="40" t="n">
        <f aca="false">K432+M432</f>
        <v>570</v>
      </c>
      <c r="P432" s="40" t="n">
        <f aca="false">L432+N432</f>
        <v>570</v>
      </c>
      <c r="Q432" s="65"/>
      <c r="R432" s="65"/>
      <c r="S432" s="40" t="n">
        <f aca="false">Q432+O432</f>
        <v>570</v>
      </c>
      <c r="T432" s="40" t="n">
        <f aca="false">R432+P432</f>
        <v>570</v>
      </c>
      <c r="U432" s="65"/>
      <c r="V432" s="65"/>
      <c r="W432" s="40" t="n">
        <f aca="false">U432+S432</f>
        <v>570</v>
      </c>
      <c r="X432" s="40" t="n">
        <f aca="false">V432+T432</f>
        <v>570</v>
      </c>
      <c r="Y432" s="65"/>
      <c r="Z432" s="65"/>
      <c r="AA432" s="40" t="n">
        <f aca="false">W432+Y432</f>
        <v>570</v>
      </c>
      <c r="AB432" s="40" t="n">
        <f aca="false">Z432+X432</f>
        <v>570</v>
      </c>
      <c r="AC432" s="65"/>
      <c r="AD432" s="65"/>
      <c r="AE432" s="40" t="n">
        <f aca="false">AA432+AC432</f>
        <v>570</v>
      </c>
      <c r="AF432" s="40" t="n">
        <f aca="false">AB432+AD432</f>
        <v>570</v>
      </c>
    </row>
    <row r="433" customFormat="false" ht="12.75" hidden="false" customHeight="false" outlineLevel="0" collapsed="false">
      <c r="B433" s="45"/>
      <c r="C433" s="29"/>
      <c r="D433" s="63"/>
      <c r="E433" s="46"/>
      <c r="F433" s="64"/>
      <c r="G433" s="68"/>
      <c r="H433" s="68"/>
      <c r="I433" s="65"/>
      <c r="J433" s="65"/>
      <c r="K433" s="38"/>
      <c r="L433" s="38"/>
      <c r="M433" s="67"/>
      <c r="N433" s="67"/>
      <c r="O433" s="40"/>
      <c r="P433" s="40"/>
      <c r="Q433" s="65"/>
      <c r="R433" s="65"/>
      <c r="S433" s="40"/>
      <c r="T433" s="40"/>
      <c r="U433" s="65"/>
      <c r="V433" s="65"/>
      <c r="W433" s="40"/>
      <c r="X433" s="40"/>
      <c r="Y433" s="65"/>
      <c r="Z433" s="65"/>
      <c r="AA433" s="40"/>
      <c r="AB433" s="40"/>
      <c r="AC433" s="65"/>
      <c r="AD433" s="65"/>
      <c r="AE433" s="40"/>
      <c r="AF433" s="40"/>
    </row>
    <row r="434" customFormat="false" ht="12.75" hidden="false" customHeight="false" outlineLevel="0" collapsed="false">
      <c r="B434" s="45" t="s">
        <v>319</v>
      </c>
      <c r="C434" s="29"/>
      <c r="D434" s="63"/>
      <c r="E434" s="46"/>
      <c r="F434" s="64"/>
      <c r="G434" s="40" t="n">
        <v>18901</v>
      </c>
      <c r="H434" s="40" t="n">
        <v>37818</v>
      </c>
      <c r="I434" s="65"/>
      <c r="J434" s="68" t="n">
        <v>200</v>
      </c>
      <c r="K434" s="38" t="n">
        <f aca="false">I434+G434</f>
        <v>18901</v>
      </c>
      <c r="L434" s="38" t="n">
        <f aca="false">J434+H434</f>
        <v>38018</v>
      </c>
      <c r="M434" s="67"/>
      <c r="N434" s="67"/>
      <c r="O434" s="40" t="n">
        <f aca="false">K434+M434</f>
        <v>18901</v>
      </c>
      <c r="P434" s="40" t="n">
        <f aca="false">L434+N434</f>
        <v>38018</v>
      </c>
      <c r="Q434" s="65"/>
      <c r="R434" s="65"/>
      <c r="S434" s="40" t="n">
        <f aca="false">Q434+O434</f>
        <v>18901</v>
      </c>
      <c r="T434" s="40" t="n">
        <f aca="false">R434+P434</f>
        <v>38018</v>
      </c>
      <c r="U434" s="65"/>
      <c r="V434" s="65"/>
      <c r="W434" s="40" t="n">
        <f aca="false">U434+S434</f>
        <v>18901</v>
      </c>
      <c r="X434" s="40" t="n">
        <f aca="false">V434+T434</f>
        <v>38018</v>
      </c>
      <c r="Y434" s="65"/>
      <c r="Z434" s="65"/>
      <c r="AA434" s="40" t="n">
        <f aca="false">W434+Y434</f>
        <v>18901</v>
      </c>
      <c r="AB434" s="40" t="n">
        <f aca="false">Z434+X434</f>
        <v>38018</v>
      </c>
      <c r="AC434" s="65"/>
      <c r="AD434" s="65"/>
      <c r="AE434" s="40" t="n">
        <f aca="false">AA434+AC434</f>
        <v>18901</v>
      </c>
      <c r="AF434" s="40" t="n">
        <f aca="false">AB434+AD434</f>
        <v>38018</v>
      </c>
    </row>
    <row r="435" customFormat="false" ht="30.75" hidden="false" customHeight="true" outlineLevel="0" collapsed="false">
      <c r="B435" s="82" t="s">
        <v>320</v>
      </c>
      <c r="C435" s="83"/>
      <c r="D435" s="84"/>
      <c r="E435" s="84"/>
      <c r="F435" s="84"/>
      <c r="G435" s="30" t="n">
        <f aca="false">G12+G91+G145+G182+G247+G303+G359+G416+G351+G434</f>
        <v>749825.8</v>
      </c>
      <c r="H435" s="30" t="n">
        <f aca="false">H12+H91+H145+H182+H247+H303+H359+H416+H351+H434</f>
        <v>756061.8</v>
      </c>
      <c r="I435" s="30" t="n">
        <f aca="false">I12+I91+I145+I182+I247+I303+I359+I416+I351+I434</f>
        <v>2826.5</v>
      </c>
      <c r="J435" s="30" t="n">
        <f aca="false">J12+J91+J145+J182+J247+J303+J359+J416+J351+J434</f>
        <v>2935.4</v>
      </c>
      <c r="K435" s="30" t="n">
        <f aca="false">K12+K91+K145+K182+K247+K303+K359+K416+K351+K434</f>
        <v>752652.3</v>
      </c>
      <c r="L435" s="30" t="n">
        <f aca="false">L12+L91+L145+L182+L247+L303+L359+L416+L351+L434</f>
        <v>758997.2</v>
      </c>
      <c r="M435" s="30" t="n">
        <f aca="false">M12+M91+M145+M182+M247+M303+M351+M359+M416</f>
        <v>1055</v>
      </c>
      <c r="N435" s="30" t="n">
        <f aca="false">N12+N91+N145+N182+N247+N303+N351+N359+N416</f>
        <v>480</v>
      </c>
      <c r="O435" s="32" t="n">
        <f aca="false">K435+M435</f>
        <v>753707.3</v>
      </c>
      <c r="P435" s="32" t="n">
        <f aca="false">L435+N435</f>
        <v>759477.2</v>
      </c>
      <c r="Q435" s="32" t="n">
        <f aca="false">Q416+Q359+Q303+Q247+Q182+Q145+Q91+Q12</f>
        <v>27390</v>
      </c>
      <c r="R435" s="31" t="n">
        <f aca="false">R416+R359+R303+R247+R182+R145+R91+R12</f>
        <v>90</v>
      </c>
      <c r="S435" s="32" t="n">
        <f aca="false">Q435+O435</f>
        <v>781097.3</v>
      </c>
      <c r="T435" s="32" t="n">
        <f aca="false">R435+P435</f>
        <v>759567.2</v>
      </c>
      <c r="U435" s="32" t="n">
        <f aca="false">U12+U91+U145+U182+U247+U303+U351+U359+U416</f>
        <v>5850</v>
      </c>
      <c r="V435" s="32" t="n">
        <f aca="false">V12+V91+V145+V182+V247+V303+V351+V359+V416</f>
        <v>6136.8</v>
      </c>
      <c r="W435" s="32" t="n">
        <f aca="false">U435+S435</f>
        <v>786947.3</v>
      </c>
      <c r="X435" s="32" t="n">
        <f aca="false">V435+T435</f>
        <v>765704</v>
      </c>
      <c r="Y435" s="31" t="n">
        <f aca="false">Y12+Y91+Y145+Y182+Y247+Y303+Y351+Y359+Y416</f>
        <v>59111.3</v>
      </c>
      <c r="Z435" s="31" t="n">
        <f aca="false">Z12+Z91+Z145+Z182+Z247+Z303+Z351+Z359+Z416</f>
        <v>590.8</v>
      </c>
      <c r="AA435" s="32" t="n">
        <f aca="false">W435+Y435</f>
        <v>846058.6</v>
      </c>
      <c r="AB435" s="32" t="n">
        <f aca="false">Z435+X435</f>
        <v>766294.8</v>
      </c>
      <c r="AC435" s="32" t="n">
        <f aca="false">AC12+AC91+AC145+AC182+AC247+AC303+AC351+AC359+AC416</f>
        <v>19753.3</v>
      </c>
      <c r="AD435" s="85" t="n">
        <v>0</v>
      </c>
      <c r="AE435" s="32" t="n">
        <f aca="false">AA435+AC435</f>
        <v>865811.9</v>
      </c>
      <c r="AF435" s="32" t="n">
        <f aca="false">AB435+AD435</f>
        <v>766294.8</v>
      </c>
    </row>
    <row r="436" customFormat="false" ht="12.75" hidden="false" customHeight="false" outlineLevel="0" collapsed="false">
      <c r="C436" s="14"/>
      <c r="D436" s="14"/>
      <c r="E436" s="14"/>
      <c r="F436" s="14"/>
      <c r="M436" s="86"/>
      <c r="N436" s="86"/>
      <c r="O436" s="86"/>
      <c r="P436" s="86"/>
    </row>
    <row r="437" customFormat="false" ht="15.75" hidden="true" customHeight="false" outlineLevel="0" collapsed="false">
      <c r="A437" s="87"/>
      <c r="B437" s="88"/>
      <c r="C437" s="89"/>
      <c r="D437" s="89"/>
      <c r="E437" s="90"/>
      <c r="F437" s="90"/>
      <c r="M437" s="86"/>
      <c r="N437" s="86"/>
      <c r="O437" s="86"/>
      <c r="P437" s="86"/>
    </row>
    <row r="438" customFormat="false" ht="12.75" hidden="false" customHeight="false" outlineLevel="0" collapsed="false">
      <c r="K438" s="91"/>
    </row>
  </sheetData>
  <mergeCells count="26">
    <mergeCell ref="O1:AF1"/>
    <mergeCell ref="F2:AF2"/>
    <mergeCell ref="F3:AF3"/>
    <mergeCell ref="F4:AF5"/>
    <mergeCell ref="B6:AF6"/>
    <mergeCell ref="O8:P8"/>
    <mergeCell ref="W8:X8"/>
    <mergeCell ref="AE8:AF8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8T07:02:08Z</cp:lastPrinted>
  <dcterms:modified xsi:type="dcterms:W3CDTF">2013-12-13T06:06:51Z</dcterms:modified>
  <cp:revision>0</cp:revision>
  <dc:subject/>
  <dc:title/>
</cp:coreProperties>
</file>