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№8" sheetId="1" state="visible" r:id="rId2"/>
  </sheets>
  <definedNames>
    <definedName function="false" hidden="false" localSheetId="0" name="_xlnm.Print_Titles" vbProcedure="false">'Приложение №8'!$10:$12</definedName>
    <definedName function="false" hidden="false" localSheetId="0" name="Excel_BuiltIn__FilterDatabase" vbProcedure="false">'Приложение №8'!$B$9:$U$7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467">
  <si>
    <t xml:space="preserve">                             ПРИЛОЖЕНИЕ № 2</t>
  </si>
  <si>
    <t xml:space="preserve">к пояснительной записке к Решению Собрания депутатов  МО "Приморский муниципальный район""О внесении изменений и дополнений в бюджет муниципального образования "Приморский муниципальный район" на 2013 год и плановый период 2014 и 2015 годов" от  13 декабря  2013 года № 35</t>
  </si>
  <si>
    <t xml:space="preserve">ПРИЛОЖЕНИЕ №8</t>
  </si>
  <si>
    <t xml:space="preserve">к Решению Собрания депутатов  МО "Приморский муниципальный район""О бюджете муниципального образования "Приморский муниципальный район" на 2013 год и плановый период 2014 и 2015 годов" от 13 декабря 2012 года № 21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3 год </t>
  </si>
  <si>
    <t xml:space="preserve">тыс.рублей</t>
  </si>
  <si>
    <t xml:space="preserve">тыс. 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</t>
  </si>
  <si>
    <t xml:space="preserve">Управление по коммунальному хозяйству, топливу, энергетике и субсидиям жилищно-коммунального хозяйства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Выполнение функций органами местного самоуправления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Другие общегосударственные вопросы</t>
  </si>
  <si>
    <t xml:space="preserve">Закупка и доставка каменного угля</t>
  </si>
  <si>
    <t xml:space="preserve">391 00 00</t>
  </si>
  <si>
    <t xml:space="preserve">Прочие расходы</t>
  </si>
  <si>
    <t xml:space="preserve">Целевые программы муниципальных образований</t>
  </si>
  <si>
    <t xml:space="preserve">795 00 00 </t>
  </si>
  <si>
    <t xml:space="preserve">Долгосрочная целевая программа "Развитие и использование информационных и телекоммуникационных технологий в Приморском районе на 2011-2013 годы"</t>
  </si>
  <si>
    <t xml:space="preserve">795 08 00</t>
  </si>
  <si>
    <t xml:space="preserve">Долгосрочная целевая программа "Развитие муниципальной службы в муниципальном образовании "Приморский муниципальный район" на 2011-2013 годы"</t>
  </si>
  <si>
    <t xml:space="preserve">795 09 00</t>
  </si>
  <si>
    <t xml:space="preserve">Национальная экономика</t>
  </si>
  <si>
    <t xml:space="preserve">Топливно-энергетический комплекс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Иные межбюджетные трансферты</t>
  </si>
  <si>
    <t xml:space="preserve">Долгосрочная целевая программа Архангельской области "Газификация Архангельской области в 2012-2014 годах"</t>
  </si>
  <si>
    <t xml:space="preserve">522 74 00</t>
  </si>
  <si>
    <t xml:space="preserve">Водное хозяйство</t>
  </si>
  <si>
    <t xml:space="preserve">Долгосрочная целевая программа  МО "Приморский муниципальный район" "Развитие инфраструктуры Соловецкого архипелага"  на 2012-2014 годы</t>
  </si>
  <si>
    <t xml:space="preserve">795 22 00 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Обеспечение деятельности подведомственных учреждений</t>
  </si>
  <si>
    <t xml:space="preserve">340 99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омпенсация расходов на уплату налога на имущество организаций и транспортного налога</t>
  </si>
  <si>
    <t xml:space="preserve">551 01 19</t>
  </si>
  <si>
    <t xml:space="preserve">Субсидии бюджетным учреждениям на иные цел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98 00 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</t>
  </si>
  <si>
    <t xml:space="preserve">098 01 01</t>
  </si>
  <si>
    <t xml:space="preserve">Обеспечение мероприятий по переселению граждан из аварийного жилищного фонда</t>
  </si>
  <si>
    <t xml:space="preserve">098 01 02</t>
  </si>
  <si>
    <t xml:space="preserve">Обеспечение мероприятий по переселению граждан из аварийного жилищного фонда с учетом необходимости 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098 02 04</t>
  </si>
  <si>
    <t xml:space="preserve">Обеспечение мероприятий по проведению кадастрового учета земельных участков под многоквартирными домами</t>
  </si>
  <si>
    <t xml:space="preserve">340 04 00</t>
  </si>
  <si>
    <t xml:space="preserve">795 00 00</t>
  </si>
  <si>
    <t xml:space="preserve">Долгосрочная целевая программа "Переселение граждан из аварийного жилищного фонда на территории муниципального образования "Приморский муниципальный район" на 2011-2015 годы"</t>
  </si>
  <si>
    <t xml:space="preserve">795 11 00</t>
  </si>
  <si>
    <t xml:space="preserve">Коммуналь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3 года"</t>
  </si>
  <si>
    <t xml:space="preserve">100 11 99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Проектирование, экспертиза и модернизация систем электро- и теплоснабжения, а также очистных сточных вод в пос. Соловецкий</t>
  </si>
  <si>
    <t xml:space="preserve">Подготовка объектов жилищно-коммунального хозяйства и топливно-энергетьического комплекса к отопительному периоду </t>
  </si>
  <si>
    <t xml:space="preserve">340 05 00</t>
  </si>
  <si>
    <t xml:space="preserve">Погашение кредиторской задолженности прошлых лет и исполнение судебных актов, предусматривающих обращение взыскания на средства бюджета </t>
  </si>
  <si>
    <t xml:space="preserve">363 00 00</t>
  </si>
  <si>
    <t xml:space="preserve">363 00 00 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Сбор исходно-разрешительной документации, проведение инженерных изысканий, разработка технико-экономического обоснования и проектно-сметной документации комплекса по переработке и размещению отходов производства и потребления в пос. Соловецкий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-2020 годы"</t>
  </si>
  <si>
    <t xml:space="preserve">522 87 00</t>
  </si>
  <si>
    <t xml:space="preserve">Подготовка объектов жилишно-коммунального хозяйства и топливно-энергетического комплекса к отопительному периоду</t>
  </si>
  <si>
    <t xml:space="preserve">551 01 10</t>
  </si>
  <si>
    <t xml:space="preserve">Долгосрочная целевая программа МО "Приморский муниципальный район" "Комплексное развитие  коммунальной инфраструктуры Приморского района на 2011-2013 годы"</t>
  </si>
  <si>
    <t xml:space="preserve">795 13 00</t>
  </si>
  <si>
    <t xml:space="preserve">Бюджетные инвестиции в объекты собственности муниципальных образований</t>
  </si>
  <si>
    <t xml:space="preserve">795 22 00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еализация государственных функций, связанных с общегосударственным 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Образование</t>
  </si>
  <si>
    <t xml:space="preserve">Дошкольное образование</t>
  </si>
  <si>
    <t xml:space="preserve">Расходы местного бюджета на строительство детского сада на 120 мест в пос.Васьково Приморского района</t>
  </si>
  <si>
    <t xml:space="preserve">360 00 00</t>
  </si>
  <si>
    <t xml:space="preserve">Строительство детского сада на 120 мест в пос.Васьково Приморского района</t>
  </si>
  <si>
    <t xml:space="preserve">95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дошкольного образования</t>
  </si>
  <si>
    <t xml:space="preserve">436 27 00 </t>
  </si>
  <si>
    <t xml:space="preserve">436 27 00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8 годы"</t>
  </si>
  <si>
    <t xml:space="preserve">522 29 00</t>
  </si>
  <si>
    <t xml:space="preserve">941</t>
  </si>
  <si>
    <t xml:space="preserve">Общее образование</t>
  </si>
  <si>
    <t xml:space="preserve">802</t>
  </si>
  <si>
    <t xml:space="preserve">Софинансирование расходных обязательств  муниципальных образований по реализации мероприятий 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ципальных образований</t>
  </si>
  <si>
    <t xml:space="preserve">551 01 21</t>
  </si>
  <si>
    <t xml:space="preserve">Капитальный ремонт детского сада в поселке Боброво</t>
  </si>
  <si>
    <t xml:space="preserve">940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Предоставление гражданам субсидий на оплату  жилого помещения и коммунальных услуг</t>
  </si>
  <si>
    <t xml:space="preserve">505 48 00</t>
  </si>
  <si>
    <t xml:space="preserve">Социальные выплаты</t>
  </si>
  <si>
    <t xml:space="preserve">Долгосрочная целевая программа  Архангельской области "Активизация индивидуального жилищного строительства в Архангельской области" на 2009-2014 годы</t>
  </si>
  <si>
    <t xml:space="preserve">522 50 00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Ведомственная целевая программа "Активизация индивидуального жилищного строительства в МО "Приморский муниципальный район" на 2012-2014 годы</t>
  </si>
  <si>
    <t xml:space="preserve">795 07 00</t>
  </si>
  <si>
    <t xml:space="preserve">Другие вопросы в области социальной политики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1</t>
  </si>
  <si>
    <t xml:space="preserve">Управление  по социальной политике администрации муниципального образования "Приморский муниципальный район"</t>
  </si>
  <si>
    <t xml:space="preserve">Осуществление государственных полномочий по созданию  комиссий по делам несовершеннолетних и защите их прав </t>
  </si>
  <si>
    <t xml:space="preserve">551 02 0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едомственная целевая программа "Профилактика преступлений и иных правонарушений на территории МО "Приморский муниципальный район"на 2012-2014 годы"</t>
  </si>
  <si>
    <t xml:space="preserve">795 04 00 </t>
  </si>
  <si>
    <t xml:space="preserve">Молодежная политика и оздоровление детей</t>
  </si>
  <si>
    <t xml:space="preserve">Долгосрочная  целевая программа  Архангельской области  "Молодежь Поморья (2012-2014 годы)"</t>
  </si>
  <si>
    <t xml:space="preserve">522 19 00</t>
  </si>
  <si>
    <t xml:space="preserve">Ведомственная целевая программа "Молодежь Приморья (2012-2015 годы)"</t>
  </si>
  <si>
    <t xml:space="preserve">795 01 00</t>
  </si>
  <si>
    <t xml:space="preserve">Федеральная целевая программа "Жилище" на 2011-2015 годы</t>
  </si>
  <si>
    <t xml:space="preserve">100 88 00</t>
  </si>
  <si>
    <t xml:space="preserve">Подпрограмма "Обеспечение жильем молодых семей"</t>
  </si>
  <si>
    <t xml:space="preserve">100 88 20 </t>
  </si>
  <si>
    <t xml:space="preserve">100 88 20</t>
  </si>
  <si>
    <t xml:space="preserve">Мероприятия по обеспечению жильем граждан, молодых семей и молодых специалистов, проживающих в сельской местности</t>
  </si>
  <si>
    <t xml:space="preserve">Долгосрочная целевая программа Архангельской области "Обеспечение жильем молодых семей" на 2012-2015 годы</t>
  </si>
  <si>
    <t xml:space="preserve">522 32 00</t>
  </si>
  <si>
    <t xml:space="preserve">Ведомственная целевая программа "Дом для молодой семьи"на 2012-2015 годы</t>
  </si>
  <si>
    <t xml:space="preserve">795 12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предоставления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Реализация мероприятий в области социальной политики</t>
  </si>
  <si>
    <t xml:space="preserve">496 00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514 51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Долгосрочная целевая программа "Социальная поддержка населения Приморского района на 2012-2013 годы"</t>
  </si>
  <si>
    <t xml:space="preserve">795 18 00</t>
  </si>
  <si>
    <t xml:space="preserve">Выплаты по публичным нормативным обязательствам</t>
  </si>
  <si>
    <t xml:space="preserve">Публичные нормативные обязательства в соответствии с Решением Собрания депутатов МО "Приморский муниципальный район"  от 20.03.2008 года № 216  "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22.06.2006 года № 120 Положение "О звании "Почетный гражданин муниципального  образования "Приморский муниципальный район"</t>
  </si>
  <si>
    <t xml:space="preserve">Физическая культура и спорт</t>
  </si>
  <si>
    <t xml:space="preserve">Массовый спорт</t>
  </si>
  <si>
    <t xml:space="preserve">Долгосрочная целевая программа Архангельской области "Спорт Беломорья на 2011-2014 годы"</t>
  </si>
  <si>
    <t xml:space="preserve">522 67 00</t>
  </si>
  <si>
    <t xml:space="preserve">Долгосрочная целевая программа "Спорт Приморья на 2011-2014 годы"</t>
  </si>
  <si>
    <t xml:space="preserve">795 02 00</t>
  </si>
  <si>
    <t xml:space="preserve">Отдел культуры и библиотечного обслуживания  администрации муниципального образования "Приморский муниципальный район"</t>
  </si>
  <si>
    <t xml:space="preserve">Ведомственная целевая программа муниципального образования «Приморский муниципальный район» "Развитие сферы туризма в Приморском районе на 2012-2013 годы"</t>
  </si>
  <si>
    <t xml:space="preserve">795 21 00</t>
  </si>
  <si>
    <t xml:space="preserve">Культура, кинематография</t>
  </si>
  <si>
    <t xml:space="preserve">Культура</t>
  </si>
  <si>
    <t xml:space="preserve">Резервные фонды</t>
  </si>
  <si>
    <t xml:space="preserve">070 00 00</t>
  </si>
  <si>
    <t xml:space="preserve">Резервные фонды исполнительных органов государственной власти субъекта Российской Федерации</t>
  </si>
  <si>
    <t xml:space="preserve">070 04 00</t>
  </si>
  <si>
    <t xml:space="preserve">Проверка сметной документации на строительство, реконструкцию и капитальный ремонт объектов</t>
  </si>
  <si>
    <t xml:space="preserve">380 00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
технологий и оцифровки</t>
  </si>
  <si>
    <t xml:space="preserve">440 09 00</t>
  </si>
  <si>
    <t xml:space="preserve">Государственная поддержка муниципальных  учреждений культуры, находящихся на территориях сельских поселений,  и их работников</t>
  </si>
  <si>
    <t xml:space="preserve">440 16 0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440 16 02</t>
  </si>
  <si>
    <t xml:space="preserve"> Мероприятия в сфере культуры и искусства, проводимые в рамках государственной  программы Архангельской области "Культура Русского Севера (2013-2015 годы)"</t>
  </si>
  <si>
    <t xml:space="preserve">440 30 00</t>
  </si>
  <si>
    <t xml:space="preserve">440 99 0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Повышение средней заработной платы работников муниципальных учреждений культуры, педагогических работников муниципальных учреждений дополнительного образования детей (детских школ искусств, в том числе по различным видам искусств), на 2013 год</t>
  </si>
  <si>
    <t xml:space="preserve">551 01 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51 04 00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551 04 01</t>
  </si>
  <si>
    <t xml:space="preserve">Долгосрочная целевая программа "Развитие сферы культуры муниципального образования "Приморский муниципальный район на 2011-2013 годы"</t>
  </si>
  <si>
    <t xml:space="preserve">795 06 00</t>
  </si>
  <si>
    <t xml:space="preserve">Обеспечение деятельности домов культуры</t>
  </si>
  <si>
    <t xml:space="preserve">795 06 01</t>
  </si>
  <si>
    <t xml:space="preserve">Обеспечение деятельности музеев</t>
  </si>
  <si>
    <t xml:space="preserve">795 06 02</t>
  </si>
  <si>
    <t xml:space="preserve">Обеспечение деятельности библиотек</t>
  </si>
  <si>
    <t xml:space="preserve">795 06 03</t>
  </si>
  <si>
    <t xml:space="preserve">Долгосрочная целевая программа "Энергосбережение и повышение энергетической эффективности муниципального образования "Приморский муниципальный район" на 2010-2015 годы"</t>
  </si>
  <si>
    <t xml:space="preserve">795 10 00</t>
  </si>
  <si>
    <t xml:space="preserve">Другие вопросы в области культуры, кинематографии</t>
  </si>
  <si>
    <t xml:space="preserve">551 00 00 </t>
  </si>
  <si>
    <t xml:space="preserve">Мероприятия в сфере культуры в рамках программы</t>
  </si>
  <si>
    <t xml:space="preserve">795 06 04</t>
  </si>
  <si>
    <t xml:space="preserve">Обеспечение пожарной безопасности учреждений культуры</t>
  </si>
  <si>
    <t xml:space="preserve">795 06 05</t>
  </si>
  <si>
    <t xml:space="preserve">Прочие межбюджетные трансферты общего характера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Закупка и доставка каменного угля для муниципальных учреждений</t>
  </si>
  <si>
    <t xml:space="preserve">390 00 00</t>
  </si>
  <si>
    <t xml:space="preserve">Долгосрочная целевая программа Архангельской области "РодинаЛомоносова на 2009-2011 годы"</t>
  </si>
  <si>
    <t xml:space="preserve">522 31 00</t>
  </si>
  <si>
    <t xml:space="preserve">Проектирование здания детского сада на 110 мест в пос. Соловецкий</t>
  </si>
  <si>
    <t xml:space="preserve">Долгосрочная целевая программа  МО "Приморский муниципальный район" "Развитие инфраструктуры Соловецкого архипелага"  на 2012-2014 годы"</t>
  </si>
  <si>
    <t xml:space="preserve">Резервные фонды исполнительных органов государственной власти субъекта Росийской Федерации</t>
  </si>
  <si>
    <t xml:space="preserve">Федеральные  целевые  программы</t>
  </si>
  <si>
    <t xml:space="preserve">Федеральная целевая  программа развития образования на 2011-2015 годы</t>
  </si>
  <si>
    <t xml:space="preserve">100 89 00</t>
  </si>
  <si>
    <t xml:space="preserve">Реализация  мероприятий федеральной целевой программы развития образования на 2011-2015 годы</t>
  </si>
  <si>
    <t xml:space="preserve">100 89 99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801</t>
  </si>
  <si>
    <t xml:space="preserve">Модернизация региональных систем общего образования</t>
  </si>
  <si>
    <t xml:space="preserve">436 21 00</t>
  </si>
  <si>
    <t xml:space="preserve">700</t>
  </si>
  <si>
    <t xml:space="preserve">Иные безвозмездные и безвозвратные перечисления</t>
  </si>
  <si>
    <t xml:space="preserve">0702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50 00</t>
  </si>
  <si>
    <t xml:space="preserve">Проектирование здания средней школы  на 120 мест в пос. Соловецкий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 в сельской местности, рабочих поселках(поселках городского типа)</t>
  </si>
  <si>
    <t xml:space="preserve">551 01 04</t>
  </si>
  <si>
    <t xml:space="preserve">Софинансирование расходных обязательств  муниципальных образований по реализации мероприятий 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</t>
  </si>
  <si>
    <t xml:space="preserve">795 02 00 </t>
  </si>
  <si>
    <t xml:space="preserve">Долгосрочная целевая программа "Развитие системы образования и воспитания детей в муниципальном образовании "Приморский муниципальный район" на 2011-2015 годы"</t>
  </si>
  <si>
    <t xml:space="preserve">795 14 00 </t>
  </si>
  <si>
    <t xml:space="preserve">Обеспечение деятельности общеобразовательных учреждений</t>
  </si>
  <si>
    <t xml:space="preserve">795 14 01 </t>
  </si>
  <si>
    <t xml:space="preserve">Обеспечение деятельности образовательных учреждений по внешкольной работе с детьми</t>
  </si>
  <si>
    <t xml:space="preserve">795 14 02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Мероприятия в сфере образования (оздоровление детей)</t>
  </si>
  <si>
    <t xml:space="preserve">795 14 00</t>
  </si>
  <si>
    <t xml:space="preserve">Организация отдыха и оздоровление детей школьного возраста в каникулярный период</t>
  </si>
  <si>
    <t xml:space="preserve">795 14 03</t>
  </si>
  <si>
    <t xml:space="preserve">022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Выполнение функций казенными учреждениями</t>
  </si>
  <si>
    <t xml:space="preserve">0709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Муниципальная долгосрочная целевая программа "Повышение безопасности дорожного движения на территории МО "Приморский муниципальный район" на 2012-2015 годы"</t>
  </si>
  <si>
    <t xml:space="preserve">795 03 00</t>
  </si>
  <si>
    <t xml:space="preserve">Мероприятия в сфере образования в рамках программы</t>
  </si>
  <si>
    <t xml:space="preserve">795 14 04</t>
  </si>
  <si>
    <t xml:space="preserve">Социальная поддержка отдельных категорий граждан</t>
  </si>
  <si>
    <t xml:space="preserve">795 14 05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Финансовое управление администрации муниципального образования "Приморский муниципальный район"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местных администраций</t>
  </si>
  <si>
    <t xml:space="preserve">070 05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бюджетам муниципальных образований</t>
  </si>
  <si>
    <t xml:space="preserve">516 01 00</t>
  </si>
  <si>
    <t xml:space="preserve">Выравнивание бюджетной обеспеченности поселений за счет средств бюджета муниципального района</t>
  </si>
  <si>
    <t xml:space="preserve">516 01 10</t>
  </si>
  <si>
    <t xml:space="preserve">Фонд финансовой поддержки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3 – 2015 годы"</t>
  </si>
  <si>
    <t xml:space="preserve">522 04 00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Ведомственная целевая программа "Выравнивание бюджетной обеспеченности муниципальных образований поселений МО "Приморский муниципальный район" на 2012-2014 годы"</t>
  </si>
  <si>
    <t xml:space="preserve">795 17 00</t>
  </si>
  <si>
    <t xml:space="preserve">Иные дотации</t>
  </si>
  <si>
    <t xml:space="preserve">Прочие дотации</t>
  </si>
  <si>
    <t xml:space="preserve">Прочие межбюджетные трансферты общего характера </t>
  </si>
  <si>
    <t xml:space="preserve">Управление экономики и прогнозирования  администрации муниципального образования "Приморский муниципальный район"</t>
  </si>
  <si>
    <t xml:space="preserve">Ведомственная целевая программа Архангельской области "Улучшение условий и охраны труда в Архангельской области на 2013 – 2015 годы"</t>
  </si>
  <si>
    <t xml:space="preserve">522 35 00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Субсидии юридическим лицам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Возмещение части процентной ставки по долгосрочным и среднесрочным кредитам, взятым малыми формами хозяйствования</t>
  </si>
  <si>
    <t xml:space="preserve">260 30 00</t>
  </si>
  <si>
    <t xml:space="preserve">Подпрограмма Архангельской области "Развитие агропромышленного комплекса Архангельской области на 2013-2016 годы"</t>
  </si>
  <si>
    <t xml:space="preserve">260 50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6-2013 годах на срок до 8 лет</t>
  </si>
  <si>
    <t xml:space="preserve">260 51 08</t>
  </si>
  <si>
    <t xml:space="preserve">Ведомственная целевая программа "Развитие личных подсобных хозяйств и крестьянских (фермерских) хозяйств МО "Приморский муниципальный район" на 2012-2015 годы</t>
  </si>
  <si>
    <t xml:space="preserve">795 16 0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и ремонт  муниципальных автомобильных дорог</t>
  </si>
  <si>
    <t xml:space="preserve">315 02 05</t>
  </si>
  <si>
    <t xml:space="preserve">Ремонт автодорожного моста через реку Проезд Приморского района Архангельской области</t>
  </si>
  <si>
    <t xml:space="preserve">315 02 06</t>
  </si>
  <si>
    <t xml:space="preserve">Софинансирование по строительству, реконструкции, капитальному ремонту, ремонту и содержанию автомобильных дорог общего пользования местного значения, включая разработку проектной документации</t>
  </si>
  <si>
    <t xml:space="preserve">315 05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Долгосрочная целевая программа Архангельской области "Градостроительное развитие Архангельской области на 2009-2012 годы"</t>
  </si>
  <si>
    <t xml:space="preserve">522 38 00</t>
  </si>
  <si>
    <t xml:space="preserve">Создание условий для обеспечения поселений и жителей городских округов услугами торговли</t>
  </si>
  <si>
    <t xml:space="preserve">551 01 13</t>
  </si>
  <si>
    <t xml:space="preserve">Ведомственная целевая программа "Развитие малого и среднего предпринимательства на территории МО "Приморский муниципальный район" на 2012-2015 годы"</t>
  </si>
  <si>
    <t xml:space="preserve">795 05 00</t>
  </si>
  <si>
    <t xml:space="preserve">Долгосрочная целевая программа "Градостроительное развитие территории муниципального образования "Приморский муниципальный район" на 2012-2013 годы"</t>
  </si>
  <si>
    <t xml:space="preserve">795 23 00</t>
  </si>
  <si>
    <t xml:space="preserve">Улучшение жилищных условий граждан, проживающих в сельской местности, в том числе молодых семей и молодых специалистов
</t>
  </si>
  <si>
    <t xml:space="preserve">370 00 00</t>
  </si>
  <si>
    <t xml:space="preserve">Мероприятия по улучшению жилищных условий граждан, проживающих в сельской местности</t>
  </si>
  <si>
    <t xml:space="preserve">Долгосрочная целевая программа Архангельской области "Строительство и приобретение жилья в сельской местности на 2012-2013 годы"</t>
  </si>
  <si>
    <t xml:space="preserve">522 17 00</t>
  </si>
  <si>
    <t xml:space="preserve">Комитет по управлению муниципальным  имуществом и земельным отношениям администрации муниципального образования "Приморский муниципальный район"</t>
  </si>
  <si>
    <t xml:space="preserve"> 002 00 00</t>
  </si>
  <si>
    <t xml:space="preserve">Мероприятия по обеспечению проведения кадастровых работ в отношении земельных участков, предоставляемых многодетным семьям  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 годы"</t>
  </si>
  <si>
    <t xml:space="preserve">522 12 00</t>
  </si>
  <si>
    <t xml:space="preserve">Администрация муниципального образования "Приморский муниципальный район"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Мероприятия по развитию территориального общественного самоуправления в Приморском районе</t>
  </si>
  <si>
    <t xml:space="preserve">382 00 00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Долгосрочная целевая программа "Противодействие экстремизму и терроризму на территории муниципального образования "Приморский муниципальный район" на 2013-2015 годы"</t>
  </si>
  <si>
    <t xml:space="preserve">795 15 00</t>
  </si>
  <si>
    <t xml:space="preserve">Ведомственная целевая программа "Развитие территориального общественного самоуправления в Приморском районе на 2012-2013 годы"</t>
  </si>
  <si>
    <t xml:space="preserve">795 20 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Ведомственная целевая программа "Осуществление мероприятий по обеспечению безопасности людей на водных объектах, охране их жизни и здоровья на территории муниципального образования "Приморский муниципальный район" на 2012-2013 годы"</t>
  </si>
  <si>
    <t xml:space="preserve">795 19 00</t>
  </si>
  <si>
    <t xml:space="preserve">Обеспечение пожарной безопасности</t>
  </si>
  <si>
    <t xml:space="preserve">Долгосрочная целевая программа "Пожарная безопасность в населенных пунктах муниципального образования "Приморский муниципальный район" на 2013 - 2015 годы"</t>
  </si>
  <si>
    <t xml:space="preserve">795 25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Резервные фонды </t>
  </si>
  <si>
    <t xml:space="preserve">Собрание депутатов муниципального образования "Приморский муниципальный район"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инансовое обеспечение деятельности контрольно-счетного органа муниципального образования</t>
  </si>
  <si>
    <t xml:space="preserve">003 00 00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000"/>
    <numFmt numFmtId="168" formatCode="0000"/>
    <numFmt numFmtId="169" formatCode="0000000"/>
    <numFmt numFmtId="170" formatCode="#,##0.0"/>
    <numFmt numFmtId="171" formatCode="0.0"/>
    <numFmt numFmtId="172" formatCode="#,##0.00"/>
    <numFmt numFmtId="173" formatCode="General"/>
    <numFmt numFmtId="174" formatCode="#,##0.0_р_."/>
    <numFmt numFmtId="175" formatCode="#,##0.00_р_."/>
    <numFmt numFmtId="17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9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bottom" textRotation="0" wrapText="true" indent="0" shrinkToFit="false" readingOrder="1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true" indent="0" shrinkToFit="false" readingOrder="1"/>
      <protection locked="true" hidden="true"/>
    </xf>
    <xf numFmtId="169" fontId="7" fillId="0" borderId="2" xfId="20" applyFont="true" applyBorder="true" applyAlignment="true" applyProtection="true">
      <alignment horizontal="center" vertical="bottom" textRotation="0" wrapText="true" indent="0" shrinkToFit="false" readingOrder="1"/>
      <protection locked="true" hidden="tru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9" fontId="7" fillId="0" borderId="2" xfId="2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2" xfId="20" applyFont="true" applyBorder="true" applyAlignment="true" applyProtection="true">
      <alignment horizontal="general" vertical="distributed" textRotation="0" wrapText="true" indent="0" shrinkToFit="false" readingOrder="1"/>
      <protection locked="true" hidden="true"/>
    </xf>
    <xf numFmtId="172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7120</xdr:colOff>
      <xdr:row>724</xdr:row>
      <xdr:rowOff>0</xdr:rowOff>
    </xdr:from>
    <xdr:to>
      <xdr:col>1</xdr:col>
      <xdr:colOff>979920</xdr:colOff>
      <xdr:row>725</xdr:row>
      <xdr:rowOff>76680</xdr:rowOff>
    </xdr:to>
    <xdr:sp>
      <xdr:nvSpPr>
        <xdr:cNvPr id="0" name="Text Box 31"/>
        <xdr:cNvSpPr/>
      </xdr:nvSpPr>
      <xdr:spPr>
        <a:xfrm>
          <a:off x="987120" y="272624400"/>
          <a:ext cx="82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" activeCellId="0" sqref="E5: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7.56"/>
    <col collapsed="false" customWidth="true" hidden="false" outlineLevel="0" max="3" min="3" style="1" width="6.7"/>
    <col collapsed="false" customWidth="true" hidden="false" outlineLevel="0" max="4" min="4" style="1" width="8.99"/>
    <col collapsed="false" customWidth="true" hidden="false" outlineLevel="0" max="5" min="5" style="1" width="8.14"/>
    <col collapsed="false" customWidth="false" hidden="false" outlineLevel="0" max="6" min="6" style="1" width="9.14"/>
    <col collapsed="false" customWidth="true" hidden="true" outlineLevel="0" max="7" min="7" style="1" width="10.85"/>
    <col collapsed="false" customWidth="true" hidden="true" outlineLevel="0" max="8" min="8" style="1" width="10.13"/>
    <col collapsed="false" customWidth="true" hidden="true" outlineLevel="0" max="9" min="9" style="1" width="11.28"/>
    <col collapsed="false" customWidth="true" hidden="true" outlineLevel="0" max="10" min="10" style="1" width="13.7"/>
    <col collapsed="false" customWidth="true" hidden="true" outlineLevel="0" max="11" min="11" style="1" width="8.41"/>
    <col collapsed="false" customWidth="true" hidden="true" outlineLevel="0" max="12" min="12" style="1" width="7.99"/>
    <col collapsed="false" customWidth="true" hidden="true" outlineLevel="0" max="13" min="13" style="1" width="8.14"/>
    <col collapsed="false" customWidth="true" hidden="true" outlineLevel="0" max="14" min="14" style="1" width="7.14"/>
    <col collapsed="false" customWidth="true" hidden="true" outlineLevel="0" max="15" min="15" style="1" width="6.56"/>
    <col collapsed="false" customWidth="true" hidden="true" outlineLevel="0" max="16" min="16" style="1" width="8.28"/>
    <col collapsed="false" customWidth="true" hidden="true" outlineLevel="0" max="17" min="17" style="1" width="8.85"/>
    <col collapsed="false" customWidth="true" hidden="true" outlineLevel="0" max="18" min="18" style="1" width="11.7"/>
    <col collapsed="false" customWidth="true" hidden="false" outlineLevel="0" max="19" min="19" style="1" width="10.56"/>
    <col collapsed="false" customWidth="true" hidden="false" outlineLevel="0" max="20" min="20" style="1" width="10.13"/>
    <col collapsed="false" customWidth="true" hidden="false" outlineLevel="0" max="21" min="21" style="1" width="10.85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63.75" hidden="false" customHeight="true" outlineLevel="0" collapsed="false">
      <c r="B2" s="4"/>
      <c r="C2" s="5"/>
      <c r="D2" s="6"/>
      <c r="E2" s="7" t="s">
        <v>1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.5" hidden="false" customHeight="true" outlineLevel="0" collapsed="false">
      <c r="B3" s="4"/>
      <c r="C3" s="8"/>
      <c r="D3" s="8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" hidden="false" customHeight="true" outlineLevel="0" collapsed="false">
      <c r="B4" s="4"/>
      <c r="C4" s="8"/>
      <c r="D4" s="8"/>
      <c r="E4" s="9"/>
      <c r="F4" s="10" t="s">
        <v>2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59.25" hidden="false" customHeight="true" outlineLevel="0" collapsed="false">
      <c r="B5" s="4"/>
      <c r="C5" s="5"/>
      <c r="D5" s="6"/>
      <c r="E5" s="11" t="s">
        <v>3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2.75" hidden="false" customHeight="false" outlineLevel="0" collapsed="false">
      <c r="B6" s="4"/>
      <c r="C6" s="5"/>
      <c r="D6" s="6"/>
      <c r="E6" s="6"/>
      <c r="F6" s="6"/>
    </row>
    <row r="7" customFormat="false" ht="42.75" hidden="false" customHeight="true" outlineLevel="0" collapsed="false"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</row>
    <row r="8" customFormat="false" ht="12.75" hidden="false" customHeight="false" outlineLevel="0" collapsed="false">
      <c r="B8" s="13"/>
      <c r="C8" s="14"/>
      <c r="D8" s="14"/>
      <c r="E8" s="14"/>
      <c r="F8" s="14"/>
    </row>
    <row r="9" customFormat="false" ht="12.75" hidden="false" customHeight="false" outlineLevel="0" collapsed="false">
      <c r="G9" s="15"/>
      <c r="H9" s="15" t="s">
        <v>5</v>
      </c>
      <c r="K9" s="16"/>
      <c r="N9" s="17"/>
      <c r="P9" s="18" t="s">
        <v>6</v>
      </c>
      <c r="Q9" s="18"/>
      <c r="R9" s="18"/>
      <c r="S9" s="18"/>
      <c r="T9" s="18"/>
      <c r="U9" s="18"/>
    </row>
    <row r="10" customFormat="false" ht="12.75" hidden="false" customHeight="true" outlineLevel="0" collapsed="false">
      <c r="B10" s="19" t="s">
        <v>7</v>
      </c>
      <c r="C10" s="20" t="s">
        <v>8</v>
      </c>
      <c r="D10" s="21" t="s">
        <v>9</v>
      </c>
      <c r="E10" s="21" t="s">
        <v>10</v>
      </c>
      <c r="F10" s="21" t="s">
        <v>11</v>
      </c>
      <c r="G10" s="22" t="s">
        <v>12</v>
      </c>
      <c r="H10" s="22" t="s">
        <v>13</v>
      </c>
      <c r="I10" s="22" t="s">
        <v>12</v>
      </c>
      <c r="J10" s="22" t="s">
        <v>13</v>
      </c>
      <c r="K10" s="22" t="s">
        <v>12</v>
      </c>
      <c r="L10" s="22" t="s">
        <v>13</v>
      </c>
      <c r="M10" s="22" t="s">
        <v>12</v>
      </c>
      <c r="N10" s="23" t="s">
        <v>13</v>
      </c>
      <c r="O10" s="22" t="s">
        <v>12</v>
      </c>
      <c r="P10" s="23" t="s">
        <v>13</v>
      </c>
      <c r="Q10" s="22" t="s">
        <v>12</v>
      </c>
      <c r="R10" s="23" t="s">
        <v>13</v>
      </c>
      <c r="S10" s="22" t="s">
        <v>12</v>
      </c>
      <c r="T10" s="23" t="s">
        <v>13</v>
      </c>
      <c r="U10" s="22" t="s">
        <v>14</v>
      </c>
    </row>
    <row r="11" customFormat="false" ht="53.25" hidden="false" customHeight="true" outlineLevel="0" collapsed="false">
      <c r="B11" s="19"/>
      <c r="C11" s="20"/>
      <c r="D11" s="21"/>
      <c r="E11" s="21"/>
      <c r="F11" s="21"/>
      <c r="G11" s="22"/>
      <c r="H11" s="22"/>
      <c r="I11" s="22"/>
      <c r="J11" s="22"/>
      <c r="K11" s="22"/>
      <c r="L11" s="22"/>
      <c r="M11" s="22"/>
      <c r="N11" s="23"/>
      <c r="O11" s="22"/>
      <c r="P11" s="23"/>
      <c r="Q11" s="22"/>
      <c r="R11" s="23"/>
      <c r="S11" s="22"/>
      <c r="T11" s="23"/>
      <c r="U11" s="22"/>
    </row>
    <row r="12" customFormat="false" ht="12.75" hidden="false" customHeight="false" outlineLevel="0" collapsed="false">
      <c r="B12" s="19" t="n">
        <v>1</v>
      </c>
      <c r="C12" s="24" t="n">
        <v>2</v>
      </c>
      <c r="D12" s="24" t="n">
        <v>3</v>
      </c>
      <c r="E12" s="24" t="n">
        <v>4</v>
      </c>
      <c r="F12" s="24" t="n">
        <v>5</v>
      </c>
      <c r="G12" s="25" t="n">
        <v>6</v>
      </c>
      <c r="H12" s="25" t="n">
        <v>7</v>
      </c>
      <c r="I12" s="25" t="n">
        <v>6</v>
      </c>
      <c r="J12" s="25" t="n">
        <v>7</v>
      </c>
      <c r="K12" s="25" t="n">
        <v>6</v>
      </c>
      <c r="L12" s="25" t="n">
        <v>7</v>
      </c>
      <c r="M12" s="25" t="n">
        <v>6</v>
      </c>
      <c r="N12" s="25" t="n">
        <v>7</v>
      </c>
      <c r="O12" s="25" t="n">
        <v>6</v>
      </c>
      <c r="P12" s="25" t="n">
        <v>7</v>
      </c>
      <c r="Q12" s="25" t="n">
        <v>6</v>
      </c>
      <c r="R12" s="25" t="n">
        <v>7</v>
      </c>
      <c r="S12" s="25" t="n">
        <v>6</v>
      </c>
      <c r="T12" s="25" t="n">
        <v>7</v>
      </c>
      <c r="U12" s="25" t="n">
        <v>8</v>
      </c>
    </row>
    <row r="13" customFormat="false" ht="60" hidden="false" customHeight="false" outlineLevel="0" collapsed="false">
      <c r="B13" s="26" t="s">
        <v>15</v>
      </c>
      <c r="C13" s="27" t="n">
        <v>23</v>
      </c>
      <c r="D13" s="28"/>
      <c r="E13" s="29"/>
      <c r="F13" s="30"/>
      <c r="G13" s="31" t="n">
        <f aca="false">G14+G30+G49+G138+G114</f>
        <v>205043.9</v>
      </c>
      <c r="H13" s="31" t="n">
        <f aca="false">H14+H30+H49+H138+H114</f>
        <v>-1407.5</v>
      </c>
      <c r="I13" s="31" t="n">
        <f aca="false">H13+G13</f>
        <v>203636.4</v>
      </c>
      <c r="J13" s="31" t="n">
        <f aca="false">J49+J14+J138</f>
        <v>5380.9</v>
      </c>
      <c r="K13" s="31" t="n">
        <f aca="false">I13+J13</f>
        <v>209017.3</v>
      </c>
      <c r="L13" s="31" t="n">
        <f aca="false">L14+L30+L49+L114+L138</f>
        <v>-22981.482</v>
      </c>
      <c r="M13" s="31" t="n">
        <f aca="false">L13+K13</f>
        <v>186035.818</v>
      </c>
      <c r="N13" s="31" t="n">
        <f aca="false">N14+N30+N49+N103+N114+N138</f>
        <v>110800.62</v>
      </c>
      <c r="O13" s="31" t="n">
        <f aca="false">N13+M13</f>
        <v>296836.438</v>
      </c>
      <c r="P13" s="32"/>
      <c r="Q13" s="31" t="n">
        <f aca="false">P13+O13</f>
        <v>296836.438</v>
      </c>
      <c r="R13" s="33" t="n">
        <f aca="false">R14+R30+R49+R114+R138+R155</f>
        <v>11068.6</v>
      </c>
      <c r="S13" s="31" t="n">
        <f aca="false">Q13+R13</f>
        <v>307905.038</v>
      </c>
      <c r="T13" s="34" t="n">
        <f aca="false">T14+T30+T49+T114+T138</f>
        <v>-20543.947</v>
      </c>
      <c r="U13" s="31" t="n">
        <f aca="false">S13+T13</f>
        <v>287361.091</v>
      </c>
    </row>
    <row r="14" s="35" customFormat="true" ht="12.75" hidden="false" customHeight="false" outlineLevel="0" collapsed="false">
      <c r="B14" s="36" t="s">
        <v>16</v>
      </c>
      <c r="C14" s="37" t="n">
        <v>23</v>
      </c>
      <c r="D14" s="38" t="n">
        <v>100</v>
      </c>
      <c r="E14" s="39"/>
      <c r="F14" s="37"/>
      <c r="G14" s="40" t="n">
        <f aca="false">G15+G22</f>
        <v>479.4</v>
      </c>
      <c r="H14" s="40" t="n">
        <f aca="false">H15+H22</f>
        <v>-309.6</v>
      </c>
      <c r="I14" s="40" t="n">
        <f aca="false">H14+G14</f>
        <v>169.8</v>
      </c>
      <c r="J14" s="41" t="n">
        <f aca="false">J22</f>
        <v>5306.2</v>
      </c>
      <c r="K14" s="40" t="n">
        <f aca="false">I14+J14</f>
        <v>5476</v>
      </c>
      <c r="L14" s="42"/>
      <c r="M14" s="40" t="n">
        <f aca="false">L14+K14</f>
        <v>5476</v>
      </c>
      <c r="N14" s="41"/>
      <c r="O14" s="40" t="n">
        <f aca="false">N14+M14</f>
        <v>5476</v>
      </c>
      <c r="P14" s="43"/>
      <c r="Q14" s="40" t="n">
        <f aca="false">P14+O14</f>
        <v>5476</v>
      </c>
      <c r="R14" s="44"/>
      <c r="S14" s="40" t="n">
        <f aca="false">Q14+R14</f>
        <v>5476</v>
      </c>
      <c r="T14" s="45" t="n">
        <f aca="false">T15+T22</f>
        <v>92.7</v>
      </c>
      <c r="U14" s="40" t="n">
        <f aca="false">S14+T14</f>
        <v>5568.7</v>
      </c>
    </row>
    <row r="15" s="35" customFormat="true" ht="48" hidden="false" customHeight="false" outlineLevel="0" collapsed="false">
      <c r="B15" s="36" t="s">
        <v>17</v>
      </c>
      <c r="C15" s="37" t="n">
        <v>23</v>
      </c>
      <c r="D15" s="38" t="n">
        <v>104</v>
      </c>
      <c r="E15" s="39" t="s">
        <v>18</v>
      </c>
      <c r="F15" s="37" t="s">
        <v>18</v>
      </c>
      <c r="G15" s="40" t="n">
        <f aca="false">G16</f>
        <v>319.6</v>
      </c>
      <c r="H15" s="40" t="n">
        <f aca="false">H16</f>
        <v>-309.6</v>
      </c>
      <c r="I15" s="40" t="n">
        <f aca="false">H15+G15</f>
        <v>10</v>
      </c>
      <c r="J15" s="41"/>
      <c r="K15" s="40" t="n">
        <f aca="false">I15+J15</f>
        <v>10</v>
      </c>
      <c r="L15" s="42"/>
      <c r="M15" s="40" t="n">
        <f aca="false">L15+K15</f>
        <v>10</v>
      </c>
      <c r="N15" s="41"/>
      <c r="O15" s="40" t="n">
        <f aca="false">N15+M15</f>
        <v>10</v>
      </c>
      <c r="P15" s="43"/>
      <c r="Q15" s="40" t="n">
        <f aca="false">P15+O15</f>
        <v>10</v>
      </c>
      <c r="R15" s="44"/>
      <c r="S15" s="40" t="n">
        <f aca="false">Q15+R15</f>
        <v>10</v>
      </c>
      <c r="T15" s="43"/>
      <c r="U15" s="40" t="n">
        <f aca="false">S15+T15</f>
        <v>10</v>
      </c>
    </row>
    <row r="16" s="35" customFormat="true" ht="12.75" hidden="false" customHeight="false" outlineLevel="0" collapsed="false">
      <c r="B16" s="36" t="s">
        <v>19</v>
      </c>
      <c r="C16" s="37" t="n">
        <v>23</v>
      </c>
      <c r="D16" s="38" t="n">
        <v>104</v>
      </c>
      <c r="E16" s="39" t="s">
        <v>20</v>
      </c>
      <c r="F16" s="37"/>
      <c r="G16" s="40" t="n">
        <f aca="false">G17</f>
        <v>319.6</v>
      </c>
      <c r="H16" s="40" t="n">
        <f aca="false">H17</f>
        <v>-309.6</v>
      </c>
      <c r="I16" s="40" t="n">
        <f aca="false">H16+G16</f>
        <v>10</v>
      </c>
      <c r="J16" s="41"/>
      <c r="K16" s="40" t="n">
        <f aca="false">I16+J16</f>
        <v>10</v>
      </c>
      <c r="L16" s="42"/>
      <c r="M16" s="40" t="n">
        <f aca="false">L16+K16</f>
        <v>10</v>
      </c>
      <c r="N16" s="46"/>
      <c r="O16" s="40" t="n">
        <f aca="false">N16+M16</f>
        <v>10</v>
      </c>
      <c r="P16" s="43"/>
      <c r="Q16" s="40" t="n">
        <f aca="false">P16+O16</f>
        <v>10</v>
      </c>
      <c r="R16" s="44"/>
      <c r="S16" s="40" t="n">
        <f aca="false">Q16+R16</f>
        <v>10</v>
      </c>
      <c r="T16" s="43"/>
      <c r="U16" s="40" t="n">
        <f aca="false">S16+T16</f>
        <v>10</v>
      </c>
    </row>
    <row r="17" s="35" customFormat="true" ht="64.5" hidden="false" customHeight="true" outlineLevel="0" collapsed="false">
      <c r="B17" s="47" t="s">
        <v>21</v>
      </c>
      <c r="C17" s="37" t="n">
        <v>23</v>
      </c>
      <c r="D17" s="38" t="n">
        <v>104</v>
      </c>
      <c r="E17" s="39" t="s">
        <v>22</v>
      </c>
      <c r="F17" s="37"/>
      <c r="G17" s="40" t="n">
        <f aca="false">G18+G20</f>
        <v>319.6</v>
      </c>
      <c r="H17" s="40" t="n">
        <f aca="false">H18+H20</f>
        <v>-309.6</v>
      </c>
      <c r="I17" s="40" t="n">
        <f aca="false">H17+G17</f>
        <v>10</v>
      </c>
      <c r="J17" s="41"/>
      <c r="K17" s="40" t="n">
        <f aca="false">I17+J17</f>
        <v>10</v>
      </c>
      <c r="L17" s="42"/>
      <c r="M17" s="40" t="n">
        <f aca="false">L17+K17</f>
        <v>10</v>
      </c>
      <c r="N17" s="46"/>
      <c r="O17" s="40" t="n">
        <f aca="false">N17+M17</f>
        <v>10</v>
      </c>
      <c r="P17" s="43"/>
      <c r="Q17" s="40" t="n">
        <f aca="false">P17+O17</f>
        <v>10</v>
      </c>
      <c r="R17" s="44"/>
      <c r="S17" s="40" t="n">
        <f aca="false">Q17+R17</f>
        <v>10</v>
      </c>
      <c r="T17" s="43"/>
      <c r="U17" s="40" t="n">
        <f aca="false">S17+T17</f>
        <v>10</v>
      </c>
    </row>
    <row r="18" s="35" customFormat="true" ht="60" hidden="false" customHeight="false" outlineLevel="0" collapsed="false">
      <c r="B18" s="47" t="s">
        <v>23</v>
      </c>
      <c r="C18" s="37" t="n">
        <v>23</v>
      </c>
      <c r="D18" s="38" t="n">
        <v>104</v>
      </c>
      <c r="E18" s="39" t="s">
        <v>24</v>
      </c>
      <c r="F18" s="37"/>
      <c r="G18" s="40" t="n">
        <f aca="false">G19</f>
        <v>10</v>
      </c>
      <c r="H18" s="44"/>
      <c r="I18" s="40" t="n">
        <f aca="false">H18+G18</f>
        <v>10</v>
      </c>
      <c r="J18" s="41"/>
      <c r="K18" s="40" t="n">
        <f aca="false">I18+J18</f>
        <v>10</v>
      </c>
      <c r="L18" s="42"/>
      <c r="M18" s="40" t="n">
        <f aca="false">L18+K18</f>
        <v>10</v>
      </c>
      <c r="N18" s="46"/>
      <c r="O18" s="40" t="n">
        <f aca="false">N18+M18</f>
        <v>10</v>
      </c>
      <c r="P18" s="43"/>
      <c r="Q18" s="40" t="n">
        <f aca="false">P18+O18</f>
        <v>10</v>
      </c>
      <c r="R18" s="44"/>
      <c r="S18" s="40" t="n">
        <f aca="false">Q18+R18</f>
        <v>10</v>
      </c>
      <c r="T18" s="43"/>
      <c r="U18" s="40" t="n">
        <f aca="false">S18+T18</f>
        <v>10</v>
      </c>
    </row>
    <row r="19" s="35" customFormat="true" ht="23.25" hidden="false" customHeight="true" outlineLevel="0" collapsed="false">
      <c r="B19" s="47" t="s">
        <v>25</v>
      </c>
      <c r="C19" s="37" t="n">
        <v>23</v>
      </c>
      <c r="D19" s="38" t="n">
        <v>104</v>
      </c>
      <c r="E19" s="39" t="s">
        <v>24</v>
      </c>
      <c r="F19" s="37" t="n">
        <v>700</v>
      </c>
      <c r="G19" s="40" t="n">
        <v>10</v>
      </c>
      <c r="H19" s="44"/>
      <c r="I19" s="40" t="n">
        <f aca="false">H19+G19</f>
        <v>10</v>
      </c>
      <c r="J19" s="41"/>
      <c r="K19" s="40" t="n">
        <f aca="false">I19+J19</f>
        <v>10</v>
      </c>
      <c r="L19" s="42"/>
      <c r="M19" s="40" t="n">
        <f aca="false">L19+K19</f>
        <v>10</v>
      </c>
      <c r="N19" s="46"/>
      <c r="O19" s="40" t="n">
        <f aca="false">N19+M19</f>
        <v>10</v>
      </c>
      <c r="P19" s="43"/>
      <c r="Q19" s="40" t="n">
        <f aca="false">P19+O19</f>
        <v>10</v>
      </c>
      <c r="R19" s="44"/>
      <c r="S19" s="40" t="n">
        <f aca="false">Q19+R19</f>
        <v>10</v>
      </c>
      <c r="T19" s="43"/>
      <c r="U19" s="40" t="n">
        <f aca="false">S19+T19</f>
        <v>10</v>
      </c>
    </row>
    <row r="20" s="35" customFormat="true" ht="36" hidden="false" customHeight="false" outlineLevel="0" collapsed="false">
      <c r="B20" s="47" t="s">
        <v>26</v>
      </c>
      <c r="C20" s="37" t="n">
        <v>23</v>
      </c>
      <c r="D20" s="38" t="n">
        <v>104</v>
      </c>
      <c r="E20" s="39" t="s">
        <v>27</v>
      </c>
      <c r="F20" s="37"/>
      <c r="G20" s="40" t="n">
        <f aca="false">G21</f>
        <v>309.6</v>
      </c>
      <c r="H20" s="40" t="n">
        <f aca="false">H21</f>
        <v>-309.6</v>
      </c>
      <c r="I20" s="40" t="n">
        <f aca="false">H20+G20</f>
        <v>0</v>
      </c>
      <c r="J20" s="41"/>
      <c r="K20" s="40" t="n">
        <f aca="false">I20+J20</f>
        <v>0</v>
      </c>
      <c r="L20" s="42"/>
      <c r="M20" s="40" t="n">
        <f aca="false">L20+K20</f>
        <v>0</v>
      </c>
      <c r="N20" s="46"/>
      <c r="O20" s="40" t="n">
        <f aca="false">N20+M20</f>
        <v>0</v>
      </c>
      <c r="P20" s="43"/>
      <c r="Q20" s="40" t="n">
        <f aca="false">P20+O20</f>
        <v>0</v>
      </c>
      <c r="R20" s="44"/>
      <c r="S20" s="40" t="n">
        <f aca="false">Q20+R20</f>
        <v>0</v>
      </c>
      <c r="T20" s="43"/>
      <c r="U20" s="40" t="n">
        <f aca="false">S20+T20</f>
        <v>0</v>
      </c>
    </row>
    <row r="21" s="35" customFormat="true" ht="24" hidden="false" customHeight="false" outlineLevel="0" collapsed="false">
      <c r="B21" s="47" t="s">
        <v>25</v>
      </c>
      <c r="C21" s="37" t="n">
        <v>23</v>
      </c>
      <c r="D21" s="38" t="n">
        <v>104</v>
      </c>
      <c r="E21" s="39" t="s">
        <v>27</v>
      </c>
      <c r="F21" s="37" t="n">
        <v>700</v>
      </c>
      <c r="G21" s="40" t="n">
        <v>309.6</v>
      </c>
      <c r="H21" s="48" t="n">
        <v>-309.6</v>
      </c>
      <c r="I21" s="40" t="n">
        <f aca="false">H21+G21</f>
        <v>0</v>
      </c>
      <c r="J21" s="41"/>
      <c r="K21" s="40" t="n">
        <f aca="false">I21+J21</f>
        <v>0</v>
      </c>
      <c r="L21" s="42"/>
      <c r="M21" s="40" t="n">
        <f aca="false">L21+K21</f>
        <v>0</v>
      </c>
      <c r="N21" s="46"/>
      <c r="O21" s="40" t="n">
        <f aca="false">N21+M21</f>
        <v>0</v>
      </c>
      <c r="P21" s="43"/>
      <c r="Q21" s="40" t="n">
        <f aca="false">P21+O21</f>
        <v>0</v>
      </c>
      <c r="R21" s="44"/>
      <c r="S21" s="40" t="n">
        <f aca="false">Q21+R21</f>
        <v>0</v>
      </c>
      <c r="T21" s="43"/>
      <c r="U21" s="40" t="n">
        <f aca="false">S21+T21</f>
        <v>0</v>
      </c>
    </row>
    <row r="22" s="35" customFormat="true" ht="12.75" hidden="false" customHeight="false" outlineLevel="0" collapsed="false">
      <c r="B22" s="49" t="s">
        <v>28</v>
      </c>
      <c r="C22" s="37" t="n">
        <v>23</v>
      </c>
      <c r="D22" s="50" t="n">
        <v>113</v>
      </c>
      <c r="E22" s="29"/>
      <c r="F22" s="30"/>
      <c r="G22" s="40" t="n">
        <f aca="false">G25</f>
        <v>159.8</v>
      </c>
      <c r="H22" s="44"/>
      <c r="I22" s="40" t="n">
        <f aca="false">H22+G22</f>
        <v>159.8</v>
      </c>
      <c r="J22" s="41" t="n">
        <f aca="false">J23</f>
        <v>5306.2</v>
      </c>
      <c r="K22" s="40" t="n">
        <f aca="false">I22+J22</f>
        <v>5466</v>
      </c>
      <c r="L22" s="42"/>
      <c r="M22" s="40" t="n">
        <f aca="false">L22+K22</f>
        <v>5466</v>
      </c>
      <c r="N22" s="46"/>
      <c r="O22" s="40" t="n">
        <f aca="false">N22+M22</f>
        <v>5466</v>
      </c>
      <c r="P22" s="43"/>
      <c r="Q22" s="40" t="n">
        <f aca="false">P22+O22</f>
        <v>5466</v>
      </c>
      <c r="R22" s="44"/>
      <c r="S22" s="40" t="n">
        <f aca="false">Q22+R22</f>
        <v>5466</v>
      </c>
      <c r="T22" s="45" t="n">
        <f aca="false">T23+T25</f>
        <v>92.7</v>
      </c>
      <c r="U22" s="40" t="n">
        <f aca="false">S22+T22</f>
        <v>5558.7</v>
      </c>
    </row>
    <row r="23" s="35" customFormat="true" ht="12.75" hidden="false" customHeight="false" outlineLevel="0" collapsed="false">
      <c r="B23" s="49" t="s">
        <v>29</v>
      </c>
      <c r="C23" s="37" t="n">
        <v>23</v>
      </c>
      <c r="D23" s="50" t="n">
        <v>113</v>
      </c>
      <c r="E23" s="29" t="s">
        <v>30</v>
      </c>
      <c r="F23" s="30"/>
      <c r="G23" s="40"/>
      <c r="H23" s="44"/>
      <c r="I23" s="40" t="n">
        <f aca="false">I24</f>
        <v>0</v>
      </c>
      <c r="J23" s="41" t="n">
        <f aca="false">J24</f>
        <v>5306.2</v>
      </c>
      <c r="K23" s="40" t="n">
        <f aca="false">I23+J23</f>
        <v>5306.2</v>
      </c>
      <c r="L23" s="42"/>
      <c r="M23" s="40" t="n">
        <f aca="false">L23+K23</f>
        <v>5306.2</v>
      </c>
      <c r="N23" s="46"/>
      <c r="O23" s="40" t="n">
        <f aca="false">N23+M23</f>
        <v>5306.2</v>
      </c>
      <c r="P23" s="43"/>
      <c r="Q23" s="40" t="n">
        <f aca="false">P23+O23</f>
        <v>5306.2</v>
      </c>
      <c r="R23" s="44"/>
      <c r="S23" s="40" t="n">
        <f aca="false">Q23+R23</f>
        <v>5306.2</v>
      </c>
      <c r="T23" s="45" t="n">
        <f aca="false">T24</f>
        <v>-26.53</v>
      </c>
      <c r="U23" s="40" t="n">
        <f aca="false">S23+T23</f>
        <v>5279.67</v>
      </c>
    </row>
    <row r="24" s="35" customFormat="true" ht="12.75" hidden="false" customHeight="false" outlineLevel="0" collapsed="false">
      <c r="B24" s="49" t="s">
        <v>31</v>
      </c>
      <c r="C24" s="37" t="n">
        <v>23</v>
      </c>
      <c r="D24" s="50" t="n">
        <v>113</v>
      </c>
      <c r="E24" s="29" t="s">
        <v>30</v>
      </c>
      <c r="F24" s="30" t="n">
        <v>13</v>
      </c>
      <c r="G24" s="40"/>
      <c r="H24" s="44"/>
      <c r="I24" s="40" t="n">
        <v>0</v>
      </c>
      <c r="J24" s="41" t="n">
        <v>5306.2</v>
      </c>
      <c r="K24" s="40" t="n">
        <f aca="false">I24+J24</f>
        <v>5306.2</v>
      </c>
      <c r="L24" s="42"/>
      <c r="M24" s="40" t="n">
        <f aca="false">L24+K24</f>
        <v>5306.2</v>
      </c>
      <c r="N24" s="46"/>
      <c r="O24" s="40" t="n">
        <f aca="false">N24+M24</f>
        <v>5306.2</v>
      </c>
      <c r="P24" s="43"/>
      <c r="Q24" s="40" t="n">
        <f aca="false">P24+O24</f>
        <v>5306.2</v>
      </c>
      <c r="R24" s="44"/>
      <c r="S24" s="40" t="n">
        <f aca="false">Q24+R24</f>
        <v>5306.2</v>
      </c>
      <c r="T24" s="45" t="n">
        <v>-26.53</v>
      </c>
      <c r="U24" s="40" t="n">
        <f aca="false">S24+T24</f>
        <v>5279.67</v>
      </c>
    </row>
    <row r="25" s="35" customFormat="true" ht="24" hidden="false" customHeight="false" outlineLevel="0" collapsed="false">
      <c r="B25" s="49" t="s">
        <v>32</v>
      </c>
      <c r="C25" s="37" t="n">
        <v>23</v>
      </c>
      <c r="D25" s="50" t="n">
        <v>113</v>
      </c>
      <c r="E25" s="51" t="s">
        <v>33</v>
      </c>
      <c r="F25" s="30"/>
      <c r="G25" s="40" t="n">
        <f aca="false">G26</f>
        <v>159.8</v>
      </c>
      <c r="H25" s="44"/>
      <c r="I25" s="40" t="n">
        <f aca="false">H25+G25</f>
        <v>159.8</v>
      </c>
      <c r="J25" s="41"/>
      <c r="K25" s="40" t="n">
        <f aca="false">I25+J25</f>
        <v>159.8</v>
      </c>
      <c r="L25" s="42"/>
      <c r="M25" s="40" t="n">
        <f aca="false">L25+K25</f>
        <v>159.8</v>
      </c>
      <c r="N25" s="46"/>
      <c r="O25" s="40" t="n">
        <f aca="false">N25+M25</f>
        <v>159.8</v>
      </c>
      <c r="P25" s="43"/>
      <c r="Q25" s="40" t="n">
        <f aca="false">P25+O25</f>
        <v>159.8</v>
      </c>
      <c r="R25" s="44"/>
      <c r="S25" s="40" t="n">
        <f aca="false">Q25+R25</f>
        <v>159.8</v>
      </c>
      <c r="T25" s="45" t="n">
        <f aca="false">T26+T28</f>
        <v>119.23</v>
      </c>
      <c r="U25" s="40" t="n">
        <f aca="false">S25+T25</f>
        <v>279.03</v>
      </c>
    </row>
    <row r="26" s="35" customFormat="true" ht="48" hidden="false" customHeight="false" outlineLevel="0" collapsed="false">
      <c r="B26" s="36" t="s">
        <v>34</v>
      </c>
      <c r="C26" s="37" t="n">
        <v>23</v>
      </c>
      <c r="D26" s="50" t="n">
        <v>113</v>
      </c>
      <c r="E26" s="51" t="s">
        <v>35</v>
      </c>
      <c r="F26" s="30"/>
      <c r="G26" s="40" t="n">
        <f aca="false">G27</f>
        <v>159.8</v>
      </c>
      <c r="H26" s="44"/>
      <c r="I26" s="40" t="n">
        <f aca="false">H26+G26</f>
        <v>159.8</v>
      </c>
      <c r="J26" s="41"/>
      <c r="K26" s="40" t="n">
        <f aca="false">I26+J26</f>
        <v>159.8</v>
      </c>
      <c r="L26" s="42"/>
      <c r="M26" s="40" t="n">
        <f aca="false">L26+K26</f>
        <v>159.8</v>
      </c>
      <c r="N26" s="46"/>
      <c r="O26" s="40" t="n">
        <f aca="false">N26+M26</f>
        <v>159.8</v>
      </c>
      <c r="P26" s="43"/>
      <c r="Q26" s="40" t="n">
        <f aca="false">P26+O26</f>
        <v>159.8</v>
      </c>
      <c r="R26" s="44"/>
      <c r="S26" s="40" t="n">
        <f aca="false">Q26+R26</f>
        <v>159.8</v>
      </c>
      <c r="T26" s="45" t="n">
        <f aca="false">T27</f>
        <v>14.83</v>
      </c>
      <c r="U26" s="40" t="n">
        <f aca="false">S26+T26</f>
        <v>174.63</v>
      </c>
    </row>
    <row r="27" s="35" customFormat="true" ht="24" hidden="false" customHeight="false" outlineLevel="0" collapsed="false">
      <c r="B27" s="49" t="s">
        <v>25</v>
      </c>
      <c r="C27" s="37" t="n">
        <v>23</v>
      </c>
      <c r="D27" s="50" t="n">
        <v>113</v>
      </c>
      <c r="E27" s="51" t="s">
        <v>35</v>
      </c>
      <c r="F27" s="30" t="n">
        <v>700</v>
      </c>
      <c r="G27" s="40" t="n">
        <v>159.8</v>
      </c>
      <c r="H27" s="44"/>
      <c r="I27" s="40" t="n">
        <f aca="false">H27+G27</f>
        <v>159.8</v>
      </c>
      <c r="J27" s="41"/>
      <c r="K27" s="40" t="n">
        <f aca="false">I27+J27</f>
        <v>159.8</v>
      </c>
      <c r="L27" s="42"/>
      <c r="M27" s="40" t="n">
        <f aca="false">L27+K27</f>
        <v>159.8</v>
      </c>
      <c r="N27" s="46"/>
      <c r="O27" s="40" t="n">
        <f aca="false">N27+M27</f>
        <v>159.8</v>
      </c>
      <c r="P27" s="43"/>
      <c r="Q27" s="40" t="n">
        <f aca="false">P27+O27</f>
        <v>159.8</v>
      </c>
      <c r="R27" s="44"/>
      <c r="S27" s="40" t="n">
        <f aca="false">Q27+R27</f>
        <v>159.8</v>
      </c>
      <c r="T27" s="45" t="n">
        <f aca="false">0.6+8.4+5.83</f>
        <v>14.83</v>
      </c>
      <c r="U27" s="40" t="n">
        <f aca="false">S27+T27</f>
        <v>174.63</v>
      </c>
    </row>
    <row r="28" s="35" customFormat="true" ht="48" hidden="false" customHeight="false" outlineLevel="0" collapsed="false">
      <c r="B28" s="36" t="s">
        <v>36</v>
      </c>
      <c r="C28" s="37" t="n">
        <v>23</v>
      </c>
      <c r="D28" s="50" t="n">
        <v>113</v>
      </c>
      <c r="E28" s="51" t="s">
        <v>37</v>
      </c>
      <c r="F28" s="30"/>
      <c r="G28" s="40"/>
      <c r="H28" s="44"/>
      <c r="I28" s="40"/>
      <c r="J28" s="41"/>
      <c r="K28" s="40"/>
      <c r="L28" s="42"/>
      <c r="M28" s="40"/>
      <c r="N28" s="46"/>
      <c r="O28" s="40"/>
      <c r="P28" s="43"/>
      <c r="Q28" s="40"/>
      <c r="R28" s="44"/>
      <c r="S28" s="40"/>
      <c r="T28" s="45" t="n">
        <f aca="false">T29</f>
        <v>104.4</v>
      </c>
      <c r="U28" s="40" t="n">
        <f aca="false">S28+T28</f>
        <v>104.4</v>
      </c>
    </row>
    <row r="29" s="35" customFormat="true" ht="24" hidden="false" customHeight="false" outlineLevel="0" collapsed="false">
      <c r="B29" s="49" t="s">
        <v>25</v>
      </c>
      <c r="C29" s="37" t="n">
        <v>23</v>
      </c>
      <c r="D29" s="50" t="n">
        <v>113</v>
      </c>
      <c r="E29" s="51" t="s">
        <v>37</v>
      </c>
      <c r="F29" s="30" t="n">
        <v>700</v>
      </c>
      <c r="G29" s="40"/>
      <c r="H29" s="44"/>
      <c r="I29" s="40"/>
      <c r="J29" s="41"/>
      <c r="K29" s="40"/>
      <c r="L29" s="42"/>
      <c r="M29" s="40"/>
      <c r="N29" s="46"/>
      <c r="O29" s="40"/>
      <c r="P29" s="43"/>
      <c r="Q29" s="40"/>
      <c r="R29" s="44"/>
      <c r="S29" s="40"/>
      <c r="T29" s="45" t="n">
        <f aca="false">20.7+12.5+11.2+60</f>
        <v>104.4</v>
      </c>
      <c r="U29" s="40" t="n">
        <f aca="false">S29+T29</f>
        <v>104.4</v>
      </c>
    </row>
    <row r="30" s="35" customFormat="true" ht="12.75" hidden="false" customHeight="false" outlineLevel="0" collapsed="false">
      <c r="B30" s="47" t="s">
        <v>38</v>
      </c>
      <c r="C30" s="37" t="n">
        <v>23</v>
      </c>
      <c r="D30" s="38" t="n">
        <v>400</v>
      </c>
      <c r="E30" s="39"/>
      <c r="F30" s="37"/>
      <c r="G30" s="40" t="n">
        <f aca="false">G31+G37+G41</f>
        <v>50844.3</v>
      </c>
      <c r="H30" s="40" t="n">
        <f aca="false">H31+H37+H41</f>
        <v>-5645.3</v>
      </c>
      <c r="I30" s="40" t="n">
        <f aca="false">H30+G30</f>
        <v>45199</v>
      </c>
      <c r="J30" s="41"/>
      <c r="K30" s="40" t="n">
        <f aca="false">I30+J30</f>
        <v>45199</v>
      </c>
      <c r="L30" s="42"/>
      <c r="M30" s="40" t="n">
        <f aca="false">L30+K30</f>
        <v>45199</v>
      </c>
      <c r="N30" s="46"/>
      <c r="O30" s="40" t="n">
        <f aca="false">N30+M30</f>
        <v>45199</v>
      </c>
      <c r="P30" s="43"/>
      <c r="Q30" s="40" t="n">
        <f aca="false">P30+O30</f>
        <v>45199</v>
      </c>
      <c r="R30" s="52" t="n">
        <f aca="false">R31+R37+R41</f>
        <v>-19173</v>
      </c>
      <c r="S30" s="40" t="n">
        <f aca="false">Q30+R30</f>
        <v>26026</v>
      </c>
      <c r="T30" s="43"/>
      <c r="U30" s="40" t="n">
        <f aca="false">S30+T30</f>
        <v>26026</v>
      </c>
    </row>
    <row r="31" s="35" customFormat="true" ht="12.75" hidden="false" customHeight="false" outlineLevel="0" collapsed="false">
      <c r="B31" s="47" t="s">
        <v>39</v>
      </c>
      <c r="C31" s="37" t="n">
        <v>23</v>
      </c>
      <c r="D31" s="38" t="n">
        <v>402</v>
      </c>
      <c r="E31" s="39"/>
      <c r="F31" s="37"/>
      <c r="G31" s="40" t="n">
        <f aca="false">G32</f>
        <v>27000</v>
      </c>
      <c r="H31" s="52" t="n">
        <f aca="false">H32</f>
        <v>-5645.3</v>
      </c>
      <c r="I31" s="40" t="n">
        <f aca="false">H31+G31</f>
        <v>21354.7</v>
      </c>
      <c r="J31" s="41"/>
      <c r="K31" s="40" t="n">
        <f aca="false">I31+J31</f>
        <v>21354.7</v>
      </c>
      <c r="L31" s="42"/>
      <c r="M31" s="40" t="n">
        <f aca="false">L31+K31</f>
        <v>21354.7</v>
      </c>
      <c r="N31" s="46"/>
      <c r="O31" s="40" t="n">
        <f aca="false">N31+M31</f>
        <v>21354.7</v>
      </c>
      <c r="P31" s="43"/>
      <c r="Q31" s="40" t="n">
        <f aca="false">P31+O31</f>
        <v>21354.7</v>
      </c>
      <c r="R31" s="44"/>
      <c r="S31" s="40" t="n">
        <f aca="false">Q31+R31</f>
        <v>21354.7</v>
      </c>
      <c r="T31" s="43"/>
      <c r="U31" s="40" t="n">
        <f aca="false">S31+T31</f>
        <v>21354.7</v>
      </c>
    </row>
    <row r="32" s="35" customFormat="true" ht="12.75" hidden="false" customHeight="false" outlineLevel="0" collapsed="false">
      <c r="B32" s="36" t="s">
        <v>40</v>
      </c>
      <c r="C32" s="37" t="n">
        <v>23</v>
      </c>
      <c r="D32" s="38" t="n">
        <v>402</v>
      </c>
      <c r="E32" s="39" t="s">
        <v>41</v>
      </c>
      <c r="F32" s="37"/>
      <c r="G32" s="40" t="n">
        <f aca="false">G33+G35</f>
        <v>27000</v>
      </c>
      <c r="H32" s="52" t="n">
        <f aca="false">H33+H35</f>
        <v>-5645.3</v>
      </c>
      <c r="I32" s="40" t="n">
        <f aca="false">H32+G32</f>
        <v>21354.7</v>
      </c>
      <c r="J32" s="41"/>
      <c r="K32" s="40" t="n">
        <f aca="false">I32+J32</f>
        <v>21354.7</v>
      </c>
      <c r="L32" s="42"/>
      <c r="M32" s="40" t="n">
        <f aca="false">L32+K32</f>
        <v>21354.7</v>
      </c>
      <c r="N32" s="46"/>
      <c r="O32" s="40" t="n">
        <f aca="false">N32+M32</f>
        <v>21354.7</v>
      </c>
      <c r="P32" s="43"/>
      <c r="Q32" s="40" t="n">
        <f aca="false">P32+O32</f>
        <v>21354.7</v>
      </c>
      <c r="R32" s="44"/>
      <c r="S32" s="40" t="n">
        <f aca="false">Q32+R32</f>
        <v>21354.7</v>
      </c>
      <c r="T32" s="43"/>
      <c r="U32" s="40" t="n">
        <f aca="false">S32+T32</f>
        <v>21354.7</v>
      </c>
    </row>
    <row r="33" s="35" customFormat="true" ht="42" hidden="false" customHeight="true" outlineLevel="0" collapsed="false">
      <c r="B33" s="36" t="s">
        <v>42</v>
      </c>
      <c r="C33" s="37" t="n">
        <v>23</v>
      </c>
      <c r="D33" s="38" t="n">
        <v>402</v>
      </c>
      <c r="E33" s="39" t="s">
        <v>43</v>
      </c>
      <c r="F33" s="37"/>
      <c r="G33" s="40" t="n">
        <f aca="false">G34</f>
        <v>5000</v>
      </c>
      <c r="H33" s="52" t="n">
        <f aca="false">H34</f>
        <v>-5000</v>
      </c>
      <c r="I33" s="40" t="n">
        <f aca="false">H33+G33</f>
        <v>0</v>
      </c>
      <c r="J33" s="41"/>
      <c r="K33" s="40" t="n">
        <f aca="false">I33+J33</f>
        <v>0</v>
      </c>
      <c r="L33" s="42"/>
      <c r="M33" s="40" t="n">
        <f aca="false">L33+K33</f>
        <v>0</v>
      </c>
      <c r="N33" s="46"/>
      <c r="O33" s="40" t="n">
        <f aca="false">N33+M33</f>
        <v>0</v>
      </c>
      <c r="P33" s="43"/>
      <c r="Q33" s="40" t="n">
        <f aca="false">P33+O33</f>
        <v>0</v>
      </c>
      <c r="R33" s="44"/>
      <c r="S33" s="40" t="n">
        <f aca="false">Q33+R33</f>
        <v>0</v>
      </c>
      <c r="T33" s="43"/>
      <c r="U33" s="40" t="n">
        <f aca="false">S33+T33</f>
        <v>0</v>
      </c>
    </row>
    <row r="34" s="35" customFormat="true" ht="12.75" hidden="false" customHeight="false" outlineLevel="0" collapsed="false">
      <c r="B34" s="49" t="s">
        <v>44</v>
      </c>
      <c r="C34" s="37" t="n">
        <v>23</v>
      </c>
      <c r="D34" s="38" t="n">
        <v>402</v>
      </c>
      <c r="E34" s="39" t="s">
        <v>43</v>
      </c>
      <c r="F34" s="37" t="n">
        <v>17</v>
      </c>
      <c r="G34" s="40" t="n">
        <v>5000</v>
      </c>
      <c r="H34" s="52" t="n">
        <v>-5000</v>
      </c>
      <c r="I34" s="40" t="n">
        <f aca="false">H34+G34</f>
        <v>0</v>
      </c>
      <c r="J34" s="41"/>
      <c r="K34" s="40" t="n">
        <f aca="false">I34+J34</f>
        <v>0</v>
      </c>
      <c r="L34" s="42"/>
      <c r="M34" s="40" t="n">
        <f aca="false">L34+K34</f>
        <v>0</v>
      </c>
      <c r="N34" s="46"/>
      <c r="O34" s="40" t="n">
        <f aca="false">N34+M34</f>
        <v>0</v>
      </c>
      <c r="P34" s="43"/>
      <c r="Q34" s="40" t="n">
        <f aca="false">P34+O34</f>
        <v>0</v>
      </c>
      <c r="R34" s="44"/>
      <c r="S34" s="40" t="n">
        <f aca="false">Q34+R34</f>
        <v>0</v>
      </c>
      <c r="T34" s="43"/>
      <c r="U34" s="40" t="n">
        <f aca="false">S34+T34</f>
        <v>0</v>
      </c>
    </row>
    <row r="35" s="35" customFormat="true" ht="36" hidden="false" customHeight="false" outlineLevel="0" collapsed="false">
      <c r="B35" s="47" t="s">
        <v>45</v>
      </c>
      <c r="C35" s="37" t="n">
        <v>23</v>
      </c>
      <c r="D35" s="38" t="n">
        <v>402</v>
      </c>
      <c r="E35" s="39" t="s">
        <v>46</v>
      </c>
      <c r="F35" s="37"/>
      <c r="G35" s="40" t="n">
        <f aca="false">G36</f>
        <v>22000</v>
      </c>
      <c r="H35" s="52" t="n">
        <f aca="false">H36</f>
        <v>-645.3</v>
      </c>
      <c r="I35" s="40" t="n">
        <f aca="false">H35+G35</f>
        <v>21354.7</v>
      </c>
      <c r="J35" s="41"/>
      <c r="K35" s="40" t="n">
        <f aca="false">I35+J35</f>
        <v>21354.7</v>
      </c>
      <c r="L35" s="42"/>
      <c r="M35" s="40" t="n">
        <f aca="false">L35+K35</f>
        <v>21354.7</v>
      </c>
      <c r="N35" s="46"/>
      <c r="O35" s="40" t="n">
        <f aca="false">N35+M35</f>
        <v>21354.7</v>
      </c>
      <c r="P35" s="43"/>
      <c r="Q35" s="40" t="n">
        <f aca="false">P35+O35</f>
        <v>21354.7</v>
      </c>
      <c r="R35" s="44"/>
      <c r="S35" s="40" t="n">
        <f aca="false">Q35+R35</f>
        <v>21354.7</v>
      </c>
      <c r="T35" s="43"/>
      <c r="U35" s="40" t="n">
        <f aca="false">S35+T35</f>
        <v>21354.7</v>
      </c>
    </row>
    <row r="36" s="35" customFormat="true" ht="14.25" hidden="false" customHeight="true" outlineLevel="0" collapsed="false">
      <c r="B36" s="49" t="s">
        <v>44</v>
      </c>
      <c r="C36" s="37" t="n">
        <v>23</v>
      </c>
      <c r="D36" s="38" t="n">
        <v>402</v>
      </c>
      <c r="E36" s="39" t="s">
        <v>46</v>
      </c>
      <c r="F36" s="37" t="n">
        <v>17</v>
      </c>
      <c r="G36" s="40" t="n">
        <v>22000</v>
      </c>
      <c r="H36" s="52" t="n">
        <v>-645.3</v>
      </c>
      <c r="I36" s="40" t="n">
        <f aca="false">H36+G36</f>
        <v>21354.7</v>
      </c>
      <c r="J36" s="41"/>
      <c r="K36" s="40" t="n">
        <f aca="false">I36+J36</f>
        <v>21354.7</v>
      </c>
      <c r="L36" s="42"/>
      <c r="M36" s="40" t="n">
        <f aca="false">L36+K36</f>
        <v>21354.7</v>
      </c>
      <c r="N36" s="46"/>
      <c r="O36" s="40" t="n">
        <f aca="false">N36+M36</f>
        <v>21354.7</v>
      </c>
      <c r="P36" s="43"/>
      <c r="Q36" s="40" t="n">
        <f aca="false">P36+O36</f>
        <v>21354.7</v>
      </c>
      <c r="R36" s="44"/>
      <c r="S36" s="40" t="n">
        <f aca="false">Q36+R36</f>
        <v>21354.7</v>
      </c>
      <c r="T36" s="43"/>
      <c r="U36" s="40" t="n">
        <f aca="false">S36+T36</f>
        <v>21354.7</v>
      </c>
    </row>
    <row r="37" s="35" customFormat="true" ht="12.75" hidden="false" customHeight="false" outlineLevel="0" collapsed="false">
      <c r="B37" s="49" t="s">
        <v>47</v>
      </c>
      <c r="C37" s="37" t="n">
        <v>23</v>
      </c>
      <c r="D37" s="38" t="n">
        <v>406</v>
      </c>
      <c r="E37" s="39"/>
      <c r="F37" s="37"/>
      <c r="G37" s="40" t="n">
        <f aca="false">G38</f>
        <v>19173</v>
      </c>
      <c r="H37" s="44"/>
      <c r="I37" s="40" t="n">
        <f aca="false">H37+G37</f>
        <v>19173</v>
      </c>
      <c r="J37" s="41"/>
      <c r="K37" s="40" t="n">
        <f aca="false">I37+J37</f>
        <v>19173</v>
      </c>
      <c r="L37" s="42"/>
      <c r="M37" s="40" t="n">
        <f aca="false">L37+K37</f>
        <v>19173</v>
      </c>
      <c r="N37" s="46"/>
      <c r="O37" s="40" t="n">
        <f aca="false">N37+M37</f>
        <v>19173</v>
      </c>
      <c r="P37" s="43"/>
      <c r="Q37" s="40" t="n">
        <f aca="false">P37+O37</f>
        <v>19173</v>
      </c>
      <c r="R37" s="52" t="n">
        <f aca="false">R38</f>
        <v>-19173</v>
      </c>
      <c r="S37" s="40" t="n">
        <f aca="false">Q37+R37</f>
        <v>0</v>
      </c>
      <c r="T37" s="43"/>
      <c r="U37" s="40" t="n">
        <f aca="false">S37+T37</f>
        <v>0</v>
      </c>
    </row>
    <row r="38" s="35" customFormat="true" ht="24" hidden="false" customHeight="false" outlineLevel="0" collapsed="false">
      <c r="B38" s="49" t="s">
        <v>32</v>
      </c>
      <c r="C38" s="37" t="n">
        <v>23</v>
      </c>
      <c r="D38" s="38" t="n">
        <v>406</v>
      </c>
      <c r="E38" s="51" t="s">
        <v>33</v>
      </c>
      <c r="F38" s="37"/>
      <c r="G38" s="40" t="n">
        <f aca="false">G39</f>
        <v>19173</v>
      </c>
      <c r="H38" s="44"/>
      <c r="I38" s="40" t="n">
        <f aca="false">H38+G38</f>
        <v>19173</v>
      </c>
      <c r="J38" s="41"/>
      <c r="K38" s="40" t="n">
        <f aca="false">I38+J38</f>
        <v>19173</v>
      </c>
      <c r="L38" s="42"/>
      <c r="M38" s="40" t="n">
        <f aca="false">L38+K38</f>
        <v>19173</v>
      </c>
      <c r="N38" s="46"/>
      <c r="O38" s="40" t="n">
        <f aca="false">N38+M38</f>
        <v>19173</v>
      </c>
      <c r="P38" s="43"/>
      <c r="Q38" s="40" t="n">
        <f aca="false">P38+O38</f>
        <v>19173</v>
      </c>
      <c r="R38" s="52" t="n">
        <f aca="false">R39</f>
        <v>-19173</v>
      </c>
      <c r="S38" s="40" t="n">
        <f aca="false">Q38+R38</f>
        <v>0</v>
      </c>
      <c r="T38" s="43"/>
      <c r="U38" s="40" t="n">
        <f aca="false">S38+T38</f>
        <v>0</v>
      </c>
    </row>
    <row r="39" s="35" customFormat="true" ht="48" hidden="false" customHeight="false" outlineLevel="0" collapsed="false">
      <c r="B39" s="49" t="s">
        <v>48</v>
      </c>
      <c r="C39" s="37" t="n">
        <v>23</v>
      </c>
      <c r="D39" s="38" t="n">
        <v>406</v>
      </c>
      <c r="E39" s="51" t="s">
        <v>49</v>
      </c>
      <c r="F39" s="37"/>
      <c r="G39" s="40" t="n">
        <f aca="false">G40</f>
        <v>19173</v>
      </c>
      <c r="H39" s="44"/>
      <c r="I39" s="40" t="n">
        <f aca="false">H39+G39</f>
        <v>19173</v>
      </c>
      <c r="J39" s="41"/>
      <c r="K39" s="40" t="n">
        <f aca="false">I39+J39</f>
        <v>19173</v>
      </c>
      <c r="L39" s="42"/>
      <c r="M39" s="40" t="n">
        <f aca="false">L39+K39</f>
        <v>19173</v>
      </c>
      <c r="N39" s="46"/>
      <c r="O39" s="40" t="n">
        <f aca="false">N39+M39</f>
        <v>19173</v>
      </c>
      <c r="P39" s="43"/>
      <c r="Q39" s="40" t="n">
        <f aca="false">P39+O39</f>
        <v>19173</v>
      </c>
      <c r="R39" s="52" t="n">
        <f aca="false">R40</f>
        <v>-19173</v>
      </c>
      <c r="S39" s="40" t="n">
        <f aca="false">Q39+R39</f>
        <v>0</v>
      </c>
      <c r="T39" s="43"/>
      <c r="U39" s="40" t="n">
        <f aca="false">S39+T39</f>
        <v>0</v>
      </c>
    </row>
    <row r="40" s="35" customFormat="true" ht="12.75" hidden="false" customHeight="false" outlineLevel="0" collapsed="false">
      <c r="B40" s="49" t="s">
        <v>44</v>
      </c>
      <c r="C40" s="37" t="n">
        <v>23</v>
      </c>
      <c r="D40" s="38" t="n">
        <v>406</v>
      </c>
      <c r="E40" s="51" t="s">
        <v>49</v>
      </c>
      <c r="F40" s="37" t="n">
        <v>17</v>
      </c>
      <c r="G40" s="40" t="n">
        <v>19173</v>
      </c>
      <c r="H40" s="44"/>
      <c r="I40" s="40" t="n">
        <f aca="false">H40+G40</f>
        <v>19173</v>
      </c>
      <c r="J40" s="41"/>
      <c r="K40" s="40" t="n">
        <f aca="false">I40+J40</f>
        <v>19173</v>
      </c>
      <c r="L40" s="42"/>
      <c r="M40" s="40" t="n">
        <f aca="false">L40+K40</f>
        <v>19173</v>
      </c>
      <c r="N40" s="46"/>
      <c r="O40" s="40" t="n">
        <f aca="false">N40+M40</f>
        <v>19173</v>
      </c>
      <c r="P40" s="43"/>
      <c r="Q40" s="40" t="n">
        <f aca="false">P40+O40</f>
        <v>19173</v>
      </c>
      <c r="R40" s="52" t="n">
        <v>-19173</v>
      </c>
      <c r="S40" s="40" t="n">
        <f aca="false">Q40+R40</f>
        <v>0</v>
      </c>
      <c r="T40" s="43"/>
      <c r="U40" s="40" t="n">
        <f aca="false">S40+T40</f>
        <v>0</v>
      </c>
    </row>
    <row r="41" s="35" customFormat="true" ht="24" hidden="false" customHeight="false" outlineLevel="0" collapsed="false">
      <c r="B41" s="47" t="s">
        <v>50</v>
      </c>
      <c r="C41" s="37" t="n">
        <v>23</v>
      </c>
      <c r="D41" s="38" t="n">
        <v>412</v>
      </c>
      <c r="E41" s="39"/>
      <c r="F41" s="37"/>
      <c r="G41" s="40" t="n">
        <f aca="false">G42+G45</f>
        <v>4671.3</v>
      </c>
      <c r="H41" s="44"/>
      <c r="I41" s="40" t="n">
        <f aca="false">H41+G41</f>
        <v>4671.3</v>
      </c>
      <c r="J41" s="41"/>
      <c r="K41" s="40" t="n">
        <f aca="false">I41+J41</f>
        <v>4671.3</v>
      </c>
      <c r="L41" s="42"/>
      <c r="M41" s="40" t="n">
        <f aca="false">L41+K41</f>
        <v>4671.3</v>
      </c>
      <c r="N41" s="46"/>
      <c r="O41" s="40" t="n">
        <f aca="false">N41+M41</f>
        <v>4671.3</v>
      </c>
      <c r="P41" s="43"/>
      <c r="Q41" s="40" t="n">
        <f aca="false">P41+O41</f>
        <v>4671.3</v>
      </c>
      <c r="R41" s="44"/>
      <c r="S41" s="40" t="n">
        <f aca="false">Q41+R41</f>
        <v>4671.3</v>
      </c>
      <c r="T41" s="43"/>
      <c r="U41" s="40" t="n">
        <f aca="false">S41+T41</f>
        <v>4671.3</v>
      </c>
    </row>
    <row r="42" s="35" customFormat="true" ht="24" hidden="false" customHeight="false" outlineLevel="0" collapsed="false">
      <c r="B42" s="47" t="s">
        <v>51</v>
      </c>
      <c r="C42" s="37" t="n">
        <v>23</v>
      </c>
      <c r="D42" s="38" t="n">
        <v>412</v>
      </c>
      <c r="E42" s="39" t="s">
        <v>52</v>
      </c>
      <c r="F42" s="30"/>
      <c r="G42" s="40" t="n">
        <f aca="false">G43</f>
        <v>4671</v>
      </c>
      <c r="H42" s="44"/>
      <c r="I42" s="40" t="n">
        <f aca="false">H42+G42</f>
        <v>4671</v>
      </c>
      <c r="J42" s="41"/>
      <c r="K42" s="40" t="n">
        <f aca="false">I42+J42</f>
        <v>4671</v>
      </c>
      <c r="L42" s="42"/>
      <c r="M42" s="40" t="n">
        <f aca="false">L42+K42</f>
        <v>4671</v>
      </c>
      <c r="N42" s="46"/>
      <c r="O42" s="40" t="n">
        <f aca="false">N42+M42</f>
        <v>4671</v>
      </c>
      <c r="P42" s="43"/>
      <c r="Q42" s="40" t="n">
        <f aca="false">P42+O42</f>
        <v>4671</v>
      </c>
      <c r="R42" s="44"/>
      <c r="S42" s="40" t="n">
        <f aca="false">Q42+R42</f>
        <v>4671</v>
      </c>
      <c r="T42" s="43"/>
      <c r="U42" s="40" t="n">
        <f aca="false">S42+T42</f>
        <v>4671</v>
      </c>
    </row>
    <row r="43" s="35" customFormat="true" ht="24" hidden="false" customHeight="false" outlineLevel="0" collapsed="false">
      <c r="B43" s="47" t="s">
        <v>53</v>
      </c>
      <c r="C43" s="37" t="n">
        <v>23</v>
      </c>
      <c r="D43" s="38" t="n">
        <v>412</v>
      </c>
      <c r="E43" s="39" t="s">
        <v>54</v>
      </c>
      <c r="F43" s="30"/>
      <c r="G43" s="40" t="n">
        <f aca="false">G44</f>
        <v>4671</v>
      </c>
      <c r="H43" s="44"/>
      <c r="I43" s="40" t="n">
        <f aca="false">H43+G43</f>
        <v>4671</v>
      </c>
      <c r="J43" s="41"/>
      <c r="K43" s="40" t="n">
        <f aca="false">I43+J43</f>
        <v>4671</v>
      </c>
      <c r="L43" s="42"/>
      <c r="M43" s="40" t="n">
        <f aca="false">L43+K43</f>
        <v>4671</v>
      </c>
      <c r="N43" s="46"/>
      <c r="O43" s="40" t="n">
        <f aca="false">N43+M43</f>
        <v>4671</v>
      </c>
      <c r="P43" s="43"/>
      <c r="Q43" s="40" t="n">
        <f aca="false">P43+O43</f>
        <v>4671</v>
      </c>
      <c r="R43" s="44"/>
      <c r="S43" s="40" t="n">
        <f aca="false">Q43+R43</f>
        <v>4671</v>
      </c>
      <c r="T43" s="43"/>
      <c r="U43" s="40" t="n">
        <f aca="false">S43+T43</f>
        <v>4671</v>
      </c>
    </row>
    <row r="44" s="35" customFormat="true" ht="48" hidden="false" customHeight="false" outlineLevel="0" collapsed="false">
      <c r="B44" s="47" t="s">
        <v>55</v>
      </c>
      <c r="C44" s="37" t="n">
        <v>23</v>
      </c>
      <c r="D44" s="38" t="n">
        <v>412</v>
      </c>
      <c r="E44" s="39" t="s">
        <v>54</v>
      </c>
      <c r="F44" s="30" t="n">
        <v>801</v>
      </c>
      <c r="G44" s="40" t="n">
        <v>4671</v>
      </c>
      <c r="H44" s="44"/>
      <c r="I44" s="40" t="n">
        <f aca="false">H44+G44</f>
        <v>4671</v>
      </c>
      <c r="J44" s="41"/>
      <c r="K44" s="40" t="n">
        <f aca="false">I44+J44</f>
        <v>4671</v>
      </c>
      <c r="L44" s="42"/>
      <c r="M44" s="40" t="n">
        <f aca="false">L44+K44</f>
        <v>4671</v>
      </c>
      <c r="N44" s="46"/>
      <c r="O44" s="40" t="n">
        <f aca="false">N44+M44</f>
        <v>4671</v>
      </c>
      <c r="P44" s="43"/>
      <c r="Q44" s="40" t="n">
        <f aca="false">P44+O44</f>
        <v>4671</v>
      </c>
      <c r="R44" s="44"/>
      <c r="S44" s="40" t="n">
        <f aca="false">Q44+R44</f>
        <v>4671</v>
      </c>
      <c r="T44" s="43"/>
      <c r="U44" s="40" t="n">
        <f aca="false">S44+T44</f>
        <v>4671</v>
      </c>
    </row>
    <row r="45" s="35" customFormat="true" ht="17.25" hidden="false" customHeight="true" outlineLevel="0" collapsed="false">
      <c r="B45" s="49" t="s">
        <v>19</v>
      </c>
      <c r="C45" s="37" t="n">
        <v>23</v>
      </c>
      <c r="D45" s="38" t="n">
        <v>412</v>
      </c>
      <c r="E45" s="51" t="s">
        <v>20</v>
      </c>
      <c r="F45" s="30"/>
      <c r="G45" s="40" t="n">
        <f aca="false">G46</f>
        <v>0.3</v>
      </c>
      <c r="H45" s="44"/>
      <c r="I45" s="40" t="n">
        <f aca="false">H45+G45</f>
        <v>0.3</v>
      </c>
      <c r="J45" s="41"/>
      <c r="K45" s="40" t="n">
        <f aca="false">I45+J45</f>
        <v>0.3</v>
      </c>
      <c r="L45" s="42"/>
      <c r="M45" s="40" t="n">
        <f aca="false">L45+K45</f>
        <v>0.3</v>
      </c>
      <c r="N45" s="46"/>
      <c r="O45" s="40" t="n">
        <f aca="false">N45+M45</f>
        <v>0.3</v>
      </c>
      <c r="P45" s="43"/>
      <c r="Q45" s="40" t="n">
        <f aca="false">P45+O45</f>
        <v>0.3</v>
      </c>
      <c r="R45" s="44"/>
      <c r="S45" s="40" t="n">
        <f aca="false">Q45+R45</f>
        <v>0.3</v>
      </c>
      <c r="T45" s="43"/>
      <c r="U45" s="40" t="n">
        <f aca="false">S45+T45</f>
        <v>0.3</v>
      </c>
    </row>
    <row r="46" s="35" customFormat="true" ht="48" hidden="false" customHeight="true" outlineLevel="0" collapsed="false">
      <c r="B46" s="47" t="s">
        <v>56</v>
      </c>
      <c r="C46" s="37" t="n">
        <v>23</v>
      </c>
      <c r="D46" s="38" t="n">
        <v>412</v>
      </c>
      <c r="E46" s="51" t="s">
        <v>57</v>
      </c>
      <c r="F46" s="30"/>
      <c r="G46" s="40" t="n">
        <f aca="false">G47</f>
        <v>0.3</v>
      </c>
      <c r="H46" s="44"/>
      <c r="I46" s="40" t="n">
        <f aca="false">H46+G46</f>
        <v>0.3</v>
      </c>
      <c r="J46" s="41"/>
      <c r="K46" s="40" t="n">
        <f aca="false">I46+J46</f>
        <v>0.3</v>
      </c>
      <c r="L46" s="42"/>
      <c r="M46" s="40" t="n">
        <f aca="false">L46+K46</f>
        <v>0.3</v>
      </c>
      <c r="N46" s="46"/>
      <c r="O46" s="40" t="n">
        <f aca="false">N46+M46</f>
        <v>0.3</v>
      </c>
      <c r="P46" s="43"/>
      <c r="Q46" s="40" t="n">
        <f aca="false">P46+O46</f>
        <v>0.3</v>
      </c>
      <c r="R46" s="44"/>
      <c r="S46" s="40" t="n">
        <f aca="false">Q46+R46</f>
        <v>0.3</v>
      </c>
      <c r="T46" s="43"/>
      <c r="U46" s="40" t="n">
        <f aca="false">S46+T46</f>
        <v>0.3</v>
      </c>
    </row>
    <row r="47" s="35" customFormat="true" ht="31.5" hidden="false" customHeight="true" outlineLevel="0" collapsed="false">
      <c r="B47" s="36" t="s">
        <v>58</v>
      </c>
      <c r="C47" s="37" t="n">
        <v>23</v>
      </c>
      <c r="D47" s="38" t="n">
        <v>412</v>
      </c>
      <c r="E47" s="51" t="s">
        <v>59</v>
      </c>
      <c r="F47" s="30"/>
      <c r="G47" s="40" t="n">
        <f aca="false">G48</f>
        <v>0.3</v>
      </c>
      <c r="H47" s="44"/>
      <c r="I47" s="40" t="n">
        <f aca="false">H47+G47</f>
        <v>0.3</v>
      </c>
      <c r="J47" s="41"/>
      <c r="K47" s="40" t="n">
        <f aca="false">I47+J47</f>
        <v>0.3</v>
      </c>
      <c r="L47" s="42"/>
      <c r="M47" s="40" t="n">
        <f aca="false">L47+K47</f>
        <v>0.3</v>
      </c>
      <c r="N47" s="46"/>
      <c r="O47" s="40" t="n">
        <f aca="false">N47+M47</f>
        <v>0.3</v>
      </c>
      <c r="P47" s="43"/>
      <c r="Q47" s="40" t="n">
        <f aca="false">P47+O47</f>
        <v>0.3</v>
      </c>
      <c r="R47" s="44"/>
      <c r="S47" s="40" t="n">
        <f aca="false">Q47+R47</f>
        <v>0.3</v>
      </c>
      <c r="T47" s="43"/>
      <c r="U47" s="40" t="n">
        <f aca="false">S47+T47</f>
        <v>0.3</v>
      </c>
    </row>
    <row r="48" s="35" customFormat="true" ht="17.25" hidden="false" customHeight="true" outlineLevel="0" collapsed="false">
      <c r="B48" s="47" t="s">
        <v>60</v>
      </c>
      <c r="C48" s="37" t="n">
        <v>23</v>
      </c>
      <c r="D48" s="38" t="n">
        <v>412</v>
      </c>
      <c r="E48" s="51" t="s">
        <v>59</v>
      </c>
      <c r="F48" s="30" t="n">
        <v>802</v>
      </c>
      <c r="G48" s="40" t="n">
        <v>0.3</v>
      </c>
      <c r="H48" s="44"/>
      <c r="I48" s="40" t="n">
        <f aca="false">H48+G48</f>
        <v>0.3</v>
      </c>
      <c r="J48" s="41"/>
      <c r="K48" s="40" t="n">
        <f aca="false">I48+J48</f>
        <v>0.3</v>
      </c>
      <c r="L48" s="42"/>
      <c r="M48" s="40" t="n">
        <f aca="false">L48+K48</f>
        <v>0.3</v>
      </c>
      <c r="N48" s="46"/>
      <c r="O48" s="40" t="n">
        <f aca="false">N48+M48</f>
        <v>0.3</v>
      </c>
      <c r="P48" s="43"/>
      <c r="Q48" s="40" t="n">
        <f aca="false">P48+O48</f>
        <v>0.3</v>
      </c>
      <c r="R48" s="44"/>
      <c r="S48" s="40" t="n">
        <f aca="false">Q48+R48</f>
        <v>0.3</v>
      </c>
      <c r="T48" s="43"/>
      <c r="U48" s="40" t="n">
        <f aca="false">S48+T48</f>
        <v>0.3</v>
      </c>
    </row>
    <row r="49" s="35" customFormat="true" ht="12.75" hidden="false" customHeight="false" outlineLevel="0" collapsed="false">
      <c r="B49" s="49" t="s">
        <v>61</v>
      </c>
      <c r="C49" s="37" t="n">
        <v>23</v>
      </c>
      <c r="D49" s="53" t="n">
        <v>500</v>
      </c>
      <c r="E49" s="39" t="s">
        <v>18</v>
      </c>
      <c r="F49" s="37" t="s">
        <v>18</v>
      </c>
      <c r="G49" s="40" t="n">
        <f aca="false">G50+G72+G103</f>
        <v>89807.5</v>
      </c>
      <c r="H49" s="40" t="n">
        <f aca="false">H50+H72+H103</f>
        <v>10297.4</v>
      </c>
      <c r="I49" s="40" t="n">
        <f aca="false">H49+G49</f>
        <v>100104.9</v>
      </c>
      <c r="J49" s="41" t="n">
        <f aca="false">J72</f>
        <v>0</v>
      </c>
      <c r="K49" s="40" t="n">
        <f aca="false">I49+J49</f>
        <v>100104.9</v>
      </c>
      <c r="L49" s="41" t="n">
        <f aca="false">L50+L72+L103</f>
        <v>-13981.482</v>
      </c>
      <c r="M49" s="40" t="n">
        <f aca="false">L49+K49</f>
        <v>86123.418</v>
      </c>
      <c r="N49" s="41" t="n">
        <f aca="false">N50+N72+N103</f>
        <v>112401.69</v>
      </c>
      <c r="O49" s="40" t="n">
        <f aca="false">N49+M49</f>
        <v>198525.108</v>
      </c>
      <c r="P49" s="43"/>
      <c r="Q49" s="40" t="n">
        <f aca="false">P49+O49</f>
        <v>198525.108</v>
      </c>
      <c r="R49" s="52" t="n">
        <f aca="false">R50+R72+R103</f>
        <v>-38072.4</v>
      </c>
      <c r="S49" s="40" t="n">
        <f aca="false">Q49+R49</f>
        <v>160452.708</v>
      </c>
      <c r="T49" s="45" t="n">
        <f aca="false">T50+T72+T103</f>
        <v>-19878.6</v>
      </c>
      <c r="U49" s="40" t="n">
        <f aca="false">S49+T49</f>
        <v>140574.108</v>
      </c>
    </row>
    <row r="50" s="35" customFormat="true" ht="12.75" hidden="false" customHeight="false" outlineLevel="0" collapsed="false">
      <c r="B50" s="49" t="s">
        <v>62</v>
      </c>
      <c r="C50" s="37" t="n">
        <v>23</v>
      </c>
      <c r="D50" s="53" t="n">
        <v>501</v>
      </c>
      <c r="E50" s="39"/>
      <c r="F50" s="37"/>
      <c r="G50" s="40" t="n">
        <f aca="false">G66</f>
        <v>16452</v>
      </c>
      <c r="H50" s="44"/>
      <c r="I50" s="40" t="n">
        <f aca="false">H50+G50</f>
        <v>16452</v>
      </c>
      <c r="J50" s="41"/>
      <c r="K50" s="40" t="n">
        <f aca="false">I50+J50</f>
        <v>16452</v>
      </c>
      <c r="L50" s="41" t="n">
        <f aca="false">L64+L66+L51</f>
        <v>-14941.9</v>
      </c>
      <c r="M50" s="40" t="n">
        <f aca="false">L50+K50</f>
        <v>1510.1</v>
      </c>
      <c r="N50" s="41" t="n">
        <f aca="false">N51+N64+N66</f>
        <v>117287.69</v>
      </c>
      <c r="O50" s="40" t="n">
        <f aca="false">N50+M50</f>
        <v>118797.79</v>
      </c>
      <c r="P50" s="43"/>
      <c r="Q50" s="40" t="n">
        <f aca="false">P50+O50</f>
        <v>118797.79</v>
      </c>
      <c r="R50" s="48"/>
      <c r="S50" s="40" t="n">
        <f aca="false">Q50+R50</f>
        <v>118797.79</v>
      </c>
      <c r="T50" s="43"/>
      <c r="U50" s="40" t="n">
        <f aca="false">S50+T50</f>
        <v>118797.79</v>
      </c>
    </row>
    <row r="51" s="35" customFormat="true" ht="64.5" hidden="false" customHeight="true" outlineLevel="0" collapsed="false">
      <c r="B51" s="49" t="s">
        <v>63</v>
      </c>
      <c r="C51" s="37" t="n">
        <v>23</v>
      </c>
      <c r="D51" s="53" t="n">
        <v>501</v>
      </c>
      <c r="E51" s="39" t="s">
        <v>64</v>
      </c>
      <c r="F51" s="37"/>
      <c r="G51" s="40"/>
      <c r="H51" s="44"/>
      <c r="I51" s="40"/>
      <c r="J51" s="41"/>
      <c r="K51" s="40" t="n">
        <v>0</v>
      </c>
      <c r="L51" s="41" t="n">
        <f aca="false">L59</f>
        <v>1288.1</v>
      </c>
      <c r="M51" s="40" t="n">
        <f aca="false">M59</f>
        <v>1288.1</v>
      </c>
      <c r="N51" s="41" t="n">
        <f aca="false">N52+N59</f>
        <v>117439.69</v>
      </c>
      <c r="O51" s="40" t="n">
        <f aca="false">N51+M51</f>
        <v>118727.79</v>
      </c>
      <c r="P51" s="43"/>
      <c r="Q51" s="40" t="n">
        <f aca="false">P51+O51</f>
        <v>118727.79</v>
      </c>
      <c r="R51" s="48"/>
      <c r="S51" s="40" t="n">
        <f aca="false">Q51+R51</f>
        <v>118727.79</v>
      </c>
      <c r="T51" s="43"/>
      <c r="U51" s="40" t="n">
        <f aca="false">S51+T51</f>
        <v>118727.79</v>
      </c>
    </row>
    <row r="52" s="35" customFormat="true" ht="99.75" hidden="false" customHeight="true" outlineLevel="0" collapsed="false">
      <c r="B52" s="49" t="s">
        <v>65</v>
      </c>
      <c r="C52" s="37" t="n">
        <v>23</v>
      </c>
      <c r="D52" s="53" t="n">
        <v>501</v>
      </c>
      <c r="E52" s="39" t="s">
        <v>66</v>
      </c>
      <c r="F52" s="37"/>
      <c r="G52" s="40"/>
      <c r="H52" s="44"/>
      <c r="I52" s="40"/>
      <c r="J52" s="41"/>
      <c r="K52" s="40"/>
      <c r="L52" s="41"/>
      <c r="M52" s="40" t="n">
        <v>0</v>
      </c>
      <c r="N52" s="41" t="n">
        <f aca="false">N55+N53+N57</f>
        <v>101543.58</v>
      </c>
      <c r="O52" s="40" t="n">
        <f aca="false">O55+O53+O57</f>
        <v>101543.58</v>
      </c>
      <c r="P52" s="43"/>
      <c r="Q52" s="40" t="n">
        <f aca="false">P52+O52</f>
        <v>101543.58</v>
      </c>
      <c r="R52" s="48"/>
      <c r="S52" s="40" t="n">
        <f aca="false">Q52+R52</f>
        <v>101543.58</v>
      </c>
      <c r="T52" s="43"/>
      <c r="U52" s="40" t="n">
        <f aca="false">S52+T52</f>
        <v>101543.58</v>
      </c>
    </row>
    <row r="53" s="35" customFormat="true" ht="36" hidden="false" customHeight="true" outlineLevel="0" collapsed="false">
      <c r="B53" s="49" t="s">
        <v>67</v>
      </c>
      <c r="C53" s="37" t="n">
        <v>23</v>
      </c>
      <c r="D53" s="53" t="n">
        <v>501</v>
      </c>
      <c r="E53" s="39" t="s">
        <v>68</v>
      </c>
      <c r="F53" s="37"/>
      <c r="G53" s="40"/>
      <c r="H53" s="44"/>
      <c r="I53" s="40"/>
      <c r="J53" s="41"/>
      <c r="K53" s="40"/>
      <c r="L53" s="41"/>
      <c r="M53" s="40" t="n">
        <v>0</v>
      </c>
      <c r="N53" s="41" t="n">
        <f aca="false">N54</f>
        <v>5992.74</v>
      </c>
      <c r="O53" s="40" t="n">
        <f aca="false">O54</f>
        <v>5992.74</v>
      </c>
      <c r="P53" s="43"/>
      <c r="Q53" s="40" t="n">
        <f aca="false">P53+O53</f>
        <v>5992.74</v>
      </c>
      <c r="R53" s="44"/>
      <c r="S53" s="40" t="n">
        <f aca="false">Q53+R53</f>
        <v>5992.74</v>
      </c>
      <c r="T53" s="43"/>
      <c r="U53" s="40" t="n">
        <f aca="false">S53+T53</f>
        <v>5992.74</v>
      </c>
    </row>
    <row r="54" s="35" customFormat="true" ht="20.25" hidden="false" customHeight="true" outlineLevel="0" collapsed="false">
      <c r="B54" s="49" t="s">
        <v>44</v>
      </c>
      <c r="C54" s="37" t="n">
        <v>23</v>
      </c>
      <c r="D54" s="53" t="n">
        <v>501</v>
      </c>
      <c r="E54" s="39" t="s">
        <v>68</v>
      </c>
      <c r="F54" s="37" t="n">
        <v>17</v>
      </c>
      <c r="G54" s="40"/>
      <c r="H54" s="44"/>
      <c r="I54" s="40"/>
      <c r="J54" s="41"/>
      <c r="K54" s="40"/>
      <c r="L54" s="41"/>
      <c r="M54" s="40" t="n">
        <v>0</v>
      </c>
      <c r="N54" s="41" t="n">
        <v>5992.74</v>
      </c>
      <c r="O54" s="40" t="n">
        <f aca="false">M54+N54</f>
        <v>5992.74</v>
      </c>
      <c r="P54" s="43"/>
      <c r="Q54" s="40" t="n">
        <f aca="false">P54+O54</f>
        <v>5992.74</v>
      </c>
      <c r="R54" s="44"/>
      <c r="S54" s="40" t="n">
        <f aca="false">Q54+R54</f>
        <v>5992.74</v>
      </c>
      <c r="T54" s="43"/>
      <c r="U54" s="40" t="n">
        <f aca="false">S54+T54</f>
        <v>5992.74</v>
      </c>
    </row>
    <row r="55" s="35" customFormat="true" ht="27.75" hidden="false" customHeight="true" outlineLevel="0" collapsed="false">
      <c r="B55" s="54" t="s">
        <v>69</v>
      </c>
      <c r="C55" s="37" t="n">
        <v>23</v>
      </c>
      <c r="D55" s="53" t="n">
        <v>501</v>
      </c>
      <c r="E55" s="39" t="s">
        <v>70</v>
      </c>
      <c r="F55" s="37"/>
      <c r="G55" s="40"/>
      <c r="H55" s="44"/>
      <c r="I55" s="40"/>
      <c r="J55" s="41"/>
      <c r="K55" s="40"/>
      <c r="L55" s="41"/>
      <c r="M55" s="40" t="n">
        <v>0</v>
      </c>
      <c r="N55" s="45" t="n">
        <f aca="false">N56</f>
        <v>412.97</v>
      </c>
      <c r="O55" s="40" t="n">
        <f aca="false">O56</f>
        <v>412.97</v>
      </c>
      <c r="P55" s="43"/>
      <c r="Q55" s="40" t="n">
        <f aca="false">P55+O55</f>
        <v>412.97</v>
      </c>
      <c r="R55" s="44"/>
      <c r="S55" s="40" t="n">
        <f aca="false">Q55+R55</f>
        <v>412.97</v>
      </c>
      <c r="T55" s="43"/>
      <c r="U55" s="40" t="n">
        <f aca="false">S55+T55</f>
        <v>412.97</v>
      </c>
    </row>
    <row r="56" s="35" customFormat="true" ht="21" hidden="false" customHeight="true" outlineLevel="0" collapsed="false">
      <c r="B56" s="49" t="s">
        <v>44</v>
      </c>
      <c r="C56" s="37" t="n">
        <v>23</v>
      </c>
      <c r="D56" s="53" t="n">
        <v>501</v>
      </c>
      <c r="E56" s="39" t="s">
        <v>70</v>
      </c>
      <c r="F56" s="37" t="n">
        <v>17</v>
      </c>
      <c r="G56" s="40"/>
      <c r="H56" s="44"/>
      <c r="I56" s="40"/>
      <c r="J56" s="41"/>
      <c r="K56" s="40"/>
      <c r="L56" s="41"/>
      <c r="M56" s="40" t="n">
        <v>0</v>
      </c>
      <c r="N56" s="45" t="n">
        <v>412.97</v>
      </c>
      <c r="O56" s="40" t="n">
        <f aca="false">M56+N56</f>
        <v>412.97</v>
      </c>
      <c r="P56" s="43"/>
      <c r="Q56" s="40" t="n">
        <f aca="false">P56+O56</f>
        <v>412.97</v>
      </c>
      <c r="R56" s="44"/>
      <c r="S56" s="40" t="n">
        <f aca="false">Q56+R56</f>
        <v>412.97</v>
      </c>
      <c r="T56" s="43"/>
      <c r="U56" s="40" t="n">
        <f aca="false">S56+T56</f>
        <v>412.97</v>
      </c>
    </row>
    <row r="57" s="35" customFormat="true" ht="53.25" hidden="false" customHeight="true" outlineLevel="0" collapsed="false">
      <c r="B57" s="54" t="s">
        <v>71</v>
      </c>
      <c r="C57" s="37" t="n">
        <v>23</v>
      </c>
      <c r="D57" s="53" t="n">
        <v>501</v>
      </c>
      <c r="E57" s="39" t="s">
        <v>72</v>
      </c>
      <c r="F57" s="37"/>
      <c r="G57" s="40"/>
      <c r="H57" s="44"/>
      <c r="I57" s="40"/>
      <c r="J57" s="41"/>
      <c r="K57" s="40"/>
      <c r="L57" s="41"/>
      <c r="M57" s="40" t="n">
        <v>0</v>
      </c>
      <c r="N57" s="41" t="n">
        <f aca="false">N58</f>
        <v>95137.87</v>
      </c>
      <c r="O57" s="40" t="n">
        <f aca="false">O58</f>
        <v>95137.87</v>
      </c>
      <c r="P57" s="43"/>
      <c r="Q57" s="40" t="n">
        <f aca="false">P57+O57</f>
        <v>95137.87</v>
      </c>
      <c r="R57" s="44"/>
      <c r="S57" s="40" t="n">
        <f aca="false">Q57+R57</f>
        <v>95137.87</v>
      </c>
      <c r="T57" s="43"/>
      <c r="U57" s="40" t="n">
        <f aca="false">S57+T57</f>
        <v>95137.87</v>
      </c>
    </row>
    <row r="58" s="35" customFormat="true" ht="21" hidden="false" customHeight="true" outlineLevel="0" collapsed="false">
      <c r="B58" s="49" t="s">
        <v>44</v>
      </c>
      <c r="C58" s="37" t="n">
        <v>23</v>
      </c>
      <c r="D58" s="53" t="n">
        <v>501</v>
      </c>
      <c r="E58" s="39" t="s">
        <v>72</v>
      </c>
      <c r="F58" s="37" t="n">
        <v>17</v>
      </c>
      <c r="G58" s="40"/>
      <c r="H58" s="44"/>
      <c r="I58" s="40"/>
      <c r="J58" s="41"/>
      <c r="K58" s="40"/>
      <c r="L58" s="41"/>
      <c r="M58" s="40" t="n">
        <v>0</v>
      </c>
      <c r="N58" s="41" t="n">
        <v>95137.87</v>
      </c>
      <c r="O58" s="40" t="n">
        <f aca="false">M58+N58</f>
        <v>95137.87</v>
      </c>
      <c r="P58" s="43"/>
      <c r="Q58" s="40" t="n">
        <f aca="false">P58+O58</f>
        <v>95137.87</v>
      </c>
      <c r="R58" s="44"/>
      <c r="S58" s="40" t="n">
        <f aca="false">Q58+R58</f>
        <v>95137.87</v>
      </c>
      <c r="T58" s="43"/>
      <c r="U58" s="40" t="n">
        <f aca="false">S58+T58</f>
        <v>95137.87</v>
      </c>
    </row>
    <row r="59" s="35" customFormat="true" ht="64.5" hidden="false" customHeight="true" outlineLevel="0" collapsed="false">
      <c r="B59" s="49" t="s">
        <v>73</v>
      </c>
      <c r="C59" s="37" t="n">
        <v>23</v>
      </c>
      <c r="D59" s="53" t="n">
        <v>501</v>
      </c>
      <c r="E59" s="39" t="s">
        <v>74</v>
      </c>
      <c r="F59" s="37"/>
      <c r="G59" s="40"/>
      <c r="H59" s="44"/>
      <c r="I59" s="40"/>
      <c r="J59" s="41"/>
      <c r="K59" s="40" t="n">
        <v>0</v>
      </c>
      <c r="L59" s="41" t="n">
        <f aca="false">L60</f>
        <v>1288.1</v>
      </c>
      <c r="M59" s="40" t="n">
        <f aca="false">M60</f>
        <v>1288.1</v>
      </c>
      <c r="N59" s="41" t="n">
        <f aca="false">N60+N62</f>
        <v>15896.11</v>
      </c>
      <c r="O59" s="40" t="n">
        <f aca="false">N59+M59</f>
        <v>17184.21</v>
      </c>
      <c r="P59" s="43"/>
      <c r="Q59" s="40" t="n">
        <f aca="false">P59+O59</f>
        <v>17184.21</v>
      </c>
      <c r="R59" s="44"/>
      <c r="S59" s="40" t="n">
        <f aca="false">Q59+R59</f>
        <v>17184.21</v>
      </c>
      <c r="T59" s="43"/>
      <c r="U59" s="40" t="n">
        <f aca="false">S59+T59</f>
        <v>17184.21</v>
      </c>
    </row>
    <row r="60" s="35" customFormat="true" ht="24" hidden="false" customHeight="false" outlineLevel="0" collapsed="false">
      <c r="B60" s="49" t="s">
        <v>75</v>
      </c>
      <c r="C60" s="37" t="n">
        <v>23</v>
      </c>
      <c r="D60" s="53" t="n">
        <v>501</v>
      </c>
      <c r="E60" s="39" t="s">
        <v>76</v>
      </c>
      <c r="F60" s="37"/>
      <c r="G60" s="40"/>
      <c r="H60" s="44"/>
      <c r="I60" s="40"/>
      <c r="J60" s="41"/>
      <c r="K60" s="40" t="n">
        <v>0</v>
      </c>
      <c r="L60" s="41" t="n">
        <f aca="false">L61</f>
        <v>1288.1</v>
      </c>
      <c r="M60" s="40" t="n">
        <f aca="false">M61</f>
        <v>1288.1</v>
      </c>
      <c r="N60" s="41" t="n">
        <f aca="false">N61</f>
        <v>4129.87</v>
      </c>
      <c r="O60" s="40" t="n">
        <f aca="false">N60+M60</f>
        <v>5417.97</v>
      </c>
      <c r="P60" s="43"/>
      <c r="Q60" s="40" t="n">
        <f aca="false">P60+O60</f>
        <v>5417.97</v>
      </c>
      <c r="R60" s="44"/>
      <c r="S60" s="40" t="n">
        <f aca="false">Q60+R60</f>
        <v>5417.97</v>
      </c>
      <c r="T60" s="43"/>
      <c r="U60" s="40" t="n">
        <f aca="false">S60+T60</f>
        <v>5417.97</v>
      </c>
    </row>
    <row r="61" s="35" customFormat="true" ht="12.75" hidden="false" customHeight="false" outlineLevel="0" collapsed="false">
      <c r="B61" s="49" t="s">
        <v>44</v>
      </c>
      <c r="C61" s="37" t="n">
        <v>23</v>
      </c>
      <c r="D61" s="53" t="n">
        <v>501</v>
      </c>
      <c r="E61" s="39" t="s">
        <v>76</v>
      </c>
      <c r="F61" s="37" t="n">
        <v>17</v>
      </c>
      <c r="G61" s="40"/>
      <c r="H61" s="44"/>
      <c r="I61" s="40"/>
      <c r="J61" s="41"/>
      <c r="K61" s="40" t="n">
        <v>0</v>
      </c>
      <c r="L61" s="41" t="n">
        <v>1288.1</v>
      </c>
      <c r="M61" s="40" t="n">
        <f aca="false">K61+L61</f>
        <v>1288.1</v>
      </c>
      <c r="N61" s="41" t="n">
        <v>4129.87</v>
      </c>
      <c r="O61" s="40" t="n">
        <f aca="false">N61+M61</f>
        <v>5417.97</v>
      </c>
      <c r="P61" s="43"/>
      <c r="Q61" s="40" t="n">
        <f aca="false">P61+O61</f>
        <v>5417.97</v>
      </c>
      <c r="R61" s="44"/>
      <c r="S61" s="40" t="n">
        <f aca="false">Q61+R61</f>
        <v>5417.97</v>
      </c>
      <c r="T61" s="43"/>
      <c r="U61" s="40" t="n">
        <f aca="false">S61+T61</f>
        <v>5417.97</v>
      </c>
    </row>
    <row r="62" s="35" customFormat="true" ht="56.25" hidden="false" customHeight="true" outlineLevel="0" collapsed="false">
      <c r="B62" s="49" t="s">
        <v>71</v>
      </c>
      <c r="C62" s="37" t="n">
        <v>23</v>
      </c>
      <c r="D62" s="53" t="n">
        <v>501</v>
      </c>
      <c r="E62" s="39" t="s">
        <v>77</v>
      </c>
      <c r="F62" s="37"/>
      <c r="G62" s="40"/>
      <c r="H62" s="44"/>
      <c r="I62" s="40"/>
      <c r="J62" s="41"/>
      <c r="K62" s="40"/>
      <c r="L62" s="41"/>
      <c r="M62" s="40" t="n">
        <v>0</v>
      </c>
      <c r="N62" s="41" t="n">
        <f aca="false">N63</f>
        <v>11766.24</v>
      </c>
      <c r="O62" s="40" t="n">
        <f aca="false">O63</f>
        <v>11766.24</v>
      </c>
      <c r="P62" s="43"/>
      <c r="Q62" s="40" t="n">
        <f aca="false">P62+O62</f>
        <v>11766.24</v>
      </c>
      <c r="R62" s="44"/>
      <c r="S62" s="40" t="n">
        <f aca="false">Q62+R62</f>
        <v>11766.24</v>
      </c>
      <c r="T62" s="43"/>
      <c r="U62" s="40" t="n">
        <f aca="false">S62+T62</f>
        <v>11766.24</v>
      </c>
    </row>
    <row r="63" s="35" customFormat="true" ht="12.75" hidden="false" customHeight="false" outlineLevel="0" collapsed="false">
      <c r="B63" s="49" t="s">
        <v>44</v>
      </c>
      <c r="C63" s="37" t="n">
        <v>23</v>
      </c>
      <c r="D63" s="53" t="n">
        <v>501</v>
      </c>
      <c r="E63" s="39" t="s">
        <v>77</v>
      </c>
      <c r="F63" s="37" t="n">
        <v>17</v>
      </c>
      <c r="G63" s="40"/>
      <c r="H63" s="44"/>
      <c r="I63" s="40"/>
      <c r="J63" s="41"/>
      <c r="K63" s="40"/>
      <c r="L63" s="41"/>
      <c r="M63" s="40" t="n">
        <v>0</v>
      </c>
      <c r="N63" s="41" t="n">
        <v>11766.24</v>
      </c>
      <c r="O63" s="40" t="n">
        <f aca="false">M63+N63</f>
        <v>11766.24</v>
      </c>
      <c r="P63" s="43"/>
      <c r="Q63" s="40" t="n">
        <f aca="false">P63+O63</f>
        <v>11766.24</v>
      </c>
      <c r="R63" s="44"/>
      <c r="S63" s="40" t="n">
        <f aca="false">Q63+R63</f>
        <v>11766.24</v>
      </c>
      <c r="T63" s="43"/>
      <c r="U63" s="40" t="n">
        <f aca="false">S63+T63</f>
        <v>11766.24</v>
      </c>
    </row>
    <row r="64" s="35" customFormat="true" ht="36" hidden="false" customHeight="false" outlineLevel="0" collapsed="false">
      <c r="B64" s="49" t="s">
        <v>78</v>
      </c>
      <c r="C64" s="37" t="n">
        <v>23</v>
      </c>
      <c r="D64" s="53" t="n">
        <v>501</v>
      </c>
      <c r="E64" s="39" t="s">
        <v>79</v>
      </c>
      <c r="F64" s="37"/>
      <c r="G64" s="40"/>
      <c r="H64" s="44"/>
      <c r="I64" s="40"/>
      <c r="J64" s="41"/>
      <c r="K64" s="40" t="n">
        <v>0</v>
      </c>
      <c r="L64" s="41" t="n">
        <f aca="false">L65</f>
        <v>70</v>
      </c>
      <c r="M64" s="40" t="n">
        <f aca="false">M65</f>
        <v>70</v>
      </c>
      <c r="N64" s="46"/>
      <c r="O64" s="40" t="n">
        <f aca="false">N64+M64</f>
        <v>70</v>
      </c>
      <c r="P64" s="43"/>
      <c r="Q64" s="40" t="n">
        <f aca="false">P64+O64</f>
        <v>70</v>
      </c>
      <c r="R64" s="44"/>
      <c r="S64" s="40" t="n">
        <f aca="false">Q64+R64</f>
        <v>70</v>
      </c>
      <c r="T64" s="43"/>
      <c r="U64" s="40" t="n">
        <f aca="false">S64+T64</f>
        <v>70</v>
      </c>
    </row>
    <row r="65" s="35" customFormat="true" ht="12.75" hidden="false" customHeight="false" outlineLevel="0" collapsed="false">
      <c r="B65" s="49" t="s">
        <v>44</v>
      </c>
      <c r="C65" s="37" t="n">
        <v>23</v>
      </c>
      <c r="D65" s="53" t="n">
        <v>501</v>
      </c>
      <c r="E65" s="39" t="s">
        <v>79</v>
      </c>
      <c r="F65" s="37" t="n">
        <v>17</v>
      </c>
      <c r="G65" s="40"/>
      <c r="H65" s="44"/>
      <c r="I65" s="40"/>
      <c r="J65" s="41"/>
      <c r="K65" s="40" t="n">
        <v>0</v>
      </c>
      <c r="L65" s="41" t="n">
        <v>70</v>
      </c>
      <c r="M65" s="40" t="n">
        <f aca="false">K65+L65</f>
        <v>70</v>
      </c>
      <c r="N65" s="46"/>
      <c r="O65" s="40" t="n">
        <f aca="false">N65+M65</f>
        <v>70</v>
      </c>
      <c r="P65" s="43"/>
      <c r="Q65" s="40" t="n">
        <f aca="false">P65+O65</f>
        <v>70</v>
      </c>
      <c r="R65" s="44"/>
      <c r="S65" s="40" t="n">
        <f aca="false">Q65+R65</f>
        <v>70</v>
      </c>
      <c r="T65" s="43"/>
      <c r="U65" s="40" t="n">
        <f aca="false">S65+T65</f>
        <v>70</v>
      </c>
    </row>
    <row r="66" s="35" customFormat="true" ht="24" hidden="false" customHeight="false" outlineLevel="0" collapsed="false">
      <c r="B66" s="47" t="s">
        <v>32</v>
      </c>
      <c r="C66" s="37" t="n">
        <v>23</v>
      </c>
      <c r="D66" s="53" t="n">
        <v>501</v>
      </c>
      <c r="E66" s="55" t="s">
        <v>80</v>
      </c>
      <c r="F66" s="56"/>
      <c r="G66" s="40" t="n">
        <f aca="false">G67+G70</f>
        <v>16452</v>
      </c>
      <c r="H66" s="44"/>
      <c r="I66" s="40" t="n">
        <f aca="false">H66+G66</f>
        <v>16452</v>
      </c>
      <c r="J66" s="41"/>
      <c r="K66" s="40" t="n">
        <f aca="false">I66+J66</f>
        <v>16452</v>
      </c>
      <c r="L66" s="41" t="n">
        <f aca="false">L67+L70</f>
        <v>-16300</v>
      </c>
      <c r="M66" s="40" t="n">
        <f aca="false">L66+K66</f>
        <v>152</v>
      </c>
      <c r="N66" s="57" t="n">
        <f aca="false">N67</f>
        <v>-152</v>
      </c>
      <c r="O66" s="40" t="n">
        <f aca="false">N66+M66</f>
        <v>0</v>
      </c>
      <c r="P66" s="43"/>
      <c r="Q66" s="40" t="n">
        <f aca="false">P66+O66</f>
        <v>0</v>
      </c>
      <c r="R66" s="44"/>
      <c r="S66" s="40" t="n">
        <f aca="false">Q66+R66</f>
        <v>0</v>
      </c>
      <c r="T66" s="43"/>
      <c r="U66" s="40" t="n">
        <f aca="false">S66+T66</f>
        <v>0</v>
      </c>
    </row>
    <row r="67" s="35" customFormat="true" ht="60" hidden="false" customHeight="false" outlineLevel="0" collapsed="false">
      <c r="B67" s="36" t="s">
        <v>81</v>
      </c>
      <c r="C67" s="37" t="n">
        <v>23</v>
      </c>
      <c r="D67" s="53" t="n">
        <v>501</v>
      </c>
      <c r="E67" s="55" t="s">
        <v>82</v>
      </c>
      <c r="F67" s="56"/>
      <c r="G67" s="40" t="n">
        <f aca="false">G69</f>
        <v>152</v>
      </c>
      <c r="H67" s="44"/>
      <c r="I67" s="40" t="n">
        <f aca="false">H67+G67</f>
        <v>152</v>
      </c>
      <c r="J67" s="41"/>
      <c r="K67" s="40" t="n">
        <f aca="false">I67+J67</f>
        <v>152</v>
      </c>
      <c r="L67" s="41" t="n">
        <f aca="false">L68+L69</f>
        <v>0</v>
      </c>
      <c r="M67" s="40" t="n">
        <f aca="false">L67+K67</f>
        <v>152</v>
      </c>
      <c r="N67" s="57" t="n">
        <f aca="false">N68</f>
        <v>-152</v>
      </c>
      <c r="O67" s="40" t="n">
        <f aca="false">N67+M67</f>
        <v>0</v>
      </c>
      <c r="P67" s="43"/>
      <c r="Q67" s="40" t="n">
        <f aca="false">P67+O67</f>
        <v>0</v>
      </c>
      <c r="R67" s="44"/>
      <c r="S67" s="40" t="n">
        <f aca="false">Q67+R67</f>
        <v>0</v>
      </c>
      <c r="T67" s="43"/>
      <c r="U67" s="40" t="n">
        <f aca="false">S67+T67</f>
        <v>0</v>
      </c>
    </row>
    <row r="68" s="35" customFormat="true" ht="12.75" hidden="false" customHeight="false" outlineLevel="0" collapsed="false">
      <c r="B68" s="36" t="s">
        <v>31</v>
      </c>
      <c r="C68" s="37" t="n">
        <v>23</v>
      </c>
      <c r="D68" s="53" t="n">
        <v>501</v>
      </c>
      <c r="E68" s="55" t="s">
        <v>82</v>
      </c>
      <c r="F68" s="56" t="n">
        <v>13</v>
      </c>
      <c r="G68" s="40"/>
      <c r="H68" s="44"/>
      <c r="I68" s="40"/>
      <c r="J68" s="41"/>
      <c r="K68" s="40" t="n">
        <v>0</v>
      </c>
      <c r="L68" s="41" t="n">
        <v>152</v>
      </c>
      <c r="M68" s="40" t="n">
        <f aca="false">K68+L68</f>
        <v>152</v>
      </c>
      <c r="N68" s="57" t="n">
        <v>-152</v>
      </c>
      <c r="O68" s="40" t="n">
        <f aca="false">N68+M68</f>
        <v>0</v>
      </c>
      <c r="P68" s="43"/>
      <c r="Q68" s="40" t="n">
        <f aca="false">P68+O68</f>
        <v>0</v>
      </c>
      <c r="R68" s="44"/>
      <c r="S68" s="40" t="n">
        <f aca="false">Q68+R68</f>
        <v>0</v>
      </c>
      <c r="T68" s="43"/>
      <c r="U68" s="40" t="n">
        <f aca="false">S68+T68</f>
        <v>0</v>
      </c>
    </row>
    <row r="69" s="35" customFormat="true" ht="24" hidden="false" customHeight="false" outlineLevel="0" collapsed="false">
      <c r="B69" s="36" t="s">
        <v>25</v>
      </c>
      <c r="C69" s="37" t="n">
        <v>23</v>
      </c>
      <c r="D69" s="53" t="n">
        <v>501</v>
      </c>
      <c r="E69" s="55" t="s">
        <v>82</v>
      </c>
      <c r="F69" s="37" t="n">
        <v>700</v>
      </c>
      <c r="G69" s="40" t="n">
        <v>152</v>
      </c>
      <c r="H69" s="44"/>
      <c r="I69" s="40" t="n">
        <f aca="false">H69+G69</f>
        <v>152</v>
      </c>
      <c r="J69" s="41"/>
      <c r="K69" s="40" t="n">
        <f aca="false">I69+J69</f>
        <v>152</v>
      </c>
      <c r="L69" s="41" t="n">
        <v>-152</v>
      </c>
      <c r="M69" s="40" t="n">
        <f aca="false">L69+K69</f>
        <v>0</v>
      </c>
      <c r="N69" s="46"/>
      <c r="O69" s="40" t="n">
        <f aca="false">N69+M69</f>
        <v>0</v>
      </c>
      <c r="P69" s="43"/>
      <c r="Q69" s="40" t="n">
        <f aca="false">P69+O69</f>
        <v>0</v>
      </c>
      <c r="R69" s="44"/>
      <c r="S69" s="40" t="n">
        <f aca="false">Q69+R69</f>
        <v>0</v>
      </c>
      <c r="T69" s="43"/>
      <c r="U69" s="40" t="n">
        <f aca="false">S69+T69</f>
        <v>0</v>
      </c>
    </row>
    <row r="70" s="35" customFormat="true" ht="48" hidden="false" customHeight="false" outlineLevel="0" collapsed="false">
      <c r="B70" s="49" t="s">
        <v>48</v>
      </c>
      <c r="C70" s="37" t="n">
        <v>23</v>
      </c>
      <c r="D70" s="53" t="n">
        <v>501</v>
      </c>
      <c r="E70" s="51" t="s">
        <v>49</v>
      </c>
      <c r="F70" s="37"/>
      <c r="G70" s="40" t="n">
        <f aca="false">G71</f>
        <v>16300</v>
      </c>
      <c r="H70" s="44"/>
      <c r="I70" s="40" t="n">
        <f aca="false">H70+G70</f>
        <v>16300</v>
      </c>
      <c r="J70" s="41"/>
      <c r="K70" s="40" t="n">
        <f aca="false">I70+J70</f>
        <v>16300</v>
      </c>
      <c r="L70" s="41" t="n">
        <f aca="false">L71</f>
        <v>-16300</v>
      </c>
      <c r="M70" s="40" t="n">
        <f aca="false">L70+K70</f>
        <v>0</v>
      </c>
      <c r="N70" s="46"/>
      <c r="O70" s="40" t="n">
        <f aca="false">N70+M70</f>
        <v>0</v>
      </c>
      <c r="P70" s="43"/>
      <c r="Q70" s="40" t="n">
        <f aca="false">P70+O70</f>
        <v>0</v>
      </c>
      <c r="R70" s="44"/>
      <c r="S70" s="40" t="n">
        <f aca="false">Q70+R70</f>
        <v>0</v>
      </c>
      <c r="T70" s="43"/>
      <c r="U70" s="40" t="n">
        <f aca="false">S70+T70</f>
        <v>0</v>
      </c>
    </row>
    <row r="71" s="35" customFormat="true" ht="12.75" hidden="false" customHeight="false" outlineLevel="0" collapsed="false">
      <c r="B71" s="36" t="s">
        <v>44</v>
      </c>
      <c r="C71" s="37" t="n">
        <v>23</v>
      </c>
      <c r="D71" s="53" t="n">
        <v>501</v>
      </c>
      <c r="E71" s="51" t="s">
        <v>49</v>
      </c>
      <c r="F71" s="37" t="n">
        <v>17</v>
      </c>
      <c r="G71" s="40" t="n">
        <v>16300</v>
      </c>
      <c r="H71" s="44"/>
      <c r="I71" s="40" t="n">
        <f aca="false">H71+G71</f>
        <v>16300</v>
      </c>
      <c r="J71" s="41"/>
      <c r="K71" s="40" t="n">
        <f aca="false">I71+J71</f>
        <v>16300</v>
      </c>
      <c r="L71" s="41" t="n">
        <v>-16300</v>
      </c>
      <c r="M71" s="40" t="n">
        <f aca="false">L71+K71</f>
        <v>0</v>
      </c>
      <c r="N71" s="46"/>
      <c r="O71" s="40" t="n">
        <f aca="false">N71+M71</f>
        <v>0</v>
      </c>
      <c r="P71" s="43"/>
      <c r="Q71" s="40" t="n">
        <f aca="false">P71+O71</f>
        <v>0</v>
      </c>
      <c r="R71" s="44"/>
      <c r="S71" s="40" t="n">
        <f aca="false">Q71+R71</f>
        <v>0</v>
      </c>
      <c r="T71" s="43"/>
      <c r="U71" s="40" t="n">
        <f aca="false">S71+T71</f>
        <v>0</v>
      </c>
    </row>
    <row r="72" s="35" customFormat="true" ht="12.75" hidden="false" customHeight="false" outlineLevel="0" collapsed="false">
      <c r="B72" s="36" t="s">
        <v>83</v>
      </c>
      <c r="C72" s="37" t="n">
        <v>23</v>
      </c>
      <c r="D72" s="38" t="n">
        <v>502</v>
      </c>
      <c r="E72" s="39" t="s">
        <v>18</v>
      </c>
      <c r="F72" s="37"/>
      <c r="G72" s="40" t="n">
        <f aca="false">G84+G97</f>
        <v>69483</v>
      </c>
      <c r="H72" s="40" t="n">
        <f aca="false">H84+H97+H76+H93</f>
        <v>10297.4</v>
      </c>
      <c r="I72" s="40" t="n">
        <f aca="false">H72+G72</f>
        <v>79780.4</v>
      </c>
      <c r="J72" s="41" t="n">
        <f aca="false">J76+J84+J93+J97</f>
        <v>0</v>
      </c>
      <c r="K72" s="40" t="n">
        <f aca="false">I72+J72</f>
        <v>79780.4</v>
      </c>
      <c r="L72" s="41" t="n">
        <f aca="false">L76+L84+L93+L97+L82+L80</f>
        <v>960.418</v>
      </c>
      <c r="M72" s="40" t="n">
        <f aca="false">L72+K72</f>
        <v>80740.818</v>
      </c>
      <c r="N72" s="41" t="n">
        <f aca="false">N73+N76+N80+N82+N84+N93+N97</f>
        <v>-4886</v>
      </c>
      <c r="O72" s="40" t="n">
        <f aca="false">N72+M72</f>
        <v>75854.818</v>
      </c>
      <c r="P72" s="43"/>
      <c r="Q72" s="40" t="n">
        <f aca="false">P72+O72</f>
        <v>75854.818</v>
      </c>
      <c r="R72" s="52" t="n">
        <f aca="false">R73+R76+R80+R82+R84+R93+R97</f>
        <v>-38268</v>
      </c>
      <c r="S72" s="40" t="n">
        <f aca="false">Q72+R72</f>
        <v>37586.818</v>
      </c>
      <c r="T72" s="41" t="n">
        <f aca="false">T97</f>
        <v>-19785.9</v>
      </c>
      <c r="U72" s="40" t="n">
        <f aca="false">S72+T72</f>
        <v>17800.918</v>
      </c>
    </row>
    <row r="73" s="35" customFormat="true" ht="12.75" hidden="false" customHeight="false" outlineLevel="0" collapsed="false">
      <c r="B73" s="36" t="s">
        <v>84</v>
      </c>
      <c r="C73" s="37" t="n">
        <v>23</v>
      </c>
      <c r="D73" s="38" t="n">
        <v>502</v>
      </c>
      <c r="E73" s="39" t="s">
        <v>85</v>
      </c>
      <c r="F73" s="37"/>
      <c r="G73" s="40"/>
      <c r="H73" s="40"/>
      <c r="I73" s="40"/>
      <c r="J73" s="41"/>
      <c r="K73" s="40"/>
      <c r="L73" s="41"/>
      <c r="M73" s="40" t="n">
        <v>0</v>
      </c>
      <c r="N73" s="41" t="n">
        <f aca="false">N74</f>
        <v>800</v>
      </c>
      <c r="O73" s="40" t="n">
        <f aca="false">O74</f>
        <v>800</v>
      </c>
      <c r="P73" s="43"/>
      <c r="Q73" s="40" t="n">
        <f aca="false">P73+O73</f>
        <v>800</v>
      </c>
      <c r="R73" s="48"/>
      <c r="S73" s="40" t="n">
        <f aca="false">Q73+R73</f>
        <v>800</v>
      </c>
      <c r="T73" s="43"/>
      <c r="U73" s="40" t="n">
        <f aca="false">S73+T73</f>
        <v>800</v>
      </c>
    </row>
    <row r="74" s="35" customFormat="true" ht="24" hidden="false" customHeight="false" outlineLevel="0" collapsed="false">
      <c r="B74" s="36" t="s">
        <v>86</v>
      </c>
      <c r="C74" s="37" t="n">
        <v>23</v>
      </c>
      <c r="D74" s="38" t="n">
        <v>502</v>
      </c>
      <c r="E74" s="39" t="s">
        <v>87</v>
      </c>
      <c r="F74" s="37"/>
      <c r="G74" s="40"/>
      <c r="H74" s="40"/>
      <c r="I74" s="40"/>
      <c r="J74" s="41"/>
      <c r="K74" s="40"/>
      <c r="L74" s="41"/>
      <c r="M74" s="40" t="n">
        <v>0</v>
      </c>
      <c r="N74" s="41" t="n">
        <f aca="false">N75</f>
        <v>800</v>
      </c>
      <c r="O74" s="40" t="n">
        <f aca="false">O75</f>
        <v>800</v>
      </c>
      <c r="P74" s="43"/>
      <c r="Q74" s="40" t="n">
        <f aca="false">P74+O74</f>
        <v>800</v>
      </c>
      <c r="R74" s="48"/>
      <c r="S74" s="40" t="n">
        <f aca="false">Q74+R74</f>
        <v>800</v>
      </c>
      <c r="T74" s="43"/>
      <c r="U74" s="40" t="n">
        <f aca="false">S74+T74</f>
        <v>800</v>
      </c>
    </row>
    <row r="75" s="35" customFormat="true" ht="12.75" hidden="false" customHeight="false" outlineLevel="0" collapsed="false">
      <c r="B75" s="36" t="s">
        <v>44</v>
      </c>
      <c r="C75" s="37" t="n">
        <v>23</v>
      </c>
      <c r="D75" s="38" t="n">
        <v>502</v>
      </c>
      <c r="E75" s="39" t="s">
        <v>87</v>
      </c>
      <c r="F75" s="37" t="n">
        <v>17</v>
      </c>
      <c r="G75" s="40"/>
      <c r="H75" s="40"/>
      <c r="I75" s="40"/>
      <c r="J75" s="41"/>
      <c r="K75" s="40"/>
      <c r="L75" s="41"/>
      <c r="M75" s="40" t="n">
        <v>0</v>
      </c>
      <c r="N75" s="41" t="n">
        <v>800</v>
      </c>
      <c r="O75" s="40" t="n">
        <f aca="false">M75+N75</f>
        <v>800</v>
      </c>
      <c r="P75" s="43"/>
      <c r="Q75" s="40" t="n">
        <f aca="false">P75+O75</f>
        <v>800</v>
      </c>
      <c r="R75" s="48"/>
      <c r="S75" s="40" t="n">
        <f aca="false">Q75+R75</f>
        <v>800</v>
      </c>
      <c r="T75" s="43"/>
      <c r="U75" s="40" t="n">
        <f aca="false">S75+T75</f>
        <v>800</v>
      </c>
    </row>
    <row r="76" s="35" customFormat="true" ht="36" hidden="false" customHeight="false" outlineLevel="0" collapsed="false">
      <c r="B76" s="36" t="s">
        <v>88</v>
      </c>
      <c r="C76" s="37" t="n">
        <v>23</v>
      </c>
      <c r="D76" s="38" t="n">
        <v>502</v>
      </c>
      <c r="E76" s="39" t="s">
        <v>89</v>
      </c>
      <c r="F76" s="37"/>
      <c r="G76" s="40" t="n">
        <v>0</v>
      </c>
      <c r="H76" s="52" t="n">
        <f aca="false">H77</f>
        <v>4073.4</v>
      </c>
      <c r="I76" s="40" t="n">
        <f aca="false">I77</f>
        <v>4073.4</v>
      </c>
      <c r="J76" s="41"/>
      <c r="K76" s="40" t="n">
        <f aca="false">I76+J76</f>
        <v>4073.4</v>
      </c>
      <c r="L76" s="42"/>
      <c r="M76" s="40" t="n">
        <f aca="false">L76+K76</f>
        <v>4073.4</v>
      </c>
      <c r="N76" s="46"/>
      <c r="O76" s="40" t="n">
        <f aca="false">N76+M76</f>
        <v>4073.4</v>
      </c>
      <c r="P76" s="43"/>
      <c r="Q76" s="40" t="n">
        <f aca="false">P76+O76</f>
        <v>4073.4</v>
      </c>
      <c r="R76" s="48"/>
      <c r="S76" s="40" t="n">
        <f aca="false">Q76+R76</f>
        <v>4073.4</v>
      </c>
      <c r="T76" s="43"/>
      <c r="U76" s="40" t="n">
        <f aca="false">S76+T76</f>
        <v>4073.4</v>
      </c>
    </row>
    <row r="77" s="35" customFormat="true" ht="60" hidden="false" customHeight="false" outlineLevel="0" collapsed="false">
      <c r="B77" s="36" t="s">
        <v>90</v>
      </c>
      <c r="C77" s="37" t="n">
        <v>23</v>
      </c>
      <c r="D77" s="38" t="n">
        <v>502</v>
      </c>
      <c r="E77" s="39" t="s">
        <v>91</v>
      </c>
      <c r="F77" s="37"/>
      <c r="G77" s="40" t="n">
        <v>0</v>
      </c>
      <c r="H77" s="52" t="n">
        <f aca="false">H78</f>
        <v>4073.4</v>
      </c>
      <c r="I77" s="40" t="n">
        <f aca="false">I78</f>
        <v>4073.4</v>
      </c>
      <c r="J77" s="41"/>
      <c r="K77" s="40" t="n">
        <f aca="false">I77+J77</f>
        <v>4073.4</v>
      </c>
      <c r="L77" s="42"/>
      <c r="M77" s="40" t="n">
        <f aca="false">L77+K77</f>
        <v>4073.4</v>
      </c>
      <c r="N77" s="46"/>
      <c r="O77" s="40" t="n">
        <f aca="false">N77+M77</f>
        <v>4073.4</v>
      </c>
      <c r="P77" s="43"/>
      <c r="Q77" s="40" t="n">
        <f aca="false">P77+O77</f>
        <v>4073.4</v>
      </c>
      <c r="R77" s="48"/>
      <c r="S77" s="40" t="n">
        <f aca="false">Q77+R77</f>
        <v>4073.4</v>
      </c>
      <c r="T77" s="43"/>
      <c r="U77" s="40" t="n">
        <f aca="false">S77+T77</f>
        <v>4073.4</v>
      </c>
    </row>
    <row r="78" s="35" customFormat="true" ht="36" hidden="false" customHeight="false" outlineLevel="0" collapsed="false">
      <c r="B78" s="36" t="s">
        <v>92</v>
      </c>
      <c r="C78" s="37" t="n">
        <v>23</v>
      </c>
      <c r="D78" s="38" t="n">
        <v>502</v>
      </c>
      <c r="E78" s="39" t="s">
        <v>93</v>
      </c>
      <c r="F78" s="37"/>
      <c r="G78" s="40" t="n">
        <v>0</v>
      </c>
      <c r="H78" s="52" t="n">
        <f aca="false">H79</f>
        <v>4073.4</v>
      </c>
      <c r="I78" s="40" t="n">
        <f aca="false">I79</f>
        <v>4073.4</v>
      </c>
      <c r="J78" s="41"/>
      <c r="K78" s="40" t="n">
        <f aca="false">I78+J78</f>
        <v>4073.4</v>
      </c>
      <c r="L78" s="42"/>
      <c r="M78" s="40" t="n">
        <f aca="false">L78+K78</f>
        <v>4073.4</v>
      </c>
      <c r="N78" s="46"/>
      <c r="O78" s="40" t="n">
        <f aca="false">N78+M78</f>
        <v>4073.4</v>
      </c>
      <c r="P78" s="43"/>
      <c r="Q78" s="40" t="n">
        <f aca="false">P78+O78</f>
        <v>4073.4</v>
      </c>
      <c r="R78" s="48"/>
      <c r="S78" s="40" t="n">
        <f aca="false">Q78+R78</f>
        <v>4073.4</v>
      </c>
      <c r="T78" s="43"/>
      <c r="U78" s="40" t="n">
        <f aca="false">S78+T78</f>
        <v>4073.4</v>
      </c>
    </row>
    <row r="79" s="35" customFormat="true" ht="42.75" hidden="false" customHeight="true" outlineLevel="0" collapsed="false">
      <c r="B79" s="36" t="s">
        <v>94</v>
      </c>
      <c r="C79" s="37" t="n">
        <v>23</v>
      </c>
      <c r="D79" s="38" t="n">
        <v>502</v>
      </c>
      <c r="E79" s="39" t="s">
        <v>93</v>
      </c>
      <c r="F79" s="37" t="n">
        <v>944</v>
      </c>
      <c r="G79" s="40" t="n">
        <v>0</v>
      </c>
      <c r="H79" s="52" t="n">
        <v>4073.4</v>
      </c>
      <c r="I79" s="40" t="n">
        <f aca="false">G79+H79</f>
        <v>4073.4</v>
      </c>
      <c r="J79" s="41"/>
      <c r="K79" s="40" t="n">
        <f aca="false">I79+J79</f>
        <v>4073.4</v>
      </c>
      <c r="L79" s="42"/>
      <c r="M79" s="40" t="n">
        <f aca="false">L79+K79</f>
        <v>4073.4</v>
      </c>
      <c r="N79" s="46"/>
      <c r="O79" s="40" t="n">
        <f aca="false">N79+M79</f>
        <v>4073.4</v>
      </c>
      <c r="P79" s="43"/>
      <c r="Q79" s="40" t="n">
        <f aca="false">P79+O79</f>
        <v>4073.4</v>
      </c>
      <c r="R79" s="48"/>
      <c r="S79" s="40" t="n">
        <f aca="false">Q79+R79</f>
        <v>4073.4</v>
      </c>
      <c r="T79" s="43"/>
      <c r="U79" s="40" t="n">
        <f aca="false">S79+T79</f>
        <v>4073.4</v>
      </c>
    </row>
    <row r="80" s="35" customFormat="true" ht="49.5" hidden="false" customHeight="true" outlineLevel="0" collapsed="false">
      <c r="B80" s="36" t="s">
        <v>95</v>
      </c>
      <c r="C80" s="58" t="n">
        <v>23</v>
      </c>
      <c r="D80" s="59" t="n">
        <v>502</v>
      </c>
      <c r="E80" s="60" t="s">
        <v>96</v>
      </c>
      <c r="F80" s="58"/>
      <c r="G80" s="61"/>
      <c r="H80" s="62"/>
      <c r="I80" s="61"/>
      <c r="J80" s="61"/>
      <c r="K80" s="61" t="n">
        <v>0</v>
      </c>
      <c r="L80" s="61" t="n">
        <f aca="false">L81</f>
        <v>1000</v>
      </c>
      <c r="M80" s="61" t="n">
        <f aca="false">M81</f>
        <v>1000</v>
      </c>
      <c r="N80" s="45" t="n">
        <f aca="false">N81</f>
        <v>-848</v>
      </c>
      <c r="O80" s="40" t="n">
        <f aca="false">N80+M80</f>
        <v>152</v>
      </c>
      <c r="P80" s="43"/>
      <c r="Q80" s="40" t="n">
        <f aca="false">P80+O80</f>
        <v>152</v>
      </c>
      <c r="R80" s="48"/>
      <c r="S80" s="40" t="n">
        <f aca="false">Q80+R80</f>
        <v>152</v>
      </c>
      <c r="T80" s="43"/>
      <c r="U80" s="40" t="n">
        <f aca="false">S80+T80</f>
        <v>152</v>
      </c>
    </row>
    <row r="81" s="35" customFormat="true" ht="18" hidden="false" customHeight="true" outlineLevel="0" collapsed="false">
      <c r="B81" s="36" t="s">
        <v>44</v>
      </c>
      <c r="C81" s="58" t="n">
        <v>23</v>
      </c>
      <c r="D81" s="59" t="n">
        <v>502</v>
      </c>
      <c r="E81" s="60" t="s">
        <v>96</v>
      </c>
      <c r="F81" s="58" t="n">
        <v>17</v>
      </c>
      <c r="G81" s="61"/>
      <c r="H81" s="62"/>
      <c r="I81" s="61"/>
      <c r="J81" s="61"/>
      <c r="K81" s="61" t="n">
        <v>0</v>
      </c>
      <c r="L81" s="61" t="n">
        <v>1000</v>
      </c>
      <c r="M81" s="61" t="n">
        <f aca="false">L81</f>
        <v>1000</v>
      </c>
      <c r="N81" s="45" t="n">
        <v>-848</v>
      </c>
      <c r="O81" s="40" t="n">
        <f aca="false">N81+M81</f>
        <v>152</v>
      </c>
      <c r="P81" s="43"/>
      <c r="Q81" s="40" t="n">
        <f aca="false">P81+O81</f>
        <v>152</v>
      </c>
      <c r="R81" s="44"/>
      <c r="S81" s="40" t="n">
        <f aca="false">Q81+R81</f>
        <v>152</v>
      </c>
      <c r="T81" s="43"/>
      <c r="U81" s="40" t="n">
        <f aca="false">S81+T81</f>
        <v>152</v>
      </c>
    </row>
    <row r="82" s="35" customFormat="true" ht="55.5" hidden="false" customHeight="true" outlineLevel="0" collapsed="false">
      <c r="B82" s="36" t="s">
        <v>97</v>
      </c>
      <c r="C82" s="37" t="n">
        <v>23</v>
      </c>
      <c r="D82" s="38" t="n">
        <v>502</v>
      </c>
      <c r="E82" s="39" t="s">
        <v>98</v>
      </c>
      <c r="F82" s="37"/>
      <c r="G82" s="40"/>
      <c r="H82" s="52"/>
      <c r="I82" s="40"/>
      <c r="J82" s="41"/>
      <c r="K82" s="40" t="n">
        <v>0</v>
      </c>
      <c r="L82" s="41" t="n">
        <f aca="false">L83</f>
        <v>360.418</v>
      </c>
      <c r="M82" s="40" t="n">
        <f aca="false">M83</f>
        <v>360.418</v>
      </c>
      <c r="N82" s="46"/>
      <c r="O82" s="40" t="n">
        <f aca="false">N82+M82</f>
        <v>360.418</v>
      </c>
      <c r="P82" s="43"/>
      <c r="Q82" s="40" t="n">
        <f aca="false">P82+O82</f>
        <v>360.418</v>
      </c>
      <c r="R82" s="44"/>
      <c r="S82" s="40" t="n">
        <f aca="false">Q82+R82</f>
        <v>360.418</v>
      </c>
      <c r="T82" s="43"/>
      <c r="U82" s="40" t="n">
        <f aca="false">S82+T82</f>
        <v>360.418</v>
      </c>
    </row>
    <row r="83" s="35" customFormat="true" ht="19.5" hidden="false" customHeight="true" outlineLevel="0" collapsed="false">
      <c r="B83" s="36" t="s">
        <v>31</v>
      </c>
      <c r="C83" s="37" t="n">
        <v>23</v>
      </c>
      <c r="D83" s="38" t="n">
        <v>502</v>
      </c>
      <c r="E83" s="39" t="s">
        <v>99</v>
      </c>
      <c r="F83" s="37" t="n">
        <v>13</v>
      </c>
      <c r="G83" s="40"/>
      <c r="H83" s="52"/>
      <c r="I83" s="40"/>
      <c r="J83" s="41"/>
      <c r="K83" s="40" t="n">
        <v>0</v>
      </c>
      <c r="L83" s="41" t="n">
        <v>360.418</v>
      </c>
      <c r="M83" s="40" t="n">
        <f aca="false">K83+L83</f>
        <v>360.418</v>
      </c>
      <c r="N83" s="46"/>
      <c r="O83" s="40" t="n">
        <f aca="false">N83+M83</f>
        <v>360.418</v>
      </c>
      <c r="P83" s="43"/>
      <c r="Q83" s="40" t="n">
        <f aca="false">P83+O83</f>
        <v>360.418</v>
      </c>
      <c r="R83" s="44"/>
      <c r="S83" s="40" t="n">
        <f aca="false">Q83+R83</f>
        <v>360.418</v>
      </c>
      <c r="T83" s="43"/>
      <c r="U83" s="40" t="n">
        <f aca="false">S83+T83</f>
        <v>360.418</v>
      </c>
    </row>
    <row r="84" s="35" customFormat="true" ht="12.75" hidden="false" customHeight="false" outlineLevel="0" collapsed="false">
      <c r="B84" s="47" t="s">
        <v>40</v>
      </c>
      <c r="C84" s="37" t="n">
        <v>23</v>
      </c>
      <c r="D84" s="38" t="n">
        <v>502</v>
      </c>
      <c r="E84" s="55" t="s">
        <v>41</v>
      </c>
      <c r="F84" s="37"/>
      <c r="G84" s="40" t="n">
        <f aca="false">G85+G88</f>
        <v>9635</v>
      </c>
      <c r="H84" s="52" t="n">
        <f aca="false">H85+H88</f>
        <v>4300</v>
      </c>
      <c r="I84" s="40" t="n">
        <f aca="false">H84+G84</f>
        <v>13935</v>
      </c>
      <c r="J84" s="41" t="n">
        <f aca="false">J85+J88+J91</f>
        <v>1924</v>
      </c>
      <c r="K84" s="40" t="n">
        <f aca="false">I84+J84</f>
        <v>15859</v>
      </c>
      <c r="L84" s="42"/>
      <c r="M84" s="40" t="n">
        <f aca="false">L84+K84</f>
        <v>15859</v>
      </c>
      <c r="N84" s="41" t="n">
        <f aca="false">N85+N88+N91</f>
        <v>-5838</v>
      </c>
      <c r="O84" s="40" t="n">
        <f aca="false">N84+M84</f>
        <v>10021</v>
      </c>
      <c r="P84" s="43"/>
      <c r="Q84" s="40" t="n">
        <f aca="false">P84+O84</f>
        <v>10021</v>
      </c>
      <c r="R84" s="44"/>
      <c r="S84" s="40" t="n">
        <f aca="false">Q84+R84</f>
        <v>10021</v>
      </c>
      <c r="T84" s="43"/>
      <c r="U84" s="40" t="n">
        <f aca="false">S84+T84</f>
        <v>10021</v>
      </c>
    </row>
    <row r="85" s="35" customFormat="true" ht="48" hidden="false" customHeight="false" outlineLevel="0" collapsed="false">
      <c r="B85" s="36" t="s">
        <v>100</v>
      </c>
      <c r="C85" s="37" t="n">
        <v>23</v>
      </c>
      <c r="D85" s="38" t="n">
        <v>502</v>
      </c>
      <c r="E85" s="55" t="s">
        <v>101</v>
      </c>
      <c r="F85" s="37"/>
      <c r="G85" s="40" t="n">
        <f aca="false">G86</f>
        <v>635</v>
      </c>
      <c r="H85" s="40" t="n">
        <f aca="false">H86+H87</f>
        <v>0</v>
      </c>
      <c r="I85" s="40" t="n">
        <f aca="false">H85+G85</f>
        <v>635</v>
      </c>
      <c r="J85" s="41"/>
      <c r="K85" s="40" t="n">
        <f aca="false">I85+J85</f>
        <v>635</v>
      </c>
      <c r="L85" s="42"/>
      <c r="M85" s="40" t="n">
        <f aca="false">L85+K85</f>
        <v>635</v>
      </c>
      <c r="N85" s="41" t="n">
        <f aca="false">N87</f>
        <v>-635</v>
      </c>
      <c r="O85" s="40" t="n">
        <f aca="false">N85+M85</f>
        <v>0</v>
      </c>
      <c r="P85" s="43"/>
      <c r="Q85" s="40" t="n">
        <f aca="false">P85+O85</f>
        <v>0</v>
      </c>
      <c r="R85" s="44"/>
      <c r="S85" s="40" t="n">
        <f aca="false">Q85+R85</f>
        <v>0</v>
      </c>
      <c r="T85" s="43"/>
      <c r="U85" s="40" t="n">
        <f aca="false">S85+T85</f>
        <v>0</v>
      </c>
    </row>
    <row r="86" s="35" customFormat="true" ht="24" hidden="false" customHeight="false" outlineLevel="0" collapsed="false">
      <c r="B86" s="36" t="s">
        <v>25</v>
      </c>
      <c r="C86" s="37" t="n">
        <v>23</v>
      </c>
      <c r="D86" s="38" t="n">
        <v>502</v>
      </c>
      <c r="E86" s="55" t="s">
        <v>101</v>
      </c>
      <c r="F86" s="37" t="n">
        <v>700</v>
      </c>
      <c r="G86" s="40" t="n">
        <v>635</v>
      </c>
      <c r="H86" s="52" t="n">
        <v>-635</v>
      </c>
      <c r="I86" s="40" t="n">
        <f aca="false">H86+G86</f>
        <v>0</v>
      </c>
      <c r="J86" s="41"/>
      <c r="K86" s="40" t="n">
        <f aca="false">I86+J86</f>
        <v>0</v>
      </c>
      <c r="L86" s="42"/>
      <c r="M86" s="40" t="n">
        <f aca="false">L86+K86</f>
        <v>0</v>
      </c>
      <c r="N86" s="41"/>
      <c r="O86" s="40" t="n">
        <f aca="false">N86+M86</f>
        <v>0</v>
      </c>
      <c r="P86" s="43"/>
      <c r="Q86" s="40" t="n">
        <f aca="false">P86+O86</f>
        <v>0</v>
      </c>
      <c r="R86" s="44"/>
      <c r="S86" s="40" t="n">
        <f aca="false">Q86+R86</f>
        <v>0</v>
      </c>
      <c r="T86" s="43"/>
      <c r="U86" s="40" t="n">
        <f aca="false">S86+T86</f>
        <v>0</v>
      </c>
    </row>
    <row r="87" s="35" customFormat="true" ht="72" hidden="false" customHeight="false" outlineLevel="0" collapsed="false">
      <c r="B87" s="36" t="s">
        <v>102</v>
      </c>
      <c r="C87" s="37" t="n">
        <v>23</v>
      </c>
      <c r="D87" s="38" t="n">
        <v>502</v>
      </c>
      <c r="E87" s="55" t="s">
        <v>101</v>
      </c>
      <c r="F87" s="37" t="n">
        <v>945</v>
      </c>
      <c r="G87" s="40" t="n">
        <v>0</v>
      </c>
      <c r="H87" s="52" t="n">
        <v>635</v>
      </c>
      <c r="I87" s="40" t="n">
        <f aca="false">G87+H87</f>
        <v>635</v>
      </c>
      <c r="J87" s="41"/>
      <c r="K87" s="40" t="n">
        <f aca="false">I87+J87</f>
        <v>635</v>
      </c>
      <c r="L87" s="42"/>
      <c r="M87" s="40" t="n">
        <f aca="false">L87+K87</f>
        <v>635</v>
      </c>
      <c r="N87" s="41" t="n">
        <v>-635</v>
      </c>
      <c r="O87" s="40" t="n">
        <f aca="false">N87+M87</f>
        <v>0</v>
      </c>
      <c r="P87" s="43"/>
      <c r="Q87" s="40" t="n">
        <f aca="false">P87+O87</f>
        <v>0</v>
      </c>
      <c r="R87" s="44"/>
      <c r="S87" s="40" t="n">
        <f aca="false">Q87+R87</f>
        <v>0</v>
      </c>
      <c r="T87" s="43"/>
      <c r="U87" s="40" t="n">
        <f aca="false">S87+T87</f>
        <v>0</v>
      </c>
    </row>
    <row r="88" s="35" customFormat="true" ht="48" hidden="false" customHeight="false" outlineLevel="0" collapsed="false">
      <c r="B88" s="36" t="s">
        <v>103</v>
      </c>
      <c r="C88" s="37" t="n">
        <v>23</v>
      </c>
      <c r="D88" s="38" t="n">
        <v>502</v>
      </c>
      <c r="E88" s="55" t="s">
        <v>104</v>
      </c>
      <c r="F88" s="37"/>
      <c r="G88" s="40" t="n">
        <f aca="false">G89</f>
        <v>9000</v>
      </c>
      <c r="H88" s="52" t="n">
        <f aca="false">H89</f>
        <v>4300</v>
      </c>
      <c r="I88" s="40" t="n">
        <f aca="false">H88+G88</f>
        <v>13300</v>
      </c>
      <c r="J88" s="41"/>
      <c r="K88" s="40" t="n">
        <f aca="false">I88+J88</f>
        <v>13300</v>
      </c>
      <c r="L88" s="42"/>
      <c r="M88" s="40" t="n">
        <f aca="false">L88+K88</f>
        <v>13300</v>
      </c>
      <c r="N88" s="41" t="n">
        <f aca="false">N89+N90</f>
        <v>-5765</v>
      </c>
      <c r="O88" s="40" t="n">
        <f aca="false">N88+M88</f>
        <v>7535</v>
      </c>
      <c r="P88" s="43"/>
      <c r="Q88" s="40" t="n">
        <f aca="false">P88+O88</f>
        <v>7535</v>
      </c>
      <c r="R88" s="44"/>
      <c r="S88" s="40" t="n">
        <f aca="false">Q88+R88</f>
        <v>7535</v>
      </c>
      <c r="T88" s="43"/>
      <c r="U88" s="40" t="n">
        <f aca="false">S88+T88</f>
        <v>7535</v>
      </c>
    </row>
    <row r="89" s="35" customFormat="true" ht="12.75" hidden="false" customHeight="false" outlineLevel="0" collapsed="false">
      <c r="B89" s="36" t="s">
        <v>44</v>
      </c>
      <c r="C89" s="37" t="n">
        <v>23</v>
      </c>
      <c r="D89" s="38" t="n">
        <v>502</v>
      </c>
      <c r="E89" s="55" t="s">
        <v>104</v>
      </c>
      <c r="F89" s="37" t="n">
        <v>17</v>
      </c>
      <c r="G89" s="40" t="n">
        <v>9000</v>
      </c>
      <c r="H89" s="52" t="n">
        <v>4300</v>
      </c>
      <c r="I89" s="40" t="n">
        <f aca="false">H89+G89</f>
        <v>13300</v>
      </c>
      <c r="J89" s="41"/>
      <c r="K89" s="40" t="n">
        <f aca="false">I89+J89</f>
        <v>13300</v>
      </c>
      <c r="L89" s="42"/>
      <c r="M89" s="40" t="n">
        <f aca="false">L89+K89</f>
        <v>13300</v>
      </c>
      <c r="N89" s="41" t="n">
        <v>-6400</v>
      </c>
      <c r="O89" s="40" t="n">
        <f aca="false">N89+M89</f>
        <v>6900</v>
      </c>
      <c r="P89" s="43"/>
      <c r="Q89" s="40" t="n">
        <f aca="false">P89+O89</f>
        <v>6900</v>
      </c>
      <c r="R89" s="44"/>
      <c r="S89" s="40" t="n">
        <f aca="false">Q89+R89</f>
        <v>6900</v>
      </c>
      <c r="T89" s="43"/>
      <c r="U89" s="40" t="n">
        <f aca="false">S89+T89</f>
        <v>6900</v>
      </c>
    </row>
    <row r="90" s="35" customFormat="true" ht="72" hidden="false" customHeight="false" outlineLevel="0" collapsed="false">
      <c r="B90" s="36" t="s">
        <v>102</v>
      </c>
      <c r="C90" s="37" t="n">
        <v>23</v>
      </c>
      <c r="D90" s="38" t="n">
        <v>502</v>
      </c>
      <c r="E90" s="55" t="s">
        <v>104</v>
      </c>
      <c r="F90" s="37" t="n">
        <v>945</v>
      </c>
      <c r="G90" s="40"/>
      <c r="H90" s="52"/>
      <c r="I90" s="40"/>
      <c r="J90" s="41"/>
      <c r="K90" s="40"/>
      <c r="L90" s="42"/>
      <c r="M90" s="40" t="n">
        <v>0</v>
      </c>
      <c r="N90" s="41" t="n">
        <v>635</v>
      </c>
      <c r="O90" s="40" t="n">
        <f aca="false">M90+N90</f>
        <v>635</v>
      </c>
      <c r="P90" s="43"/>
      <c r="Q90" s="40" t="n">
        <f aca="false">P90+O90</f>
        <v>635</v>
      </c>
      <c r="R90" s="44"/>
      <c r="S90" s="40" t="n">
        <f aca="false">Q90+R90</f>
        <v>635</v>
      </c>
      <c r="T90" s="43"/>
      <c r="U90" s="40" t="n">
        <f aca="false">S90+T90</f>
        <v>635</v>
      </c>
    </row>
    <row r="91" s="35" customFormat="true" ht="48" hidden="false" customHeight="false" outlineLevel="0" collapsed="false">
      <c r="B91" s="36" t="s">
        <v>105</v>
      </c>
      <c r="C91" s="37" t="n">
        <v>23</v>
      </c>
      <c r="D91" s="38" t="n">
        <v>502</v>
      </c>
      <c r="E91" s="55" t="s">
        <v>106</v>
      </c>
      <c r="F91" s="37"/>
      <c r="G91" s="40"/>
      <c r="H91" s="52"/>
      <c r="I91" s="40" t="n">
        <v>0</v>
      </c>
      <c r="J91" s="41" t="n">
        <f aca="false">J92</f>
        <v>1924</v>
      </c>
      <c r="K91" s="40" t="n">
        <f aca="false">K92</f>
        <v>1924</v>
      </c>
      <c r="L91" s="42"/>
      <c r="M91" s="40" t="n">
        <f aca="false">L91+K91</f>
        <v>1924</v>
      </c>
      <c r="N91" s="41" t="n">
        <f aca="false">N92</f>
        <v>562</v>
      </c>
      <c r="O91" s="40" t="n">
        <f aca="false">N91+M91</f>
        <v>2486</v>
      </c>
      <c r="P91" s="43"/>
      <c r="Q91" s="40" t="n">
        <f aca="false">P91+O91</f>
        <v>2486</v>
      </c>
      <c r="R91" s="44"/>
      <c r="S91" s="40" t="n">
        <f aca="false">Q91+R91</f>
        <v>2486</v>
      </c>
      <c r="T91" s="43"/>
      <c r="U91" s="40" t="n">
        <f aca="false">S91+T91</f>
        <v>2486</v>
      </c>
    </row>
    <row r="92" s="35" customFormat="true" ht="12.75" hidden="false" customHeight="false" outlineLevel="0" collapsed="false">
      <c r="B92" s="36" t="s">
        <v>44</v>
      </c>
      <c r="C92" s="37" t="n">
        <v>23</v>
      </c>
      <c r="D92" s="38" t="n">
        <v>502</v>
      </c>
      <c r="E92" s="55" t="s">
        <v>106</v>
      </c>
      <c r="F92" s="37" t="n">
        <v>17</v>
      </c>
      <c r="G92" s="40"/>
      <c r="H92" s="52"/>
      <c r="I92" s="40" t="n">
        <v>0</v>
      </c>
      <c r="J92" s="41" t="n">
        <v>1924</v>
      </c>
      <c r="K92" s="40" t="n">
        <f aca="false">I92+J92</f>
        <v>1924</v>
      </c>
      <c r="L92" s="42"/>
      <c r="M92" s="40" t="n">
        <f aca="false">L92+K92</f>
        <v>1924</v>
      </c>
      <c r="N92" s="41" t="n">
        <v>562</v>
      </c>
      <c r="O92" s="40" t="n">
        <f aca="false">N92+M92</f>
        <v>2486</v>
      </c>
      <c r="P92" s="43"/>
      <c r="Q92" s="40" t="n">
        <f aca="false">P92+O92</f>
        <v>2486</v>
      </c>
      <c r="R92" s="44"/>
      <c r="S92" s="40" t="n">
        <f aca="false">Q92+R92</f>
        <v>2486</v>
      </c>
      <c r="T92" s="43"/>
      <c r="U92" s="40" t="n">
        <f aca="false">S92+T92</f>
        <v>2486</v>
      </c>
    </row>
    <row r="93" s="35" customFormat="true" ht="12.75" hidden="false" customHeight="false" outlineLevel="0" collapsed="false">
      <c r="B93" s="36" t="s">
        <v>19</v>
      </c>
      <c r="C93" s="37" t="n">
        <v>23</v>
      </c>
      <c r="D93" s="38" t="n">
        <v>502</v>
      </c>
      <c r="E93" s="55" t="s">
        <v>20</v>
      </c>
      <c r="F93" s="37"/>
      <c r="G93" s="40" t="n">
        <v>0</v>
      </c>
      <c r="H93" s="52" t="n">
        <f aca="false">H94</f>
        <v>1924</v>
      </c>
      <c r="I93" s="40" t="n">
        <f aca="false">I94</f>
        <v>1924</v>
      </c>
      <c r="J93" s="41" t="n">
        <f aca="false">J94</f>
        <v>-1924</v>
      </c>
      <c r="K93" s="40" t="n">
        <f aca="false">I93+J93</f>
        <v>0</v>
      </c>
      <c r="L93" s="42"/>
      <c r="M93" s="40" t="n">
        <f aca="false">L93+K93</f>
        <v>0</v>
      </c>
      <c r="N93" s="41"/>
      <c r="O93" s="40" t="n">
        <f aca="false">N93+M93</f>
        <v>0</v>
      </c>
      <c r="P93" s="43"/>
      <c r="Q93" s="40" t="n">
        <f aca="false">P93+O93</f>
        <v>0</v>
      </c>
      <c r="R93" s="44"/>
      <c r="S93" s="40" t="n">
        <f aca="false">Q93+R93</f>
        <v>0</v>
      </c>
      <c r="T93" s="43"/>
      <c r="U93" s="40" t="n">
        <f aca="false">S93+T93</f>
        <v>0</v>
      </c>
    </row>
    <row r="94" s="35" customFormat="true" ht="48" hidden="false" customHeight="false" outlineLevel="0" collapsed="false">
      <c r="B94" s="47" t="s">
        <v>56</v>
      </c>
      <c r="C94" s="37" t="n">
        <v>23</v>
      </c>
      <c r="D94" s="38" t="n">
        <v>502</v>
      </c>
      <c r="E94" s="51" t="s">
        <v>57</v>
      </c>
      <c r="F94" s="37"/>
      <c r="G94" s="40" t="n">
        <v>0</v>
      </c>
      <c r="H94" s="52" t="n">
        <f aca="false">H95</f>
        <v>1924</v>
      </c>
      <c r="I94" s="40" t="n">
        <f aca="false">I95</f>
        <v>1924</v>
      </c>
      <c r="J94" s="41" t="n">
        <f aca="false">J95</f>
        <v>-1924</v>
      </c>
      <c r="K94" s="40" t="n">
        <f aca="false">I94+J94</f>
        <v>0</v>
      </c>
      <c r="L94" s="42"/>
      <c r="M94" s="40" t="n">
        <f aca="false">L94+K94</f>
        <v>0</v>
      </c>
      <c r="N94" s="46"/>
      <c r="O94" s="40" t="n">
        <f aca="false">N94+M94</f>
        <v>0</v>
      </c>
      <c r="P94" s="43"/>
      <c r="Q94" s="40" t="n">
        <f aca="false">P94+O94</f>
        <v>0</v>
      </c>
      <c r="R94" s="44"/>
      <c r="S94" s="40" t="n">
        <f aca="false">Q94+R94</f>
        <v>0</v>
      </c>
      <c r="T94" s="43"/>
      <c r="U94" s="40" t="n">
        <f aca="false">S94+T94</f>
        <v>0</v>
      </c>
    </row>
    <row r="95" s="35" customFormat="true" ht="36" hidden="false" customHeight="false" outlineLevel="0" collapsed="false">
      <c r="B95" s="36" t="s">
        <v>107</v>
      </c>
      <c r="C95" s="37" t="n">
        <v>23</v>
      </c>
      <c r="D95" s="38" t="n">
        <v>502</v>
      </c>
      <c r="E95" s="55" t="s">
        <v>108</v>
      </c>
      <c r="F95" s="37"/>
      <c r="G95" s="40" t="n">
        <v>0</v>
      </c>
      <c r="H95" s="52" t="n">
        <f aca="false">H96</f>
        <v>1924</v>
      </c>
      <c r="I95" s="40" t="n">
        <f aca="false">I96</f>
        <v>1924</v>
      </c>
      <c r="J95" s="41" t="n">
        <f aca="false">J96</f>
        <v>-1924</v>
      </c>
      <c r="K95" s="40" t="n">
        <f aca="false">I95+J95</f>
        <v>0</v>
      </c>
      <c r="L95" s="42"/>
      <c r="M95" s="40" t="n">
        <f aca="false">L95+K95</f>
        <v>0</v>
      </c>
      <c r="N95" s="46"/>
      <c r="O95" s="40" t="n">
        <f aca="false">N95+M95</f>
        <v>0</v>
      </c>
      <c r="P95" s="43"/>
      <c r="Q95" s="40" t="n">
        <f aca="false">P95+O95</f>
        <v>0</v>
      </c>
      <c r="R95" s="44"/>
      <c r="S95" s="40" t="n">
        <f aca="false">Q95+R95</f>
        <v>0</v>
      </c>
      <c r="T95" s="43"/>
      <c r="U95" s="40" t="n">
        <f aca="false">S95+T95</f>
        <v>0</v>
      </c>
    </row>
    <row r="96" s="35" customFormat="true" ht="12.75" hidden="false" customHeight="false" outlineLevel="0" collapsed="false">
      <c r="B96" s="36" t="s">
        <v>44</v>
      </c>
      <c r="C96" s="37" t="n">
        <v>23</v>
      </c>
      <c r="D96" s="38" t="n">
        <v>502</v>
      </c>
      <c r="E96" s="55" t="s">
        <v>108</v>
      </c>
      <c r="F96" s="37" t="n">
        <v>17</v>
      </c>
      <c r="G96" s="40" t="n">
        <v>0</v>
      </c>
      <c r="H96" s="52" t="n">
        <v>1924</v>
      </c>
      <c r="I96" s="40" t="n">
        <f aca="false">G96+H96</f>
        <v>1924</v>
      </c>
      <c r="J96" s="41" t="n">
        <v>-1924</v>
      </c>
      <c r="K96" s="40" t="n">
        <f aca="false">I96+J96</f>
        <v>0</v>
      </c>
      <c r="L96" s="42"/>
      <c r="M96" s="40" t="n">
        <f aca="false">L96+K96</f>
        <v>0</v>
      </c>
      <c r="N96" s="46"/>
      <c r="O96" s="40" t="n">
        <f aca="false">N96+M96</f>
        <v>0</v>
      </c>
      <c r="P96" s="43"/>
      <c r="Q96" s="40" t="n">
        <f aca="false">P96+O96</f>
        <v>0</v>
      </c>
      <c r="R96" s="44"/>
      <c r="S96" s="40" t="n">
        <f aca="false">Q96+R96</f>
        <v>0</v>
      </c>
      <c r="T96" s="43"/>
      <c r="U96" s="40" t="n">
        <f aca="false">S96+T96</f>
        <v>0</v>
      </c>
    </row>
    <row r="97" s="35" customFormat="true" ht="24" hidden="false" customHeight="false" outlineLevel="0" collapsed="false">
      <c r="B97" s="47" t="s">
        <v>32</v>
      </c>
      <c r="C97" s="37" t="n">
        <v>23</v>
      </c>
      <c r="D97" s="38" t="n">
        <v>502</v>
      </c>
      <c r="E97" s="55" t="s">
        <v>80</v>
      </c>
      <c r="F97" s="37"/>
      <c r="G97" s="40" t="n">
        <f aca="false">G98+G100</f>
        <v>59848</v>
      </c>
      <c r="H97" s="44"/>
      <c r="I97" s="40" t="n">
        <f aca="false">H97+G97</f>
        <v>59848</v>
      </c>
      <c r="J97" s="41"/>
      <c r="K97" s="40" t="n">
        <f aca="false">I97+J97</f>
        <v>59848</v>
      </c>
      <c r="L97" s="41" t="n">
        <f aca="false">L98+L100+L102</f>
        <v>-400</v>
      </c>
      <c r="M97" s="40" t="n">
        <f aca="false">L97+K97</f>
        <v>59448</v>
      </c>
      <c r="N97" s="41" t="n">
        <f aca="false">N98</f>
        <v>1000</v>
      </c>
      <c r="O97" s="40" t="n">
        <f aca="false">N97+M97</f>
        <v>60448</v>
      </c>
      <c r="P97" s="43"/>
      <c r="Q97" s="40" t="n">
        <f aca="false">P97+O97</f>
        <v>60448</v>
      </c>
      <c r="R97" s="52" t="n">
        <f aca="false">R98+R100</f>
        <v>-38268</v>
      </c>
      <c r="S97" s="40" t="n">
        <f aca="false">Q97+R97</f>
        <v>22180</v>
      </c>
      <c r="T97" s="41" t="n">
        <f aca="false">T98+T100</f>
        <v>-19785.9</v>
      </c>
      <c r="U97" s="40" t="n">
        <f aca="false">S97+T97</f>
        <v>2394.1</v>
      </c>
    </row>
    <row r="98" s="35" customFormat="true" ht="60" hidden="false" customHeight="false" outlineLevel="0" collapsed="false">
      <c r="B98" s="49" t="s">
        <v>109</v>
      </c>
      <c r="C98" s="37" t="n">
        <v>23</v>
      </c>
      <c r="D98" s="38" t="n">
        <v>502</v>
      </c>
      <c r="E98" s="55" t="s">
        <v>110</v>
      </c>
      <c r="F98" s="37"/>
      <c r="G98" s="40" t="n">
        <f aca="false">G99</f>
        <v>1043</v>
      </c>
      <c r="H98" s="44"/>
      <c r="I98" s="40" t="n">
        <f aca="false">H98+G98</f>
        <v>1043</v>
      </c>
      <c r="J98" s="41"/>
      <c r="K98" s="40" t="n">
        <f aca="false">I98+J98</f>
        <v>1043</v>
      </c>
      <c r="L98" s="42"/>
      <c r="M98" s="40" t="n">
        <f aca="false">L98+K98</f>
        <v>1043</v>
      </c>
      <c r="N98" s="41" t="n">
        <f aca="false">N99</f>
        <v>1000</v>
      </c>
      <c r="O98" s="40" t="n">
        <f aca="false">N98+M98</f>
        <v>2043</v>
      </c>
      <c r="P98" s="43"/>
      <c r="Q98" s="40" t="n">
        <f aca="false">P98+O98</f>
        <v>2043</v>
      </c>
      <c r="R98" s="52"/>
      <c r="S98" s="40" t="n">
        <f aca="false">Q98+R98</f>
        <v>2043</v>
      </c>
      <c r="T98" s="41"/>
      <c r="U98" s="40" t="n">
        <f aca="false">S98+T98</f>
        <v>2043</v>
      </c>
    </row>
    <row r="99" s="35" customFormat="true" ht="12.75" hidden="false" customHeight="false" outlineLevel="0" collapsed="false">
      <c r="B99" s="36" t="s">
        <v>44</v>
      </c>
      <c r="C99" s="37" t="n">
        <v>23</v>
      </c>
      <c r="D99" s="38" t="n">
        <v>502</v>
      </c>
      <c r="E99" s="55" t="s">
        <v>110</v>
      </c>
      <c r="F99" s="37" t="n">
        <v>17</v>
      </c>
      <c r="G99" s="40" t="n">
        <v>1043</v>
      </c>
      <c r="H99" s="44"/>
      <c r="I99" s="40" t="n">
        <f aca="false">H99+G99</f>
        <v>1043</v>
      </c>
      <c r="J99" s="41"/>
      <c r="K99" s="40" t="n">
        <f aca="false">I99+J99</f>
        <v>1043</v>
      </c>
      <c r="L99" s="42"/>
      <c r="M99" s="40" t="n">
        <f aca="false">L99+K99</f>
        <v>1043</v>
      </c>
      <c r="N99" s="41" t="n">
        <v>1000</v>
      </c>
      <c r="O99" s="40" t="n">
        <f aca="false">N99+M99</f>
        <v>2043</v>
      </c>
      <c r="P99" s="43"/>
      <c r="Q99" s="40" t="n">
        <f aca="false">P99+O99</f>
        <v>2043</v>
      </c>
      <c r="R99" s="52"/>
      <c r="S99" s="40" t="n">
        <f aca="false">Q99+R99</f>
        <v>2043</v>
      </c>
      <c r="T99" s="41"/>
      <c r="U99" s="40" t="n">
        <f aca="false">S99+T99</f>
        <v>2043</v>
      </c>
    </row>
    <row r="100" s="35" customFormat="true" ht="48" hidden="false" customHeight="false" outlineLevel="0" collapsed="false">
      <c r="B100" s="49" t="s">
        <v>48</v>
      </c>
      <c r="C100" s="37" t="n">
        <v>23</v>
      </c>
      <c r="D100" s="38" t="n">
        <v>502</v>
      </c>
      <c r="E100" s="51" t="s">
        <v>49</v>
      </c>
      <c r="F100" s="37"/>
      <c r="G100" s="40" t="n">
        <f aca="false">G101</f>
        <v>58805</v>
      </c>
      <c r="H100" s="44"/>
      <c r="I100" s="40" t="n">
        <f aca="false">H100+G100</f>
        <v>58805</v>
      </c>
      <c r="J100" s="41"/>
      <c r="K100" s="40" t="n">
        <f aca="false">I100+J100</f>
        <v>58805</v>
      </c>
      <c r="L100" s="41" t="n">
        <f aca="false">L101</f>
        <v>-4287.5</v>
      </c>
      <c r="M100" s="40" t="n">
        <f aca="false">L100+K100</f>
        <v>54517.5</v>
      </c>
      <c r="N100" s="46"/>
      <c r="O100" s="40" t="n">
        <f aca="false">N100+M100</f>
        <v>54517.5</v>
      </c>
      <c r="P100" s="43"/>
      <c r="Q100" s="40" t="n">
        <f aca="false">Q101+Q102</f>
        <v>58405</v>
      </c>
      <c r="R100" s="52" t="n">
        <f aca="false">R101+R102</f>
        <v>-38268</v>
      </c>
      <c r="S100" s="40" t="n">
        <f aca="false">Q100+R100</f>
        <v>20137</v>
      </c>
      <c r="T100" s="41" t="n">
        <f aca="false">T101+T102</f>
        <v>-19785.9</v>
      </c>
      <c r="U100" s="40" t="n">
        <f aca="false">S100+T100</f>
        <v>351.099999999999</v>
      </c>
    </row>
    <row r="101" s="35" customFormat="true" ht="12.75" hidden="false" customHeight="false" outlineLevel="0" collapsed="false">
      <c r="B101" s="36" t="s">
        <v>44</v>
      </c>
      <c r="C101" s="37" t="n">
        <v>23</v>
      </c>
      <c r="D101" s="38" t="n">
        <v>502</v>
      </c>
      <c r="E101" s="51" t="s">
        <v>49</v>
      </c>
      <c r="F101" s="37" t="n">
        <v>17</v>
      </c>
      <c r="G101" s="40" t="n">
        <v>58805</v>
      </c>
      <c r="H101" s="44"/>
      <c r="I101" s="40" t="n">
        <f aca="false">H101+G101</f>
        <v>58805</v>
      </c>
      <c r="J101" s="41"/>
      <c r="K101" s="40" t="n">
        <f aca="false">I101+J101</f>
        <v>58805</v>
      </c>
      <c r="L101" s="41" t="n">
        <v>-4287.5</v>
      </c>
      <c r="M101" s="40" t="n">
        <f aca="false">L101+K101</f>
        <v>54517.5</v>
      </c>
      <c r="N101" s="46"/>
      <c r="O101" s="40" t="n">
        <f aca="false">N101+M101</f>
        <v>54517.5</v>
      </c>
      <c r="P101" s="43"/>
      <c r="Q101" s="40" t="n">
        <f aca="false">P101+O101</f>
        <v>54517.5</v>
      </c>
      <c r="R101" s="52" t="n">
        <v>-34380.5</v>
      </c>
      <c r="S101" s="40" t="n">
        <f aca="false">Q101+R101</f>
        <v>20137</v>
      </c>
      <c r="T101" s="41" t="n">
        <v>-19995.9</v>
      </c>
      <c r="U101" s="40" t="n">
        <f aca="false">S101+T101</f>
        <v>141.099999999999</v>
      </c>
    </row>
    <row r="102" s="35" customFormat="true" ht="24" hidden="false" customHeight="false" outlineLevel="0" collapsed="false">
      <c r="B102" s="36" t="s">
        <v>111</v>
      </c>
      <c r="C102" s="37" t="n">
        <v>23</v>
      </c>
      <c r="D102" s="38" t="n">
        <v>502</v>
      </c>
      <c r="E102" s="51" t="s">
        <v>112</v>
      </c>
      <c r="F102" s="37" t="n">
        <v>950</v>
      </c>
      <c r="G102" s="40"/>
      <c r="H102" s="44"/>
      <c r="I102" s="40"/>
      <c r="J102" s="41"/>
      <c r="K102" s="40" t="n">
        <v>0</v>
      </c>
      <c r="L102" s="41" t="n">
        <v>3887.5</v>
      </c>
      <c r="M102" s="40" t="n">
        <f aca="false">K102+L102</f>
        <v>3887.5</v>
      </c>
      <c r="N102" s="46"/>
      <c r="O102" s="40" t="n">
        <f aca="false">N102+M102</f>
        <v>3887.5</v>
      </c>
      <c r="P102" s="43"/>
      <c r="Q102" s="40" t="n">
        <f aca="false">P102+O102</f>
        <v>3887.5</v>
      </c>
      <c r="R102" s="52" t="n">
        <v>-3887.5</v>
      </c>
      <c r="S102" s="40" t="n">
        <f aca="false">Q102+R102</f>
        <v>0</v>
      </c>
      <c r="T102" s="41" t="n">
        <v>210</v>
      </c>
      <c r="U102" s="40" t="n">
        <f aca="false">S102+T102</f>
        <v>210</v>
      </c>
    </row>
    <row r="103" s="35" customFormat="true" ht="24" hidden="false" customHeight="false" outlineLevel="0" collapsed="false">
      <c r="B103" s="36" t="s">
        <v>113</v>
      </c>
      <c r="C103" s="37" t="n">
        <v>23</v>
      </c>
      <c r="D103" s="38" t="n">
        <v>505</v>
      </c>
      <c r="E103" s="39" t="s">
        <v>18</v>
      </c>
      <c r="F103" s="37" t="s">
        <v>18</v>
      </c>
      <c r="G103" s="40" t="n">
        <f aca="false">G104</f>
        <v>3872.5</v>
      </c>
      <c r="H103" s="44"/>
      <c r="I103" s="40" t="n">
        <f aca="false">H103+G103</f>
        <v>3872.5</v>
      </c>
      <c r="J103" s="41"/>
      <c r="K103" s="40" t="n">
        <f aca="false">I103+J103</f>
        <v>3872.5</v>
      </c>
      <c r="L103" s="42"/>
      <c r="M103" s="40" t="n">
        <f aca="false">L103+K103</f>
        <v>3872.5</v>
      </c>
      <c r="N103" s="46"/>
      <c r="O103" s="40" t="n">
        <f aca="false">N103+M103</f>
        <v>3872.5</v>
      </c>
      <c r="P103" s="43"/>
      <c r="Q103" s="40" t="n">
        <f aca="false">P103+O103</f>
        <v>3872.5</v>
      </c>
      <c r="R103" s="52" t="n">
        <f aca="false">R104</f>
        <v>195.6</v>
      </c>
      <c r="S103" s="40" t="n">
        <f aca="false">Q103+R103</f>
        <v>4068.1</v>
      </c>
      <c r="T103" s="45" t="n">
        <f aca="false">T104+T107+T110</f>
        <v>-92.7</v>
      </c>
      <c r="U103" s="40" t="n">
        <f aca="false">S103+T103</f>
        <v>3975.4</v>
      </c>
    </row>
    <row r="104" s="35" customFormat="true" ht="48" hidden="false" customHeight="false" outlineLevel="0" collapsed="false">
      <c r="B104" s="36" t="s">
        <v>114</v>
      </c>
      <c r="C104" s="37" t="n">
        <v>23</v>
      </c>
      <c r="D104" s="38" t="n">
        <v>505</v>
      </c>
      <c r="E104" s="39" t="s">
        <v>115</v>
      </c>
      <c r="F104" s="37" t="s">
        <v>18</v>
      </c>
      <c r="G104" s="40" t="n">
        <f aca="false">G105</f>
        <v>3872.5</v>
      </c>
      <c r="H104" s="44"/>
      <c r="I104" s="40" t="n">
        <f aca="false">H104+G104</f>
        <v>3872.5</v>
      </c>
      <c r="J104" s="41"/>
      <c r="K104" s="40" t="n">
        <f aca="false">I104+J104</f>
        <v>3872.5</v>
      </c>
      <c r="L104" s="42"/>
      <c r="M104" s="40" t="n">
        <f aca="false">L104+K104</f>
        <v>3872.5</v>
      </c>
      <c r="N104" s="46"/>
      <c r="O104" s="40" t="n">
        <f aca="false">N104+M104</f>
        <v>3872.5</v>
      </c>
      <c r="P104" s="43"/>
      <c r="Q104" s="40" t="n">
        <f aca="false">P104+O104</f>
        <v>3872.5</v>
      </c>
      <c r="R104" s="52" t="n">
        <f aca="false">R105</f>
        <v>195.6</v>
      </c>
      <c r="S104" s="40" t="n">
        <f aca="false">Q104+R104</f>
        <v>4068.1</v>
      </c>
      <c r="T104" s="45" t="n">
        <f aca="false">T105</f>
        <v>-333.7</v>
      </c>
      <c r="U104" s="40" t="n">
        <f aca="false">S104+T104</f>
        <v>3734.4</v>
      </c>
    </row>
    <row r="105" s="35" customFormat="true" ht="12.75" hidden="false" customHeight="false" outlineLevel="0" collapsed="false">
      <c r="B105" s="36" t="s">
        <v>116</v>
      </c>
      <c r="C105" s="37" t="n">
        <v>23</v>
      </c>
      <c r="D105" s="38" t="n">
        <v>505</v>
      </c>
      <c r="E105" s="39" t="s">
        <v>117</v>
      </c>
      <c r="F105" s="37"/>
      <c r="G105" s="40" t="n">
        <f aca="false">G106</f>
        <v>3872.5</v>
      </c>
      <c r="H105" s="44"/>
      <c r="I105" s="40" t="n">
        <f aca="false">H105+G105</f>
        <v>3872.5</v>
      </c>
      <c r="J105" s="41"/>
      <c r="K105" s="40" t="n">
        <f aca="false">I105+J105</f>
        <v>3872.5</v>
      </c>
      <c r="L105" s="42"/>
      <c r="M105" s="40" t="n">
        <f aca="false">L105+K105</f>
        <v>3872.5</v>
      </c>
      <c r="N105" s="46"/>
      <c r="O105" s="40" t="n">
        <f aca="false">N105+M105</f>
        <v>3872.5</v>
      </c>
      <c r="P105" s="43"/>
      <c r="Q105" s="40" t="n">
        <f aca="false">P105+O105</f>
        <v>3872.5</v>
      </c>
      <c r="R105" s="52" t="n">
        <f aca="false">R106</f>
        <v>195.6</v>
      </c>
      <c r="S105" s="40" t="n">
        <f aca="false">Q105+R105</f>
        <v>4068.1</v>
      </c>
      <c r="T105" s="45" t="n">
        <f aca="false">T106</f>
        <v>-333.7</v>
      </c>
      <c r="U105" s="40" t="n">
        <f aca="false">S105+T105</f>
        <v>3734.4</v>
      </c>
    </row>
    <row r="106" s="35" customFormat="true" ht="24" hidden="false" customHeight="false" outlineLevel="0" collapsed="false">
      <c r="B106" s="36" t="s">
        <v>25</v>
      </c>
      <c r="C106" s="37" t="n">
        <v>23</v>
      </c>
      <c r="D106" s="38" t="n">
        <v>505</v>
      </c>
      <c r="E106" s="39" t="s">
        <v>117</v>
      </c>
      <c r="F106" s="37" t="n">
        <v>700</v>
      </c>
      <c r="G106" s="40" t="n">
        <v>3872.5</v>
      </c>
      <c r="H106" s="44"/>
      <c r="I106" s="40" t="n">
        <f aca="false">H106+G106</f>
        <v>3872.5</v>
      </c>
      <c r="J106" s="41"/>
      <c r="K106" s="40" t="n">
        <f aca="false">I106+J106</f>
        <v>3872.5</v>
      </c>
      <c r="L106" s="42"/>
      <c r="M106" s="40" t="n">
        <f aca="false">L106+K106</f>
        <v>3872.5</v>
      </c>
      <c r="N106" s="46"/>
      <c r="O106" s="40" t="n">
        <f aca="false">N106+M106</f>
        <v>3872.5</v>
      </c>
      <c r="P106" s="43"/>
      <c r="Q106" s="40" t="n">
        <f aca="false">P106+O106</f>
        <v>3872.5</v>
      </c>
      <c r="R106" s="52" t="n">
        <f aca="false">179.6+16</f>
        <v>195.6</v>
      </c>
      <c r="S106" s="40" t="n">
        <f aca="false">Q106+R106</f>
        <v>4068.1</v>
      </c>
      <c r="T106" s="45" t="n">
        <f aca="false">-83.7-9-199.2-39.5-2.3</f>
        <v>-333.7</v>
      </c>
      <c r="U106" s="40" t="n">
        <f aca="false">S106+T106</f>
        <v>3734.4</v>
      </c>
    </row>
    <row r="107" s="35" customFormat="true" ht="24" hidden="false" customHeight="false" outlineLevel="0" collapsed="false">
      <c r="B107" s="49" t="s">
        <v>118</v>
      </c>
      <c r="C107" s="37"/>
      <c r="D107" s="38"/>
      <c r="E107" s="39" t="s">
        <v>119</v>
      </c>
      <c r="F107" s="37"/>
      <c r="G107" s="40"/>
      <c r="H107" s="44"/>
      <c r="I107" s="40"/>
      <c r="J107" s="41"/>
      <c r="K107" s="40"/>
      <c r="L107" s="42"/>
      <c r="M107" s="40"/>
      <c r="N107" s="46"/>
      <c r="O107" s="40"/>
      <c r="P107" s="43"/>
      <c r="Q107" s="40"/>
      <c r="R107" s="52"/>
      <c r="S107" s="40"/>
      <c r="T107" s="45" t="n">
        <f aca="false">T108</f>
        <v>199.2</v>
      </c>
      <c r="U107" s="40" t="n">
        <f aca="false">S107+T107</f>
        <v>199.2</v>
      </c>
    </row>
    <row r="108" s="35" customFormat="true" ht="12.75" hidden="false" customHeight="false" outlineLevel="0" collapsed="false">
      <c r="B108" s="49" t="s">
        <v>120</v>
      </c>
      <c r="C108" s="37" t="n">
        <v>23</v>
      </c>
      <c r="D108" s="38" t="n">
        <v>505</v>
      </c>
      <c r="E108" s="39" t="s">
        <v>121</v>
      </c>
      <c r="F108" s="37"/>
      <c r="G108" s="40"/>
      <c r="H108" s="44"/>
      <c r="I108" s="40"/>
      <c r="J108" s="41"/>
      <c r="K108" s="40"/>
      <c r="L108" s="42"/>
      <c r="M108" s="40"/>
      <c r="N108" s="46"/>
      <c r="O108" s="40"/>
      <c r="P108" s="43"/>
      <c r="Q108" s="40"/>
      <c r="R108" s="52"/>
      <c r="S108" s="40"/>
      <c r="T108" s="45" t="n">
        <f aca="false">T109</f>
        <v>199.2</v>
      </c>
      <c r="U108" s="40" t="n">
        <f aca="false">S108+T108</f>
        <v>199.2</v>
      </c>
    </row>
    <row r="109" s="35" customFormat="true" ht="24" hidden="false" customHeight="false" outlineLevel="0" collapsed="false">
      <c r="B109" s="36" t="s">
        <v>25</v>
      </c>
      <c r="C109" s="37" t="n">
        <v>23</v>
      </c>
      <c r="D109" s="38" t="n">
        <v>505</v>
      </c>
      <c r="E109" s="39" t="s">
        <v>121</v>
      </c>
      <c r="F109" s="37" t="n">
        <v>700</v>
      </c>
      <c r="G109" s="40"/>
      <c r="H109" s="44"/>
      <c r="I109" s="40"/>
      <c r="J109" s="41"/>
      <c r="K109" s="40"/>
      <c r="L109" s="42"/>
      <c r="M109" s="40"/>
      <c r="N109" s="46"/>
      <c r="O109" s="40"/>
      <c r="P109" s="43"/>
      <c r="Q109" s="40"/>
      <c r="R109" s="52"/>
      <c r="S109" s="40"/>
      <c r="T109" s="45" t="n">
        <v>199.2</v>
      </c>
      <c r="U109" s="40" t="n">
        <f aca="false">S109+T109</f>
        <v>199.2</v>
      </c>
    </row>
    <row r="110" s="35" customFormat="true" ht="12.75" hidden="false" customHeight="false" outlineLevel="0" collapsed="false">
      <c r="B110" s="49" t="s">
        <v>19</v>
      </c>
      <c r="C110" s="37" t="n">
        <v>23</v>
      </c>
      <c r="D110" s="38" t="n">
        <v>505</v>
      </c>
      <c r="E110" s="51" t="s">
        <v>20</v>
      </c>
      <c r="F110" s="37"/>
      <c r="G110" s="40"/>
      <c r="H110" s="44"/>
      <c r="I110" s="40"/>
      <c r="J110" s="41"/>
      <c r="K110" s="40"/>
      <c r="L110" s="42"/>
      <c r="M110" s="40"/>
      <c r="N110" s="46"/>
      <c r="O110" s="40"/>
      <c r="P110" s="43"/>
      <c r="Q110" s="40"/>
      <c r="R110" s="52"/>
      <c r="S110" s="40"/>
      <c r="T110" s="45" t="n">
        <f aca="false">T111</f>
        <v>41.8</v>
      </c>
      <c r="U110" s="40" t="n">
        <f aca="false">S110+T110</f>
        <v>41.8</v>
      </c>
    </row>
    <row r="111" s="35" customFormat="true" ht="48" hidden="false" customHeight="false" outlineLevel="0" collapsed="false">
      <c r="B111" s="47" t="s">
        <v>56</v>
      </c>
      <c r="C111" s="37" t="n">
        <v>23</v>
      </c>
      <c r="D111" s="38" t="n">
        <v>505</v>
      </c>
      <c r="E111" s="51" t="s">
        <v>57</v>
      </c>
      <c r="F111" s="37"/>
      <c r="G111" s="40"/>
      <c r="H111" s="44"/>
      <c r="I111" s="40"/>
      <c r="J111" s="41"/>
      <c r="K111" s="40"/>
      <c r="L111" s="42"/>
      <c r="M111" s="40"/>
      <c r="N111" s="46"/>
      <c r="O111" s="40"/>
      <c r="P111" s="43"/>
      <c r="Q111" s="40"/>
      <c r="R111" s="52"/>
      <c r="S111" s="40"/>
      <c r="T111" s="45" t="n">
        <f aca="false">T112</f>
        <v>41.8</v>
      </c>
      <c r="U111" s="40" t="n">
        <f aca="false">S111+T111</f>
        <v>41.8</v>
      </c>
    </row>
    <row r="112" s="35" customFormat="true" ht="24" hidden="false" customHeight="false" outlineLevel="0" collapsed="false">
      <c r="B112" s="36" t="s">
        <v>58</v>
      </c>
      <c r="C112" s="37" t="n">
        <v>23</v>
      </c>
      <c r="D112" s="38" t="n">
        <v>505</v>
      </c>
      <c r="E112" s="51" t="s">
        <v>59</v>
      </c>
      <c r="F112" s="37"/>
      <c r="G112" s="40"/>
      <c r="H112" s="44"/>
      <c r="I112" s="40"/>
      <c r="J112" s="41"/>
      <c r="K112" s="40"/>
      <c r="L112" s="42"/>
      <c r="M112" s="40"/>
      <c r="N112" s="46"/>
      <c r="O112" s="40"/>
      <c r="P112" s="43"/>
      <c r="Q112" s="40"/>
      <c r="R112" s="52"/>
      <c r="S112" s="40"/>
      <c r="T112" s="45" t="n">
        <f aca="false">T113</f>
        <v>41.8</v>
      </c>
      <c r="U112" s="40" t="n">
        <f aca="false">S112+T112</f>
        <v>41.8</v>
      </c>
    </row>
    <row r="113" s="35" customFormat="true" ht="24" hidden="false" customHeight="false" outlineLevel="0" collapsed="false">
      <c r="B113" s="36" t="s">
        <v>25</v>
      </c>
      <c r="C113" s="37" t="n">
        <v>23</v>
      </c>
      <c r="D113" s="38" t="n">
        <v>505</v>
      </c>
      <c r="E113" s="39" t="s">
        <v>59</v>
      </c>
      <c r="F113" s="37" t="n">
        <v>700</v>
      </c>
      <c r="G113" s="40"/>
      <c r="H113" s="44"/>
      <c r="I113" s="40"/>
      <c r="J113" s="41"/>
      <c r="K113" s="40"/>
      <c r="L113" s="42"/>
      <c r="M113" s="40"/>
      <c r="N113" s="46"/>
      <c r="O113" s="40"/>
      <c r="P113" s="43"/>
      <c r="Q113" s="40"/>
      <c r="R113" s="52"/>
      <c r="S113" s="40"/>
      <c r="T113" s="45" t="n">
        <f aca="false">39.5+2.3</f>
        <v>41.8</v>
      </c>
      <c r="U113" s="40" t="n">
        <f aca="false">S113+T113</f>
        <v>41.8</v>
      </c>
    </row>
    <row r="114" s="35" customFormat="true" ht="12.75" hidden="false" customHeight="false" outlineLevel="0" collapsed="false">
      <c r="B114" s="36" t="s">
        <v>122</v>
      </c>
      <c r="C114" s="37" t="n">
        <v>23</v>
      </c>
      <c r="D114" s="28" t="n">
        <v>700</v>
      </c>
      <c r="E114" s="29"/>
      <c r="F114" s="30"/>
      <c r="G114" s="40" t="n">
        <f aca="false">G115+G126</f>
        <v>23629</v>
      </c>
      <c r="H114" s="40" t="n">
        <f aca="false">H115+H126</f>
        <v>1000</v>
      </c>
      <c r="I114" s="40" t="n">
        <f aca="false">H114+G114</f>
        <v>24629</v>
      </c>
      <c r="J114" s="41"/>
      <c r="K114" s="40" t="n">
        <f aca="false">I114+J114</f>
        <v>24629</v>
      </c>
      <c r="L114" s="41" t="n">
        <f aca="false">L115+L126</f>
        <v>-9000</v>
      </c>
      <c r="M114" s="40" t="n">
        <f aca="false">L114+K114</f>
        <v>15629</v>
      </c>
      <c r="N114" s="45" t="n">
        <f aca="false">N115+N126</f>
        <v>-2000</v>
      </c>
      <c r="O114" s="40" t="n">
        <f aca="false">N114+M114</f>
        <v>13629</v>
      </c>
      <c r="P114" s="43"/>
      <c r="Q114" s="40" t="n">
        <f aca="false">P114+O114</f>
        <v>13629</v>
      </c>
      <c r="R114" s="52" t="n">
        <f aca="false">R115+R126</f>
        <v>66000</v>
      </c>
      <c r="S114" s="40" t="n">
        <f aca="false">Q114+R114</f>
        <v>79629</v>
      </c>
      <c r="T114" s="45" t="n">
        <f aca="false">T115+T126</f>
        <v>-758.047</v>
      </c>
      <c r="U114" s="40" t="n">
        <f aca="false">S114+T114</f>
        <v>78870.953</v>
      </c>
    </row>
    <row r="115" s="35" customFormat="true" ht="12.75" hidden="false" customHeight="false" outlineLevel="0" collapsed="false">
      <c r="B115" s="36" t="s">
        <v>123</v>
      </c>
      <c r="C115" s="37" t="n">
        <v>23</v>
      </c>
      <c r="D115" s="28" t="n">
        <v>701</v>
      </c>
      <c r="E115" s="29"/>
      <c r="F115" s="30"/>
      <c r="G115" s="40" t="n">
        <f aca="false">G122+G116</f>
        <v>13629</v>
      </c>
      <c r="H115" s="40" t="n">
        <f aca="false">H122+H116</f>
        <v>0</v>
      </c>
      <c r="I115" s="40" t="n">
        <f aca="false">H115+G115</f>
        <v>13629</v>
      </c>
      <c r="J115" s="41"/>
      <c r="K115" s="40" t="n">
        <f aca="false">I115+J115</f>
        <v>13629</v>
      </c>
      <c r="L115" s="42"/>
      <c r="M115" s="40" t="n">
        <f aca="false">L115+K115</f>
        <v>13629</v>
      </c>
      <c r="N115" s="46"/>
      <c r="O115" s="40" t="n">
        <f aca="false">N115+M115</f>
        <v>13629</v>
      </c>
      <c r="P115" s="43"/>
      <c r="Q115" s="40" t="n">
        <f aca="false">P115+O115</f>
        <v>13629</v>
      </c>
      <c r="R115" s="52" t="n">
        <f aca="false">R116+R119+R122</f>
        <v>66000</v>
      </c>
      <c r="S115" s="40" t="n">
        <f aca="false">Q115+R115</f>
        <v>79629</v>
      </c>
      <c r="T115" s="45" t="n">
        <f aca="false">T116+T119+T122+T130+T135</f>
        <v>-758.047</v>
      </c>
      <c r="U115" s="40" t="n">
        <f aca="false">S115+T115</f>
        <v>78870.953</v>
      </c>
    </row>
    <row r="116" s="35" customFormat="true" ht="36" hidden="false" customHeight="false" outlineLevel="0" collapsed="false">
      <c r="B116" s="36" t="s">
        <v>124</v>
      </c>
      <c r="C116" s="37" t="n">
        <v>23</v>
      </c>
      <c r="D116" s="38" t="n">
        <v>701</v>
      </c>
      <c r="E116" s="39" t="s">
        <v>125</v>
      </c>
      <c r="F116" s="37"/>
      <c r="G116" s="40" t="n">
        <f aca="false">G118</f>
        <v>926</v>
      </c>
      <c r="H116" s="63" t="n">
        <f aca="false">H117+H118</f>
        <v>0</v>
      </c>
      <c r="I116" s="40" t="n">
        <f aca="false">H116+G116</f>
        <v>926</v>
      </c>
      <c r="J116" s="41"/>
      <c r="K116" s="40" t="n">
        <f aca="false">I116+J116</f>
        <v>926</v>
      </c>
      <c r="L116" s="42"/>
      <c r="M116" s="40" t="n">
        <f aca="false">L116+K116</f>
        <v>926</v>
      </c>
      <c r="N116" s="46"/>
      <c r="O116" s="40" t="n">
        <f aca="false">N116+M116</f>
        <v>926</v>
      </c>
      <c r="P116" s="43"/>
      <c r="Q116" s="40" t="n">
        <f aca="false">P116+O116</f>
        <v>926</v>
      </c>
      <c r="R116" s="52"/>
      <c r="S116" s="40" t="n">
        <f aca="false">Q116+R116</f>
        <v>926</v>
      </c>
      <c r="T116" s="45" t="n">
        <f aca="false">T117+T118</f>
        <v>-758.047</v>
      </c>
      <c r="U116" s="40" t="n">
        <f aca="false">S116+T116</f>
        <v>167.953</v>
      </c>
    </row>
    <row r="117" s="35" customFormat="true" ht="23.25" hidden="false" customHeight="true" outlineLevel="0" collapsed="false">
      <c r="B117" s="36" t="s">
        <v>126</v>
      </c>
      <c r="C117" s="37" t="n">
        <v>23</v>
      </c>
      <c r="D117" s="28" t="n">
        <v>701</v>
      </c>
      <c r="E117" s="39" t="s">
        <v>125</v>
      </c>
      <c r="F117" s="37" t="n">
        <v>941</v>
      </c>
      <c r="G117" s="40"/>
      <c r="H117" s="63" t="n">
        <v>926</v>
      </c>
      <c r="I117" s="40" t="n">
        <f aca="false">H117+G117</f>
        <v>926</v>
      </c>
      <c r="J117" s="41"/>
      <c r="K117" s="40" t="n">
        <f aca="false">I117+J117</f>
        <v>926</v>
      </c>
      <c r="L117" s="42"/>
      <c r="M117" s="40" t="n">
        <f aca="false">L117+K117</f>
        <v>926</v>
      </c>
      <c r="N117" s="46"/>
      <c r="O117" s="40" t="n">
        <f aca="false">N117+M117</f>
        <v>926</v>
      </c>
      <c r="P117" s="43"/>
      <c r="Q117" s="40" t="n">
        <f aca="false">P117+O117</f>
        <v>926</v>
      </c>
      <c r="R117" s="52"/>
      <c r="S117" s="40" t="n">
        <f aca="false">Q117+R117</f>
        <v>926</v>
      </c>
      <c r="T117" s="45" t="n">
        <v>-758.047</v>
      </c>
      <c r="U117" s="40" t="n">
        <f aca="false">S117+T117</f>
        <v>167.953</v>
      </c>
    </row>
    <row r="118" s="35" customFormat="true" ht="24" hidden="false" customHeight="false" outlineLevel="0" collapsed="false">
      <c r="B118" s="36" t="s">
        <v>111</v>
      </c>
      <c r="C118" s="30" t="n">
        <v>23</v>
      </c>
      <c r="D118" s="38" t="n">
        <v>701</v>
      </c>
      <c r="E118" s="39" t="s">
        <v>125</v>
      </c>
      <c r="F118" s="64" t="s">
        <v>127</v>
      </c>
      <c r="G118" s="40" t="n">
        <v>926</v>
      </c>
      <c r="H118" s="63" t="n">
        <v>-926</v>
      </c>
      <c r="I118" s="40" t="n">
        <f aca="false">H118+G118</f>
        <v>0</v>
      </c>
      <c r="J118" s="41"/>
      <c r="K118" s="40" t="n">
        <f aca="false">I118+J118</f>
        <v>0</v>
      </c>
      <c r="L118" s="42"/>
      <c r="M118" s="40" t="n">
        <f aca="false">L118+K118</f>
        <v>0</v>
      </c>
      <c r="N118" s="46"/>
      <c r="O118" s="40" t="n">
        <f aca="false">N118+M118</f>
        <v>0</v>
      </c>
      <c r="P118" s="43"/>
      <c r="Q118" s="40" t="n">
        <f aca="false">P118+O118</f>
        <v>0</v>
      </c>
      <c r="R118" s="52"/>
      <c r="S118" s="40" t="n">
        <f aca="false">Q118+R118</f>
        <v>0</v>
      </c>
      <c r="T118" s="43"/>
      <c r="U118" s="40" t="n">
        <f aca="false">S118+T118</f>
        <v>0</v>
      </c>
    </row>
    <row r="119" s="35" customFormat="true" ht="12.75" hidden="false" customHeight="false" outlineLevel="0" collapsed="false">
      <c r="B119" s="36" t="s">
        <v>128</v>
      </c>
      <c r="C119" s="30" t="n">
        <v>23</v>
      </c>
      <c r="D119" s="38" t="n">
        <v>701</v>
      </c>
      <c r="E119" s="39" t="s">
        <v>129</v>
      </c>
      <c r="F119" s="64"/>
      <c r="G119" s="40"/>
      <c r="H119" s="63"/>
      <c r="I119" s="40"/>
      <c r="J119" s="41"/>
      <c r="K119" s="40"/>
      <c r="L119" s="42"/>
      <c r="M119" s="40"/>
      <c r="N119" s="46"/>
      <c r="O119" s="40"/>
      <c r="P119" s="43"/>
      <c r="Q119" s="40"/>
      <c r="R119" s="52" t="n">
        <f aca="false">R120</f>
        <v>66000</v>
      </c>
      <c r="S119" s="40" t="n">
        <f aca="false">Q119+R119</f>
        <v>66000</v>
      </c>
      <c r="T119" s="43"/>
      <c r="U119" s="40" t="n">
        <f aca="false">S119+T119</f>
        <v>66000</v>
      </c>
    </row>
    <row r="120" s="35" customFormat="true" ht="24" hidden="false" customHeight="false" outlineLevel="0" collapsed="false">
      <c r="B120" s="36" t="s">
        <v>130</v>
      </c>
      <c r="C120" s="30" t="n">
        <v>23</v>
      </c>
      <c r="D120" s="38" t="n">
        <v>701</v>
      </c>
      <c r="E120" s="39" t="s">
        <v>131</v>
      </c>
      <c r="F120" s="64"/>
      <c r="G120" s="40"/>
      <c r="H120" s="63"/>
      <c r="I120" s="40"/>
      <c r="J120" s="41"/>
      <c r="K120" s="40"/>
      <c r="L120" s="42"/>
      <c r="M120" s="40"/>
      <c r="N120" s="46"/>
      <c r="O120" s="40"/>
      <c r="P120" s="43"/>
      <c r="Q120" s="40" t="n">
        <v>0</v>
      </c>
      <c r="R120" s="52" t="n">
        <f aca="false">R121</f>
        <v>66000</v>
      </c>
      <c r="S120" s="40" t="n">
        <f aca="false">S121</f>
        <v>66000</v>
      </c>
      <c r="T120" s="43"/>
      <c r="U120" s="40" t="n">
        <f aca="false">S120+T120</f>
        <v>66000</v>
      </c>
    </row>
    <row r="121" s="35" customFormat="true" ht="24" hidden="false" customHeight="false" outlineLevel="0" collapsed="false">
      <c r="B121" s="36" t="s">
        <v>126</v>
      </c>
      <c r="C121" s="37" t="n">
        <v>23</v>
      </c>
      <c r="D121" s="28" t="n">
        <v>701</v>
      </c>
      <c r="E121" s="39" t="s">
        <v>132</v>
      </c>
      <c r="F121" s="37" t="n">
        <v>941</v>
      </c>
      <c r="G121" s="40"/>
      <c r="H121" s="63"/>
      <c r="I121" s="40"/>
      <c r="J121" s="41"/>
      <c r="K121" s="40"/>
      <c r="L121" s="42"/>
      <c r="M121" s="40"/>
      <c r="N121" s="46"/>
      <c r="O121" s="40"/>
      <c r="P121" s="43"/>
      <c r="Q121" s="40" t="n">
        <v>0</v>
      </c>
      <c r="R121" s="52" t="n">
        <v>66000</v>
      </c>
      <c r="S121" s="40" t="n">
        <f aca="false">R121+Q121</f>
        <v>66000</v>
      </c>
      <c r="T121" s="43"/>
      <c r="U121" s="40" t="n">
        <f aca="false">S121+T121</f>
        <v>66000</v>
      </c>
    </row>
    <row r="122" s="35" customFormat="true" ht="12.75" hidden="false" customHeight="false" outlineLevel="0" collapsed="false">
      <c r="B122" s="65" t="s">
        <v>40</v>
      </c>
      <c r="C122" s="37" t="n">
        <v>23</v>
      </c>
      <c r="D122" s="28" t="n">
        <v>701</v>
      </c>
      <c r="E122" s="29" t="s">
        <v>41</v>
      </c>
      <c r="F122" s="30"/>
      <c r="G122" s="40" t="n">
        <f aca="false">G123</f>
        <v>12703</v>
      </c>
      <c r="H122" s="52" t="n">
        <f aca="false">H123</f>
        <v>0</v>
      </c>
      <c r="I122" s="40" t="n">
        <f aca="false">H122+G122</f>
        <v>12703</v>
      </c>
      <c r="J122" s="41"/>
      <c r="K122" s="40" t="n">
        <f aca="false">I122+J122</f>
        <v>12703</v>
      </c>
      <c r="L122" s="42"/>
      <c r="M122" s="40" t="n">
        <f aca="false">L122+K122</f>
        <v>12703</v>
      </c>
      <c r="N122" s="46"/>
      <c r="O122" s="40" t="n">
        <f aca="false">N122+M122</f>
        <v>12703</v>
      </c>
      <c r="P122" s="43"/>
      <c r="Q122" s="40" t="n">
        <f aca="false">P122+O122</f>
        <v>12703</v>
      </c>
      <c r="R122" s="44"/>
      <c r="S122" s="40" t="n">
        <f aca="false">Q122+R122</f>
        <v>12703</v>
      </c>
      <c r="T122" s="43"/>
      <c r="U122" s="40" t="n">
        <f aca="false">S122+T122</f>
        <v>12703</v>
      </c>
    </row>
    <row r="123" s="35" customFormat="true" ht="50.25" hidden="false" customHeight="true" outlineLevel="0" collapsed="false">
      <c r="B123" s="36" t="s">
        <v>133</v>
      </c>
      <c r="C123" s="37" t="n">
        <v>23</v>
      </c>
      <c r="D123" s="28" t="n">
        <v>701</v>
      </c>
      <c r="E123" s="29" t="s">
        <v>134</v>
      </c>
      <c r="F123" s="30"/>
      <c r="G123" s="40" t="n">
        <f aca="false">G124</f>
        <v>12703</v>
      </c>
      <c r="H123" s="52" t="n">
        <f aca="false">H124+H125</f>
        <v>0</v>
      </c>
      <c r="I123" s="40" t="n">
        <f aca="false">H123+G123</f>
        <v>12703</v>
      </c>
      <c r="J123" s="41"/>
      <c r="K123" s="40" t="n">
        <f aca="false">I123+J123</f>
        <v>12703</v>
      </c>
      <c r="L123" s="42"/>
      <c r="M123" s="40" t="n">
        <f aca="false">L123+K123</f>
        <v>12703</v>
      </c>
      <c r="N123" s="46"/>
      <c r="O123" s="40" t="n">
        <f aca="false">N123+M123</f>
        <v>12703</v>
      </c>
      <c r="P123" s="43"/>
      <c r="Q123" s="40" t="n">
        <f aca="false">P123+O123</f>
        <v>12703</v>
      </c>
      <c r="R123" s="44"/>
      <c r="S123" s="40" t="n">
        <f aca="false">Q123+R123</f>
        <v>12703</v>
      </c>
      <c r="T123" s="43"/>
      <c r="U123" s="40" t="n">
        <f aca="false">S123+T123</f>
        <v>12703</v>
      </c>
    </row>
    <row r="124" s="35" customFormat="true" ht="27" hidden="false" customHeight="true" outlineLevel="0" collapsed="false">
      <c r="B124" s="36" t="s">
        <v>111</v>
      </c>
      <c r="C124" s="37" t="n">
        <v>23</v>
      </c>
      <c r="D124" s="28" t="n">
        <v>701</v>
      </c>
      <c r="E124" s="29" t="s">
        <v>134</v>
      </c>
      <c r="F124" s="64" t="s">
        <v>127</v>
      </c>
      <c r="G124" s="40" t="n">
        <v>12703</v>
      </c>
      <c r="H124" s="52" t="n">
        <v>-12703</v>
      </c>
      <c r="I124" s="40" t="n">
        <f aca="false">H124+G124</f>
        <v>0</v>
      </c>
      <c r="J124" s="41"/>
      <c r="K124" s="40" t="n">
        <f aca="false">I124+J124</f>
        <v>0</v>
      </c>
      <c r="L124" s="42"/>
      <c r="M124" s="40" t="n">
        <f aca="false">L124+K124</f>
        <v>0</v>
      </c>
      <c r="N124" s="46"/>
      <c r="O124" s="40" t="n">
        <f aca="false">N124+M124</f>
        <v>0</v>
      </c>
      <c r="P124" s="43"/>
      <c r="Q124" s="40" t="n">
        <f aca="false">P124+O124</f>
        <v>0</v>
      </c>
      <c r="R124" s="44"/>
      <c r="S124" s="40" t="n">
        <f aca="false">Q124+R124</f>
        <v>0</v>
      </c>
      <c r="T124" s="43"/>
      <c r="U124" s="40" t="n">
        <f aca="false">S124+T124</f>
        <v>0</v>
      </c>
    </row>
    <row r="125" s="35" customFormat="true" ht="30" hidden="false" customHeight="true" outlineLevel="0" collapsed="false">
      <c r="B125" s="36" t="s">
        <v>126</v>
      </c>
      <c r="C125" s="37" t="n">
        <v>23</v>
      </c>
      <c r="D125" s="28" t="n">
        <v>701</v>
      </c>
      <c r="E125" s="29" t="s">
        <v>134</v>
      </c>
      <c r="F125" s="64" t="s">
        <v>135</v>
      </c>
      <c r="G125" s="40" t="n">
        <v>0</v>
      </c>
      <c r="H125" s="52" t="n">
        <v>12703</v>
      </c>
      <c r="I125" s="40" t="n">
        <f aca="false">G125+H125</f>
        <v>12703</v>
      </c>
      <c r="J125" s="41"/>
      <c r="K125" s="40" t="n">
        <f aca="false">I125+J125</f>
        <v>12703</v>
      </c>
      <c r="L125" s="42"/>
      <c r="M125" s="40" t="n">
        <f aca="false">L125+K125</f>
        <v>12703</v>
      </c>
      <c r="N125" s="46"/>
      <c r="O125" s="40" t="n">
        <f aca="false">N125+M125</f>
        <v>12703</v>
      </c>
      <c r="P125" s="43"/>
      <c r="Q125" s="40" t="n">
        <f aca="false">P125+O125</f>
        <v>12703</v>
      </c>
      <c r="R125" s="44"/>
      <c r="S125" s="40" t="n">
        <f aca="false">Q125+R125</f>
        <v>12703</v>
      </c>
      <c r="T125" s="43"/>
      <c r="U125" s="40" t="n">
        <f aca="false">S125+T125</f>
        <v>12703</v>
      </c>
    </row>
    <row r="126" s="35" customFormat="true" ht="12.75" hidden="false" customHeight="false" outlineLevel="0" collapsed="false">
      <c r="B126" s="36" t="s">
        <v>136</v>
      </c>
      <c r="C126" s="37" t="n">
        <v>23</v>
      </c>
      <c r="D126" s="28" t="n">
        <v>702</v>
      </c>
      <c r="E126" s="51"/>
      <c r="F126" s="64"/>
      <c r="G126" s="40" t="n">
        <f aca="false">G135</f>
        <v>10000</v>
      </c>
      <c r="H126" s="40" t="n">
        <f aca="false">H135+H130</f>
        <v>1000</v>
      </c>
      <c r="I126" s="40" t="n">
        <f aca="false">H126+G126</f>
        <v>11000</v>
      </c>
      <c r="J126" s="41"/>
      <c r="K126" s="40" t="n">
        <f aca="false">I126+J126</f>
        <v>11000</v>
      </c>
      <c r="L126" s="41" t="n">
        <f aca="false">L130+L135+L127</f>
        <v>-9000</v>
      </c>
      <c r="M126" s="40" t="n">
        <f aca="false">L126+K126</f>
        <v>2000</v>
      </c>
      <c r="N126" s="45" t="n">
        <f aca="false">N127+N130+N135</f>
        <v>-2000</v>
      </c>
      <c r="O126" s="40" t="n">
        <f aca="false">N126+M126</f>
        <v>0</v>
      </c>
      <c r="P126" s="43"/>
      <c r="Q126" s="40" t="n">
        <f aca="false">P126+O126</f>
        <v>0</v>
      </c>
      <c r="R126" s="44"/>
      <c r="S126" s="40" t="n">
        <f aca="false">Q126+R126</f>
        <v>0</v>
      </c>
      <c r="T126" s="43"/>
      <c r="U126" s="40" t="n">
        <f aca="false">S126+T126</f>
        <v>0</v>
      </c>
    </row>
    <row r="127" s="35" customFormat="true" ht="12.75" hidden="false" customHeight="false" outlineLevel="0" collapsed="false">
      <c r="B127" s="65" t="s">
        <v>40</v>
      </c>
      <c r="C127" s="37" t="n">
        <v>23</v>
      </c>
      <c r="D127" s="28" t="n">
        <v>702</v>
      </c>
      <c r="E127" s="51" t="s">
        <v>41</v>
      </c>
      <c r="F127" s="64"/>
      <c r="G127" s="40"/>
      <c r="H127" s="40"/>
      <c r="I127" s="40"/>
      <c r="J127" s="41"/>
      <c r="K127" s="40"/>
      <c r="L127" s="41" t="n">
        <f aca="false">L128</f>
        <v>1000</v>
      </c>
      <c r="M127" s="40" t="n">
        <f aca="false">L127+K127</f>
        <v>1000</v>
      </c>
      <c r="N127" s="45" t="n">
        <f aca="false">N128</f>
        <v>-1000</v>
      </c>
      <c r="O127" s="40" t="n">
        <f aca="false">N127+M127</f>
        <v>0</v>
      </c>
      <c r="P127" s="43"/>
      <c r="Q127" s="40" t="n">
        <f aca="false">P127+O127</f>
        <v>0</v>
      </c>
      <c r="R127" s="44"/>
      <c r="S127" s="40" t="n">
        <f aca="false">Q127+R127</f>
        <v>0</v>
      </c>
      <c r="T127" s="43"/>
      <c r="U127" s="40" t="n">
        <f aca="false">S127+T127</f>
        <v>0</v>
      </c>
    </row>
    <row r="128" s="35" customFormat="true" ht="60" hidden="false" customHeight="false" outlineLevel="0" collapsed="false">
      <c r="B128" s="36" t="s">
        <v>133</v>
      </c>
      <c r="C128" s="37" t="n">
        <v>23</v>
      </c>
      <c r="D128" s="28" t="n">
        <v>702</v>
      </c>
      <c r="E128" s="51" t="s">
        <v>134</v>
      </c>
      <c r="F128" s="64"/>
      <c r="G128" s="40"/>
      <c r="H128" s="40"/>
      <c r="I128" s="40"/>
      <c r="J128" s="41"/>
      <c r="K128" s="40"/>
      <c r="L128" s="41" t="n">
        <f aca="false">L129</f>
        <v>1000</v>
      </c>
      <c r="M128" s="40" t="n">
        <f aca="false">L128+K128</f>
        <v>1000</v>
      </c>
      <c r="N128" s="45" t="n">
        <f aca="false">N129</f>
        <v>-1000</v>
      </c>
      <c r="O128" s="40" t="n">
        <f aca="false">N128+M128</f>
        <v>0</v>
      </c>
      <c r="P128" s="43"/>
      <c r="Q128" s="40" t="n">
        <f aca="false">P128+O128</f>
        <v>0</v>
      </c>
      <c r="R128" s="44"/>
      <c r="S128" s="40" t="n">
        <f aca="false">Q128+R128</f>
        <v>0</v>
      </c>
      <c r="T128" s="43"/>
      <c r="U128" s="40" t="n">
        <f aca="false">S128+T128</f>
        <v>0</v>
      </c>
    </row>
    <row r="129" s="35" customFormat="true" ht="24" hidden="false" customHeight="false" outlineLevel="0" collapsed="false">
      <c r="B129" s="47" t="s">
        <v>60</v>
      </c>
      <c r="C129" s="37" t="n">
        <v>23</v>
      </c>
      <c r="D129" s="28" t="n">
        <v>702</v>
      </c>
      <c r="E129" s="51" t="s">
        <v>134</v>
      </c>
      <c r="F129" s="64" t="s">
        <v>137</v>
      </c>
      <c r="G129" s="40"/>
      <c r="H129" s="40"/>
      <c r="I129" s="40"/>
      <c r="J129" s="41"/>
      <c r="K129" s="40"/>
      <c r="L129" s="41" t="n">
        <v>1000</v>
      </c>
      <c r="M129" s="40" t="n">
        <f aca="false">L129+K129</f>
        <v>1000</v>
      </c>
      <c r="N129" s="45" t="n">
        <v>-1000</v>
      </c>
      <c r="O129" s="40" t="n">
        <f aca="false">N129+M129</f>
        <v>0</v>
      </c>
      <c r="P129" s="43"/>
      <c r="Q129" s="40" t="n">
        <f aca="false">P129+O129</f>
        <v>0</v>
      </c>
      <c r="R129" s="44"/>
      <c r="S129" s="40" t="n">
        <f aca="false">Q129+R129</f>
        <v>0</v>
      </c>
      <c r="T129" s="43"/>
      <c r="U129" s="40" t="n">
        <f aca="false">S129+T129</f>
        <v>0</v>
      </c>
    </row>
    <row r="130" s="35" customFormat="true" ht="12.75" hidden="false" customHeight="false" outlineLevel="0" collapsed="false">
      <c r="B130" s="49" t="s">
        <v>19</v>
      </c>
      <c r="C130" s="37" t="n">
        <v>23</v>
      </c>
      <c r="D130" s="28" t="n">
        <v>702</v>
      </c>
      <c r="E130" s="51" t="s">
        <v>20</v>
      </c>
      <c r="F130" s="64"/>
      <c r="G130" s="40"/>
      <c r="H130" s="52" t="n">
        <f aca="false">H131</f>
        <v>1000</v>
      </c>
      <c r="I130" s="40" t="n">
        <f aca="false">H130+G130</f>
        <v>1000</v>
      </c>
      <c r="J130" s="41"/>
      <c r="K130" s="40" t="n">
        <f aca="false">I130+J130</f>
        <v>1000</v>
      </c>
      <c r="L130" s="41" t="n">
        <f aca="false">L131</f>
        <v>0</v>
      </c>
      <c r="M130" s="40" t="n">
        <f aca="false">L130+K130</f>
        <v>1000</v>
      </c>
      <c r="N130" s="45" t="n">
        <f aca="false">N131</f>
        <v>-1000</v>
      </c>
      <c r="O130" s="40" t="n">
        <f aca="false">N130+M130</f>
        <v>0</v>
      </c>
      <c r="P130" s="43"/>
      <c r="Q130" s="40" t="n">
        <f aca="false">P130+O130</f>
        <v>0</v>
      </c>
      <c r="R130" s="44"/>
      <c r="S130" s="40" t="n">
        <f aca="false">Q130+R130</f>
        <v>0</v>
      </c>
      <c r="T130" s="43"/>
      <c r="U130" s="40" t="n">
        <f aca="false">S130+T130</f>
        <v>0</v>
      </c>
    </row>
    <row r="131" s="35" customFormat="true" ht="48" hidden="false" customHeight="false" outlineLevel="0" collapsed="false">
      <c r="B131" s="47" t="s">
        <v>56</v>
      </c>
      <c r="C131" s="37" t="n">
        <v>23</v>
      </c>
      <c r="D131" s="28" t="n">
        <v>702</v>
      </c>
      <c r="E131" s="29" t="s">
        <v>57</v>
      </c>
      <c r="F131" s="64"/>
      <c r="G131" s="40"/>
      <c r="H131" s="52" t="n">
        <f aca="false">H132</f>
        <v>1000</v>
      </c>
      <c r="I131" s="40" t="n">
        <f aca="false">H131+G131</f>
        <v>1000</v>
      </c>
      <c r="J131" s="41"/>
      <c r="K131" s="40" t="n">
        <f aca="false">I131+J131</f>
        <v>1000</v>
      </c>
      <c r="L131" s="41" t="n">
        <f aca="false">L132</f>
        <v>0</v>
      </c>
      <c r="M131" s="40" t="n">
        <f aca="false">L131+K131</f>
        <v>1000</v>
      </c>
      <c r="N131" s="45" t="n">
        <f aca="false">N132</f>
        <v>-1000</v>
      </c>
      <c r="O131" s="40" t="n">
        <f aca="false">N131+M131</f>
        <v>0</v>
      </c>
      <c r="P131" s="43"/>
      <c r="Q131" s="40" t="n">
        <f aca="false">P131+O131</f>
        <v>0</v>
      </c>
      <c r="R131" s="44"/>
      <c r="S131" s="40" t="n">
        <f aca="false">Q131+R131</f>
        <v>0</v>
      </c>
      <c r="T131" s="43"/>
      <c r="U131" s="40" t="n">
        <f aca="false">S131+T131</f>
        <v>0</v>
      </c>
    </row>
    <row r="132" s="35" customFormat="true" ht="108" hidden="false" customHeight="false" outlineLevel="0" collapsed="false">
      <c r="B132" s="36" t="s">
        <v>138</v>
      </c>
      <c r="C132" s="37" t="n">
        <v>23</v>
      </c>
      <c r="D132" s="28" t="n">
        <v>702</v>
      </c>
      <c r="E132" s="29" t="s">
        <v>139</v>
      </c>
      <c r="F132" s="64"/>
      <c r="G132" s="40"/>
      <c r="H132" s="52" t="n">
        <f aca="false">H134</f>
        <v>1000</v>
      </c>
      <c r="I132" s="40" t="n">
        <f aca="false">H132+G132</f>
        <v>1000</v>
      </c>
      <c r="J132" s="41"/>
      <c r="K132" s="40" t="n">
        <f aca="false">I132+J132</f>
        <v>1000</v>
      </c>
      <c r="L132" s="41" t="n">
        <f aca="false">L133+L134</f>
        <v>0</v>
      </c>
      <c r="M132" s="40" t="n">
        <f aca="false">L132+K132</f>
        <v>1000</v>
      </c>
      <c r="N132" s="45" t="n">
        <f aca="false">N133</f>
        <v>-1000</v>
      </c>
      <c r="O132" s="40" t="n">
        <f aca="false">N132+M132</f>
        <v>0</v>
      </c>
      <c r="P132" s="43"/>
      <c r="Q132" s="40" t="n">
        <f aca="false">P132+O132</f>
        <v>0</v>
      </c>
      <c r="R132" s="44"/>
      <c r="S132" s="40" t="n">
        <f aca="false">Q132+R132</f>
        <v>0</v>
      </c>
      <c r="T132" s="43"/>
      <c r="U132" s="40" t="n">
        <f aca="false">S132+T132</f>
        <v>0</v>
      </c>
    </row>
    <row r="133" s="35" customFormat="true" ht="24.75" hidden="false" customHeight="true" outlineLevel="0" collapsed="false">
      <c r="B133" s="47" t="s">
        <v>60</v>
      </c>
      <c r="C133" s="37" t="n">
        <v>23</v>
      </c>
      <c r="D133" s="28" t="n">
        <v>702</v>
      </c>
      <c r="E133" s="29" t="s">
        <v>139</v>
      </c>
      <c r="F133" s="64" t="s">
        <v>137</v>
      </c>
      <c r="G133" s="40"/>
      <c r="H133" s="52"/>
      <c r="I133" s="40"/>
      <c r="J133" s="41"/>
      <c r="K133" s="40"/>
      <c r="L133" s="41" t="n">
        <v>1000</v>
      </c>
      <c r="M133" s="40" t="n">
        <f aca="false">L133+K133</f>
        <v>1000</v>
      </c>
      <c r="N133" s="45" t="n">
        <v>-1000</v>
      </c>
      <c r="O133" s="40" t="n">
        <f aca="false">N133+M133</f>
        <v>0</v>
      </c>
      <c r="P133" s="43"/>
      <c r="Q133" s="40" t="n">
        <f aca="false">P133+O133</f>
        <v>0</v>
      </c>
      <c r="R133" s="44"/>
      <c r="S133" s="40" t="n">
        <f aca="false">Q133+R133</f>
        <v>0</v>
      </c>
      <c r="T133" s="43"/>
      <c r="U133" s="40" t="n">
        <f aca="false">S133+T133</f>
        <v>0</v>
      </c>
    </row>
    <row r="134" s="35" customFormat="true" ht="24" hidden="false" customHeight="false" outlineLevel="0" collapsed="false">
      <c r="B134" s="36" t="s">
        <v>140</v>
      </c>
      <c r="C134" s="37" t="n">
        <v>23</v>
      </c>
      <c r="D134" s="28" t="n">
        <v>702</v>
      </c>
      <c r="E134" s="29" t="s">
        <v>139</v>
      </c>
      <c r="F134" s="64" t="s">
        <v>141</v>
      </c>
      <c r="G134" s="40"/>
      <c r="H134" s="52" t="n">
        <v>1000</v>
      </c>
      <c r="I134" s="40" t="n">
        <f aca="false">H134+G134</f>
        <v>1000</v>
      </c>
      <c r="J134" s="41"/>
      <c r="K134" s="40" t="n">
        <f aca="false">I134+J134</f>
        <v>1000</v>
      </c>
      <c r="L134" s="41" t="n">
        <v>-1000</v>
      </c>
      <c r="M134" s="40" t="n">
        <f aca="false">L134+K134</f>
        <v>0</v>
      </c>
      <c r="N134" s="46"/>
      <c r="O134" s="40" t="n">
        <f aca="false">N134+M134</f>
        <v>0</v>
      </c>
      <c r="P134" s="43"/>
      <c r="Q134" s="40" t="n">
        <f aca="false">P134+O134</f>
        <v>0</v>
      </c>
      <c r="R134" s="44"/>
      <c r="S134" s="40" t="n">
        <f aca="false">Q134+R134</f>
        <v>0</v>
      </c>
      <c r="T134" s="43"/>
      <c r="U134" s="40" t="n">
        <f aca="false">S134+T134</f>
        <v>0</v>
      </c>
    </row>
    <row r="135" s="35" customFormat="true" ht="24" hidden="false" customHeight="false" outlineLevel="0" collapsed="false">
      <c r="B135" s="47" t="s">
        <v>32</v>
      </c>
      <c r="C135" s="37" t="n">
        <v>23</v>
      </c>
      <c r="D135" s="28" t="n">
        <v>702</v>
      </c>
      <c r="E135" s="55" t="s">
        <v>80</v>
      </c>
      <c r="F135" s="64"/>
      <c r="G135" s="40" t="n">
        <f aca="false">G136</f>
        <v>10000</v>
      </c>
      <c r="H135" s="44"/>
      <c r="I135" s="40" t="n">
        <f aca="false">H135+G135</f>
        <v>10000</v>
      </c>
      <c r="J135" s="41"/>
      <c r="K135" s="40" t="n">
        <f aca="false">I135+J135</f>
        <v>10000</v>
      </c>
      <c r="L135" s="41" t="n">
        <f aca="false">L136</f>
        <v>-10000</v>
      </c>
      <c r="M135" s="40" t="n">
        <f aca="false">L135+K135</f>
        <v>0</v>
      </c>
      <c r="N135" s="46"/>
      <c r="O135" s="40" t="n">
        <f aca="false">N135+M135</f>
        <v>0</v>
      </c>
      <c r="P135" s="43"/>
      <c r="Q135" s="40" t="n">
        <f aca="false">P135+O135</f>
        <v>0</v>
      </c>
      <c r="R135" s="44"/>
      <c r="S135" s="40" t="n">
        <f aca="false">Q135+R135</f>
        <v>0</v>
      </c>
      <c r="T135" s="43"/>
      <c r="U135" s="40" t="n">
        <f aca="false">S135+T135</f>
        <v>0</v>
      </c>
    </row>
    <row r="136" s="35" customFormat="true" ht="48" hidden="false" customHeight="false" outlineLevel="0" collapsed="false">
      <c r="B136" s="49" t="s">
        <v>48</v>
      </c>
      <c r="C136" s="37" t="n">
        <v>23</v>
      </c>
      <c r="D136" s="28" t="n">
        <v>702</v>
      </c>
      <c r="E136" s="51" t="s">
        <v>49</v>
      </c>
      <c r="F136" s="64"/>
      <c r="G136" s="40" t="n">
        <f aca="false">G137</f>
        <v>10000</v>
      </c>
      <c r="H136" s="44"/>
      <c r="I136" s="40" t="n">
        <f aca="false">H136+G136</f>
        <v>10000</v>
      </c>
      <c r="J136" s="41"/>
      <c r="K136" s="40" t="n">
        <f aca="false">I136+J136</f>
        <v>10000</v>
      </c>
      <c r="L136" s="41" t="n">
        <f aca="false">L137</f>
        <v>-10000</v>
      </c>
      <c r="M136" s="40" t="n">
        <f aca="false">L136+K136</f>
        <v>0</v>
      </c>
      <c r="N136" s="46"/>
      <c r="O136" s="40" t="n">
        <f aca="false">N136+M136</f>
        <v>0</v>
      </c>
      <c r="P136" s="43"/>
      <c r="Q136" s="40" t="n">
        <f aca="false">P136+O136</f>
        <v>0</v>
      </c>
      <c r="R136" s="44"/>
      <c r="S136" s="40" t="n">
        <f aca="false">Q136+R136</f>
        <v>0</v>
      </c>
      <c r="T136" s="43"/>
      <c r="U136" s="40" t="n">
        <f aca="false">S136+T136</f>
        <v>0</v>
      </c>
    </row>
    <row r="137" s="35" customFormat="true" ht="24" hidden="false" customHeight="false" outlineLevel="0" collapsed="false">
      <c r="B137" s="36" t="s">
        <v>111</v>
      </c>
      <c r="C137" s="37" t="n">
        <v>23</v>
      </c>
      <c r="D137" s="28" t="n">
        <v>702</v>
      </c>
      <c r="E137" s="51" t="s">
        <v>49</v>
      </c>
      <c r="F137" s="64" t="s">
        <v>127</v>
      </c>
      <c r="G137" s="40" t="n">
        <v>10000</v>
      </c>
      <c r="H137" s="44"/>
      <c r="I137" s="40" t="n">
        <f aca="false">H137+G137</f>
        <v>10000</v>
      </c>
      <c r="J137" s="41"/>
      <c r="K137" s="40" t="n">
        <f aca="false">I137+J137</f>
        <v>10000</v>
      </c>
      <c r="L137" s="41" t="n">
        <v>-10000</v>
      </c>
      <c r="M137" s="40" t="n">
        <f aca="false">L137+K137</f>
        <v>0</v>
      </c>
      <c r="N137" s="46"/>
      <c r="O137" s="40" t="n">
        <f aca="false">N137+M137</f>
        <v>0</v>
      </c>
      <c r="P137" s="43"/>
      <c r="Q137" s="40" t="n">
        <f aca="false">P137+O137</f>
        <v>0</v>
      </c>
      <c r="R137" s="44"/>
      <c r="S137" s="40" t="n">
        <f aca="false">Q137+R137</f>
        <v>0</v>
      </c>
      <c r="T137" s="43"/>
      <c r="U137" s="40" t="n">
        <f aca="false">S137+T137</f>
        <v>0</v>
      </c>
    </row>
    <row r="138" s="35" customFormat="true" ht="12.75" hidden="false" customHeight="false" outlineLevel="0" collapsed="false">
      <c r="B138" s="49" t="s">
        <v>142</v>
      </c>
      <c r="C138" s="37" t="n">
        <v>23</v>
      </c>
      <c r="D138" s="53" t="n">
        <v>1000</v>
      </c>
      <c r="E138" s="55"/>
      <c r="F138" s="56"/>
      <c r="G138" s="40" t="n">
        <f aca="false">G139+G150</f>
        <v>40283.7</v>
      </c>
      <c r="H138" s="40" t="n">
        <f aca="false">H139+H150</f>
        <v>-6750</v>
      </c>
      <c r="I138" s="40" t="n">
        <f aca="false">H138+G138</f>
        <v>33533.7</v>
      </c>
      <c r="J138" s="41" t="n">
        <f aca="false">J139</f>
        <v>74.7</v>
      </c>
      <c r="K138" s="40" t="n">
        <f aca="false">I138+J138</f>
        <v>33608.4</v>
      </c>
      <c r="L138" s="42"/>
      <c r="M138" s="40" t="n">
        <f aca="false">L138+K138</f>
        <v>33608.4</v>
      </c>
      <c r="N138" s="45" t="n">
        <f aca="false">N139+N150</f>
        <v>398.93</v>
      </c>
      <c r="O138" s="40" t="n">
        <f aca="false">N138+M138</f>
        <v>34007.33</v>
      </c>
      <c r="P138" s="43"/>
      <c r="Q138" s="40" t="n">
        <f aca="false">P138+O138</f>
        <v>34007.33</v>
      </c>
      <c r="R138" s="44"/>
      <c r="S138" s="40" t="n">
        <f aca="false">Q138+R138</f>
        <v>34007.33</v>
      </c>
      <c r="T138" s="43"/>
      <c r="U138" s="40" t="n">
        <f aca="false">S138+T138</f>
        <v>34007.33</v>
      </c>
    </row>
    <row r="139" s="35" customFormat="true" ht="12.75" hidden="false" customHeight="false" outlineLevel="0" collapsed="false">
      <c r="B139" s="36" t="s">
        <v>143</v>
      </c>
      <c r="C139" s="37" t="n">
        <v>23</v>
      </c>
      <c r="D139" s="38" t="n">
        <v>1003</v>
      </c>
      <c r="E139" s="55"/>
      <c r="F139" s="56"/>
      <c r="G139" s="40" t="n">
        <f aca="false">G140+G146</f>
        <v>37842.3</v>
      </c>
      <c r="H139" s="40" t="n">
        <f aca="false">H140+H146</f>
        <v>-6750</v>
      </c>
      <c r="I139" s="40" t="n">
        <f aca="false">H139+G139</f>
        <v>31092.3</v>
      </c>
      <c r="J139" s="41" t="n">
        <f aca="false">J146</f>
        <v>74.7</v>
      </c>
      <c r="K139" s="40" t="n">
        <f aca="false">I139+J139</f>
        <v>31167</v>
      </c>
      <c r="L139" s="42"/>
      <c r="M139" s="40" t="n">
        <f aca="false">L139+K139</f>
        <v>31167</v>
      </c>
      <c r="N139" s="45" t="n">
        <f aca="false">N140+N143+N146</f>
        <v>398.93</v>
      </c>
      <c r="O139" s="40" t="n">
        <f aca="false">N139+M139</f>
        <v>31565.93</v>
      </c>
      <c r="P139" s="43"/>
      <c r="Q139" s="40" t="n">
        <f aca="false">P139+O139</f>
        <v>31565.93</v>
      </c>
      <c r="R139" s="44"/>
      <c r="S139" s="40" t="n">
        <f aca="false">Q139+R139</f>
        <v>31565.93</v>
      </c>
      <c r="T139" s="43"/>
      <c r="U139" s="40" t="n">
        <f aca="false">S139+T139</f>
        <v>31565.93</v>
      </c>
    </row>
    <row r="140" s="35" customFormat="true" ht="12.75" hidden="false" customHeight="false" outlineLevel="0" collapsed="false">
      <c r="B140" s="49" t="s">
        <v>144</v>
      </c>
      <c r="C140" s="37" t="n">
        <v>23</v>
      </c>
      <c r="D140" s="38" t="n">
        <v>1003</v>
      </c>
      <c r="E140" s="55" t="s">
        <v>145</v>
      </c>
      <c r="F140" s="56"/>
      <c r="G140" s="40" t="n">
        <f aca="false">G141</f>
        <v>37817.3</v>
      </c>
      <c r="H140" s="40" t="n">
        <f aca="false">H141</f>
        <v>-6750</v>
      </c>
      <c r="I140" s="40" t="n">
        <f aca="false">H140+G140</f>
        <v>31067.3</v>
      </c>
      <c r="J140" s="41"/>
      <c r="K140" s="40" t="n">
        <f aca="false">I140+J140</f>
        <v>31067.3</v>
      </c>
      <c r="L140" s="42"/>
      <c r="M140" s="40" t="n">
        <f aca="false">L140+K140</f>
        <v>31067.3</v>
      </c>
      <c r="N140" s="46"/>
      <c r="O140" s="40" t="n">
        <f aca="false">N140+M140</f>
        <v>31067.3</v>
      </c>
      <c r="P140" s="43"/>
      <c r="Q140" s="40" t="n">
        <f aca="false">P140+O140</f>
        <v>31067.3</v>
      </c>
      <c r="R140" s="44"/>
      <c r="S140" s="40" t="n">
        <f aca="false">Q140+R140</f>
        <v>31067.3</v>
      </c>
      <c r="T140" s="43"/>
      <c r="U140" s="40" t="n">
        <f aca="false">S140+T140</f>
        <v>31067.3</v>
      </c>
    </row>
    <row r="141" s="35" customFormat="true" ht="24" hidden="false" customHeight="false" outlineLevel="0" collapsed="false">
      <c r="B141" s="49" t="s">
        <v>146</v>
      </c>
      <c r="C141" s="37" t="n">
        <v>23</v>
      </c>
      <c r="D141" s="38" t="n">
        <v>1003</v>
      </c>
      <c r="E141" s="55" t="s">
        <v>147</v>
      </c>
      <c r="F141" s="56"/>
      <c r="G141" s="40" t="n">
        <f aca="false">G142</f>
        <v>37817.3</v>
      </c>
      <c r="H141" s="40" t="n">
        <f aca="false">H142</f>
        <v>-6750</v>
      </c>
      <c r="I141" s="40" t="n">
        <f aca="false">H141+G141</f>
        <v>31067.3</v>
      </c>
      <c r="J141" s="41"/>
      <c r="K141" s="40" t="n">
        <f aca="false">I141+J141</f>
        <v>31067.3</v>
      </c>
      <c r="L141" s="42"/>
      <c r="M141" s="40" t="n">
        <f aca="false">L141+K141</f>
        <v>31067.3</v>
      </c>
      <c r="N141" s="46"/>
      <c r="O141" s="40" t="n">
        <f aca="false">N141+M141</f>
        <v>31067.3</v>
      </c>
      <c r="P141" s="43"/>
      <c r="Q141" s="40" t="n">
        <f aca="false">P141+O141</f>
        <v>31067.3</v>
      </c>
      <c r="R141" s="44"/>
      <c r="S141" s="40" t="n">
        <f aca="false">Q141+R141</f>
        <v>31067.3</v>
      </c>
      <c r="T141" s="43"/>
      <c r="U141" s="40" t="n">
        <f aca="false">S141+T141</f>
        <v>31067.3</v>
      </c>
    </row>
    <row r="142" s="35" customFormat="true" ht="12.75" hidden="false" customHeight="false" outlineLevel="0" collapsed="false">
      <c r="B142" s="49" t="s">
        <v>148</v>
      </c>
      <c r="C142" s="37" t="n">
        <v>23</v>
      </c>
      <c r="D142" s="38" t="n">
        <v>1003</v>
      </c>
      <c r="E142" s="55" t="s">
        <v>147</v>
      </c>
      <c r="F142" s="56" t="n">
        <v>5</v>
      </c>
      <c r="G142" s="40" t="n">
        <v>37817.3</v>
      </c>
      <c r="H142" s="52" t="n">
        <v>-6750</v>
      </c>
      <c r="I142" s="40" t="n">
        <f aca="false">H142+G142</f>
        <v>31067.3</v>
      </c>
      <c r="J142" s="41"/>
      <c r="K142" s="40" t="n">
        <f aca="false">I142+J142</f>
        <v>31067.3</v>
      </c>
      <c r="L142" s="42"/>
      <c r="M142" s="40" t="n">
        <f aca="false">L142+K142</f>
        <v>31067.3</v>
      </c>
      <c r="N142" s="46"/>
      <c r="O142" s="40" t="n">
        <f aca="false">N142+M142</f>
        <v>31067.3</v>
      </c>
      <c r="P142" s="43"/>
      <c r="Q142" s="40" t="n">
        <f aca="false">P142+O142</f>
        <v>31067.3</v>
      </c>
      <c r="R142" s="44"/>
      <c r="S142" s="40" t="n">
        <f aca="false">Q142+R142</f>
        <v>31067.3</v>
      </c>
      <c r="T142" s="43"/>
      <c r="U142" s="40" t="n">
        <f aca="false">S142+T142</f>
        <v>31067.3</v>
      </c>
    </row>
    <row r="143" s="35" customFormat="true" ht="12.75" hidden="false" customHeight="false" outlineLevel="0" collapsed="false">
      <c r="B143" s="65" t="s">
        <v>40</v>
      </c>
      <c r="C143" s="37" t="n">
        <v>23</v>
      </c>
      <c r="D143" s="28" t="n">
        <v>1003</v>
      </c>
      <c r="E143" s="51" t="s">
        <v>41</v>
      </c>
      <c r="F143" s="56"/>
      <c r="G143" s="40"/>
      <c r="H143" s="40"/>
      <c r="I143" s="40"/>
      <c r="J143" s="41"/>
      <c r="K143" s="40"/>
      <c r="L143" s="42"/>
      <c r="M143" s="40" t="n">
        <v>0</v>
      </c>
      <c r="N143" s="45" t="n">
        <f aca="false">N144</f>
        <v>398.93</v>
      </c>
      <c r="O143" s="40" t="n">
        <f aca="false">O144</f>
        <v>398.93</v>
      </c>
      <c r="P143" s="43"/>
      <c r="Q143" s="40" t="n">
        <f aca="false">P143+O143</f>
        <v>398.93</v>
      </c>
      <c r="R143" s="44"/>
      <c r="S143" s="40" t="n">
        <f aca="false">Q143+R143</f>
        <v>398.93</v>
      </c>
      <c r="T143" s="43"/>
      <c r="U143" s="40" t="n">
        <f aca="false">S143+T143</f>
        <v>398.93</v>
      </c>
    </row>
    <row r="144" s="35" customFormat="true" ht="48" hidden="false" customHeight="false" outlineLevel="0" collapsed="false">
      <c r="B144" s="36" t="s">
        <v>149</v>
      </c>
      <c r="C144" s="37" t="n">
        <v>23</v>
      </c>
      <c r="D144" s="38" t="n">
        <v>1003</v>
      </c>
      <c r="E144" s="55" t="s">
        <v>150</v>
      </c>
      <c r="F144" s="56"/>
      <c r="G144" s="40"/>
      <c r="H144" s="40"/>
      <c r="I144" s="40"/>
      <c r="J144" s="41"/>
      <c r="K144" s="40"/>
      <c r="L144" s="42"/>
      <c r="M144" s="40" t="n">
        <v>0</v>
      </c>
      <c r="N144" s="45" t="n">
        <f aca="false">N145</f>
        <v>398.93</v>
      </c>
      <c r="O144" s="40" t="n">
        <f aca="false">O145</f>
        <v>398.93</v>
      </c>
      <c r="P144" s="43"/>
      <c r="Q144" s="40" t="n">
        <f aca="false">P144+O144</f>
        <v>398.93</v>
      </c>
      <c r="R144" s="44"/>
      <c r="S144" s="40" t="n">
        <f aca="false">Q144+R144</f>
        <v>398.93</v>
      </c>
      <c r="T144" s="43"/>
      <c r="U144" s="40" t="n">
        <f aca="false">S144+T144</f>
        <v>398.93</v>
      </c>
    </row>
    <row r="145" s="35" customFormat="true" ht="36" hidden="false" customHeight="false" outlineLevel="0" collapsed="false">
      <c r="B145" s="36" t="s">
        <v>151</v>
      </c>
      <c r="C145" s="37" t="n">
        <v>23</v>
      </c>
      <c r="D145" s="38" t="n">
        <v>1003</v>
      </c>
      <c r="E145" s="55" t="s">
        <v>150</v>
      </c>
      <c r="F145" s="56" t="n">
        <v>26</v>
      </c>
      <c r="G145" s="40"/>
      <c r="H145" s="40"/>
      <c r="I145" s="40"/>
      <c r="J145" s="41"/>
      <c r="K145" s="40"/>
      <c r="L145" s="42"/>
      <c r="M145" s="40" t="n">
        <v>0</v>
      </c>
      <c r="N145" s="45" t="n">
        <v>398.93</v>
      </c>
      <c r="O145" s="40" t="n">
        <f aca="false">M145+N145</f>
        <v>398.93</v>
      </c>
      <c r="P145" s="43"/>
      <c r="Q145" s="40" t="n">
        <f aca="false">P145+O145</f>
        <v>398.93</v>
      </c>
      <c r="R145" s="44"/>
      <c r="S145" s="40" t="n">
        <f aca="false">Q145+R145</f>
        <v>398.93</v>
      </c>
      <c r="T145" s="43"/>
      <c r="U145" s="40" t="n">
        <f aca="false">S145+T145</f>
        <v>398.93</v>
      </c>
    </row>
    <row r="146" s="35" customFormat="true" ht="24" hidden="false" customHeight="false" outlineLevel="0" collapsed="false">
      <c r="B146" s="47" t="s">
        <v>32</v>
      </c>
      <c r="C146" s="37" t="n">
        <v>23</v>
      </c>
      <c r="D146" s="38" t="n">
        <v>1003</v>
      </c>
      <c r="E146" s="55" t="s">
        <v>80</v>
      </c>
      <c r="F146" s="56"/>
      <c r="G146" s="40" t="n">
        <f aca="false">G147</f>
        <v>25</v>
      </c>
      <c r="H146" s="44"/>
      <c r="I146" s="40" t="n">
        <f aca="false">H146+G146</f>
        <v>25</v>
      </c>
      <c r="J146" s="41" t="n">
        <f aca="false">J147</f>
        <v>74.7</v>
      </c>
      <c r="K146" s="40" t="n">
        <f aca="false">I146+J146</f>
        <v>99.7</v>
      </c>
      <c r="L146" s="41" t="n">
        <f aca="false">L147</f>
        <v>0</v>
      </c>
      <c r="M146" s="40" t="n">
        <f aca="false">L146+K146</f>
        <v>99.7</v>
      </c>
      <c r="N146" s="46"/>
      <c r="O146" s="40" t="n">
        <f aca="false">N146+M146</f>
        <v>99.7</v>
      </c>
      <c r="P146" s="43"/>
      <c r="Q146" s="40" t="n">
        <f aca="false">P146+O146</f>
        <v>99.7</v>
      </c>
      <c r="R146" s="44"/>
      <c r="S146" s="40" t="n">
        <f aca="false">Q146+R146</f>
        <v>99.7</v>
      </c>
      <c r="T146" s="43"/>
      <c r="U146" s="40" t="n">
        <f aca="false">S146+T146</f>
        <v>99.7</v>
      </c>
    </row>
    <row r="147" s="35" customFormat="true" ht="48" hidden="false" customHeight="false" outlineLevel="0" collapsed="false">
      <c r="B147" s="36" t="s">
        <v>152</v>
      </c>
      <c r="C147" s="37" t="n">
        <v>23</v>
      </c>
      <c r="D147" s="38" t="n">
        <v>1003</v>
      </c>
      <c r="E147" s="55" t="s">
        <v>153</v>
      </c>
      <c r="F147" s="56"/>
      <c r="G147" s="40" t="n">
        <f aca="false">G149</f>
        <v>25</v>
      </c>
      <c r="H147" s="44"/>
      <c r="I147" s="40" t="n">
        <f aca="false">H147+G147</f>
        <v>25</v>
      </c>
      <c r="J147" s="41" t="n">
        <f aca="false">J149</f>
        <v>74.7</v>
      </c>
      <c r="K147" s="40" t="n">
        <f aca="false">I147+J147</f>
        <v>99.7</v>
      </c>
      <c r="L147" s="41" t="n">
        <f aca="false">L148+L149</f>
        <v>0</v>
      </c>
      <c r="M147" s="40" t="n">
        <f aca="false">L147+K147</f>
        <v>99.7</v>
      </c>
      <c r="N147" s="46"/>
      <c r="O147" s="40" t="n">
        <f aca="false">N147+M147</f>
        <v>99.7</v>
      </c>
      <c r="P147" s="43"/>
      <c r="Q147" s="40" t="n">
        <f aca="false">P147+O147</f>
        <v>99.7</v>
      </c>
      <c r="R147" s="44"/>
      <c r="S147" s="40" t="n">
        <f aca="false">Q147+R147</f>
        <v>99.7</v>
      </c>
      <c r="T147" s="43"/>
      <c r="U147" s="40" t="n">
        <f aca="false">S147+T147</f>
        <v>99.7</v>
      </c>
    </row>
    <row r="148" s="35" customFormat="true" ht="36" hidden="false" customHeight="false" outlineLevel="0" collapsed="false">
      <c r="B148" s="36" t="s">
        <v>151</v>
      </c>
      <c r="C148" s="37" t="n">
        <v>23</v>
      </c>
      <c r="D148" s="38" t="n">
        <v>1003</v>
      </c>
      <c r="E148" s="55" t="s">
        <v>153</v>
      </c>
      <c r="F148" s="56" t="n">
        <v>26</v>
      </c>
      <c r="G148" s="40"/>
      <c r="H148" s="44"/>
      <c r="I148" s="40"/>
      <c r="J148" s="41"/>
      <c r="K148" s="40" t="n">
        <v>0</v>
      </c>
      <c r="L148" s="41" t="n">
        <v>99.7</v>
      </c>
      <c r="M148" s="40" t="n">
        <f aca="false">K148+L148</f>
        <v>99.7</v>
      </c>
      <c r="N148" s="46"/>
      <c r="O148" s="40" t="n">
        <f aca="false">N148+M148</f>
        <v>99.7</v>
      </c>
      <c r="P148" s="43"/>
      <c r="Q148" s="40" t="n">
        <f aca="false">P148+O148</f>
        <v>99.7</v>
      </c>
      <c r="R148" s="44"/>
      <c r="S148" s="40" t="n">
        <f aca="false">Q148+R148</f>
        <v>99.7</v>
      </c>
      <c r="T148" s="43"/>
      <c r="U148" s="40" t="n">
        <f aca="false">S148+T148</f>
        <v>99.7</v>
      </c>
    </row>
    <row r="149" s="35" customFormat="true" ht="24" hidden="false" customHeight="false" outlineLevel="0" collapsed="false">
      <c r="B149" s="36" t="s">
        <v>25</v>
      </c>
      <c r="C149" s="37" t="n">
        <v>23</v>
      </c>
      <c r="D149" s="38" t="n">
        <v>1003</v>
      </c>
      <c r="E149" s="55" t="s">
        <v>153</v>
      </c>
      <c r="F149" s="37" t="n">
        <v>700</v>
      </c>
      <c r="G149" s="40" t="n">
        <v>25</v>
      </c>
      <c r="H149" s="44"/>
      <c r="I149" s="40" t="n">
        <f aca="false">H149+G149</f>
        <v>25</v>
      </c>
      <c r="J149" s="41" t="n">
        <v>74.7</v>
      </c>
      <c r="K149" s="40" t="n">
        <f aca="false">I149+J149</f>
        <v>99.7</v>
      </c>
      <c r="L149" s="41" t="n">
        <v>-99.7</v>
      </c>
      <c r="M149" s="40" t="n">
        <f aca="false">L149+K149</f>
        <v>0</v>
      </c>
      <c r="N149" s="46"/>
      <c r="O149" s="40" t="n">
        <f aca="false">N149+M149</f>
        <v>0</v>
      </c>
      <c r="P149" s="43"/>
      <c r="Q149" s="40" t="n">
        <f aca="false">P149+O149</f>
        <v>0</v>
      </c>
      <c r="R149" s="44"/>
      <c r="S149" s="40" t="n">
        <f aca="false">Q149+R149</f>
        <v>0</v>
      </c>
      <c r="T149" s="43"/>
      <c r="U149" s="40" t="n">
        <f aca="false">S149+T149</f>
        <v>0</v>
      </c>
    </row>
    <row r="150" s="35" customFormat="true" ht="12.75" hidden="false" customHeight="false" outlineLevel="0" collapsed="false">
      <c r="B150" s="49" t="s">
        <v>154</v>
      </c>
      <c r="C150" s="37" t="n">
        <v>23</v>
      </c>
      <c r="D150" s="53" t="n">
        <v>1006</v>
      </c>
      <c r="E150" s="55"/>
      <c r="F150" s="56"/>
      <c r="G150" s="40" t="n">
        <f aca="false">G151</f>
        <v>2441.4</v>
      </c>
      <c r="H150" s="44"/>
      <c r="I150" s="40" t="n">
        <f aca="false">H150+G150</f>
        <v>2441.4</v>
      </c>
      <c r="J150" s="41"/>
      <c r="K150" s="40" t="n">
        <f aca="false">I150+J150</f>
        <v>2441.4</v>
      </c>
      <c r="L150" s="42"/>
      <c r="M150" s="40" t="n">
        <f aca="false">L150+K150</f>
        <v>2441.4</v>
      </c>
      <c r="N150" s="46"/>
      <c r="O150" s="40" t="n">
        <f aca="false">N150+M150</f>
        <v>2441.4</v>
      </c>
      <c r="P150" s="43"/>
      <c r="Q150" s="40" t="n">
        <f aca="false">P150+O150</f>
        <v>2441.4</v>
      </c>
      <c r="R150" s="44"/>
      <c r="S150" s="40" t="n">
        <f aca="false">Q150+R150</f>
        <v>2441.4</v>
      </c>
      <c r="T150" s="43"/>
      <c r="U150" s="40" t="n">
        <f aca="false">S150+T150</f>
        <v>2441.4</v>
      </c>
    </row>
    <row r="151" s="35" customFormat="true" ht="12.75" hidden="false" customHeight="false" outlineLevel="0" collapsed="false">
      <c r="B151" s="36" t="s">
        <v>19</v>
      </c>
      <c r="C151" s="37" t="n">
        <v>23</v>
      </c>
      <c r="D151" s="53" t="n">
        <v>1006</v>
      </c>
      <c r="E151" s="55" t="s">
        <v>20</v>
      </c>
      <c r="F151" s="56"/>
      <c r="G151" s="40" t="n">
        <f aca="false">G152</f>
        <v>2441.4</v>
      </c>
      <c r="H151" s="44"/>
      <c r="I151" s="40" t="n">
        <f aca="false">H151+G151</f>
        <v>2441.4</v>
      </c>
      <c r="J151" s="41"/>
      <c r="K151" s="40" t="n">
        <f aca="false">I151+J151</f>
        <v>2441.4</v>
      </c>
      <c r="L151" s="42"/>
      <c r="M151" s="40" t="n">
        <f aca="false">L151+K151</f>
        <v>2441.4</v>
      </c>
      <c r="N151" s="46"/>
      <c r="O151" s="40" t="n">
        <f aca="false">N151+M151</f>
        <v>2441.4</v>
      </c>
      <c r="P151" s="43"/>
      <c r="Q151" s="40" t="n">
        <f aca="false">P151+O151</f>
        <v>2441.4</v>
      </c>
      <c r="R151" s="44"/>
      <c r="S151" s="40" t="n">
        <f aca="false">Q151+R151</f>
        <v>2441.4</v>
      </c>
      <c r="T151" s="43"/>
      <c r="U151" s="40" t="n">
        <f aca="false">S151+T151</f>
        <v>2441.4</v>
      </c>
    </row>
    <row r="152" s="35" customFormat="true" ht="72" hidden="false" customHeight="false" outlineLevel="0" collapsed="false">
      <c r="B152" s="65" t="s">
        <v>21</v>
      </c>
      <c r="C152" s="37" t="n">
        <v>23</v>
      </c>
      <c r="D152" s="53" t="n">
        <v>1006</v>
      </c>
      <c r="E152" s="55" t="s">
        <v>22</v>
      </c>
      <c r="F152" s="56"/>
      <c r="G152" s="40" t="n">
        <f aca="false">G153</f>
        <v>2441.4</v>
      </c>
      <c r="H152" s="44"/>
      <c r="I152" s="40" t="n">
        <f aca="false">H152+G152</f>
        <v>2441.4</v>
      </c>
      <c r="J152" s="41"/>
      <c r="K152" s="40" t="n">
        <f aca="false">I152+J152</f>
        <v>2441.4</v>
      </c>
      <c r="L152" s="42"/>
      <c r="M152" s="40" t="n">
        <f aca="false">L152+K152</f>
        <v>2441.4</v>
      </c>
      <c r="N152" s="46"/>
      <c r="O152" s="40" t="n">
        <f aca="false">N152+M152</f>
        <v>2441.4</v>
      </c>
      <c r="P152" s="43"/>
      <c r="Q152" s="40" t="n">
        <f aca="false">P152+O152</f>
        <v>2441.4</v>
      </c>
      <c r="R152" s="44"/>
      <c r="S152" s="40" t="n">
        <f aca="false">Q152+R152</f>
        <v>2441.4</v>
      </c>
      <c r="T152" s="43"/>
      <c r="U152" s="40" t="n">
        <f aca="false">S152+T152</f>
        <v>2441.4</v>
      </c>
    </row>
    <row r="153" s="35" customFormat="true" ht="36" hidden="false" customHeight="false" outlineLevel="0" collapsed="false">
      <c r="B153" s="49" t="s">
        <v>155</v>
      </c>
      <c r="C153" s="37" t="n">
        <v>23</v>
      </c>
      <c r="D153" s="53" t="n">
        <v>1006</v>
      </c>
      <c r="E153" s="55" t="s">
        <v>156</v>
      </c>
      <c r="F153" s="56"/>
      <c r="G153" s="40" t="n">
        <f aca="false">G154</f>
        <v>2441.4</v>
      </c>
      <c r="H153" s="44"/>
      <c r="I153" s="40" t="n">
        <f aca="false">H153+G153</f>
        <v>2441.4</v>
      </c>
      <c r="J153" s="41"/>
      <c r="K153" s="40" t="n">
        <f aca="false">I153+J153</f>
        <v>2441.4</v>
      </c>
      <c r="L153" s="42"/>
      <c r="M153" s="40" t="n">
        <f aca="false">L153+K153</f>
        <v>2441.4</v>
      </c>
      <c r="N153" s="46"/>
      <c r="O153" s="40" t="n">
        <f aca="false">N153+M153</f>
        <v>2441.4</v>
      </c>
      <c r="P153" s="43"/>
      <c r="Q153" s="40" t="n">
        <f aca="false">P153+O153</f>
        <v>2441.4</v>
      </c>
      <c r="R153" s="44"/>
      <c r="S153" s="40" t="n">
        <f aca="false">Q153+R153</f>
        <v>2441.4</v>
      </c>
      <c r="T153" s="43"/>
      <c r="U153" s="40" t="n">
        <f aca="false">S153+T153</f>
        <v>2441.4</v>
      </c>
    </row>
    <row r="154" s="35" customFormat="true" ht="24" hidden="false" customHeight="false" outlineLevel="0" collapsed="false">
      <c r="B154" s="49" t="s">
        <v>25</v>
      </c>
      <c r="C154" s="37" t="n">
        <v>23</v>
      </c>
      <c r="D154" s="53" t="n">
        <v>1006</v>
      </c>
      <c r="E154" s="55" t="s">
        <v>156</v>
      </c>
      <c r="F154" s="56" t="n">
        <v>700</v>
      </c>
      <c r="G154" s="40" t="n">
        <v>2441.4</v>
      </c>
      <c r="H154" s="44"/>
      <c r="I154" s="40" t="n">
        <f aca="false">H154+G154</f>
        <v>2441.4</v>
      </c>
      <c r="J154" s="41"/>
      <c r="K154" s="40" t="n">
        <f aca="false">I154+J154</f>
        <v>2441.4</v>
      </c>
      <c r="L154" s="42"/>
      <c r="M154" s="40" t="n">
        <f aca="false">L154+K154</f>
        <v>2441.4</v>
      </c>
      <c r="N154" s="46"/>
      <c r="O154" s="40" t="n">
        <f aca="false">N154+M154</f>
        <v>2441.4</v>
      </c>
      <c r="P154" s="43"/>
      <c r="Q154" s="40" t="n">
        <f aca="false">P154+O154</f>
        <v>2441.4</v>
      </c>
      <c r="R154" s="44"/>
      <c r="S154" s="40" t="n">
        <f aca="false">Q154+R154</f>
        <v>2441.4</v>
      </c>
      <c r="T154" s="43"/>
      <c r="U154" s="40" t="n">
        <f aca="false">S154+T154</f>
        <v>2441.4</v>
      </c>
    </row>
    <row r="155" s="35" customFormat="true" ht="42" hidden="false" customHeight="true" outlineLevel="0" collapsed="false">
      <c r="B155" s="49" t="s">
        <v>157</v>
      </c>
      <c r="C155" s="37" t="n">
        <v>23</v>
      </c>
      <c r="D155" s="53" t="n">
        <v>1400</v>
      </c>
      <c r="E155" s="55"/>
      <c r="F155" s="56"/>
      <c r="G155" s="40"/>
      <c r="H155" s="44"/>
      <c r="I155" s="40"/>
      <c r="J155" s="41"/>
      <c r="K155" s="40"/>
      <c r="L155" s="42"/>
      <c r="M155" s="40"/>
      <c r="N155" s="46"/>
      <c r="O155" s="40"/>
      <c r="P155" s="43"/>
      <c r="Q155" s="40" t="n">
        <v>0</v>
      </c>
      <c r="R155" s="52" t="n">
        <f aca="false">R156</f>
        <v>2314</v>
      </c>
      <c r="S155" s="40" t="n">
        <f aca="false">S156</f>
        <v>2314</v>
      </c>
      <c r="T155" s="43"/>
      <c r="U155" s="40" t="n">
        <f aca="false">S155+T155</f>
        <v>2314</v>
      </c>
    </row>
    <row r="156" s="35" customFormat="true" ht="12.75" hidden="false" customHeight="false" outlineLevel="0" collapsed="false">
      <c r="B156" s="49" t="s">
        <v>158</v>
      </c>
      <c r="C156" s="37" t="n">
        <v>23</v>
      </c>
      <c r="D156" s="53" t="n">
        <v>1403</v>
      </c>
      <c r="E156" s="55"/>
      <c r="F156" s="56"/>
      <c r="G156" s="40"/>
      <c r="H156" s="44"/>
      <c r="I156" s="40"/>
      <c r="J156" s="41"/>
      <c r="K156" s="40"/>
      <c r="L156" s="42"/>
      <c r="M156" s="40"/>
      <c r="N156" s="46"/>
      <c r="O156" s="40"/>
      <c r="P156" s="43"/>
      <c r="Q156" s="40" t="n">
        <v>0</v>
      </c>
      <c r="R156" s="52" t="n">
        <f aca="false">R157</f>
        <v>2314</v>
      </c>
      <c r="S156" s="40" t="n">
        <f aca="false">S157</f>
        <v>2314</v>
      </c>
      <c r="T156" s="43"/>
      <c r="U156" s="40" t="n">
        <f aca="false">S156+T156</f>
        <v>2314</v>
      </c>
    </row>
    <row r="157" s="35" customFormat="true" ht="36" hidden="false" customHeight="false" outlineLevel="0" collapsed="false">
      <c r="B157" s="49" t="s">
        <v>159</v>
      </c>
      <c r="C157" s="37" t="n">
        <v>23</v>
      </c>
      <c r="D157" s="53" t="n">
        <v>1403</v>
      </c>
      <c r="E157" s="55" t="s">
        <v>160</v>
      </c>
      <c r="F157" s="56"/>
      <c r="G157" s="40"/>
      <c r="H157" s="44"/>
      <c r="I157" s="40"/>
      <c r="J157" s="41"/>
      <c r="K157" s="40"/>
      <c r="L157" s="42"/>
      <c r="M157" s="40"/>
      <c r="N157" s="46"/>
      <c r="O157" s="40"/>
      <c r="P157" s="43"/>
      <c r="Q157" s="40" t="n">
        <v>0</v>
      </c>
      <c r="R157" s="52" t="n">
        <f aca="false">R158</f>
        <v>2314</v>
      </c>
      <c r="S157" s="40" t="n">
        <f aca="false">S158</f>
        <v>2314</v>
      </c>
      <c r="T157" s="43"/>
      <c r="U157" s="40" t="n">
        <f aca="false">S157+T157</f>
        <v>2314</v>
      </c>
    </row>
    <row r="158" s="35" customFormat="true" ht="12.75" hidden="false" customHeight="false" outlineLevel="0" collapsed="false">
      <c r="B158" s="49" t="s">
        <v>44</v>
      </c>
      <c r="C158" s="37" t="n">
        <v>23</v>
      </c>
      <c r="D158" s="53" t="n">
        <v>1403</v>
      </c>
      <c r="E158" s="55" t="s">
        <v>160</v>
      </c>
      <c r="F158" s="56" t="n">
        <v>17</v>
      </c>
      <c r="G158" s="40"/>
      <c r="H158" s="44"/>
      <c r="I158" s="40"/>
      <c r="J158" s="41"/>
      <c r="K158" s="40"/>
      <c r="L158" s="42"/>
      <c r="M158" s="40"/>
      <c r="N158" s="46"/>
      <c r="O158" s="40"/>
      <c r="P158" s="43"/>
      <c r="Q158" s="40" t="n">
        <v>0</v>
      </c>
      <c r="R158" s="52" t="n">
        <v>2314</v>
      </c>
      <c r="S158" s="40" t="n">
        <f aca="false">Q158+R158</f>
        <v>2314</v>
      </c>
      <c r="T158" s="43"/>
      <c r="U158" s="40" t="n">
        <f aca="false">S158+T158</f>
        <v>2314</v>
      </c>
    </row>
    <row r="159" customFormat="false" ht="41.25" hidden="false" customHeight="true" outlineLevel="0" collapsed="false">
      <c r="B159" s="26" t="s">
        <v>161</v>
      </c>
      <c r="C159" s="27" t="n">
        <v>59</v>
      </c>
      <c r="D159" s="50"/>
      <c r="E159" s="51"/>
      <c r="F159" s="66"/>
      <c r="G159" s="31" t="n">
        <f aca="false">G160+G180+G188+G242+G175</f>
        <v>13119.1</v>
      </c>
      <c r="H159" s="31" t="n">
        <f aca="false">H160+H180+H188+H242+H175</f>
        <v>510.1</v>
      </c>
      <c r="I159" s="31" t="n">
        <f aca="false">H159+G159</f>
        <v>13629.2</v>
      </c>
      <c r="J159" s="31" t="n">
        <f aca="false">J180+J188+J242</f>
        <v>142.4</v>
      </c>
      <c r="K159" s="31" t="n">
        <f aca="false">I159+J159</f>
        <v>13771.6</v>
      </c>
      <c r="L159" s="31" t="n">
        <f aca="false">L160+L175+L180+L188+L242</f>
        <v>245</v>
      </c>
      <c r="M159" s="31" t="n">
        <f aca="false">L159+K159</f>
        <v>14016.6</v>
      </c>
      <c r="N159" s="31" t="n">
        <f aca="false">N160+N175+N180+N188+N242</f>
        <v>1357.1</v>
      </c>
      <c r="O159" s="31" t="n">
        <f aca="false">N159+M159</f>
        <v>15373.7</v>
      </c>
      <c r="P159" s="32"/>
      <c r="Q159" s="31" t="n">
        <f aca="false">P159+O159</f>
        <v>15373.7</v>
      </c>
      <c r="R159" s="67" t="n">
        <f aca="false">R160+R175+R180+R188+R242</f>
        <v>688.8</v>
      </c>
      <c r="S159" s="31" t="n">
        <f aca="false">Q159+R159</f>
        <v>16062.5</v>
      </c>
      <c r="T159" s="34" t="n">
        <f aca="false">T160+T175+T180+T188+T242</f>
        <v>0</v>
      </c>
      <c r="U159" s="31" t="n">
        <f aca="false">S159+T159</f>
        <v>16062.5</v>
      </c>
    </row>
    <row r="160" customFormat="false" ht="12.75" hidden="false" customHeight="false" outlineLevel="0" collapsed="false">
      <c r="B160" s="36" t="s">
        <v>16</v>
      </c>
      <c r="C160" s="30" t="n">
        <v>59</v>
      </c>
      <c r="D160" s="28" t="n">
        <v>100</v>
      </c>
      <c r="E160" s="29"/>
      <c r="F160" s="30"/>
      <c r="G160" s="40" t="n">
        <f aca="false">G161+G166</f>
        <v>1006.1</v>
      </c>
      <c r="H160" s="68"/>
      <c r="I160" s="40" t="n">
        <f aca="false">H160+G160</f>
        <v>1006.1</v>
      </c>
      <c r="J160" s="40"/>
      <c r="K160" s="40" t="n">
        <f aca="false">I160+J160</f>
        <v>1006.1</v>
      </c>
      <c r="L160" s="69"/>
      <c r="M160" s="40" t="n">
        <f aca="false">L160+K160</f>
        <v>1006.1</v>
      </c>
      <c r="N160" s="70"/>
      <c r="O160" s="40" t="n">
        <f aca="false">N160+M160</f>
        <v>1006.1</v>
      </c>
      <c r="P160" s="32"/>
      <c r="Q160" s="40" t="n">
        <f aca="false">P160+O160</f>
        <v>1006.1</v>
      </c>
      <c r="R160" s="68"/>
      <c r="S160" s="40" t="n">
        <f aca="false">Q160+R160</f>
        <v>1006.1</v>
      </c>
      <c r="T160" s="71" t="n">
        <f aca="false">T161+T166</f>
        <v>258.6</v>
      </c>
      <c r="U160" s="40" t="n">
        <f aca="false">S160+T160</f>
        <v>1264.7</v>
      </c>
    </row>
    <row r="161" customFormat="false" ht="48" hidden="false" customHeight="false" outlineLevel="0" collapsed="false">
      <c r="B161" s="36" t="s">
        <v>17</v>
      </c>
      <c r="C161" s="30" t="n">
        <v>59</v>
      </c>
      <c r="D161" s="28" t="n">
        <v>104</v>
      </c>
      <c r="E161" s="29"/>
      <c r="F161" s="30"/>
      <c r="G161" s="40" t="n">
        <f aca="false">G162</f>
        <v>976.5</v>
      </c>
      <c r="H161" s="68"/>
      <c r="I161" s="40" t="n">
        <f aca="false">H161+G161</f>
        <v>976.5</v>
      </c>
      <c r="J161" s="40"/>
      <c r="K161" s="40" t="n">
        <f aca="false">I161+J161</f>
        <v>976.5</v>
      </c>
      <c r="L161" s="69"/>
      <c r="M161" s="40" t="n">
        <f aca="false">L161+K161</f>
        <v>976.5</v>
      </c>
      <c r="N161" s="70"/>
      <c r="O161" s="40" t="n">
        <f aca="false">N161+M161</f>
        <v>976.5</v>
      </c>
      <c r="P161" s="32"/>
      <c r="Q161" s="40" t="n">
        <f aca="false">P161+O161</f>
        <v>976.5</v>
      </c>
      <c r="R161" s="68"/>
      <c r="S161" s="40" t="n">
        <f aca="false">Q161+R161</f>
        <v>976.5</v>
      </c>
      <c r="T161" s="32"/>
      <c r="U161" s="40" t="n">
        <f aca="false">S161+T161</f>
        <v>976.5</v>
      </c>
    </row>
    <row r="162" customFormat="false" ht="12.75" hidden="false" customHeight="false" outlineLevel="0" collapsed="false">
      <c r="B162" s="36" t="s">
        <v>19</v>
      </c>
      <c r="C162" s="30" t="n">
        <v>59</v>
      </c>
      <c r="D162" s="28" t="n">
        <v>104</v>
      </c>
      <c r="E162" s="29" t="s">
        <v>20</v>
      </c>
      <c r="F162" s="30"/>
      <c r="G162" s="40" t="n">
        <f aca="false">G163</f>
        <v>976.5</v>
      </c>
      <c r="H162" s="68"/>
      <c r="I162" s="40" t="n">
        <f aca="false">H162+G162</f>
        <v>976.5</v>
      </c>
      <c r="J162" s="40"/>
      <c r="K162" s="40" t="n">
        <f aca="false">I162+J162</f>
        <v>976.5</v>
      </c>
      <c r="L162" s="69"/>
      <c r="M162" s="40" t="n">
        <f aca="false">L162+K162</f>
        <v>976.5</v>
      </c>
      <c r="N162" s="70"/>
      <c r="O162" s="40" t="n">
        <f aca="false">N162+M162</f>
        <v>976.5</v>
      </c>
      <c r="P162" s="32"/>
      <c r="Q162" s="40" t="n">
        <f aca="false">P162+O162</f>
        <v>976.5</v>
      </c>
      <c r="R162" s="68"/>
      <c r="S162" s="40" t="n">
        <f aca="false">Q162+R162</f>
        <v>976.5</v>
      </c>
      <c r="T162" s="32"/>
      <c r="U162" s="40" t="n">
        <f aca="false">S162+T162</f>
        <v>976.5</v>
      </c>
    </row>
    <row r="163" customFormat="false" ht="63.75" hidden="false" customHeight="true" outlineLevel="0" collapsed="false">
      <c r="B163" s="47" t="s">
        <v>21</v>
      </c>
      <c r="C163" s="30" t="n">
        <v>59</v>
      </c>
      <c r="D163" s="28" t="n">
        <v>104</v>
      </c>
      <c r="E163" s="29" t="s">
        <v>22</v>
      </c>
      <c r="F163" s="30"/>
      <c r="G163" s="40" t="n">
        <f aca="false">G164</f>
        <v>976.5</v>
      </c>
      <c r="H163" s="68"/>
      <c r="I163" s="40" t="n">
        <f aca="false">H163+G163</f>
        <v>976.5</v>
      </c>
      <c r="J163" s="40"/>
      <c r="K163" s="40" t="n">
        <f aca="false">I163+J163</f>
        <v>976.5</v>
      </c>
      <c r="L163" s="69"/>
      <c r="M163" s="40" t="n">
        <f aca="false">L163+K163</f>
        <v>976.5</v>
      </c>
      <c r="N163" s="70"/>
      <c r="O163" s="40" t="n">
        <f aca="false">N163+M163</f>
        <v>976.5</v>
      </c>
      <c r="P163" s="32"/>
      <c r="Q163" s="40" t="n">
        <f aca="false">P163+O163</f>
        <v>976.5</v>
      </c>
      <c r="R163" s="68"/>
      <c r="S163" s="40" t="n">
        <f aca="false">Q163+R163</f>
        <v>976.5</v>
      </c>
      <c r="T163" s="32"/>
      <c r="U163" s="40" t="n">
        <f aca="false">S163+T163</f>
        <v>976.5</v>
      </c>
    </row>
    <row r="164" customFormat="false" ht="36" hidden="false" customHeight="false" outlineLevel="0" collapsed="false">
      <c r="B164" s="47" t="s">
        <v>162</v>
      </c>
      <c r="C164" s="30" t="n">
        <v>59</v>
      </c>
      <c r="D164" s="28" t="n">
        <v>104</v>
      </c>
      <c r="E164" s="29" t="s">
        <v>163</v>
      </c>
      <c r="F164" s="30"/>
      <c r="G164" s="40" t="n">
        <f aca="false">G165</f>
        <v>976.5</v>
      </c>
      <c r="H164" s="68"/>
      <c r="I164" s="40" t="n">
        <f aca="false">H164+G164</f>
        <v>976.5</v>
      </c>
      <c r="J164" s="40"/>
      <c r="K164" s="40" t="n">
        <f aca="false">I164+J164</f>
        <v>976.5</v>
      </c>
      <c r="L164" s="69"/>
      <c r="M164" s="40" t="n">
        <f aca="false">L164+K164</f>
        <v>976.5</v>
      </c>
      <c r="N164" s="70"/>
      <c r="O164" s="40" t="n">
        <f aca="false">N164+M164</f>
        <v>976.5</v>
      </c>
      <c r="P164" s="32"/>
      <c r="Q164" s="40" t="n">
        <f aca="false">P164+O164</f>
        <v>976.5</v>
      </c>
      <c r="R164" s="68"/>
      <c r="S164" s="40" t="n">
        <f aca="false">Q164+R164</f>
        <v>976.5</v>
      </c>
      <c r="T164" s="32"/>
      <c r="U164" s="40" t="n">
        <f aca="false">S164+T164</f>
        <v>976.5</v>
      </c>
    </row>
    <row r="165" customFormat="false" ht="24" hidden="false" customHeight="false" outlineLevel="0" collapsed="false">
      <c r="B165" s="47" t="s">
        <v>25</v>
      </c>
      <c r="C165" s="30" t="n">
        <v>59</v>
      </c>
      <c r="D165" s="28" t="n">
        <v>104</v>
      </c>
      <c r="E165" s="29" t="s">
        <v>163</v>
      </c>
      <c r="F165" s="30" t="n">
        <v>700</v>
      </c>
      <c r="G165" s="40" t="n">
        <v>976.5</v>
      </c>
      <c r="H165" s="68"/>
      <c r="I165" s="40" t="n">
        <f aca="false">H165+G165</f>
        <v>976.5</v>
      </c>
      <c r="J165" s="40"/>
      <c r="K165" s="40" t="n">
        <f aca="false">I165+J165</f>
        <v>976.5</v>
      </c>
      <c r="L165" s="69"/>
      <c r="M165" s="40" t="n">
        <f aca="false">L165+K165</f>
        <v>976.5</v>
      </c>
      <c r="N165" s="70"/>
      <c r="O165" s="40" t="n">
        <f aca="false">N165+M165</f>
        <v>976.5</v>
      </c>
      <c r="P165" s="32"/>
      <c r="Q165" s="40" t="n">
        <f aca="false">P165+O165</f>
        <v>976.5</v>
      </c>
      <c r="R165" s="68"/>
      <c r="S165" s="40" t="n">
        <f aca="false">Q165+R165</f>
        <v>976.5</v>
      </c>
      <c r="T165" s="32"/>
      <c r="U165" s="40" t="n">
        <f aca="false">S165+T165</f>
        <v>976.5</v>
      </c>
    </row>
    <row r="166" customFormat="false" ht="12.75" hidden="false" customHeight="false" outlineLevel="0" collapsed="false">
      <c r="B166" s="49" t="s">
        <v>28</v>
      </c>
      <c r="C166" s="30" t="n">
        <v>59</v>
      </c>
      <c r="D166" s="50" t="n">
        <v>113</v>
      </c>
      <c r="E166" s="29"/>
      <c r="F166" s="30"/>
      <c r="G166" s="40" t="n">
        <f aca="false">G170</f>
        <v>29.6</v>
      </c>
      <c r="H166" s="68"/>
      <c r="I166" s="40" t="n">
        <f aca="false">H166+G166</f>
        <v>29.6</v>
      </c>
      <c r="J166" s="40"/>
      <c r="K166" s="40" t="n">
        <f aca="false">I166+J166</f>
        <v>29.6</v>
      </c>
      <c r="L166" s="69"/>
      <c r="M166" s="40" t="n">
        <f aca="false">L166+K166</f>
        <v>29.6</v>
      </c>
      <c r="N166" s="70"/>
      <c r="O166" s="40" t="n">
        <f aca="false">N166+M166</f>
        <v>29.6</v>
      </c>
      <c r="P166" s="32"/>
      <c r="Q166" s="40" t="n">
        <f aca="false">P166+O166</f>
        <v>29.6</v>
      </c>
      <c r="R166" s="68"/>
      <c r="S166" s="40" t="n">
        <f aca="false">Q166+R166</f>
        <v>29.6</v>
      </c>
      <c r="T166" s="71" t="n">
        <f aca="false">T170+T167</f>
        <v>258.6</v>
      </c>
      <c r="U166" s="40" t="n">
        <f aca="false">S166+T166</f>
        <v>288.2</v>
      </c>
    </row>
    <row r="167" customFormat="false" ht="24" hidden="false" customHeight="false" outlineLevel="0" collapsed="false">
      <c r="B167" s="49" t="s">
        <v>118</v>
      </c>
      <c r="C167" s="30" t="n">
        <v>59</v>
      </c>
      <c r="D167" s="50" t="n">
        <v>113</v>
      </c>
      <c r="E167" s="29" t="s">
        <v>119</v>
      </c>
      <c r="F167" s="30"/>
      <c r="G167" s="40"/>
      <c r="H167" s="68"/>
      <c r="I167" s="40"/>
      <c r="J167" s="40"/>
      <c r="K167" s="40"/>
      <c r="L167" s="69"/>
      <c r="M167" s="40"/>
      <c r="N167" s="70"/>
      <c r="O167" s="40"/>
      <c r="P167" s="32"/>
      <c r="Q167" s="40"/>
      <c r="R167" s="68"/>
      <c r="S167" s="40"/>
      <c r="T167" s="71" t="n">
        <f aca="false">T168</f>
        <v>78.1</v>
      </c>
      <c r="U167" s="40" t="n">
        <f aca="false">S167+T167</f>
        <v>78.1</v>
      </c>
    </row>
    <row r="168" customFormat="false" ht="12.75" hidden="false" customHeight="false" outlineLevel="0" collapsed="false">
      <c r="B168" s="49" t="s">
        <v>120</v>
      </c>
      <c r="C168" s="30" t="n">
        <v>59</v>
      </c>
      <c r="D168" s="50" t="n">
        <v>113</v>
      </c>
      <c r="E168" s="29" t="s">
        <v>121</v>
      </c>
      <c r="F168" s="30"/>
      <c r="G168" s="40"/>
      <c r="H168" s="68"/>
      <c r="I168" s="40"/>
      <c r="J168" s="40"/>
      <c r="K168" s="40"/>
      <c r="L168" s="69"/>
      <c r="M168" s="40"/>
      <c r="N168" s="70"/>
      <c r="O168" s="40"/>
      <c r="P168" s="32"/>
      <c r="Q168" s="40"/>
      <c r="R168" s="68"/>
      <c r="S168" s="40"/>
      <c r="T168" s="71" t="n">
        <f aca="false">T169</f>
        <v>78.1</v>
      </c>
      <c r="U168" s="40" t="n">
        <f aca="false">S168+T168</f>
        <v>78.1</v>
      </c>
    </row>
    <row r="169" customFormat="false" ht="24" hidden="false" customHeight="false" outlineLevel="0" collapsed="false">
      <c r="B169" s="47" t="s">
        <v>25</v>
      </c>
      <c r="C169" s="30" t="n">
        <v>59</v>
      </c>
      <c r="D169" s="50" t="n">
        <v>113</v>
      </c>
      <c r="E169" s="29" t="s">
        <v>121</v>
      </c>
      <c r="F169" s="30" t="n">
        <v>700</v>
      </c>
      <c r="G169" s="40"/>
      <c r="H169" s="68"/>
      <c r="I169" s="40"/>
      <c r="J169" s="40"/>
      <c r="K169" s="40"/>
      <c r="L169" s="69"/>
      <c r="M169" s="40"/>
      <c r="N169" s="70"/>
      <c r="O169" s="40"/>
      <c r="P169" s="32"/>
      <c r="Q169" s="40"/>
      <c r="R169" s="68"/>
      <c r="S169" s="40"/>
      <c r="T169" s="71" t="n">
        <v>78.1</v>
      </c>
      <c r="U169" s="40" t="n">
        <f aca="false">S169+T169</f>
        <v>78.1</v>
      </c>
    </row>
    <row r="170" customFormat="false" ht="24" hidden="false" customHeight="false" outlineLevel="0" collapsed="false">
      <c r="B170" s="49" t="s">
        <v>32</v>
      </c>
      <c r="C170" s="30" t="n">
        <v>59</v>
      </c>
      <c r="D170" s="50" t="n">
        <v>113</v>
      </c>
      <c r="E170" s="51" t="s">
        <v>33</v>
      </c>
      <c r="F170" s="30"/>
      <c r="G170" s="40" t="n">
        <f aca="false">G171</f>
        <v>29.6</v>
      </c>
      <c r="H170" s="68"/>
      <c r="I170" s="40" t="n">
        <f aca="false">H170+G170</f>
        <v>29.6</v>
      </c>
      <c r="J170" s="40"/>
      <c r="K170" s="40" t="n">
        <f aca="false">I170+J170</f>
        <v>29.6</v>
      </c>
      <c r="L170" s="69"/>
      <c r="M170" s="40" t="n">
        <f aca="false">L170+K170</f>
        <v>29.6</v>
      </c>
      <c r="N170" s="70"/>
      <c r="O170" s="40" t="n">
        <f aca="false">N170+M170</f>
        <v>29.6</v>
      </c>
      <c r="P170" s="32"/>
      <c r="Q170" s="40" t="n">
        <f aca="false">P170+O170</f>
        <v>29.6</v>
      </c>
      <c r="R170" s="68"/>
      <c r="S170" s="40" t="n">
        <f aca="false">Q170+R170</f>
        <v>29.6</v>
      </c>
      <c r="T170" s="71" t="n">
        <f aca="false">T171+T173</f>
        <v>180.5</v>
      </c>
      <c r="U170" s="40" t="n">
        <f aca="false">S170+T170</f>
        <v>210.1</v>
      </c>
    </row>
    <row r="171" customFormat="false" ht="48" hidden="false" customHeight="false" outlineLevel="0" collapsed="false">
      <c r="B171" s="36" t="s">
        <v>34</v>
      </c>
      <c r="C171" s="30" t="n">
        <v>59</v>
      </c>
      <c r="D171" s="50" t="n">
        <v>113</v>
      </c>
      <c r="E171" s="51" t="s">
        <v>35</v>
      </c>
      <c r="F171" s="30"/>
      <c r="G171" s="40" t="n">
        <f aca="false">G172</f>
        <v>29.6</v>
      </c>
      <c r="H171" s="68"/>
      <c r="I171" s="40" t="n">
        <f aca="false">H171+G171</f>
        <v>29.6</v>
      </c>
      <c r="J171" s="40"/>
      <c r="K171" s="40" t="n">
        <f aca="false">I171+J171</f>
        <v>29.6</v>
      </c>
      <c r="L171" s="69"/>
      <c r="M171" s="40" t="n">
        <f aca="false">L171+K171</f>
        <v>29.6</v>
      </c>
      <c r="N171" s="70"/>
      <c r="O171" s="40" t="n">
        <f aca="false">N171+M171</f>
        <v>29.6</v>
      </c>
      <c r="P171" s="32"/>
      <c r="Q171" s="40" t="n">
        <f aca="false">P171+O171</f>
        <v>29.6</v>
      </c>
      <c r="R171" s="68"/>
      <c r="S171" s="40" t="n">
        <f aca="false">Q171+R171</f>
        <v>29.6</v>
      </c>
      <c r="T171" s="71" t="n">
        <f aca="false">T172</f>
        <v>3</v>
      </c>
      <c r="U171" s="40" t="n">
        <f aca="false">S171+T171</f>
        <v>32.6</v>
      </c>
    </row>
    <row r="172" customFormat="false" ht="24" hidden="false" customHeight="false" outlineLevel="0" collapsed="false">
      <c r="B172" s="49" t="s">
        <v>25</v>
      </c>
      <c r="C172" s="30" t="n">
        <v>59</v>
      </c>
      <c r="D172" s="50" t="n">
        <v>113</v>
      </c>
      <c r="E172" s="51" t="s">
        <v>35</v>
      </c>
      <c r="F172" s="30" t="n">
        <v>700</v>
      </c>
      <c r="G172" s="40" t="n">
        <v>29.6</v>
      </c>
      <c r="H172" s="68"/>
      <c r="I172" s="40" t="n">
        <f aca="false">H172+G172</f>
        <v>29.6</v>
      </c>
      <c r="J172" s="40"/>
      <c r="K172" s="40" t="n">
        <f aca="false">I172+J172</f>
        <v>29.6</v>
      </c>
      <c r="L172" s="69"/>
      <c r="M172" s="40" t="n">
        <f aca="false">L172+K172</f>
        <v>29.6</v>
      </c>
      <c r="N172" s="70"/>
      <c r="O172" s="40" t="n">
        <f aca="false">N172+M172</f>
        <v>29.6</v>
      </c>
      <c r="P172" s="32"/>
      <c r="Q172" s="40" t="n">
        <f aca="false">P172+O172</f>
        <v>29.6</v>
      </c>
      <c r="R172" s="68"/>
      <c r="S172" s="40" t="n">
        <f aca="false">Q172+R172</f>
        <v>29.6</v>
      </c>
      <c r="T172" s="71" t="n">
        <v>3</v>
      </c>
      <c r="U172" s="40" t="n">
        <f aca="false">S172+T172</f>
        <v>32.6</v>
      </c>
    </row>
    <row r="173" customFormat="false" ht="48" hidden="false" customHeight="false" outlineLevel="0" collapsed="false">
      <c r="B173" s="36" t="s">
        <v>36</v>
      </c>
      <c r="C173" s="30" t="n">
        <v>59</v>
      </c>
      <c r="D173" s="50" t="n">
        <v>113</v>
      </c>
      <c r="E173" s="51" t="s">
        <v>37</v>
      </c>
      <c r="F173" s="30"/>
      <c r="G173" s="40"/>
      <c r="H173" s="68"/>
      <c r="I173" s="40"/>
      <c r="J173" s="40"/>
      <c r="K173" s="40"/>
      <c r="L173" s="69"/>
      <c r="M173" s="40"/>
      <c r="N173" s="70"/>
      <c r="O173" s="40"/>
      <c r="P173" s="32"/>
      <c r="Q173" s="40"/>
      <c r="R173" s="68"/>
      <c r="S173" s="40"/>
      <c r="T173" s="71" t="n">
        <f aca="false">T174</f>
        <v>177.5</v>
      </c>
      <c r="U173" s="40" t="n">
        <f aca="false">S173+T173</f>
        <v>177.5</v>
      </c>
    </row>
    <row r="174" customFormat="false" ht="24" hidden="false" customHeight="false" outlineLevel="0" collapsed="false">
      <c r="B174" s="49" t="s">
        <v>25</v>
      </c>
      <c r="C174" s="30" t="n">
        <v>59</v>
      </c>
      <c r="D174" s="50" t="n">
        <v>113</v>
      </c>
      <c r="E174" s="51" t="s">
        <v>37</v>
      </c>
      <c r="F174" s="30" t="n">
        <v>700</v>
      </c>
      <c r="G174" s="40"/>
      <c r="H174" s="68"/>
      <c r="I174" s="40"/>
      <c r="J174" s="40"/>
      <c r="K174" s="40"/>
      <c r="L174" s="69"/>
      <c r="M174" s="40"/>
      <c r="N174" s="70"/>
      <c r="O174" s="40"/>
      <c r="P174" s="32"/>
      <c r="Q174" s="40"/>
      <c r="R174" s="68"/>
      <c r="S174" s="40"/>
      <c r="T174" s="71" t="n">
        <v>177.5</v>
      </c>
      <c r="U174" s="40" t="n">
        <f aca="false">S174+T174</f>
        <v>177.5</v>
      </c>
    </row>
    <row r="175" customFormat="false" ht="24" hidden="false" customHeight="false" outlineLevel="0" collapsed="false">
      <c r="B175" s="49" t="s">
        <v>164</v>
      </c>
      <c r="C175" s="30" t="n">
        <v>59</v>
      </c>
      <c r="D175" s="50" t="n">
        <v>300</v>
      </c>
      <c r="E175" s="51"/>
      <c r="F175" s="30"/>
      <c r="G175" s="40" t="n">
        <f aca="false">G176</f>
        <v>30</v>
      </c>
      <c r="H175" s="68"/>
      <c r="I175" s="40" t="n">
        <f aca="false">H175+G175</f>
        <v>30</v>
      </c>
      <c r="J175" s="40"/>
      <c r="K175" s="40" t="n">
        <f aca="false">I175+J175</f>
        <v>30</v>
      </c>
      <c r="L175" s="69"/>
      <c r="M175" s="40" t="n">
        <f aca="false">L175+K175</f>
        <v>30</v>
      </c>
      <c r="N175" s="70"/>
      <c r="O175" s="40" t="n">
        <f aca="false">N175+M175</f>
        <v>30</v>
      </c>
      <c r="P175" s="32"/>
      <c r="Q175" s="40" t="n">
        <f aca="false">P175+O175</f>
        <v>30</v>
      </c>
      <c r="R175" s="68"/>
      <c r="S175" s="40" t="n">
        <f aca="false">Q175+R175</f>
        <v>30</v>
      </c>
      <c r="T175" s="32"/>
      <c r="U175" s="40" t="n">
        <f aca="false">S175+T175</f>
        <v>30</v>
      </c>
    </row>
    <row r="176" customFormat="false" ht="12.75" hidden="false" customHeight="false" outlineLevel="0" collapsed="false">
      <c r="B176" s="49" t="s">
        <v>165</v>
      </c>
      <c r="C176" s="30" t="n">
        <v>59</v>
      </c>
      <c r="D176" s="50" t="n">
        <v>302</v>
      </c>
      <c r="E176" s="51"/>
      <c r="F176" s="30"/>
      <c r="G176" s="40" t="n">
        <f aca="false">G177</f>
        <v>30</v>
      </c>
      <c r="H176" s="68"/>
      <c r="I176" s="40" t="n">
        <f aca="false">H176+G176</f>
        <v>30</v>
      </c>
      <c r="J176" s="40"/>
      <c r="K176" s="40" t="n">
        <f aca="false">I176+J176</f>
        <v>30</v>
      </c>
      <c r="L176" s="69"/>
      <c r="M176" s="40" t="n">
        <f aca="false">L176+K176</f>
        <v>30</v>
      </c>
      <c r="N176" s="70"/>
      <c r="O176" s="40" t="n">
        <f aca="false">N176+M176</f>
        <v>30</v>
      </c>
      <c r="P176" s="32"/>
      <c r="Q176" s="40" t="n">
        <f aca="false">P176+O176</f>
        <v>30</v>
      </c>
      <c r="R176" s="68"/>
      <c r="S176" s="40" t="n">
        <f aca="false">Q176+R176</f>
        <v>30</v>
      </c>
      <c r="T176" s="32"/>
      <c r="U176" s="40" t="n">
        <f aca="false">S176+T176</f>
        <v>30</v>
      </c>
    </row>
    <row r="177" customFormat="false" ht="24" hidden="false" customHeight="false" outlineLevel="0" collapsed="false">
      <c r="B177" s="49" t="s">
        <v>32</v>
      </c>
      <c r="C177" s="30" t="n">
        <v>59</v>
      </c>
      <c r="D177" s="50" t="n">
        <v>302</v>
      </c>
      <c r="E177" s="51" t="s">
        <v>33</v>
      </c>
      <c r="F177" s="30"/>
      <c r="G177" s="40" t="n">
        <f aca="false">G178</f>
        <v>30</v>
      </c>
      <c r="H177" s="68"/>
      <c r="I177" s="40" t="n">
        <f aca="false">H177+G177</f>
        <v>30</v>
      </c>
      <c r="J177" s="40"/>
      <c r="K177" s="40" t="n">
        <f aca="false">I177+J177</f>
        <v>30</v>
      </c>
      <c r="L177" s="69"/>
      <c r="M177" s="40" t="n">
        <f aca="false">L177+K177</f>
        <v>30</v>
      </c>
      <c r="N177" s="70"/>
      <c r="O177" s="40" t="n">
        <f aca="false">N177+M177</f>
        <v>30</v>
      </c>
      <c r="P177" s="32"/>
      <c r="Q177" s="40" t="n">
        <f aca="false">P177+O177</f>
        <v>30</v>
      </c>
      <c r="R177" s="68"/>
      <c r="S177" s="40" t="n">
        <f aca="false">Q177+R177</f>
        <v>30</v>
      </c>
      <c r="T177" s="32"/>
      <c r="U177" s="40" t="n">
        <f aca="false">S177+T177</f>
        <v>30</v>
      </c>
    </row>
    <row r="178" customFormat="false" ht="60" hidden="false" customHeight="false" outlineLevel="0" collapsed="false">
      <c r="B178" s="49" t="s">
        <v>166</v>
      </c>
      <c r="C178" s="30" t="n">
        <v>59</v>
      </c>
      <c r="D178" s="50" t="n">
        <v>302</v>
      </c>
      <c r="E178" s="51" t="s">
        <v>167</v>
      </c>
      <c r="F178" s="30"/>
      <c r="G178" s="40" t="n">
        <f aca="false">G179</f>
        <v>30</v>
      </c>
      <c r="H178" s="68"/>
      <c r="I178" s="40" t="n">
        <f aca="false">H178+G178</f>
        <v>30</v>
      </c>
      <c r="J178" s="40"/>
      <c r="K178" s="40" t="n">
        <f aca="false">I178+J178</f>
        <v>30</v>
      </c>
      <c r="L178" s="69"/>
      <c r="M178" s="40" t="n">
        <f aca="false">L178+K178</f>
        <v>30</v>
      </c>
      <c r="N178" s="70"/>
      <c r="O178" s="40" t="n">
        <f aca="false">N178+M178</f>
        <v>30</v>
      </c>
      <c r="P178" s="32"/>
      <c r="Q178" s="40" t="n">
        <f aca="false">P178+O178</f>
        <v>30</v>
      </c>
      <c r="R178" s="68"/>
      <c r="S178" s="40" t="n">
        <f aca="false">Q178+R178</f>
        <v>30</v>
      </c>
      <c r="T178" s="32"/>
      <c r="U178" s="40" t="n">
        <f aca="false">S178+T178</f>
        <v>30</v>
      </c>
    </row>
    <row r="179" customFormat="false" ht="24" hidden="false" customHeight="false" outlineLevel="0" collapsed="false">
      <c r="B179" s="49" t="s">
        <v>25</v>
      </c>
      <c r="C179" s="30" t="n">
        <v>59</v>
      </c>
      <c r="D179" s="50" t="n">
        <v>302</v>
      </c>
      <c r="E179" s="51" t="s">
        <v>167</v>
      </c>
      <c r="F179" s="30" t="n">
        <v>700</v>
      </c>
      <c r="G179" s="40" t="n">
        <v>30</v>
      </c>
      <c r="H179" s="68"/>
      <c r="I179" s="40" t="n">
        <f aca="false">H179+G179</f>
        <v>30</v>
      </c>
      <c r="J179" s="40"/>
      <c r="K179" s="40" t="n">
        <f aca="false">I179+J179</f>
        <v>30</v>
      </c>
      <c r="L179" s="69"/>
      <c r="M179" s="40" t="n">
        <f aca="false">L179+K179</f>
        <v>30</v>
      </c>
      <c r="N179" s="70"/>
      <c r="O179" s="40" t="n">
        <f aca="false">N179+M179</f>
        <v>30</v>
      </c>
      <c r="P179" s="32"/>
      <c r="Q179" s="40" t="n">
        <f aca="false">P179+O179</f>
        <v>30</v>
      </c>
      <c r="R179" s="68"/>
      <c r="S179" s="40" t="n">
        <f aca="false">Q179+R179</f>
        <v>30</v>
      </c>
      <c r="T179" s="32"/>
      <c r="U179" s="40" t="n">
        <f aca="false">S179+T179</f>
        <v>30</v>
      </c>
    </row>
    <row r="180" customFormat="false" ht="12.75" hidden="false" customHeight="false" outlineLevel="0" collapsed="false">
      <c r="B180" s="36" t="s">
        <v>122</v>
      </c>
      <c r="C180" s="30" t="n">
        <v>59</v>
      </c>
      <c r="D180" s="28" t="n">
        <v>700</v>
      </c>
      <c r="E180" s="29"/>
      <c r="F180" s="30"/>
      <c r="G180" s="40" t="n">
        <f aca="false">G181</f>
        <v>177</v>
      </c>
      <c r="H180" s="68"/>
      <c r="I180" s="40" t="n">
        <f aca="false">H180+G180</f>
        <v>177</v>
      </c>
      <c r="J180" s="40" t="n">
        <f aca="false">J181</f>
        <v>40</v>
      </c>
      <c r="K180" s="40" t="n">
        <f aca="false">I180+J180</f>
        <v>217</v>
      </c>
      <c r="L180" s="40" t="n">
        <f aca="false">L181</f>
        <v>300</v>
      </c>
      <c r="M180" s="40" t="n">
        <f aca="false">L180+K180</f>
        <v>517</v>
      </c>
      <c r="N180" s="70"/>
      <c r="O180" s="40" t="n">
        <f aca="false">N180+M180</f>
        <v>517</v>
      </c>
      <c r="P180" s="32"/>
      <c r="Q180" s="40" t="n">
        <f aca="false">P180+O180</f>
        <v>517</v>
      </c>
      <c r="R180" s="68"/>
      <c r="S180" s="40" t="n">
        <f aca="false">Q180+R180</f>
        <v>517</v>
      </c>
      <c r="T180" s="32"/>
      <c r="U180" s="40" t="n">
        <f aca="false">S180+T180</f>
        <v>517</v>
      </c>
    </row>
    <row r="181" customFormat="false" ht="12.75" hidden="false" customHeight="false" outlineLevel="0" collapsed="false">
      <c r="B181" s="36" t="s">
        <v>168</v>
      </c>
      <c r="C181" s="30" t="n">
        <v>59</v>
      </c>
      <c r="D181" s="28" t="n">
        <v>707</v>
      </c>
      <c r="E181" s="29"/>
      <c r="F181" s="30"/>
      <c r="G181" s="40" t="n">
        <f aca="false">G185</f>
        <v>177</v>
      </c>
      <c r="H181" s="68"/>
      <c r="I181" s="40" t="n">
        <f aca="false">H181+G181</f>
        <v>177</v>
      </c>
      <c r="J181" s="40" t="n">
        <f aca="false">J185</f>
        <v>40</v>
      </c>
      <c r="K181" s="40" t="n">
        <f aca="false">I181+J181</f>
        <v>217</v>
      </c>
      <c r="L181" s="40" t="n">
        <f aca="false">L182+L185</f>
        <v>300</v>
      </c>
      <c r="M181" s="40" t="n">
        <f aca="false">L181+K181</f>
        <v>517</v>
      </c>
      <c r="N181" s="70"/>
      <c r="O181" s="40" t="n">
        <f aca="false">N181+M181</f>
        <v>517</v>
      </c>
      <c r="P181" s="32"/>
      <c r="Q181" s="40" t="n">
        <f aca="false">P181+O181</f>
        <v>517</v>
      </c>
      <c r="R181" s="68"/>
      <c r="S181" s="40" t="n">
        <f aca="false">Q181+R181</f>
        <v>517</v>
      </c>
      <c r="T181" s="32"/>
      <c r="U181" s="40" t="n">
        <f aca="false">S181+T181</f>
        <v>517</v>
      </c>
    </row>
    <row r="182" customFormat="false" ht="12.75" hidden="false" customHeight="false" outlineLevel="0" collapsed="false">
      <c r="B182" s="36" t="s">
        <v>40</v>
      </c>
      <c r="C182" s="30" t="n">
        <v>59</v>
      </c>
      <c r="D182" s="28" t="n">
        <v>707</v>
      </c>
      <c r="E182" s="29" t="s">
        <v>41</v>
      </c>
      <c r="F182" s="30"/>
      <c r="G182" s="40"/>
      <c r="H182" s="68"/>
      <c r="I182" s="40"/>
      <c r="J182" s="40"/>
      <c r="K182" s="40"/>
      <c r="L182" s="40" t="n">
        <f aca="false">L183</f>
        <v>300</v>
      </c>
      <c r="M182" s="40"/>
      <c r="N182" s="70"/>
      <c r="O182" s="40" t="n">
        <f aca="false">N182+M182</f>
        <v>0</v>
      </c>
      <c r="P182" s="32"/>
      <c r="Q182" s="40" t="n">
        <f aca="false">P182+O182</f>
        <v>0</v>
      </c>
      <c r="R182" s="68"/>
      <c r="S182" s="40" t="n">
        <f aca="false">Q182+R182</f>
        <v>0</v>
      </c>
      <c r="T182" s="32"/>
      <c r="U182" s="40" t="n">
        <f aca="false">S182+T182</f>
        <v>0</v>
      </c>
    </row>
    <row r="183" customFormat="false" ht="36" hidden="false" customHeight="false" outlineLevel="0" collapsed="false">
      <c r="B183" s="36" t="s">
        <v>169</v>
      </c>
      <c r="C183" s="30" t="n">
        <v>59</v>
      </c>
      <c r="D183" s="28" t="n">
        <v>707</v>
      </c>
      <c r="E183" s="29" t="s">
        <v>170</v>
      </c>
      <c r="F183" s="30"/>
      <c r="G183" s="40"/>
      <c r="H183" s="68"/>
      <c r="I183" s="40"/>
      <c r="J183" s="40"/>
      <c r="K183" s="40"/>
      <c r="L183" s="40" t="n">
        <f aca="false">L184</f>
        <v>300</v>
      </c>
      <c r="M183" s="40" t="n">
        <f aca="false">L183+K183</f>
        <v>300</v>
      </c>
      <c r="N183" s="70"/>
      <c r="O183" s="40" t="n">
        <f aca="false">N183+M183</f>
        <v>300</v>
      </c>
      <c r="P183" s="32"/>
      <c r="Q183" s="40" t="n">
        <f aca="false">P183+O183</f>
        <v>300</v>
      </c>
      <c r="R183" s="68"/>
      <c r="S183" s="40" t="n">
        <f aca="false">Q183+R183</f>
        <v>300</v>
      </c>
      <c r="T183" s="32"/>
      <c r="U183" s="40" t="n">
        <f aca="false">S183+T183</f>
        <v>300</v>
      </c>
    </row>
    <row r="184" customFormat="false" ht="24" hidden="false" customHeight="false" outlineLevel="0" collapsed="false">
      <c r="B184" s="36" t="s">
        <v>25</v>
      </c>
      <c r="C184" s="30" t="n">
        <v>59</v>
      </c>
      <c r="D184" s="28" t="n">
        <v>707</v>
      </c>
      <c r="E184" s="29" t="s">
        <v>170</v>
      </c>
      <c r="F184" s="30" t="n">
        <v>700</v>
      </c>
      <c r="G184" s="40"/>
      <c r="H184" s="68"/>
      <c r="I184" s="40"/>
      <c r="J184" s="40"/>
      <c r="K184" s="40"/>
      <c r="L184" s="40" t="n">
        <v>300</v>
      </c>
      <c r="M184" s="40" t="n">
        <f aca="false">L184+K184</f>
        <v>300</v>
      </c>
      <c r="N184" s="70"/>
      <c r="O184" s="40" t="n">
        <f aca="false">N184+M184</f>
        <v>300</v>
      </c>
      <c r="P184" s="32"/>
      <c r="Q184" s="40" t="n">
        <f aca="false">P184+O184</f>
        <v>300</v>
      </c>
      <c r="R184" s="68"/>
      <c r="S184" s="40" t="n">
        <f aca="false">Q184+R184</f>
        <v>300</v>
      </c>
      <c r="T184" s="32"/>
      <c r="U184" s="40" t="n">
        <f aca="false">S184+T184</f>
        <v>300</v>
      </c>
    </row>
    <row r="185" customFormat="false" ht="24" hidden="false" customHeight="false" outlineLevel="0" collapsed="false">
      <c r="B185" s="47" t="s">
        <v>32</v>
      </c>
      <c r="C185" s="30" t="n">
        <v>59</v>
      </c>
      <c r="D185" s="28" t="n">
        <v>707</v>
      </c>
      <c r="E185" s="29" t="s">
        <v>80</v>
      </c>
      <c r="F185" s="30"/>
      <c r="G185" s="40" t="n">
        <f aca="false">G186</f>
        <v>177</v>
      </c>
      <c r="H185" s="68"/>
      <c r="I185" s="40" t="n">
        <f aca="false">H185+G185</f>
        <v>177</v>
      </c>
      <c r="J185" s="40" t="n">
        <f aca="false">J186</f>
        <v>40</v>
      </c>
      <c r="K185" s="40" t="n">
        <f aca="false">I185+J185</f>
        <v>217</v>
      </c>
      <c r="L185" s="69"/>
      <c r="M185" s="40" t="n">
        <f aca="false">L185+K185</f>
        <v>217</v>
      </c>
      <c r="N185" s="70"/>
      <c r="O185" s="40" t="n">
        <f aca="false">N185+M185</f>
        <v>217</v>
      </c>
      <c r="P185" s="32"/>
      <c r="Q185" s="40" t="n">
        <f aca="false">P185+O185</f>
        <v>217</v>
      </c>
      <c r="R185" s="68"/>
      <c r="S185" s="40" t="n">
        <f aca="false">Q185+R185</f>
        <v>217</v>
      </c>
      <c r="T185" s="32"/>
      <c r="U185" s="40" t="n">
        <f aca="false">S185+T185</f>
        <v>217</v>
      </c>
    </row>
    <row r="186" customFormat="false" ht="24" hidden="false" customHeight="false" outlineLevel="0" collapsed="false">
      <c r="B186" s="47" t="s">
        <v>171</v>
      </c>
      <c r="C186" s="30" t="n">
        <v>59</v>
      </c>
      <c r="D186" s="28" t="n">
        <v>707</v>
      </c>
      <c r="E186" s="29" t="s">
        <v>172</v>
      </c>
      <c r="F186" s="30"/>
      <c r="G186" s="40" t="n">
        <f aca="false">G187</f>
        <v>177</v>
      </c>
      <c r="H186" s="68"/>
      <c r="I186" s="40" t="n">
        <f aca="false">H186+G186</f>
        <v>177</v>
      </c>
      <c r="J186" s="40" t="n">
        <f aca="false">J187</f>
        <v>40</v>
      </c>
      <c r="K186" s="40" t="n">
        <f aca="false">I186+J186</f>
        <v>217</v>
      </c>
      <c r="L186" s="69"/>
      <c r="M186" s="40" t="n">
        <f aca="false">L186+K186</f>
        <v>217</v>
      </c>
      <c r="N186" s="70"/>
      <c r="O186" s="40" t="n">
        <f aca="false">N186+M186</f>
        <v>217</v>
      </c>
      <c r="P186" s="32"/>
      <c r="Q186" s="40" t="n">
        <f aca="false">P186+O186</f>
        <v>217</v>
      </c>
      <c r="R186" s="68"/>
      <c r="S186" s="40" t="n">
        <f aca="false">Q186+R186</f>
        <v>217</v>
      </c>
      <c r="T186" s="32"/>
      <c r="U186" s="40" t="n">
        <f aca="false">S186+T186</f>
        <v>217</v>
      </c>
    </row>
    <row r="187" customFormat="false" ht="24" hidden="false" customHeight="false" outlineLevel="0" collapsed="false">
      <c r="B187" s="36" t="s">
        <v>25</v>
      </c>
      <c r="C187" s="30" t="n">
        <v>59</v>
      </c>
      <c r="D187" s="28" t="n">
        <v>707</v>
      </c>
      <c r="E187" s="29" t="s">
        <v>172</v>
      </c>
      <c r="F187" s="30" t="n">
        <v>700</v>
      </c>
      <c r="G187" s="40" t="n">
        <v>177</v>
      </c>
      <c r="H187" s="68"/>
      <c r="I187" s="40" t="n">
        <f aca="false">H187+G187</f>
        <v>177</v>
      </c>
      <c r="J187" s="40" t="n">
        <v>40</v>
      </c>
      <c r="K187" s="40" t="n">
        <f aca="false">I187+J187</f>
        <v>217</v>
      </c>
      <c r="L187" s="69"/>
      <c r="M187" s="40" t="n">
        <f aca="false">L187+K187</f>
        <v>217</v>
      </c>
      <c r="N187" s="70"/>
      <c r="O187" s="40" t="n">
        <f aca="false">N187+M187</f>
        <v>217</v>
      </c>
      <c r="P187" s="32"/>
      <c r="Q187" s="40" t="n">
        <f aca="false">P187+O187</f>
        <v>217</v>
      </c>
      <c r="R187" s="68"/>
      <c r="S187" s="40" t="n">
        <f aca="false">Q187+R187</f>
        <v>217</v>
      </c>
      <c r="T187" s="32"/>
      <c r="U187" s="40" t="n">
        <f aca="false">S187+T187</f>
        <v>217</v>
      </c>
    </row>
    <row r="188" customFormat="false" ht="12.75" hidden="false" customHeight="false" outlineLevel="0" collapsed="false">
      <c r="B188" s="36" t="s">
        <v>142</v>
      </c>
      <c r="C188" s="30" t="n">
        <v>59</v>
      </c>
      <c r="D188" s="28" t="n">
        <v>1000</v>
      </c>
      <c r="E188" s="29"/>
      <c r="F188" s="30"/>
      <c r="G188" s="40" t="n">
        <f aca="false">G189+G205+G215</f>
        <v>11504</v>
      </c>
      <c r="H188" s="40" t="n">
        <f aca="false">H189+H205+H215</f>
        <v>510.1</v>
      </c>
      <c r="I188" s="40" t="n">
        <f aca="false">H188+G188</f>
        <v>12014.1</v>
      </c>
      <c r="J188" s="40" t="n">
        <f aca="false">J189+J215</f>
        <v>17.4</v>
      </c>
      <c r="K188" s="40" t="n">
        <f aca="false">I188+J188</f>
        <v>12031.5</v>
      </c>
      <c r="L188" s="40" t="n">
        <f aca="false">L189+L205+L215</f>
        <v>30</v>
      </c>
      <c r="M188" s="40" t="n">
        <f aca="false">L188+K188</f>
        <v>12061.5</v>
      </c>
      <c r="N188" s="40" t="n">
        <f aca="false">N189+N205+N215</f>
        <v>1357.1</v>
      </c>
      <c r="O188" s="40" t="n">
        <f aca="false">N188+M188</f>
        <v>13418.6</v>
      </c>
      <c r="P188" s="32"/>
      <c r="Q188" s="40" t="n">
        <f aca="false">P188+O188</f>
        <v>13418.6</v>
      </c>
      <c r="R188" s="72" t="n">
        <f aca="false">R189+R205+R215</f>
        <v>530.8</v>
      </c>
      <c r="S188" s="40" t="n">
        <f aca="false">Q188+R188</f>
        <v>13949.4</v>
      </c>
      <c r="T188" s="71" t="n">
        <f aca="false">T189+T205+T215</f>
        <v>-258.6</v>
      </c>
      <c r="U188" s="40" t="n">
        <f aca="false">S188+T188</f>
        <v>13690.8</v>
      </c>
    </row>
    <row r="189" customFormat="false" ht="12.75" hidden="false" customHeight="false" outlineLevel="0" collapsed="false">
      <c r="B189" s="73" t="s">
        <v>143</v>
      </c>
      <c r="C189" s="74" t="n">
        <v>59</v>
      </c>
      <c r="D189" s="75" t="n">
        <v>1003</v>
      </c>
      <c r="E189" s="76"/>
      <c r="F189" s="74"/>
      <c r="G189" s="77" t="n">
        <f aca="false">G199+G202</f>
        <v>386.2</v>
      </c>
      <c r="H189" s="78" t="n">
        <f aca="false">H190+H195+H199+H202</f>
        <v>519.1</v>
      </c>
      <c r="I189" s="77" t="n">
        <f aca="false">H189+G189</f>
        <v>905.3</v>
      </c>
      <c r="J189" s="77" t="n">
        <f aca="false">J199</f>
        <v>17.4</v>
      </c>
      <c r="K189" s="77" t="n">
        <f aca="false">I189+J189</f>
        <v>922.7</v>
      </c>
      <c r="L189" s="77"/>
      <c r="M189" s="77" t="n">
        <f aca="false">L189+K189</f>
        <v>922.7</v>
      </c>
      <c r="N189" s="79" t="n">
        <f aca="false">N190+N195+N199</f>
        <v>287.1</v>
      </c>
      <c r="O189" s="77" t="n">
        <f aca="false">N189+M189</f>
        <v>1209.8</v>
      </c>
      <c r="P189" s="80"/>
      <c r="Q189" s="77" t="n">
        <f aca="false">P189+O189</f>
        <v>1209.8</v>
      </c>
      <c r="R189" s="81" t="n">
        <f aca="false">R190+R195+R199+R202</f>
        <v>549.5</v>
      </c>
      <c r="S189" s="77" t="n">
        <f aca="false">Q189+R189</f>
        <v>1759.3</v>
      </c>
      <c r="T189" s="32"/>
      <c r="U189" s="40" t="n">
        <f aca="false">S189+T189</f>
        <v>1759.3</v>
      </c>
    </row>
    <row r="190" customFormat="false" ht="12.75" hidden="false" customHeight="false" outlineLevel="0" collapsed="false">
      <c r="B190" s="36" t="s">
        <v>84</v>
      </c>
      <c r="C190" s="30" t="n">
        <v>59</v>
      </c>
      <c r="D190" s="28" t="n">
        <v>1003</v>
      </c>
      <c r="E190" s="29" t="s">
        <v>85</v>
      </c>
      <c r="F190" s="30"/>
      <c r="G190" s="40" t="n">
        <f aca="false">G191</f>
        <v>0</v>
      </c>
      <c r="H190" s="82" t="n">
        <f aca="false">H191</f>
        <v>201.7</v>
      </c>
      <c r="I190" s="40" t="n">
        <f aca="false">I191</f>
        <v>201.7</v>
      </c>
      <c r="J190" s="40"/>
      <c r="K190" s="40" t="n">
        <f aca="false">I190+J190</f>
        <v>201.7</v>
      </c>
      <c r="L190" s="69"/>
      <c r="M190" s="40" t="n">
        <f aca="false">L190+K190</f>
        <v>201.7</v>
      </c>
      <c r="N190" s="70"/>
      <c r="O190" s="40" t="n">
        <f aca="false">N190+M190</f>
        <v>201.7</v>
      </c>
      <c r="P190" s="32"/>
      <c r="Q190" s="40" t="n">
        <f aca="false">P190+O190</f>
        <v>201.7</v>
      </c>
      <c r="R190" s="72" t="n">
        <f aca="false">R191</f>
        <v>262.4</v>
      </c>
      <c r="S190" s="40" t="n">
        <f aca="false">Q190+R190</f>
        <v>464.1</v>
      </c>
      <c r="T190" s="32"/>
      <c r="U190" s="40" t="n">
        <f aca="false">S190+T190</f>
        <v>464.1</v>
      </c>
    </row>
    <row r="191" customFormat="false" ht="24" hidden="false" customHeight="false" outlineLevel="0" collapsed="false">
      <c r="B191" s="36" t="s">
        <v>173</v>
      </c>
      <c r="C191" s="30" t="n">
        <v>59</v>
      </c>
      <c r="D191" s="28" t="n">
        <v>1003</v>
      </c>
      <c r="E191" s="29" t="s">
        <v>174</v>
      </c>
      <c r="F191" s="30"/>
      <c r="G191" s="40" t="n">
        <f aca="false">G192</f>
        <v>0</v>
      </c>
      <c r="H191" s="82" t="n">
        <f aca="false">H192</f>
        <v>201.7</v>
      </c>
      <c r="I191" s="40" t="n">
        <f aca="false">I192</f>
        <v>201.7</v>
      </c>
      <c r="J191" s="40"/>
      <c r="K191" s="40" t="n">
        <f aca="false">I191+J191</f>
        <v>201.7</v>
      </c>
      <c r="L191" s="69"/>
      <c r="M191" s="40" t="n">
        <f aca="false">L191+K191</f>
        <v>201.7</v>
      </c>
      <c r="N191" s="70"/>
      <c r="O191" s="40" t="n">
        <f aca="false">N191+M191</f>
        <v>201.7</v>
      </c>
      <c r="P191" s="32"/>
      <c r="Q191" s="40" t="n">
        <f aca="false">P191+O191</f>
        <v>201.7</v>
      </c>
      <c r="R191" s="72" t="n">
        <f aca="false">R192</f>
        <v>262.4</v>
      </c>
      <c r="S191" s="40" t="n">
        <f aca="false">Q191+R191</f>
        <v>464.1</v>
      </c>
      <c r="T191" s="32"/>
      <c r="U191" s="40" t="n">
        <f aca="false">S191+T191</f>
        <v>464.1</v>
      </c>
    </row>
    <row r="192" customFormat="false" ht="24" hidden="false" customHeight="false" outlineLevel="0" collapsed="false">
      <c r="B192" s="36" t="s">
        <v>175</v>
      </c>
      <c r="C192" s="30" t="n">
        <v>59</v>
      </c>
      <c r="D192" s="28" t="n">
        <v>1003</v>
      </c>
      <c r="E192" s="29" t="s">
        <v>176</v>
      </c>
      <c r="F192" s="30"/>
      <c r="G192" s="40" t="n">
        <f aca="false">G193</f>
        <v>0</v>
      </c>
      <c r="H192" s="82" t="n">
        <f aca="false">H193</f>
        <v>201.7</v>
      </c>
      <c r="I192" s="40" t="n">
        <f aca="false">I193</f>
        <v>201.7</v>
      </c>
      <c r="J192" s="40"/>
      <c r="K192" s="40" t="n">
        <f aca="false">I192+J192</f>
        <v>201.7</v>
      </c>
      <c r="L192" s="69"/>
      <c r="M192" s="40" t="n">
        <f aca="false">L192+K192</f>
        <v>201.7</v>
      </c>
      <c r="N192" s="70"/>
      <c r="O192" s="40" t="n">
        <f aca="false">N192+M192</f>
        <v>201.7</v>
      </c>
      <c r="P192" s="32"/>
      <c r="Q192" s="40" t="n">
        <f aca="false">P192+O192</f>
        <v>201.7</v>
      </c>
      <c r="R192" s="72" t="n">
        <f aca="false">R193+R194</f>
        <v>262.4</v>
      </c>
      <c r="S192" s="40" t="n">
        <f aca="false">Q192+R192</f>
        <v>464.1</v>
      </c>
      <c r="T192" s="32"/>
      <c r="U192" s="40" t="n">
        <f aca="false">S192+T192</f>
        <v>464.1</v>
      </c>
    </row>
    <row r="193" customFormat="false" ht="12.75" hidden="false" customHeight="false" outlineLevel="0" collapsed="false">
      <c r="B193" s="36" t="s">
        <v>148</v>
      </c>
      <c r="C193" s="30" t="n">
        <v>59</v>
      </c>
      <c r="D193" s="28" t="n">
        <v>1003</v>
      </c>
      <c r="E193" s="29" t="s">
        <v>177</v>
      </c>
      <c r="F193" s="30" t="n">
        <v>5</v>
      </c>
      <c r="G193" s="40" t="n">
        <v>0</v>
      </c>
      <c r="H193" s="82" t="n">
        <v>201.7</v>
      </c>
      <c r="I193" s="40" t="n">
        <f aca="false">G193+H193</f>
        <v>201.7</v>
      </c>
      <c r="J193" s="40"/>
      <c r="K193" s="40" t="n">
        <f aca="false">I193+J193</f>
        <v>201.7</v>
      </c>
      <c r="L193" s="69"/>
      <c r="M193" s="40" t="n">
        <f aca="false">L193+K193</f>
        <v>201.7</v>
      </c>
      <c r="N193" s="70"/>
      <c r="O193" s="40" t="n">
        <f aca="false">N193+M193</f>
        <v>201.7</v>
      </c>
      <c r="P193" s="32"/>
      <c r="Q193" s="40" t="n">
        <f aca="false">P193+O193</f>
        <v>201.7</v>
      </c>
      <c r="R193" s="72" t="n">
        <v>-201.7</v>
      </c>
      <c r="S193" s="40" t="n">
        <f aca="false">Q193+R193</f>
        <v>0</v>
      </c>
      <c r="T193" s="32"/>
      <c r="U193" s="40" t="n">
        <f aca="false">S193+T193</f>
        <v>0</v>
      </c>
    </row>
    <row r="194" customFormat="false" ht="36" hidden="false" customHeight="false" outlineLevel="0" collapsed="false">
      <c r="B194" s="83" t="s">
        <v>178</v>
      </c>
      <c r="C194" s="30" t="n">
        <v>59</v>
      </c>
      <c r="D194" s="28" t="n">
        <v>1003</v>
      </c>
      <c r="E194" s="29" t="s">
        <v>177</v>
      </c>
      <c r="F194" s="30" t="n">
        <v>24</v>
      </c>
      <c r="G194" s="40"/>
      <c r="H194" s="82"/>
      <c r="I194" s="40"/>
      <c r="J194" s="40"/>
      <c r="K194" s="40"/>
      <c r="L194" s="69"/>
      <c r="M194" s="40"/>
      <c r="N194" s="70"/>
      <c r="O194" s="40"/>
      <c r="P194" s="32"/>
      <c r="Q194" s="40" t="n">
        <v>0</v>
      </c>
      <c r="R194" s="72" t="n">
        <v>464.1</v>
      </c>
      <c r="S194" s="40" t="n">
        <f aca="false">Q194+R194</f>
        <v>464.1</v>
      </c>
      <c r="T194" s="32"/>
      <c r="U194" s="40" t="n">
        <f aca="false">S194+T194</f>
        <v>464.1</v>
      </c>
    </row>
    <row r="195" customFormat="false" ht="12.75" hidden="false" customHeight="false" outlineLevel="0" collapsed="false">
      <c r="B195" s="36" t="s">
        <v>40</v>
      </c>
      <c r="C195" s="30" t="n">
        <v>59</v>
      </c>
      <c r="D195" s="28" t="n">
        <v>1003</v>
      </c>
      <c r="E195" s="29" t="s">
        <v>41</v>
      </c>
      <c r="F195" s="30"/>
      <c r="G195" s="40" t="n">
        <f aca="false">G196</f>
        <v>0</v>
      </c>
      <c r="H195" s="82" t="n">
        <f aca="false">H196</f>
        <v>317.4</v>
      </c>
      <c r="I195" s="40" t="n">
        <f aca="false">I196</f>
        <v>317.4</v>
      </c>
      <c r="J195" s="40"/>
      <c r="K195" s="40" t="n">
        <f aca="false">I195+J195</f>
        <v>317.4</v>
      </c>
      <c r="L195" s="69"/>
      <c r="M195" s="40" t="n">
        <f aca="false">L195+K195</f>
        <v>317.4</v>
      </c>
      <c r="N195" s="70"/>
      <c r="O195" s="40" t="n">
        <f aca="false">N195+M195</f>
        <v>317.4</v>
      </c>
      <c r="P195" s="32"/>
      <c r="Q195" s="40" t="n">
        <f aca="false">P195+O195</f>
        <v>317.4</v>
      </c>
      <c r="R195" s="72" t="n">
        <f aca="false">R197+R198</f>
        <v>287.1</v>
      </c>
      <c r="S195" s="40" t="n">
        <f aca="false">Q195+R195</f>
        <v>604.5</v>
      </c>
      <c r="T195" s="32"/>
      <c r="U195" s="40" t="n">
        <f aca="false">S195+T195</f>
        <v>604.5</v>
      </c>
    </row>
    <row r="196" customFormat="false" ht="36" hidden="false" customHeight="false" outlineLevel="0" collapsed="false">
      <c r="B196" s="36" t="s">
        <v>179</v>
      </c>
      <c r="C196" s="30" t="n">
        <v>59</v>
      </c>
      <c r="D196" s="28" t="n">
        <v>1003</v>
      </c>
      <c r="E196" s="29" t="s">
        <v>180</v>
      </c>
      <c r="F196" s="30"/>
      <c r="G196" s="40" t="n">
        <f aca="false">G197</f>
        <v>0</v>
      </c>
      <c r="H196" s="82" t="n">
        <f aca="false">H197</f>
        <v>317.4</v>
      </c>
      <c r="I196" s="40" t="n">
        <f aca="false">I197</f>
        <v>317.4</v>
      </c>
      <c r="J196" s="40"/>
      <c r="K196" s="40" t="n">
        <f aca="false">I196+J196</f>
        <v>317.4</v>
      </c>
      <c r="L196" s="69"/>
      <c r="M196" s="40" t="n">
        <f aca="false">L196+K196</f>
        <v>317.4</v>
      </c>
      <c r="N196" s="70"/>
      <c r="O196" s="40" t="n">
        <f aca="false">N196+M196</f>
        <v>317.4</v>
      </c>
      <c r="P196" s="32"/>
      <c r="Q196" s="40" t="n">
        <f aca="false">P196+O196</f>
        <v>317.4</v>
      </c>
      <c r="R196" s="72" t="n">
        <f aca="false">R197+R198</f>
        <v>287.1</v>
      </c>
      <c r="S196" s="40" t="n">
        <f aca="false">Q196+R196</f>
        <v>604.5</v>
      </c>
      <c r="T196" s="32"/>
      <c r="U196" s="40" t="n">
        <f aca="false">S196+T196</f>
        <v>604.5</v>
      </c>
    </row>
    <row r="197" customFormat="false" ht="12.75" hidden="false" customHeight="false" outlineLevel="0" collapsed="false">
      <c r="B197" s="36" t="s">
        <v>148</v>
      </c>
      <c r="C197" s="30" t="n">
        <v>59</v>
      </c>
      <c r="D197" s="28" t="n">
        <v>1003</v>
      </c>
      <c r="E197" s="29" t="s">
        <v>180</v>
      </c>
      <c r="F197" s="30" t="n">
        <v>5</v>
      </c>
      <c r="G197" s="40" t="n">
        <v>0</v>
      </c>
      <c r="H197" s="82" t="n">
        <v>317.4</v>
      </c>
      <c r="I197" s="40" t="n">
        <f aca="false">G197+H197</f>
        <v>317.4</v>
      </c>
      <c r="J197" s="40"/>
      <c r="K197" s="40" t="n">
        <f aca="false">I197+J197</f>
        <v>317.4</v>
      </c>
      <c r="L197" s="69"/>
      <c r="M197" s="40" t="n">
        <f aca="false">L197+K197</f>
        <v>317.4</v>
      </c>
      <c r="N197" s="70"/>
      <c r="O197" s="40" t="n">
        <f aca="false">N197+M197</f>
        <v>317.4</v>
      </c>
      <c r="P197" s="32"/>
      <c r="Q197" s="40" t="n">
        <f aca="false">P197+O197</f>
        <v>317.4</v>
      </c>
      <c r="R197" s="72" t="n">
        <v>-317.4</v>
      </c>
      <c r="S197" s="40" t="n">
        <f aca="false">Q197+R197</f>
        <v>0</v>
      </c>
      <c r="T197" s="32"/>
      <c r="U197" s="40" t="n">
        <f aca="false">S197+T197</f>
        <v>0</v>
      </c>
    </row>
    <row r="198" customFormat="false" ht="36" hidden="false" customHeight="false" outlineLevel="0" collapsed="false">
      <c r="B198" s="83" t="s">
        <v>178</v>
      </c>
      <c r="C198" s="30" t="n">
        <v>59</v>
      </c>
      <c r="D198" s="28" t="n">
        <v>1003</v>
      </c>
      <c r="E198" s="29" t="s">
        <v>180</v>
      </c>
      <c r="F198" s="30" t="n">
        <v>24</v>
      </c>
      <c r="G198" s="40"/>
      <c r="H198" s="82"/>
      <c r="I198" s="40"/>
      <c r="J198" s="40"/>
      <c r="K198" s="40"/>
      <c r="L198" s="69"/>
      <c r="M198" s="40"/>
      <c r="N198" s="70"/>
      <c r="O198" s="40"/>
      <c r="P198" s="32"/>
      <c r="Q198" s="40" t="n">
        <v>0</v>
      </c>
      <c r="R198" s="72" t="n">
        <v>604.5</v>
      </c>
      <c r="S198" s="40" t="n">
        <f aca="false">Q198+R198</f>
        <v>604.5</v>
      </c>
      <c r="T198" s="32"/>
      <c r="U198" s="40" t="n">
        <f aca="false">S198+T198</f>
        <v>604.5</v>
      </c>
    </row>
    <row r="199" customFormat="false" ht="24" hidden="false" customHeight="false" outlineLevel="0" collapsed="false">
      <c r="B199" s="47" t="s">
        <v>32</v>
      </c>
      <c r="C199" s="30" t="n">
        <v>59</v>
      </c>
      <c r="D199" s="28" t="n">
        <v>1003</v>
      </c>
      <c r="E199" s="70" t="s">
        <v>80</v>
      </c>
      <c r="F199" s="32"/>
      <c r="G199" s="40" t="n">
        <f aca="false">G200</f>
        <v>300</v>
      </c>
      <c r="H199" s="68"/>
      <c r="I199" s="40" t="n">
        <f aca="false">H199+G199</f>
        <v>300</v>
      </c>
      <c r="J199" s="40" t="n">
        <f aca="false">J200</f>
        <v>17.4</v>
      </c>
      <c r="K199" s="40" t="n">
        <f aca="false">I199+J199</f>
        <v>317.4</v>
      </c>
      <c r="L199" s="69"/>
      <c r="M199" s="40" t="n">
        <f aca="false">L199+K199</f>
        <v>317.4</v>
      </c>
      <c r="N199" s="71" t="n">
        <f aca="false">N200</f>
        <v>287.1</v>
      </c>
      <c r="O199" s="40" t="n">
        <f aca="false">N199+M199</f>
        <v>604.5</v>
      </c>
      <c r="P199" s="32"/>
      <c r="Q199" s="40" t="n">
        <f aca="false">P199+O199</f>
        <v>604.5</v>
      </c>
      <c r="R199" s="68"/>
      <c r="S199" s="40" t="n">
        <f aca="false">Q199+R199</f>
        <v>604.5</v>
      </c>
      <c r="T199" s="32"/>
      <c r="U199" s="40" t="n">
        <f aca="false">S199+T199</f>
        <v>604.5</v>
      </c>
    </row>
    <row r="200" customFormat="false" ht="24" hidden="false" customHeight="false" outlineLevel="0" collapsed="false">
      <c r="B200" s="47" t="s">
        <v>181</v>
      </c>
      <c r="C200" s="30" t="n">
        <v>59</v>
      </c>
      <c r="D200" s="28" t="n">
        <v>1003</v>
      </c>
      <c r="E200" s="29" t="s">
        <v>182</v>
      </c>
      <c r="F200" s="32"/>
      <c r="G200" s="40" t="n">
        <f aca="false">G201</f>
        <v>300</v>
      </c>
      <c r="H200" s="68"/>
      <c r="I200" s="40" t="n">
        <f aca="false">H200+G200</f>
        <v>300</v>
      </c>
      <c r="J200" s="40" t="n">
        <f aca="false">J201</f>
        <v>17.4</v>
      </c>
      <c r="K200" s="40" t="n">
        <f aca="false">I200+J200</f>
        <v>317.4</v>
      </c>
      <c r="L200" s="69"/>
      <c r="M200" s="40" t="n">
        <f aca="false">L200+K200</f>
        <v>317.4</v>
      </c>
      <c r="N200" s="71" t="n">
        <f aca="false">N201</f>
        <v>287.1</v>
      </c>
      <c r="O200" s="40" t="n">
        <f aca="false">N200+M200</f>
        <v>604.5</v>
      </c>
      <c r="P200" s="32"/>
      <c r="Q200" s="40" t="n">
        <f aca="false">P200+O200</f>
        <v>604.5</v>
      </c>
      <c r="R200" s="68"/>
      <c r="S200" s="40" t="n">
        <f aca="false">Q200+R200</f>
        <v>604.5</v>
      </c>
      <c r="T200" s="32"/>
      <c r="U200" s="40" t="n">
        <f aca="false">S200+T200</f>
        <v>604.5</v>
      </c>
    </row>
    <row r="201" customFormat="false" ht="36" hidden="false" customHeight="false" outlineLevel="0" collapsed="false">
      <c r="B201" s="83" t="s">
        <v>178</v>
      </c>
      <c r="C201" s="30" t="n">
        <v>59</v>
      </c>
      <c r="D201" s="28" t="n">
        <v>1003</v>
      </c>
      <c r="E201" s="29" t="s">
        <v>182</v>
      </c>
      <c r="F201" s="66" t="n">
        <v>24</v>
      </c>
      <c r="G201" s="40" t="n">
        <v>300</v>
      </c>
      <c r="H201" s="68"/>
      <c r="I201" s="40" t="n">
        <f aca="false">H201+G201</f>
        <v>300</v>
      </c>
      <c r="J201" s="40" t="n">
        <v>17.4</v>
      </c>
      <c r="K201" s="40" t="n">
        <f aca="false">I201+J201</f>
        <v>317.4</v>
      </c>
      <c r="L201" s="69"/>
      <c r="M201" s="40" t="n">
        <f aca="false">L201+K201</f>
        <v>317.4</v>
      </c>
      <c r="N201" s="71" t="n">
        <v>287.1</v>
      </c>
      <c r="O201" s="40" t="n">
        <f aca="false">N201+M201</f>
        <v>604.5</v>
      </c>
      <c r="P201" s="32"/>
      <c r="Q201" s="40" t="n">
        <f aca="false">P201+O201</f>
        <v>604.5</v>
      </c>
      <c r="R201" s="68"/>
      <c r="S201" s="40" t="n">
        <f aca="false">Q201+R201</f>
        <v>604.5</v>
      </c>
      <c r="T201" s="32"/>
      <c r="U201" s="40" t="n">
        <f aca="false">S201+T201</f>
        <v>604.5</v>
      </c>
    </row>
    <row r="202" customFormat="false" ht="84" hidden="false" customHeight="false" outlineLevel="0" collapsed="false">
      <c r="B202" s="84" t="s">
        <v>183</v>
      </c>
      <c r="C202" s="30" t="n">
        <v>59</v>
      </c>
      <c r="D202" s="28" t="n">
        <v>1003</v>
      </c>
      <c r="E202" s="29" t="s">
        <v>184</v>
      </c>
      <c r="F202" s="66"/>
      <c r="G202" s="40" t="n">
        <f aca="false">G203</f>
        <v>86.2</v>
      </c>
      <c r="H202" s="68"/>
      <c r="I202" s="40" t="n">
        <f aca="false">H202+G202</f>
        <v>86.2</v>
      </c>
      <c r="J202" s="40"/>
      <c r="K202" s="40" t="n">
        <f aca="false">I202+J202</f>
        <v>86.2</v>
      </c>
      <c r="L202" s="69"/>
      <c r="M202" s="40" t="n">
        <f aca="false">L202+K202</f>
        <v>86.2</v>
      </c>
      <c r="N202" s="70"/>
      <c r="O202" s="40" t="n">
        <f aca="false">N202+M202</f>
        <v>86.2</v>
      </c>
      <c r="P202" s="32"/>
      <c r="Q202" s="40" t="n">
        <f aca="false">P202+O202</f>
        <v>86.2</v>
      </c>
      <c r="R202" s="68"/>
      <c r="S202" s="40" t="n">
        <f aca="false">Q202+R202</f>
        <v>86.2</v>
      </c>
      <c r="T202" s="32"/>
      <c r="U202" s="40" t="n">
        <f aca="false">S202+T202</f>
        <v>86.2</v>
      </c>
    </row>
    <row r="203" customFormat="false" ht="60" hidden="false" customHeight="false" outlineLevel="0" collapsed="false">
      <c r="B203" s="84" t="s">
        <v>185</v>
      </c>
      <c r="C203" s="30" t="n">
        <v>59</v>
      </c>
      <c r="D203" s="28" t="n">
        <v>1003</v>
      </c>
      <c r="E203" s="29" t="s">
        <v>186</v>
      </c>
      <c r="F203" s="30"/>
      <c r="G203" s="40" t="n">
        <f aca="false">G204</f>
        <v>86.2</v>
      </c>
      <c r="H203" s="68"/>
      <c r="I203" s="40" t="n">
        <f aca="false">H203+G203</f>
        <v>86.2</v>
      </c>
      <c r="J203" s="40"/>
      <c r="K203" s="40" t="n">
        <f aca="false">I203+J203</f>
        <v>86.2</v>
      </c>
      <c r="L203" s="69"/>
      <c r="M203" s="40" t="n">
        <f aca="false">L203+K203</f>
        <v>86.2</v>
      </c>
      <c r="N203" s="70"/>
      <c r="O203" s="40" t="n">
        <f aca="false">N203+M203</f>
        <v>86.2</v>
      </c>
      <c r="P203" s="32"/>
      <c r="Q203" s="40" t="n">
        <f aca="false">P203+O203</f>
        <v>86.2</v>
      </c>
      <c r="R203" s="68"/>
      <c r="S203" s="40" t="n">
        <f aca="false">Q203+R203</f>
        <v>86.2</v>
      </c>
      <c r="T203" s="32"/>
      <c r="U203" s="40" t="n">
        <f aca="false">S203+T203</f>
        <v>86.2</v>
      </c>
    </row>
    <row r="204" customFormat="false" ht="12.75" hidden="false" customHeight="false" outlineLevel="0" collapsed="false">
      <c r="B204" s="36" t="s">
        <v>148</v>
      </c>
      <c r="C204" s="30" t="n">
        <v>59</v>
      </c>
      <c r="D204" s="28" t="n">
        <v>1003</v>
      </c>
      <c r="E204" s="29" t="s">
        <v>186</v>
      </c>
      <c r="F204" s="30" t="n">
        <v>5</v>
      </c>
      <c r="G204" s="40" t="n">
        <v>86.2</v>
      </c>
      <c r="H204" s="68"/>
      <c r="I204" s="40" t="n">
        <f aca="false">H204+G204</f>
        <v>86.2</v>
      </c>
      <c r="J204" s="40"/>
      <c r="K204" s="40" t="n">
        <f aca="false">I204+J204</f>
        <v>86.2</v>
      </c>
      <c r="L204" s="69"/>
      <c r="M204" s="40" t="n">
        <f aca="false">L204+K204</f>
        <v>86.2</v>
      </c>
      <c r="N204" s="70"/>
      <c r="O204" s="40" t="n">
        <f aca="false">N204+M204</f>
        <v>86.2</v>
      </c>
      <c r="P204" s="32"/>
      <c r="Q204" s="40" t="n">
        <f aca="false">P204+O204</f>
        <v>86.2</v>
      </c>
      <c r="R204" s="68"/>
      <c r="S204" s="40" t="n">
        <f aca="false">Q204+R204</f>
        <v>86.2</v>
      </c>
      <c r="T204" s="32"/>
      <c r="U204" s="40" t="n">
        <f aca="false">S204+T204</f>
        <v>86.2</v>
      </c>
    </row>
    <row r="205" customFormat="false" ht="12.75" hidden="false" customHeight="false" outlineLevel="0" collapsed="false">
      <c r="B205" s="49" t="s">
        <v>187</v>
      </c>
      <c r="C205" s="30" t="n">
        <v>59</v>
      </c>
      <c r="D205" s="28" t="n">
        <v>1004</v>
      </c>
      <c r="E205" s="29"/>
      <c r="F205" s="30"/>
      <c r="G205" s="40" t="n">
        <f aca="false">G206</f>
        <v>3764.2</v>
      </c>
      <c r="H205" s="40" t="n">
        <f aca="false">H206</f>
        <v>-9</v>
      </c>
      <c r="I205" s="40" t="n">
        <f aca="false">H205+G205</f>
        <v>3755.2</v>
      </c>
      <c r="J205" s="40"/>
      <c r="K205" s="40" t="n">
        <f aca="false">I205+J205</f>
        <v>3755.2</v>
      </c>
      <c r="L205" s="69"/>
      <c r="M205" s="40" t="n">
        <f aca="false">L205+K205</f>
        <v>3755.2</v>
      </c>
      <c r="N205" s="71" t="n">
        <f aca="false">N206</f>
        <v>1070</v>
      </c>
      <c r="O205" s="40" t="n">
        <f aca="false">N205+M205</f>
        <v>4825.2</v>
      </c>
      <c r="P205" s="32"/>
      <c r="Q205" s="40" t="n">
        <f aca="false">P205+O205</f>
        <v>4825.2</v>
      </c>
      <c r="R205" s="68"/>
      <c r="S205" s="40" t="n">
        <f aca="false">Q205+R205</f>
        <v>4825.2</v>
      </c>
      <c r="T205" s="32"/>
      <c r="U205" s="40" t="n">
        <f aca="false">S205+T205</f>
        <v>4825.2</v>
      </c>
    </row>
    <row r="206" customFormat="false" ht="12.75" hidden="false" customHeight="false" outlineLevel="0" collapsed="false">
      <c r="B206" s="36" t="s">
        <v>144</v>
      </c>
      <c r="C206" s="30" t="n">
        <v>59</v>
      </c>
      <c r="D206" s="28" t="n">
        <v>1004</v>
      </c>
      <c r="E206" s="29" t="s">
        <v>145</v>
      </c>
      <c r="F206" s="30"/>
      <c r="G206" s="40" t="n">
        <f aca="false">G212+G207</f>
        <v>3764.2</v>
      </c>
      <c r="H206" s="40" t="n">
        <f aca="false">H212+H207</f>
        <v>-9</v>
      </c>
      <c r="I206" s="40" t="n">
        <f aca="false">H206+G206</f>
        <v>3755.2</v>
      </c>
      <c r="J206" s="40"/>
      <c r="K206" s="40" t="n">
        <f aca="false">I206+J206</f>
        <v>3755.2</v>
      </c>
      <c r="L206" s="69"/>
      <c r="M206" s="40" t="n">
        <f aca="false">L206+K206</f>
        <v>3755.2</v>
      </c>
      <c r="N206" s="71" t="n">
        <f aca="false">N207+N212</f>
        <v>1070</v>
      </c>
      <c r="O206" s="40" t="n">
        <f aca="false">N206+M206</f>
        <v>4825.2</v>
      </c>
      <c r="P206" s="32"/>
      <c r="Q206" s="40" t="n">
        <f aca="false">P206+O206</f>
        <v>4825.2</v>
      </c>
      <c r="R206" s="68"/>
      <c r="S206" s="40" t="n">
        <f aca="false">Q206+R206</f>
        <v>4825.2</v>
      </c>
      <c r="T206" s="32"/>
      <c r="U206" s="40" t="n">
        <f aca="false">S206+T206</f>
        <v>4825.2</v>
      </c>
    </row>
    <row r="207" customFormat="false" ht="48" hidden="false" customHeight="false" outlineLevel="0" collapsed="false">
      <c r="B207" s="36" t="s">
        <v>188</v>
      </c>
      <c r="C207" s="30" t="n">
        <v>59</v>
      </c>
      <c r="D207" s="28" t="n">
        <v>1004</v>
      </c>
      <c r="E207" s="29" t="s">
        <v>189</v>
      </c>
      <c r="F207" s="30"/>
      <c r="G207" s="40" t="n">
        <f aca="false">G208</f>
        <v>559.4</v>
      </c>
      <c r="H207" s="40" t="n">
        <f aca="false">H208</f>
        <v>0</v>
      </c>
      <c r="I207" s="40" t="n">
        <f aca="false">H207+G207</f>
        <v>559.4</v>
      </c>
      <c r="J207" s="40"/>
      <c r="K207" s="40" t="n">
        <f aca="false">I207+J207</f>
        <v>559.4</v>
      </c>
      <c r="L207" s="40" t="n">
        <f aca="false">L208+L210</f>
        <v>0</v>
      </c>
      <c r="M207" s="40" t="n">
        <f aca="false">L207+K207</f>
        <v>559.4</v>
      </c>
      <c r="N207" s="71" t="n">
        <f aca="false">N208+N210</f>
        <v>1000</v>
      </c>
      <c r="O207" s="40" t="n">
        <f aca="false">N207+M207</f>
        <v>1559.4</v>
      </c>
      <c r="P207" s="32"/>
      <c r="Q207" s="40" t="n">
        <f aca="false">P207+O207</f>
        <v>1559.4</v>
      </c>
      <c r="R207" s="68"/>
      <c r="S207" s="40" t="n">
        <f aca="false">Q207+R207</f>
        <v>1559.4</v>
      </c>
      <c r="T207" s="32"/>
      <c r="U207" s="40" t="n">
        <f aca="false">S207+T207</f>
        <v>1559.4</v>
      </c>
    </row>
    <row r="208" customFormat="false" ht="60" hidden="false" customHeight="false" outlineLevel="0" collapsed="false">
      <c r="B208" s="36" t="s">
        <v>190</v>
      </c>
      <c r="C208" s="30" t="n">
        <v>59</v>
      </c>
      <c r="D208" s="28" t="n">
        <v>1004</v>
      </c>
      <c r="E208" s="29" t="s">
        <v>191</v>
      </c>
      <c r="F208" s="30"/>
      <c r="G208" s="40" t="n">
        <f aca="false">G209</f>
        <v>559.4</v>
      </c>
      <c r="H208" s="40" t="n">
        <f aca="false">H209</f>
        <v>0</v>
      </c>
      <c r="I208" s="40" t="n">
        <f aca="false">H208+G208</f>
        <v>559.4</v>
      </c>
      <c r="J208" s="40"/>
      <c r="K208" s="40" t="n">
        <f aca="false">I208+J208</f>
        <v>559.4</v>
      </c>
      <c r="L208" s="40" t="n">
        <f aca="false">L209</f>
        <v>-559.4</v>
      </c>
      <c r="M208" s="40" t="n">
        <f aca="false">L208+K208</f>
        <v>0</v>
      </c>
      <c r="N208" s="70"/>
      <c r="O208" s="40" t="n">
        <f aca="false">N208+M208</f>
        <v>0</v>
      </c>
      <c r="P208" s="32"/>
      <c r="Q208" s="40" t="n">
        <f aca="false">P208+O208</f>
        <v>0</v>
      </c>
      <c r="R208" s="68"/>
      <c r="S208" s="40" t="n">
        <f aca="false">Q208+R208</f>
        <v>0</v>
      </c>
      <c r="T208" s="32"/>
      <c r="U208" s="40" t="n">
        <f aca="false">S208+T208</f>
        <v>0</v>
      </c>
    </row>
    <row r="209" customFormat="false" ht="12.75" hidden="false" customHeight="false" outlineLevel="0" collapsed="false">
      <c r="B209" s="36" t="s">
        <v>44</v>
      </c>
      <c r="C209" s="30" t="n">
        <v>59</v>
      </c>
      <c r="D209" s="28" t="n">
        <v>1004</v>
      </c>
      <c r="E209" s="29" t="s">
        <v>191</v>
      </c>
      <c r="F209" s="66" t="n">
        <v>17</v>
      </c>
      <c r="G209" s="40" t="n">
        <v>559.4</v>
      </c>
      <c r="H209" s="72"/>
      <c r="I209" s="40" t="n">
        <f aca="false">H209+G209</f>
        <v>559.4</v>
      </c>
      <c r="J209" s="40"/>
      <c r="K209" s="40" t="n">
        <f aca="false">I209+J209</f>
        <v>559.4</v>
      </c>
      <c r="L209" s="40" t="n">
        <v>-559.4</v>
      </c>
      <c r="M209" s="40" t="n">
        <f aca="false">L209+K209</f>
        <v>0</v>
      </c>
      <c r="N209" s="70"/>
      <c r="O209" s="40" t="n">
        <f aca="false">N209+M209</f>
        <v>0</v>
      </c>
      <c r="P209" s="32"/>
      <c r="Q209" s="40" t="n">
        <f aca="false">P209+O209</f>
        <v>0</v>
      </c>
      <c r="R209" s="68"/>
      <c r="S209" s="40" t="n">
        <f aca="false">Q209+R209</f>
        <v>0</v>
      </c>
      <c r="T209" s="32"/>
      <c r="U209" s="40" t="n">
        <f aca="false">S209+T209</f>
        <v>0</v>
      </c>
    </row>
    <row r="210" customFormat="false" ht="58.5" hidden="false" customHeight="true" outlineLevel="0" collapsed="false">
      <c r="B210" s="36" t="s">
        <v>192</v>
      </c>
      <c r="C210" s="30" t="n">
        <v>59</v>
      </c>
      <c r="D210" s="28" t="n">
        <v>1004</v>
      </c>
      <c r="E210" s="29" t="s">
        <v>193</v>
      </c>
      <c r="F210" s="66"/>
      <c r="G210" s="40"/>
      <c r="H210" s="72"/>
      <c r="I210" s="40"/>
      <c r="J210" s="40"/>
      <c r="K210" s="40"/>
      <c r="L210" s="40" t="n">
        <f aca="false">L211</f>
        <v>559.4</v>
      </c>
      <c r="M210" s="40" t="n">
        <f aca="false">L210+K210</f>
        <v>559.4</v>
      </c>
      <c r="N210" s="71" t="n">
        <f aca="false">N211</f>
        <v>1000</v>
      </c>
      <c r="O210" s="40" t="n">
        <f aca="false">N210+M210</f>
        <v>1559.4</v>
      </c>
      <c r="P210" s="32"/>
      <c r="Q210" s="40" t="n">
        <f aca="false">P210+O210</f>
        <v>1559.4</v>
      </c>
      <c r="R210" s="68"/>
      <c r="S210" s="40" t="n">
        <f aca="false">Q210+R210</f>
        <v>1559.4</v>
      </c>
      <c r="T210" s="32"/>
      <c r="U210" s="40" t="n">
        <f aca="false">S210+T210</f>
        <v>1559.4</v>
      </c>
    </row>
    <row r="211" customFormat="false" ht="12.75" hidden="false" customHeight="false" outlineLevel="0" collapsed="false">
      <c r="B211" s="36" t="s">
        <v>44</v>
      </c>
      <c r="C211" s="30" t="n">
        <v>59</v>
      </c>
      <c r="D211" s="28" t="n">
        <v>1004</v>
      </c>
      <c r="E211" s="29" t="s">
        <v>193</v>
      </c>
      <c r="F211" s="66" t="n">
        <v>17</v>
      </c>
      <c r="G211" s="40"/>
      <c r="H211" s="72"/>
      <c r="I211" s="40"/>
      <c r="J211" s="40"/>
      <c r="K211" s="40"/>
      <c r="L211" s="40" t="n">
        <v>559.4</v>
      </c>
      <c r="M211" s="40" t="n">
        <f aca="false">L211+K211</f>
        <v>559.4</v>
      </c>
      <c r="N211" s="71" t="n">
        <v>1000</v>
      </c>
      <c r="O211" s="40" t="n">
        <f aca="false">N211+M211</f>
        <v>1559.4</v>
      </c>
      <c r="P211" s="32"/>
      <c r="Q211" s="40" t="n">
        <f aca="false">P211+O211</f>
        <v>1559.4</v>
      </c>
      <c r="R211" s="68"/>
      <c r="S211" s="40" t="n">
        <f aca="false">Q211+R211</f>
        <v>1559.4</v>
      </c>
      <c r="T211" s="32"/>
      <c r="U211" s="40" t="n">
        <f aca="false">S211+T211</f>
        <v>1559.4</v>
      </c>
    </row>
    <row r="212" customFormat="false" ht="60" hidden="false" customHeight="false" outlineLevel="0" collapsed="false">
      <c r="B212" s="47" t="s">
        <v>194</v>
      </c>
      <c r="C212" s="30" t="n">
        <v>59</v>
      </c>
      <c r="D212" s="28" t="n">
        <v>1004</v>
      </c>
      <c r="E212" s="29" t="s">
        <v>195</v>
      </c>
      <c r="F212" s="30"/>
      <c r="G212" s="40" t="n">
        <f aca="false">G213</f>
        <v>3204.8</v>
      </c>
      <c r="H212" s="40" t="n">
        <f aca="false">H213</f>
        <v>-9</v>
      </c>
      <c r="I212" s="40" t="n">
        <f aca="false">H212+G212</f>
        <v>3195.8</v>
      </c>
      <c r="J212" s="40"/>
      <c r="K212" s="40" t="n">
        <f aca="false">I212+J212</f>
        <v>3195.8</v>
      </c>
      <c r="L212" s="69"/>
      <c r="M212" s="40" t="n">
        <f aca="false">L212+K212</f>
        <v>3195.8</v>
      </c>
      <c r="N212" s="71" t="n">
        <f aca="false">N213</f>
        <v>70</v>
      </c>
      <c r="O212" s="40" t="n">
        <f aca="false">N212+M212</f>
        <v>3265.8</v>
      </c>
      <c r="P212" s="32"/>
      <c r="Q212" s="40" t="n">
        <f aca="false">P212+O212</f>
        <v>3265.8</v>
      </c>
      <c r="R212" s="68"/>
      <c r="S212" s="40" t="n">
        <f aca="false">Q212+R212</f>
        <v>3265.8</v>
      </c>
      <c r="T212" s="32"/>
      <c r="U212" s="40" t="n">
        <f aca="false">S212+T212</f>
        <v>3265.8</v>
      </c>
    </row>
    <row r="213" customFormat="false" ht="72" hidden="false" customHeight="false" outlineLevel="0" collapsed="false">
      <c r="B213" s="47" t="s">
        <v>196</v>
      </c>
      <c r="C213" s="30" t="n">
        <v>59</v>
      </c>
      <c r="D213" s="28" t="n">
        <v>1004</v>
      </c>
      <c r="E213" s="51" t="s">
        <v>197</v>
      </c>
      <c r="F213" s="66"/>
      <c r="G213" s="40" t="n">
        <f aca="false">G214</f>
        <v>3204.8</v>
      </c>
      <c r="H213" s="72" t="n">
        <f aca="false">H214</f>
        <v>-9</v>
      </c>
      <c r="I213" s="40" t="n">
        <f aca="false">H213+G213</f>
        <v>3195.8</v>
      </c>
      <c r="J213" s="40"/>
      <c r="K213" s="40" t="n">
        <f aca="false">I213+J213</f>
        <v>3195.8</v>
      </c>
      <c r="L213" s="69"/>
      <c r="M213" s="40" t="n">
        <f aca="false">L213+K213</f>
        <v>3195.8</v>
      </c>
      <c r="N213" s="71" t="n">
        <f aca="false">N214</f>
        <v>70</v>
      </c>
      <c r="O213" s="40" t="n">
        <f aca="false">N213+M213</f>
        <v>3265.8</v>
      </c>
      <c r="P213" s="32"/>
      <c r="Q213" s="40" t="n">
        <f aca="false">P213+O213</f>
        <v>3265.8</v>
      </c>
      <c r="R213" s="68"/>
      <c r="S213" s="40" t="n">
        <f aca="false">Q213+R213</f>
        <v>3265.8</v>
      </c>
      <c r="T213" s="32"/>
      <c r="U213" s="40" t="n">
        <f aca="false">S213+T213</f>
        <v>3265.8</v>
      </c>
    </row>
    <row r="214" customFormat="false" ht="12.75" hidden="false" customHeight="false" outlineLevel="0" collapsed="false">
      <c r="B214" s="36" t="s">
        <v>44</v>
      </c>
      <c r="C214" s="30" t="n">
        <v>59</v>
      </c>
      <c r="D214" s="28" t="n">
        <v>1004</v>
      </c>
      <c r="E214" s="51" t="s">
        <v>197</v>
      </c>
      <c r="F214" s="66" t="n">
        <v>17</v>
      </c>
      <c r="G214" s="40" t="n">
        <v>3204.8</v>
      </c>
      <c r="H214" s="72" t="n">
        <v>-9</v>
      </c>
      <c r="I214" s="40" t="n">
        <f aca="false">H214+G214</f>
        <v>3195.8</v>
      </c>
      <c r="J214" s="40"/>
      <c r="K214" s="40" t="n">
        <f aca="false">I214+J214</f>
        <v>3195.8</v>
      </c>
      <c r="L214" s="69"/>
      <c r="M214" s="40" t="n">
        <f aca="false">L214+K214</f>
        <v>3195.8</v>
      </c>
      <c r="N214" s="71" t="n">
        <v>70</v>
      </c>
      <c r="O214" s="40" t="n">
        <f aca="false">N214+M214</f>
        <v>3265.8</v>
      </c>
      <c r="P214" s="32"/>
      <c r="Q214" s="40" t="n">
        <f aca="false">P214+O214</f>
        <v>3265.8</v>
      </c>
      <c r="R214" s="68"/>
      <c r="S214" s="40" t="n">
        <f aca="false">Q214+R214</f>
        <v>3265.8</v>
      </c>
      <c r="T214" s="32"/>
      <c r="U214" s="40" t="n">
        <f aca="false">S214+T214</f>
        <v>3265.8</v>
      </c>
    </row>
    <row r="215" customFormat="false" ht="12.75" hidden="false" customHeight="false" outlineLevel="0" collapsed="false">
      <c r="B215" s="36" t="s">
        <v>154</v>
      </c>
      <c r="C215" s="30" t="n">
        <v>59</v>
      </c>
      <c r="D215" s="28" t="n">
        <v>1006</v>
      </c>
      <c r="E215" s="29"/>
      <c r="F215" s="30"/>
      <c r="G215" s="40" t="n">
        <f aca="false">G216+G222+G236+G229</f>
        <v>7353.6</v>
      </c>
      <c r="H215" s="40" t="n">
        <f aca="false">H216+H222+H236+H229+H219</f>
        <v>0</v>
      </c>
      <c r="I215" s="40" t="n">
        <f aca="false">H215+G215</f>
        <v>7353.6</v>
      </c>
      <c r="J215" s="40" t="n">
        <f aca="false">J219</f>
        <v>0</v>
      </c>
      <c r="K215" s="40" t="n">
        <f aca="false">I215+J215</f>
        <v>7353.6</v>
      </c>
      <c r="L215" s="40" t="n">
        <f aca="false">L216+L219+L222+L229+L236</f>
        <v>30</v>
      </c>
      <c r="M215" s="40" t="n">
        <f aca="false">L215+K215</f>
        <v>7383.6</v>
      </c>
      <c r="N215" s="71" t="n">
        <f aca="false">N216+N219+N222+N229+N236</f>
        <v>0</v>
      </c>
      <c r="O215" s="40" t="n">
        <f aca="false">N215+M215</f>
        <v>7383.6</v>
      </c>
      <c r="P215" s="32"/>
      <c r="Q215" s="40" t="n">
        <f aca="false">P215+O215</f>
        <v>7383.6</v>
      </c>
      <c r="R215" s="72" t="n">
        <f aca="false">R216+R219+R221+R222+R229+R236</f>
        <v>-18.7</v>
      </c>
      <c r="S215" s="40" t="n">
        <f aca="false">Q215+R215</f>
        <v>7364.9</v>
      </c>
      <c r="T215" s="71" t="n">
        <f aca="false">T216+T219+T229+T236</f>
        <v>-258.6</v>
      </c>
      <c r="U215" s="40" t="n">
        <f aca="false">S215+T215</f>
        <v>7106.3</v>
      </c>
    </row>
    <row r="216" customFormat="false" ht="48" hidden="false" customHeight="false" outlineLevel="0" collapsed="false">
      <c r="B216" s="47" t="s">
        <v>114</v>
      </c>
      <c r="C216" s="30" t="n">
        <v>59</v>
      </c>
      <c r="D216" s="28" t="n">
        <v>1006</v>
      </c>
      <c r="E216" s="29" t="s">
        <v>115</v>
      </c>
      <c r="F216" s="30"/>
      <c r="G216" s="40" t="n">
        <f aca="false">G217</f>
        <v>3691.7</v>
      </c>
      <c r="H216" s="68"/>
      <c r="I216" s="40" t="n">
        <f aca="false">H216+G216</f>
        <v>3691.7</v>
      </c>
      <c r="J216" s="40"/>
      <c r="K216" s="40" t="n">
        <f aca="false">I216+J216</f>
        <v>3691.7</v>
      </c>
      <c r="L216" s="69"/>
      <c r="M216" s="40" t="n">
        <f aca="false">L216+K216</f>
        <v>3691.7</v>
      </c>
      <c r="N216" s="70" t="n">
        <f aca="false">N217</f>
        <v>0</v>
      </c>
      <c r="O216" s="40" t="n">
        <f aca="false">N216+M216</f>
        <v>3691.7</v>
      </c>
      <c r="P216" s="32"/>
      <c r="Q216" s="40" t="n">
        <f aca="false">P216+O216</f>
        <v>3691.7</v>
      </c>
      <c r="R216" s="72" t="n">
        <f aca="false">R217</f>
        <v>154.8</v>
      </c>
      <c r="S216" s="40" t="n">
        <f aca="false">Q216+R216</f>
        <v>3846.5</v>
      </c>
      <c r="T216" s="70" t="n">
        <f aca="false">T217</f>
        <v>-264.5</v>
      </c>
      <c r="U216" s="40" t="n">
        <f aca="false">S216+T216</f>
        <v>3582</v>
      </c>
    </row>
    <row r="217" customFormat="false" ht="12.75" hidden="false" customHeight="false" outlineLevel="0" collapsed="false">
      <c r="B217" s="36" t="s">
        <v>116</v>
      </c>
      <c r="C217" s="30" t="n">
        <v>59</v>
      </c>
      <c r="D217" s="28" t="n">
        <v>1006</v>
      </c>
      <c r="E217" s="29" t="s">
        <v>117</v>
      </c>
      <c r="F217" s="30"/>
      <c r="G217" s="40" t="n">
        <f aca="false">G218</f>
        <v>3691.7</v>
      </c>
      <c r="H217" s="68"/>
      <c r="I217" s="40" t="n">
        <f aca="false">H217+G217</f>
        <v>3691.7</v>
      </c>
      <c r="J217" s="40"/>
      <c r="K217" s="40" t="n">
        <f aca="false">I217+J217</f>
        <v>3691.7</v>
      </c>
      <c r="L217" s="69"/>
      <c r="M217" s="40" t="n">
        <f aca="false">L217+K217</f>
        <v>3691.7</v>
      </c>
      <c r="N217" s="70" t="n">
        <f aca="false">N218</f>
        <v>0</v>
      </c>
      <c r="O217" s="40" t="n">
        <f aca="false">N217+M217</f>
        <v>3691.7</v>
      </c>
      <c r="P217" s="32"/>
      <c r="Q217" s="40" t="n">
        <f aca="false">P217+O217</f>
        <v>3691.7</v>
      </c>
      <c r="R217" s="72" t="n">
        <f aca="false">R218</f>
        <v>154.8</v>
      </c>
      <c r="S217" s="40" t="n">
        <f aca="false">Q217+R217</f>
        <v>3846.5</v>
      </c>
      <c r="T217" s="70" t="n">
        <f aca="false">T218</f>
        <v>-264.5</v>
      </c>
      <c r="U217" s="40" t="n">
        <f aca="false">S217+T217</f>
        <v>3582</v>
      </c>
    </row>
    <row r="218" customFormat="false" ht="24" hidden="false" customHeight="false" outlineLevel="0" collapsed="false">
      <c r="B218" s="36" t="s">
        <v>25</v>
      </c>
      <c r="C218" s="30" t="n">
        <v>59</v>
      </c>
      <c r="D218" s="28" t="n">
        <v>1006</v>
      </c>
      <c r="E218" s="29" t="s">
        <v>117</v>
      </c>
      <c r="F218" s="30" t="n">
        <v>700</v>
      </c>
      <c r="G218" s="40" t="n">
        <v>3691.7</v>
      </c>
      <c r="H218" s="68"/>
      <c r="I218" s="40" t="n">
        <f aca="false">H218+G218</f>
        <v>3691.7</v>
      </c>
      <c r="J218" s="40"/>
      <c r="K218" s="40" t="n">
        <f aca="false">I218+J218</f>
        <v>3691.7</v>
      </c>
      <c r="L218" s="69"/>
      <c r="M218" s="40" t="n">
        <f aca="false">L218+K218</f>
        <v>3691.7</v>
      </c>
      <c r="N218" s="70"/>
      <c r="O218" s="40" t="n">
        <f aca="false">N218+M218</f>
        <v>3691.7</v>
      </c>
      <c r="P218" s="32"/>
      <c r="Q218" s="40" t="n">
        <f aca="false">P218+O218</f>
        <v>3691.7</v>
      </c>
      <c r="R218" s="85" t="n">
        <f aca="false">28.4+73.8+36.6+16</f>
        <v>154.8</v>
      </c>
      <c r="S218" s="40" t="n">
        <f aca="false">Q218+R218</f>
        <v>3846.5</v>
      </c>
      <c r="T218" s="70" t="n">
        <f aca="false">-177.5-5.1-0.8-3-78.1</f>
        <v>-264.5</v>
      </c>
      <c r="U218" s="40" t="n">
        <f aca="false">S218+T218</f>
        <v>3582</v>
      </c>
    </row>
    <row r="219" customFormat="false" ht="24" hidden="false" customHeight="false" outlineLevel="0" collapsed="false">
      <c r="B219" s="36" t="s">
        <v>198</v>
      </c>
      <c r="C219" s="30" t="n">
        <v>59</v>
      </c>
      <c r="D219" s="28" t="n">
        <v>1006</v>
      </c>
      <c r="E219" s="29" t="s">
        <v>199</v>
      </c>
      <c r="F219" s="30"/>
      <c r="G219" s="40"/>
      <c r="H219" s="72" t="n">
        <f aca="false">H221</f>
        <v>700</v>
      </c>
      <c r="I219" s="40" t="n">
        <f aca="false">H219+G219</f>
        <v>700</v>
      </c>
      <c r="J219" s="40" t="n">
        <f aca="false">J220+J221</f>
        <v>0</v>
      </c>
      <c r="K219" s="40" t="n">
        <f aca="false">I219+J219</f>
        <v>700</v>
      </c>
      <c r="L219" s="40" t="n">
        <f aca="false">L220+L221</f>
        <v>30</v>
      </c>
      <c r="M219" s="40" t="n">
        <f aca="false">L219+K219</f>
        <v>730</v>
      </c>
      <c r="N219" s="70" t="n">
        <f aca="false">N220+N221</f>
        <v>0</v>
      </c>
      <c r="O219" s="40" t="n">
        <f aca="false">N219+M219</f>
        <v>730</v>
      </c>
      <c r="P219" s="32"/>
      <c r="Q219" s="40" t="n">
        <f aca="false">P219+O219</f>
        <v>730</v>
      </c>
      <c r="R219" s="68"/>
      <c r="S219" s="40" t="n">
        <f aca="false">Q219+R219</f>
        <v>730</v>
      </c>
      <c r="T219" s="32"/>
      <c r="U219" s="40" t="n">
        <f aca="false">S219+T219</f>
        <v>730</v>
      </c>
    </row>
    <row r="220" customFormat="false" ht="12.75" hidden="false" customHeight="false" outlineLevel="0" collapsed="false">
      <c r="B220" s="36" t="s">
        <v>148</v>
      </c>
      <c r="C220" s="30" t="n">
        <v>59</v>
      </c>
      <c r="D220" s="28" t="n">
        <v>1006</v>
      </c>
      <c r="E220" s="29" t="s">
        <v>199</v>
      </c>
      <c r="F220" s="30" t="n">
        <v>5</v>
      </c>
      <c r="G220" s="40"/>
      <c r="H220" s="72"/>
      <c r="I220" s="40" t="n">
        <v>0</v>
      </c>
      <c r="J220" s="40" t="n">
        <v>200</v>
      </c>
      <c r="K220" s="40" t="n">
        <f aca="false">I220+J220</f>
        <v>200</v>
      </c>
      <c r="L220" s="40"/>
      <c r="M220" s="40" t="n">
        <f aca="false">L220+K220</f>
        <v>200</v>
      </c>
      <c r="N220" s="71" t="n">
        <v>300</v>
      </c>
      <c r="O220" s="40" t="n">
        <f aca="false">N220+M220</f>
        <v>500</v>
      </c>
      <c r="P220" s="32"/>
      <c r="Q220" s="40" t="n">
        <f aca="false">P220+O220</f>
        <v>500</v>
      </c>
      <c r="R220" s="68"/>
      <c r="S220" s="40" t="n">
        <f aca="false">Q220+R220</f>
        <v>500</v>
      </c>
      <c r="T220" s="32"/>
      <c r="U220" s="40" t="n">
        <f aca="false">S220+T220</f>
        <v>500</v>
      </c>
    </row>
    <row r="221" customFormat="false" ht="33.75" hidden="false" customHeight="true" outlineLevel="0" collapsed="false">
      <c r="B221" s="36" t="s">
        <v>25</v>
      </c>
      <c r="C221" s="30" t="n">
        <v>59</v>
      </c>
      <c r="D221" s="28" t="n">
        <v>1006</v>
      </c>
      <c r="E221" s="29" t="s">
        <v>199</v>
      </c>
      <c r="F221" s="30" t="n">
        <v>700</v>
      </c>
      <c r="G221" s="40"/>
      <c r="H221" s="72" t="n">
        <v>700</v>
      </c>
      <c r="I221" s="40" t="n">
        <f aca="false">H221+G221</f>
        <v>700</v>
      </c>
      <c r="J221" s="40" t="n">
        <v>-200</v>
      </c>
      <c r="K221" s="40" t="n">
        <f aca="false">I221+J221</f>
        <v>500</v>
      </c>
      <c r="L221" s="40" t="n">
        <v>30</v>
      </c>
      <c r="M221" s="40" t="n">
        <f aca="false">L221+K221</f>
        <v>530</v>
      </c>
      <c r="N221" s="71" t="n">
        <v>-300</v>
      </c>
      <c r="O221" s="40" t="n">
        <f aca="false">N221+M221</f>
        <v>230</v>
      </c>
      <c r="P221" s="32"/>
      <c r="Q221" s="40" t="n">
        <f aca="false">P221+O221</f>
        <v>230</v>
      </c>
      <c r="R221" s="68"/>
      <c r="S221" s="40" t="n">
        <f aca="false">Q221+R221</f>
        <v>230</v>
      </c>
      <c r="T221" s="32"/>
      <c r="U221" s="40" t="n">
        <f aca="false">S221+T221</f>
        <v>230</v>
      </c>
    </row>
    <row r="222" customFormat="false" ht="26.25" hidden="false" customHeight="true" outlineLevel="0" collapsed="false">
      <c r="B222" s="36" t="s">
        <v>200</v>
      </c>
      <c r="C222" s="30" t="n">
        <v>59</v>
      </c>
      <c r="D222" s="28" t="n">
        <v>1006</v>
      </c>
      <c r="E222" s="29" t="s">
        <v>201</v>
      </c>
      <c r="F222" s="30"/>
      <c r="G222" s="40" t="n">
        <f aca="false">G223+G225</f>
        <v>836.9</v>
      </c>
      <c r="H222" s="40" t="n">
        <f aca="false">H223+H225+H227</f>
        <v>-700</v>
      </c>
      <c r="I222" s="40" t="n">
        <f aca="false">H222+G222</f>
        <v>136.9</v>
      </c>
      <c r="J222" s="40"/>
      <c r="K222" s="40" t="n">
        <f aca="false">I222+J222</f>
        <v>136.9</v>
      </c>
      <c r="L222" s="69"/>
      <c r="M222" s="40" t="n">
        <f aca="false">L222+K222</f>
        <v>136.9</v>
      </c>
      <c r="N222" s="70"/>
      <c r="O222" s="40" t="n">
        <f aca="false">N222+M222</f>
        <v>136.9</v>
      </c>
      <c r="P222" s="32"/>
      <c r="Q222" s="40" t="n">
        <f aca="false">P222+O222</f>
        <v>136.9</v>
      </c>
      <c r="R222" s="85" t="n">
        <f aca="false">R224+R225+R227</f>
        <v>-136.9</v>
      </c>
      <c r="S222" s="40" t="n">
        <f aca="false">Q222+R222</f>
        <v>0</v>
      </c>
      <c r="T222" s="32"/>
      <c r="U222" s="40" t="n">
        <f aca="false">S222+T222</f>
        <v>0</v>
      </c>
    </row>
    <row r="223" customFormat="false" ht="0.75" hidden="true" customHeight="true" outlineLevel="0" collapsed="false">
      <c r="B223" s="36" t="s">
        <v>202</v>
      </c>
      <c r="C223" s="30" t="n">
        <v>59</v>
      </c>
      <c r="D223" s="28" t="n">
        <v>1006</v>
      </c>
      <c r="E223" s="29" t="s">
        <v>203</v>
      </c>
      <c r="F223" s="30"/>
      <c r="G223" s="40" t="n">
        <f aca="false">G224</f>
        <v>700</v>
      </c>
      <c r="H223" s="40" t="n">
        <f aca="false">H224</f>
        <v>-700</v>
      </c>
      <c r="I223" s="40" t="n">
        <f aca="false">H223+G223</f>
        <v>0</v>
      </c>
      <c r="J223" s="40"/>
      <c r="K223" s="40" t="n">
        <f aca="false">I223+J223</f>
        <v>0</v>
      </c>
      <c r="L223" s="69"/>
      <c r="M223" s="40" t="n">
        <f aca="false">L223+K223</f>
        <v>0</v>
      </c>
      <c r="N223" s="70"/>
      <c r="O223" s="40" t="n">
        <f aca="false">N223+M223</f>
        <v>0</v>
      </c>
      <c r="P223" s="32"/>
      <c r="Q223" s="40" t="n">
        <f aca="false">P223+O223</f>
        <v>0</v>
      </c>
      <c r="R223" s="85"/>
      <c r="S223" s="40" t="n">
        <f aca="false">Q223+R223</f>
        <v>0</v>
      </c>
      <c r="T223" s="32"/>
      <c r="U223" s="40" t="n">
        <f aca="false">S223+T223</f>
        <v>0</v>
      </c>
    </row>
    <row r="224" customFormat="false" ht="24" hidden="false" customHeight="false" outlineLevel="0" collapsed="false">
      <c r="B224" s="36" t="s">
        <v>25</v>
      </c>
      <c r="C224" s="30" t="n">
        <v>59</v>
      </c>
      <c r="D224" s="28" t="n">
        <v>1006</v>
      </c>
      <c r="E224" s="29" t="s">
        <v>203</v>
      </c>
      <c r="F224" s="30" t="n">
        <v>700</v>
      </c>
      <c r="G224" s="40" t="n">
        <v>700</v>
      </c>
      <c r="H224" s="72" t="n">
        <v>-700</v>
      </c>
      <c r="I224" s="40" t="n">
        <f aca="false">H224+G224</f>
        <v>0</v>
      </c>
      <c r="J224" s="40"/>
      <c r="K224" s="40" t="n">
        <f aca="false">I224+J224</f>
        <v>0</v>
      </c>
      <c r="L224" s="69"/>
      <c r="M224" s="40" t="n">
        <f aca="false">L224+K224</f>
        <v>0</v>
      </c>
      <c r="N224" s="70"/>
      <c r="O224" s="40" t="n">
        <f aca="false">N224+M224</f>
        <v>0</v>
      </c>
      <c r="P224" s="32"/>
      <c r="Q224" s="40" t="n">
        <f aca="false">P224+O224</f>
        <v>0</v>
      </c>
      <c r="R224" s="85"/>
      <c r="S224" s="40" t="n">
        <f aca="false">Q224+R224</f>
        <v>0</v>
      </c>
      <c r="T224" s="32"/>
      <c r="U224" s="40" t="n">
        <f aca="false">S224+T224</f>
        <v>0</v>
      </c>
    </row>
    <row r="225" customFormat="false" ht="36" hidden="false" customHeight="false" outlineLevel="0" collapsed="false">
      <c r="B225" s="36" t="s">
        <v>204</v>
      </c>
      <c r="C225" s="30" t="n">
        <v>59</v>
      </c>
      <c r="D225" s="28" t="n">
        <v>1006</v>
      </c>
      <c r="E225" s="29" t="s">
        <v>205</v>
      </c>
      <c r="F225" s="30"/>
      <c r="G225" s="40" t="n">
        <f aca="false">G226</f>
        <v>136.9</v>
      </c>
      <c r="H225" s="40" t="n">
        <f aca="false">H226</f>
        <v>-136.9</v>
      </c>
      <c r="I225" s="40" t="n">
        <f aca="false">H225+G225</f>
        <v>0</v>
      </c>
      <c r="J225" s="40"/>
      <c r="K225" s="40" t="n">
        <f aca="false">I225+J225</f>
        <v>0</v>
      </c>
      <c r="L225" s="69"/>
      <c r="M225" s="40" t="n">
        <f aca="false">L225+K225</f>
        <v>0</v>
      </c>
      <c r="N225" s="70"/>
      <c r="O225" s="40" t="n">
        <f aca="false">N225+M225</f>
        <v>0</v>
      </c>
      <c r="P225" s="32"/>
      <c r="Q225" s="40" t="n">
        <f aca="false">P225+O225</f>
        <v>0</v>
      </c>
      <c r="R225" s="85"/>
      <c r="S225" s="40" t="n">
        <f aca="false">Q225+R225</f>
        <v>0</v>
      </c>
      <c r="T225" s="32"/>
      <c r="U225" s="40" t="n">
        <f aca="false">S225+T225</f>
        <v>0</v>
      </c>
    </row>
    <row r="226" customFormat="false" ht="24" hidden="false" customHeight="false" outlineLevel="0" collapsed="false">
      <c r="B226" s="36" t="s">
        <v>25</v>
      </c>
      <c r="C226" s="30" t="n">
        <v>59</v>
      </c>
      <c r="D226" s="28" t="n">
        <v>1006</v>
      </c>
      <c r="E226" s="29" t="s">
        <v>205</v>
      </c>
      <c r="F226" s="30" t="n">
        <v>700</v>
      </c>
      <c r="G226" s="40" t="n">
        <v>136.9</v>
      </c>
      <c r="H226" s="85" t="n">
        <v>-136.9</v>
      </c>
      <c r="I226" s="40" t="n">
        <f aca="false">H226+G226</f>
        <v>0</v>
      </c>
      <c r="J226" s="40"/>
      <c r="K226" s="40" t="n">
        <f aca="false">I226+J226</f>
        <v>0</v>
      </c>
      <c r="L226" s="69"/>
      <c r="M226" s="40" t="n">
        <f aca="false">L226+K226</f>
        <v>0</v>
      </c>
      <c r="N226" s="70"/>
      <c r="O226" s="40" t="n">
        <f aca="false">N226+M226</f>
        <v>0</v>
      </c>
      <c r="P226" s="32"/>
      <c r="Q226" s="40" t="n">
        <f aca="false">P226+O226</f>
        <v>0</v>
      </c>
      <c r="R226" s="85"/>
      <c r="S226" s="40" t="n">
        <f aca="false">Q226+R226</f>
        <v>0</v>
      </c>
      <c r="T226" s="32"/>
      <c r="U226" s="40" t="n">
        <f aca="false">S226+T226</f>
        <v>0</v>
      </c>
    </row>
    <row r="227" customFormat="false" ht="36" hidden="false" customHeight="false" outlineLevel="0" collapsed="false">
      <c r="B227" s="36" t="s">
        <v>204</v>
      </c>
      <c r="C227" s="30" t="n">
        <v>59</v>
      </c>
      <c r="D227" s="28" t="n">
        <v>1006</v>
      </c>
      <c r="E227" s="29" t="s">
        <v>206</v>
      </c>
      <c r="F227" s="30"/>
      <c r="G227" s="40"/>
      <c r="H227" s="85" t="n">
        <f aca="false">H228</f>
        <v>136.9</v>
      </c>
      <c r="I227" s="40" t="n">
        <f aca="false">H227+G227</f>
        <v>136.9</v>
      </c>
      <c r="J227" s="40"/>
      <c r="K227" s="40" t="n">
        <f aca="false">I227+J227</f>
        <v>136.9</v>
      </c>
      <c r="L227" s="69"/>
      <c r="M227" s="40" t="n">
        <f aca="false">L227+K227</f>
        <v>136.9</v>
      </c>
      <c r="N227" s="70"/>
      <c r="O227" s="40" t="n">
        <f aca="false">N227+M227</f>
        <v>136.9</v>
      </c>
      <c r="P227" s="32"/>
      <c r="Q227" s="40" t="n">
        <f aca="false">P227+O227</f>
        <v>136.9</v>
      </c>
      <c r="R227" s="85" t="n">
        <f aca="false">R228</f>
        <v>-136.9</v>
      </c>
      <c r="S227" s="40" t="n">
        <f aca="false">Q227+R227</f>
        <v>0</v>
      </c>
      <c r="T227" s="32"/>
      <c r="U227" s="40" t="n">
        <f aca="false">S227+T227</f>
        <v>0</v>
      </c>
    </row>
    <row r="228" customFormat="false" ht="24" hidden="false" customHeight="false" outlineLevel="0" collapsed="false">
      <c r="B228" s="36" t="s">
        <v>25</v>
      </c>
      <c r="C228" s="30" t="n">
        <v>59</v>
      </c>
      <c r="D228" s="28" t="n">
        <v>1006</v>
      </c>
      <c r="E228" s="29" t="s">
        <v>206</v>
      </c>
      <c r="F228" s="30" t="n">
        <v>700</v>
      </c>
      <c r="G228" s="40"/>
      <c r="H228" s="85" t="n">
        <v>136.9</v>
      </c>
      <c r="I228" s="40" t="n">
        <f aca="false">H228+G228</f>
        <v>136.9</v>
      </c>
      <c r="J228" s="40"/>
      <c r="K228" s="40" t="n">
        <f aca="false">I228+J228</f>
        <v>136.9</v>
      </c>
      <c r="L228" s="69"/>
      <c r="M228" s="40" t="n">
        <f aca="false">L228+K228</f>
        <v>136.9</v>
      </c>
      <c r="N228" s="70"/>
      <c r="O228" s="40" t="n">
        <f aca="false">N228+M228</f>
        <v>136.9</v>
      </c>
      <c r="P228" s="32"/>
      <c r="Q228" s="40" t="n">
        <f aca="false">P228+O228</f>
        <v>136.9</v>
      </c>
      <c r="R228" s="85" t="n">
        <v>-136.9</v>
      </c>
      <c r="S228" s="40" t="n">
        <f aca="false">Q228+R228</f>
        <v>0</v>
      </c>
      <c r="T228" s="32"/>
      <c r="U228" s="40" t="n">
        <f aca="false">S228+T228</f>
        <v>0</v>
      </c>
    </row>
    <row r="229" customFormat="false" ht="12.75" hidden="false" customHeight="false" outlineLevel="0" collapsed="false">
      <c r="B229" s="36" t="s">
        <v>19</v>
      </c>
      <c r="C229" s="30" t="n">
        <v>59</v>
      </c>
      <c r="D229" s="28" t="n">
        <v>1006</v>
      </c>
      <c r="E229" s="29" t="s">
        <v>20</v>
      </c>
      <c r="F229" s="30"/>
      <c r="G229" s="40" t="n">
        <f aca="false">G233</f>
        <v>2441</v>
      </c>
      <c r="H229" s="40" t="n">
        <f aca="false">H233</f>
        <v>0</v>
      </c>
      <c r="I229" s="40" t="n">
        <f aca="false">H229+G229</f>
        <v>2441</v>
      </c>
      <c r="J229" s="40"/>
      <c r="K229" s="40" t="n">
        <f aca="false">I229+J229</f>
        <v>2441</v>
      </c>
      <c r="L229" s="69"/>
      <c r="M229" s="40" t="n">
        <f aca="false">L229+K229</f>
        <v>2441</v>
      </c>
      <c r="N229" s="70"/>
      <c r="O229" s="40" t="n">
        <f aca="false">N229+M229</f>
        <v>2441</v>
      </c>
      <c r="P229" s="32"/>
      <c r="Q229" s="40" t="n">
        <f aca="false">P229+O229</f>
        <v>2441</v>
      </c>
      <c r="R229" s="68"/>
      <c r="S229" s="40" t="n">
        <f aca="false">Q229+R229</f>
        <v>2441</v>
      </c>
      <c r="T229" s="71" t="n">
        <f aca="false">T230+T233</f>
        <v>5.9</v>
      </c>
      <c r="U229" s="40" t="n">
        <f aca="false">S229+T229</f>
        <v>2446.9</v>
      </c>
    </row>
    <row r="230" customFormat="false" ht="48" hidden="false" customHeight="false" outlineLevel="0" collapsed="false">
      <c r="B230" s="47" t="s">
        <v>56</v>
      </c>
      <c r="C230" s="30" t="n">
        <v>59</v>
      </c>
      <c r="D230" s="28" t="n">
        <v>1006</v>
      </c>
      <c r="E230" s="29" t="s">
        <v>57</v>
      </c>
      <c r="F230" s="30"/>
      <c r="G230" s="40"/>
      <c r="H230" s="40"/>
      <c r="I230" s="40"/>
      <c r="J230" s="40"/>
      <c r="K230" s="40"/>
      <c r="L230" s="69"/>
      <c r="M230" s="40"/>
      <c r="N230" s="70"/>
      <c r="O230" s="40"/>
      <c r="P230" s="32"/>
      <c r="Q230" s="40"/>
      <c r="R230" s="68"/>
      <c r="S230" s="40"/>
      <c r="T230" s="71" t="n">
        <f aca="false">T231</f>
        <v>5.9</v>
      </c>
      <c r="U230" s="40" t="n">
        <f aca="false">S230+T230</f>
        <v>5.9</v>
      </c>
    </row>
    <row r="231" customFormat="false" ht="24" hidden="false" customHeight="false" outlineLevel="0" collapsed="false">
      <c r="B231" s="36" t="s">
        <v>58</v>
      </c>
      <c r="C231" s="30" t="n">
        <v>59</v>
      </c>
      <c r="D231" s="28" t="n">
        <v>1006</v>
      </c>
      <c r="E231" s="29" t="s">
        <v>59</v>
      </c>
      <c r="F231" s="30"/>
      <c r="G231" s="40"/>
      <c r="H231" s="40"/>
      <c r="I231" s="40"/>
      <c r="J231" s="40"/>
      <c r="K231" s="40"/>
      <c r="L231" s="69"/>
      <c r="M231" s="40"/>
      <c r="N231" s="70"/>
      <c r="O231" s="40"/>
      <c r="P231" s="32"/>
      <c r="Q231" s="40"/>
      <c r="R231" s="68"/>
      <c r="S231" s="40"/>
      <c r="T231" s="71" t="n">
        <f aca="false">T232</f>
        <v>5.9</v>
      </c>
      <c r="U231" s="40" t="n">
        <f aca="false">S231+T231</f>
        <v>5.9</v>
      </c>
    </row>
    <row r="232" customFormat="false" ht="24" hidden="false" customHeight="false" outlineLevel="0" collapsed="false">
      <c r="B232" s="36" t="s">
        <v>25</v>
      </c>
      <c r="C232" s="30" t="n">
        <v>59</v>
      </c>
      <c r="D232" s="28" t="n">
        <v>1006</v>
      </c>
      <c r="E232" s="29" t="s">
        <v>59</v>
      </c>
      <c r="F232" s="30" t="n">
        <v>700</v>
      </c>
      <c r="G232" s="40"/>
      <c r="H232" s="40"/>
      <c r="I232" s="40"/>
      <c r="J232" s="40"/>
      <c r="K232" s="40"/>
      <c r="L232" s="69"/>
      <c r="M232" s="40"/>
      <c r="N232" s="70"/>
      <c r="O232" s="40"/>
      <c r="P232" s="32"/>
      <c r="Q232" s="40"/>
      <c r="R232" s="68"/>
      <c r="S232" s="40"/>
      <c r="T232" s="71" t="n">
        <f aca="false">5.1+0.8</f>
        <v>5.9</v>
      </c>
      <c r="U232" s="40" t="n">
        <f aca="false">S232+T232</f>
        <v>5.9</v>
      </c>
    </row>
    <row r="233" customFormat="false" ht="62.25" hidden="false" customHeight="true" outlineLevel="0" collapsed="false">
      <c r="B233" s="47" t="s">
        <v>21</v>
      </c>
      <c r="C233" s="30" t="n">
        <v>59</v>
      </c>
      <c r="D233" s="28" t="n">
        <v>1006</v>
      </c>
      <c r="E233" s="29" t="s">
        <v>22</v>
      </c>
      <c r="F233" s="30"/>
      <c r="G233" s="40" t="n">
        <f aca="false">G234</f>
        <v>2441</v>
      </c>
      <c r="H233" s="68"/>
      <c r="I233" s="40" t="n">
        <f aca="false">H233+G233</f>
        <v>2441</v>
      </c>
      <c r="J233" s="40"/>
      <c r="K233" s="40" t="n">
        <f aca="false">I233+J233</f>
        <v>2441</v>
      </c>
      <c r="L233" s="69"/>
      <c r="M233" s="40" t="n">
        <f aca="false">L233+K233</f>
        <v>2441</v>
      </c>
      <c r="N233" s="70"/>
      <c r="O233" s="40" t="n">
        <f aca="false">N233+M233</f>
        <v>2441</v>
      </c>
      <c r="P233" s="32"/>
      <c r="Q233" s="40" t="n">
        <f aca="false">P233+O233</f>
        <v>2441</v>
      </c>
      <c r="R233" s="68"/>
      <c r="S233" s="40" t="n">
        <f aca="false">Q233+R233</f>
        <v>2441</v>
      </c>
      <c r="T233" s="32"/>
      <c r="U233" s="40" t="n">
        <f aca="false">S233+T233</f>
        <v>2441</v>
      </c>
    </row>
    <row r="234" customFormat="false" ht="36" hidden="false" customHeight="false" outlineLevel="0" collapsed="false">
      <c r="B234" s="47" t="s">
        <v>207</v>
      </c>
      <c r="C234" s="30" t="n">
        <v>59</v>
      </c>
      <c r="D234" s="28" t="n">
        <v>1006</v>
      </c>
      <c r="E234" s="29" t="s">
        <v>208</v>
      </c>
      <c r="F234" s="30"/>
      <c r="G234" s="40" t="n">
        <f aca="false">G235</f>
        <v>2441</v>
      </c>
      <c r="H234" s="68"/>
      <c r="I234" s="40" t="n">
        <f aca="false">H234+G234</f>
        <v>2441</v>
      </c>
      <c r="J234" s="40"/>
      <c r="K234" s="40" t="n">
        <f aca="false">I234+J234</f>
        <v>2441</v>
      </c>
      <c r="L234" s="69"/>
      <c r="M234" s="40" t="n">
        <f aca="false">L234+K234</f>
        <v>2441</v>
      </c>
      <c r="N234" s="70"/>
      <c r="O234" s="40" t="n">
        <f aca="false">N234+M234</f>
        <v>2441</v>
      </c>
      <c r="P234" s="32"/>
      <c r="Q234" s="40" t="n">
        <f aca="false">P234+O234</f>
        <v>2441</v>
      </c>
      <c r="R234" s="68"/>
      <c r="S234" s="40" t="n">
        <f aca="false">Q234+R234</f>
        <v>2441</v>
      </c>
      <c r="T234" s="32"/>
      <c r="U234" s="40" t="n">
        <f aca="false">S234+T234</f>
        <v>2441</v>
      </c>
    </row>
    <row r="235" customFormat="false" ht="24" hidden="false" customHeight="false" outlineLevel="0" collapsed="false">
      <c r="B235" s="47" t="s">
        <v>25</v>
      </c>
      <c r="C235" s="30" t="n">
        <v>59</v>
      </c>
      <c r="D235" s="28" t="n">
        <v>1006</v>
      </c>
      <c r="E235" s="29" t="s">
        <v>208</v>
      </c>
      <c r="F235" s="30" t="n">
        <v>700</v>
      </c>
      <c r="G235" s="40" t="n">
        <v>2441</v>
      </c>
      <c r="H235" s="68"/>
      <c r="I235" s="40" t="n">
        <f aca="false">H235+G235</f>
        <v>2441</v>
      </c>
      <c r="J235" s="40"/>
      <c r="K235" s="40" t="n">
        <f aca="false">I235+J235</f>
        <v>2441</v>
      </c>
      <c r="L235" s="69"/>
      <c r="M235" s="40" t="n">
        <f aca="false">L235+K235</f>
        <v>2441</v>
      </c>
      <c r="N235" s="70"/>
      <c r="O235" s="40" t="n">
        <f aca="false">N235+M235</f>
        <v>2441</v>
      </c>
      <c r="P235" s="32"/>
      <c r="Q235" s="40" t="n">
        <f aca="false">P235+O235</f>
        <v>2441</v>
      </c>
      <c r="R235" s="68"/>
      <c r="S235" s="40" t="n">
        <f aca="false">Q235+R235</f>
        <v>2441</v>
      </c>
      <c r="T235" s="32"/>
      <c r="U235" s="40" t="n">
        <f aca="false">S235+T235</f>
        <v>2441</v>
      </c>
    </row>
    <row r="236" customFormat="false" ht="24" hidden="false" customHeight="false" outlineLevel="0" collapsed="false">
      <c r="B236" s="47" t="s">
        <v>32</v>
      </c>
      <c r="C236" s="30" t="n">
        <v>59</v>
      </c>
      <c r="D236" s="28" t="n">
        <v>1006</v>
      </c>
      <c r="E236" s="29" t="s">
        <v>80</v>
      </c>
      <c r="F236" s="30"/>
      <c r="G236" s="40" t="n">
        <f aca="false">G237</f>
        <v>384</v>
      </c>
      <c r="H236" s="68"/>
      <c r="I236" s="40" t="n">
        <f aca="false">H236+G236</f>
        <v>384</v>
      </c>
      <c r="J236" s="40"/>
      <c r="K236" s="40" t="n">
        <f aca="false">I236+J236</f>
        <v>384</v>
      </c>
      <c r="L236" s="69"/>
      <c r="M236" s="40" t="n">
        <f aca="false">L236+K236</f>
        <v>384</v>
      </c>
      <c r="N236" s="70"/>
      <c r="O236" s="40" t="n">
        <f aca="false">N236+M236</f>
        <v>384</v>
      </c>
      <c r="P236" s="32"/>
      <c r="Q236" s="40" t="n">
        <f aca="false">P236+O236</f>
        <v>384</v>
      </c>
      <c r="R236" s="72" t="n">
        <f aca="false">R237</f>
        <v>-36.6</v>
      </c>
      <c r="S236" s="40" t="n">
        <f aca="false">Q236+R236</f>
        <v>347.4</v>
      </c>
      <c r="T236" s="71"/>
      <c r="U236" s="40" t="n">
        <f aca="false">S236+T236</f>
        <v>347.4</v>
      </c>
    </row>
    <row r="237" customFormat="false" ht="35.25" hidden="false" customHeight="true" outlineLevel="0" collapsed="false">
      <c r="B237" s="36" t="s">
        <v>209</v>
      </c>
      <c r="C237" s="30" t="n">
        <v>59</v>
      </c>
      <c r="D237" s="28" t="n">
        <v>1006</v>
      </c>
      <c r="E237" s="29" t="s">
        <v>210</v>
      </c>
      <c r="F237" s="30"/>
      <c r="G237" s="40" t="n">
        <f aca="false">G238+G241</f>
        <v>384</v>
      </c>
      <c r="H237" s="68"/>
      <c r="I237" s="40" t="n">
        <f aca="false">H237+G237</f>
        <v>384</v>
      </c>
      <c r="J237" s="40"/>
      <c r="K237" s="40" t="n">
        <f aca="false">I237+J237</f>
        <v>384</v>
      </c>
      <c r="L237" s="69"/>
      <c r="M237" s="40" t="n">
        <f aca="false">L237+K237</f>
        <v>384</v>
      </c>
      <c r="N237" s="70"/>
      <c r="O237" s="40" t="n">
        <f aca="false">N237+M237</f>
        <v>384</v>
      </c>
      <c r="P237" s="32"/>
      <c r="Q237" s="40" t="n">
        <f aca="false">P237+O237</f>
        <v>384</v>
      </c>
      <c r="R237" s="72" t="n">
        <f aca="false">R238</f>
        <v>-36.6</v>
      </c>
      <c r="S237" s="40" t="n">
        <f aca="false">Q237+R237</f>
        <v>347.4</v>
      </c>
      <c r="T237" s="71"/>
      <c r="U237" s="40" t="n">
        <f aca="false">S237+T237</f>
        <v>347.4</v>
      </c>
    </row>
    <row r="238" customFormat="false" ht="24" hidden="false" customHeight="false" outlineLevel="0" collapsed="false">
      <c r="B238" s="36" t="s">
        <v>211</v>
      </c>
      <c r="C238" s="30" t="n">
        <v>59</v>
      </c>
      <c r="D238" s="28" t="n">
        <v>1006</v>
      </c>
      <c r="E238" s="29" t="s">
        <v>210</v>
      </c>
      <c r="F238" s="30" t="n">
        <v>900</v>
      </c>
      <c r="G238" s="40" t="n">
        <f aca="false">G239+G240</f>
        <v>305</v>
      </c>
      <c r="H238" s="68"/>
      <c r="I238" s="40" t="n">
        <f aca="false">H238+G238</f>
        <v>305</v>
      </c>
      <c r="J238" s="40"/>
      <c r="K238" s="40" t="n">
        <f aca="false">I238+J238</f>
        <v>305</v>
      </c>
      <c r="L238" s="69"/>
      <c r="M238" s="40" t="n">
        <f aca="false">L238+K238</f>
        <v>305</v>
      </c>
      <c r="N238" s="70"/>
      <c r="O238" s="40" t="n">
        <f aca="false">N238+M238</f>
        <v>305</v>
      </c>
      <c r="P238" s="32"/>
      <c r="Q238" s="40" t="n">
        <f aca="false">P238+O238</f>
        <v>305</v>
      </c>
      <c r="R238" s="72" t="n">
        <f aca="false">R239+R240</f>
        <v>-36.6</v>
      </c>
      <c r="S238" s="40" t="n">
        <f aca="false">Q238+R238</f>
        <v>268.4</v>
      </c>
      <c r="T238" s="71"/>
      <c r="U238" s="40" t="n">
        <f aca="false">S238+T238</f>
        <v>268.4</v>
      </c>
    </row>
    <row r="239" customFormat="false" ht="75" hidden="false" customHeight="true" outlineLevel="0" collapsed="false">
      <c r="B239" s="36" t="s">
        <v>212</v>
      </c>
      <c r="C239" s="30" t="n">
        <v>59</v>
      </c>
      <c r="D239" s="28" t="n">
        <v>1006</v>
      </c>
      <c r="E239" s="29" t="s">
        <v>210</v>
      </c>
      <c r="F239" s="30" t="n">
        <v>901</v>
      </c>
      <c r="G239" s="40" t="n">
        <v>200</v>
      </c>
      <c r="H239" s="68"/>
      <c r="I239" s="40" t="n">
        <f aca="false">H239+G239</f>
        <v>200</v>
      </c>
      <c r="J239" s="40"/>
      <c r="K239" s="40" t="n">
        <f aca="false">I239+J239</f>
        <v>200</v>
      </c>
      <c r="L239" s="69"/>
      <c r="M239" s="40" t="n">
        <f aca="false">L239+K239</f>
        <v>200</v>
      </c>
      <c r="N239" s="70"/>
      <c r="O239" s="40" t="n">
        <f aca="false">N239+M239</f>
        <v>200</v>
      </c>
      <c r="P239" s="32"/>
      <c r="Q239" s="40" t="n">
        <f aca="false">P239+O239</f>
        <v>200</v>
      </c>
      <c r="R239" s="68"/>
      <c r="S239" s="40" t="n">
        <f aca="false">Q239+R239</f>
        <v>200</v>
      </c>
      <c r="T239" s="71"/>
      <c r="U239" s="40" t="n">
        <f aca="false">S239+T239</f>
        <v>200</v>
      </c>
    </row>
    <row r="240" customFormat="false" ht="85.5" hidden="false" customHeight="true" outlineLevel="0" collapsed="false">
      <c r="B240" s="36" t="s">
        <v>213</v>
      </c>
      <c r="C240" s="30" t="n">
        <v>59</v>
      </c>
      <c r="D240" s="28" t="n">
        <v>1006</v>
      </c>
      <c r="E240" s="29" t="s">
        <v>210</v>
      </c>
      <c r="F240" s="30" t="n">
        <v>902</v>
      </c>
      <c r="G240" s="40" t="n">
        <v>105</v>
      </c>
      <c r="H240" s="68"/>
      <c r="I240" s="40" t="n">
        <f aca="false">H240+G240</f>
        <v>105</v>
      </c>
      <c r="J240" s="40"/>
      <c r="K240" s="40" t="n">
        <f aca="false">I240+J240</f>
        <v>105</v>
      </c>
      <c r="L240" s="69"/>
      <c r="M240" s="40" t="n">
        <f aca="false">L240+K240</f>
        <v>105</v>
      </c>
      <c r="N240" s="70"/>
      <c r="O240" s="40" t="n">
        <f aca="false">N240+M240</f>
        <v>105</v>
      </c>
      <c r="P240" s="32"/>
      <c r="Q240" s="40" t="n">
        <f aca="false">P240+O240</f>
        <v>105</v>
      </c>
      <c r="R240" s="85" t="n">
        <v>-36.6</v>
      </c>
      <c r="S240" s="40" t="n">
        <f aca="false">Q240+R240</f>
        <v>68.4</v>
      </c>
      <c r="T240" s="71"/>
      <c r="U240" s="40" t="n">
        <f aca="false">S240+T240</f>
        <v>68.4</v>
      </c>
    </row>
    <row r="241" customFormat="false" ht="12.75" hidden="false" customHeight="false" outlineLevel="0" collapsed="false">
      <c r="B241" s="36" t="s">
        <v>202</v>
      </c>
      <c r="C241" s="30" t="n">
        <v>59</v>
      </c>
      <c r="D241" s="28" t="n">
        <v>1006</v>
      </c>
      <c r="E241" s="29" t="s">
        <v>210</v>
      </c>
      <c r="F241" s="30" t="n">
        <v>25</v>
      </c>
      <c r="G241" s="40" t="n">
        <v>79</v>
      </c>
      <c r="H241" s="68"/>
      <c r="I241" s="40" t="n">
        <f aca="false">H241+G241</f>
        <v>79</v>
      </c>
      <c r="J241" s="40"/>
      <c r="K241" s="40" t="n">
        <f aca="false">I241+J241</f>
        <v>79</v>
      </c>
      <c r="L241" s="69"/>
      <c r="M241" s="40" t="n">
        <f aca="false">L241+K241</f>
        <v>79</v>
      </c>
      <c r="N241" s="70"/>
      <c r="O241" s="40" t="n">
        <f aca="false">N241+M241</f>
        <v>79</v>
      </c>
      <c r="P241" s="32"/>
      <c r="Q241" s="40" t="n">
        <f aca="false">P241+O241</f>
        <v>79</v>
      </c>
      <c r="R241" s="85"/>
      <c r="S241" s="40" t="n">
        <f aca="false">Q241+R241</f>
        <v>79</v>
      </c>
      <c r="T241" s="32"/>
      <c r="U241" s="40" t="n">
        <f aca="false">S241+T241</f>
        <v>79</v>
      </c>
    </row>
    <row r="242" customFormat="false" ht="12.75" hidden="false" customHeight="false" outlineLevel="0" collapsed="false">
      <c r="B242" s="49" t="s">
        <v>214</v>
      </c>
      <c r="C242" s="30" t="n">
        <v>59</v>
      </c>
      <c r="D242" s="50" t="n">
        <v>1100</v>
      </c>
      <c r="E242" s="51"/>
      <c r="F242" s="66"/>
      <c r="G242" s="40" t="n">
        <f aca="false">G243</f>
        <v>402</v>
      </c>
      <c r="H242" s="68"/>
      <c r="I242" s="40" t="n">
        <f aca="false">H242+G242</f>
        <v>402</v>
      </c>
      <c r="J242" s="40" t="n">
        <f aca="false">J243</f>
        <v>85</v>
      </c>
      <c r="K242" s="40" t="n">
        <f aca="false">I242+J242</f>
        <v>487</v>
      </c>
      <c r="L242" s="40" t="n">
        <f aca="false">L243</f>
        <v>-85</v>
      </c>
      <c r="M242" s="40" t="n">
        <f aca="false">L242+K242</f>
        <v>402</v>
      </c>
      <c r="N242" s="70"/>
      <c r="O242" s="40" t="n">
        <f aca="false">N242+M242</f>
        <v>402</v>
      </c>
      <c r="P242" s="32"/>
      <c r="Q242" s="40" t="n">
        <f aca="false">P242+O242</f>
        <v>402</v>
      </c>
      <c r="R242" s="72" t="n">
        <f aca="false">R243</f>
        <v>158</v>
      </c>
      <c r="S242" s="40" t="n">
        <f aca="false">Q242+R242</f>
        <v>560</v>
      </c>
      <c r="T242" s="32"/>
      <c r="U242" s="40" t="n">
        <f aca="false">S242+T242</f>
        <v>560</v>
      </c>
    </row>
    <row r="243" customFormat="false" ht="12.75" hidden="false" customHeight="false" outlineLevel="0" collapsed="false">
      <c r="B243" s="36" t="s">
        <v>215</v>
      </c>
      <c r="C243" s="30" t="n">
        <v>59</v>
      </c>
      <c r="D243" s="28" t="n">
        <v>1102</v>
      </c>
      <c r="E243" s="51"/>
      <c r="F243" s="66"/>
      <c r="G243" s="40" t="n">
        <f aca="false">G247</f>
        <v>402</v>
      </c>
      <c r="H243" s="68"/>
      <c r="I243" s="40" t="n">
        <f aca="false">H243+G243</f>
        <v>402</v>
      </c>
      <c r="J243" s="40" t="n">
        <f aca="false">J247</f>
        <v>85</v>
      </c>
      <c r="K243" s="40" t="n">
        <f aca="false">I243+J243</f>
        <v>487</v>
      </c>
      <c r="L243" s="40" t="n">
        <f aca="false">L247</f>
        <v>-85</v>
      </c>
      <c r="M243" s="40" t="n">
        <f aca="false">L243+K243</f>
        <v>402</v>
      </c>
      <c r="N243" s="70"/>
      <c r="O243" s="40" t="n">
        <f aca="false">N243+M243</f>
        <v>402</v>
      </c>
      <c r="P243" s="32"/>
      <c r="Q243" s="40" t="n">
        <f aca="false">P243+O243</f>
        <v>402</v>
      </c>
      <c r="R243" s="72" t="n">
        <f aca="false">R247+R244</f>
        <v>158</v>
      </c>
      <c r="S243" s="40" t="n">
        <f aca="false">Q243+R243</f>
        <v>560</v>
      </c>
      <c r="T243" s="32"/>
      <c r="U243" s="40" t="n">
        <f aca="false">S243+T243</f>
        <v>560</v>
      </c>
    </row>
    <row r="244" customFormat="false" ht="12.75" hidden="false" customHeight="false" outlineLevel="0" collapsed="false">
      <c r="B244" s="36" t="s">
        <v>40</v>
      </c>
      <c r="C244" s="30" t="n">
        <v>59</v>
      </c>
      <c r="D244" s="28" t="n">
        <v>1102</v>
      </c>
      <c r="E244" s="51" t="s">
        <v>41</v>
      </c>
      <c r="F244" s="66"/>
      <c r="G244" s="40"/>
      <c r="H244" s="68"/>
      <c r="I244" s="40"/>
      <c r="J244" s="40"/>
      <c r="K244" s="40"/>
      <c r="L244" s="40"/>
      <c r="M244" s="40"/>
      <c r="N244" s="70"/>
      <c r="O244" s="40"/>
      <c r="P244" s="32"/>
      <c r="Q244" s="40"/>
      <c r="R244" s="72" t="n">
        <f aca="false">R245</f>
        <v>158</v>
      </c>
      <c r="S244" s="40"/>
      <c r="T244" s="32"/>
      <c r="U244" s="40" t="n">
        <f aca="false">S244+T244</f>
        <v>0</v>
      </c>
    </row>
    <row r="245" customFormat="false" ht="36" hidden="false" customHeight="false" outlineLevel="0" collapsed="false">
      <c r="B245" s="36" t="s">
        <v>216</v>
      </c>
      <c r="C245" s="30" t="n">
        <v>59</v>
      </c>
      <c r="D245" s="28" t="n">
        <v>1102</v>
      </c>
      <c r="E245" s="51" t="s">
        <v>217</v>
      </c>
      <c r="F245" s="66"/>
      <c r="G245" s="40"/>
      <c r="H245" s="68"/>
      <c r="I245" s="40"/>
      <c r="J245" s="40"/>
      <c r="K245" s="40"/>
      <c r="L245" s="40"/>
      <c r="M245" s="40"/>
      <c r="N245" s="70"/>
      <c r="O245" s="40"/>
      <c r="P245" s="32"/>
      <c r="Q245" s="40"/>
      <c r="R245" s="72" t="n">
        <f aca="false">R246</f>
        <v>158</v>
      </c>
      <c r="S245" s="40" t="n">
        <f aca="false">Q245+R245</f>
        <v>158</v>
      </c>
      <c r="T245" s="32"/>
      <c r="U245" s="40" t="n">
        <f aca="false">S245+T245</f>
        <v>158</v>
      </c>
    </row>
    <row r="246" customFormat="false" ht="24" hidden="false" customHeight="false" outlineLevel="0" collapsed="false">
      <c r="B246" s="36" t="s">
        <v>25</v>
      </c>
      <c r="C246" s="30" t="n">
        <v>59</v>
      </c>
      <c r="D246" s="28" t="n">
        <v>1102</v>
      </c>
      <c r="E246" s="51" t="s">
        <v>217</v>
      </c>
      <c r="F246" s="30" t="n">
        <v>700</v>
      </c>
      <c r="G246" s="40"/>
      <c r="H246" s="68"/>
      <c r="I246" s="40"/>
      <c r="J246" s="40"/>
      <c r="K246" s="40"/>
      <c r="L246" s="40"/>
      <c r="M246" s="40"/>
      <c r="N246" s="70"/>
      <c r="O246" s="40"/>
      <c r="P246" s="32"/>
      <c r="Q246" s="40"/>
      <c r="R246" s="72" t="n">
        <v>158</v>
      </c>
      <c r="S246" s="40" t="n">
        <f aca="false">Q246+R246</f>
        <v>158</v>
      </c>
      <c r="T246" s="32"/>
      <c r="U246" s="40" t="n">
        <f aca="false">S246+T246</f>
        <v>158</v>
      </c>
    </row>
    <row r="247" customFormat="false" ht="24" hidden="false" customHeight="false" outlineLevel="0" collapsed="false">
      <c r="B247" s="47" t="s">
        <v>32</v>
      </c>
      <c r="C247" s="30" t="n">
        <v>59</v>
      </c>
      <c r="D247" s="28" t="n">
        <v>1102</v>
      </c>
      <c r="E247" s="29" t="s">
        <v>80</v>
      </c>
      <c r="F247" s="66"/>
      <c r="G247" s="40" t="n">
        <f aca="false">G248</f>
        <v>402</v>
      </c>
      <c r="H247" s="68"/>
      <c r="I247" s="40" t="n">
        <f aca="false">H247+G247</f>
        <v>402</v>
      </c>
      <c r="J247" s="40" t="n">
        <f aca="false">J248</f>
        <v>85</v>
      </c>
      <c r="K247" s="40" t="n">
        <f aca="false">I247+J247</f>
        <v>487</v>
      </c>
      <c r="L247" s="40" t="n">
        <f aca="false">L248</f>
        <v>-85</v>
      </c>
      <c r="M247" s="40" t="n">
        <f aca="false">L247+K247</f>
        <v>402</v>
      </c>
      <c r="N247" s="70"/>
      <c r="O247" s="40" t="n">
        <f aca="false">N247+M247</f>
        <v>402</v>
      </c>
      <c r="P247" s="32"/>
      <c r="Q247" s="40" t="n">
        <f aca="false">P247+O247</f>
        <v>402</v>
      </c>
      <c r="R247" s="85"/>
      <c r="S247" s="40" t="n">
        <f aca="false">Q247+R247</f>
        <v>402</v>
      </c>
      <c r="T247" s="32"/>
      <c r="U247" s="40" t="n">
        <f aca="false">S247+T247</f>
        <v>402</v>
      </c>
    </row>
    <row r="248" customFormat="false" ht="24" hidden="false" customHeight="false" outlineLevel="0" collapsed="false">
      <c r="B248" s="49" t="s">
        <v>218</v>
      </c>
      <c r="C248" s="30" t="n">
        <v>59</v>
      </c>
      <c r="D248" s="28" t="n">
        <v>1102</v>
      </c>
      <c r="E248" s="29" t="s">
        <v>219</v>
      </c>
      <c r="F248" s="66"/>
      <c r="G248" s="40" t="n">
        <f aca="false">G249</f>
        <v>402</v>
      </c>
      <c r="H248" s="68"/>
      <c r="I248" s="40" t="n">
        <f aca="false">H248+G248</f>
        <v>402</v>
      </c>
      <c r="J248" s="40" t="n">
        <f aca="false">J249</f>
        <v>85</v>
      </c>
      <c r="K248" s="40" t="n">
        <f aca="false">I248+J248</f>
        <v>487</v>
      </c>
      <c r="L248" s="40" t="n">
        <f aca="false">L249</f>
        <v>-85</v>
      </c>
      <c r="M248" s="40" t="n">
        <f aca="false">L248+K248</f>
        <v>402</v>
      </c>
      <c r="N248" s="70"/>
      <c r="O248" s="40" t="n">
        <f aca="false">N248+M248</f>
        <v>402</v>
      </c>
      <c r="P248" s="32"/>
      <c r="Q248" s="40" t="n">
        <f aca="false">P248+O248</f>
        <v>402</v>
      </c>
      <c r="R248" s="68"/>
      <c r="S248" s="40" t="n">
        <f aca="false">Q248+R248</f>
        <v>402</v>
      </c>
      <c r="T248" s="32"/>
      <c r="U248" s="40" t="n">
        <f aca="false">S248+T248</f>
        <v>402</v>
      </c>
    </row>
    <row r="249" customFormat="false" ht="24" hidden="false" customHeight="false" outlineLevel="0" collapsed="false">
      <c r="B249" s="36" t="s">
        <v>25</v>
      </c>
      <c r="C249" s="30" t="n">
        <v>59</v>
      </c>
      <c r="D249" s="28" t="n">
        <v>1102</v>
      </c>
      <c r="E249" s="29" t="s">
        <v>219</v>
      </c>
      <c r="F249" s="30" t="n">
        <v>700</v>
      </c>
      <c r="G249" s="40" t="n">
        <v>402</v>
      </c>
      <c r="H249" s="68"/>
      <c r="I249" s="40" t="n">
        <f aca="false">H249+G249</f>
        <v>402</v>
      </c>
      <c r="J249" s="40" t="n">
        <v>85</v>
      </c>
      <c r="K249" s="40" t="n">
        <f aca="false">I249+J249</f>
        <v>487</v>
      </c>
      <c r="L249" s="40" t="n">
        <v>-85</v>
      </c>
      <c r="M249" s="40" t="n">
        <f aca="false">L249+K249</f>
        <v>402</v>
      </c>
      <c r="N249" s="70"/>
      <c r="O249" s="40" t="n">
        <f aca="false">N249+M249</f>
        <v>402</v>
      </c>
      <c r="P249" s="32"/>
      <c r="Q249" s="40" t="n">
        <f aca="false">P249+O249</f>
        <v>402</v>
      </c>
      <c r="R249" s="68"/>
      <c r="S249" s="40" t="n">
        <f aca="false">Q249+R249</f>
        <v>402</v>
      </c>
      <c r="T249" s="32"/>
      <c r="U249" s="40" t="n">
        <f aca="false">S249+T249</f>
        <v>402</v>
      </c>
    </row>
    <row r="250" customFormat="false" ht="48" hidden="false" customHeight="false" outlineLevel="0" collapsed="false">
      <c r="B250" s="26" t="s">
        <v>220</v>
      </c>
      <c r="C250" s="27" t="n">
        <v>63</v>
      </c>
      <c r="D250" s="28"/>
      <c r="E250" s="29"/>
      <c r="F250" s="30"/>
      <c r="G250" s="31" t="n">
        <f aca="false">G251+G263+G258</f>
        <v>31090.6</v>
      </c>
      <c r="H250" s="31" t="n">
        <f aca="false">H251+H263+H258</f>
        <v>22750</v>
      </c>
      <c r="I250" s="31" t="n">
        <f aca="false">H250+G250</f>
        <v>53840.6</v>
      </c>
      <c r="J250" s="31" t="n">
        <f aca="false">J263</f>
        <v>72.6</v>
      </c>
      <c r="K250" s="31" t="n">
        <f aca="false">I250+J250</f>
        <v>53913.2</v>
      </c>
      <c r="L250" s="31" t="n">
        <f aca="false">L251+L258+L263+L322</f>
        <v>1000</v>
      </c>
      <c r="M250" s="31" t="n">
        <f aca="false">L250+K250</f>
        <v>54913.2</v>
      </c>
      <c r="N250" s="31" t="n">
        <f aca="false">N251+N258+N263+N322</f>
        <v>2387.5</v>
      </c>
      <c r="O250" s="31" t="n">
        <f aca="false">N250+M250</f>
        <v>57300.7</v>
      </c>
      <c r="P250" s="32"/>
      <c r="Q250" s="31" t="n">
        <f aca="false">P250+O250</f>
        <v>57300.7</v>
      </c>
      <c r="R250" s="67" t="n">
        <f aca="false">R251+R258+R263+R321</f>
        <v>320</v>
      </c>
      <c r="S250" s="31" t="n">
        <f aca="false">Q250+R250</f>
        <v>57620.7</v>
      </c>
      <c r="T250" s="34" t="n">
        <f aca="false">T251+T258+T263+T321</f>
        <v>-465.97</v>
      </c>
      <c r="U250" s="31" t="n">
        <f aca="false">S250+T250</f>
        <v>57154.73</v>
      </c>
    </row>
    <row r="251" customFormat="false" ht="12.75" hidden="false" customHeight="false" outlineLevel="0" collapsed="false">
      <c r="B251" s="36" t="s">
        <v>16</v>
      </c>
      <c r="C251" s="30" t="n">
        <v>63</v>
      </c>
      <c r="D251" s="28" t="n">
        <v>100</v>
      </c>
      <c r="E251" s="29"/>
      <c r="F251" s="30"/>
      <c r="G251" s="40" t="n">
        <f aca="false">G252</f>
        <v>27.1</v>
      </c>
      <c r="H251" s="68"/>
      <c r="I251" s="40" t="n">
        <f aca="false">H251+G251</f>
        <v>27.1</v>
      </c>
      <c r="J251" s="40"/>
      <c r="K251" s="40" t="n">
        <f aca="false">I251+J251</f>
        <v>27.1</v>
      </c>
      <c r="L251" s="69"/>
      <c r="M251" s="40" t="n">
        <f aca="false">L251+K251</f>
        <v>27.1</v>
      </c>
      <c r="N251" s="70"/>
      <c r="O251" s="40" t="n">
        <f aca="false">N251+M251</f>
        <v>27.1</v>
      </c>
      <c r="P251" s="32"/>
      <c r="Q251" s="40" t="n">
        <f aca="false">P251+O251</f>
        <v>27.1</v>
      </c>
      <c r="R251" s="68"/>
      <c r="S251" s="40" t="n">
        <f aca="false">Q251+R251</f>
        <v>27.1</v>
      </c>
      <c r="T251" s="71" t="n">
        <f aca="false">T252</f>
        <v>108.83</v>
      </c>
      <c r="U251" s="40" t="n">
        <f aca="false">S251+T251</f>
        <v>135.93</v>
      </c>
    </row>
    <row r="252" customFormat="false" ht="12.75" hidden="false" customHeight="false" outlineLevel="0" collapsed="false">
      <c r="B252" s="49" t="s">
        <v>28</v>
      </c>
      <c r="C252" s="30" t="n">
        <v>63</v>
      </c>
      <c r="D252" s="50" t="n">
        <v>113</v>
      </c>
      <c r="E252" s="29"/>
      <c r="F252" s="30"/>
      <c r="G252" s="40" t="n">
        <f aca="false">G253</f>
        <v>27.1</v>
      </c>
      <c r="H252" s="68"/>
      <c r="I252" s="40" t="n">
        <f aca="false">H252+G252</f>
        <v>27.1</v>
      </c>
      <c r="J252" s="40"/>
      <c r="K252" s="40" t="n">
        <f aca="false">I252+J252</f>
        <v>27.1</v>
      </c>
      <c r="L252" s="69"/>
      <c r="M252" s="40" t="n">
        <f aca="false">L252+K252</f>
        <v>27.1</v>
      </c>
      <c r="N252" s="70"/>
      <c r="O252" s="40" t="n">
        <f aca="false">N252+M252</f>
        <v>27.1</v>
      </c>
      <c r="P252" s="32"/>
      <c r="Q252" s="40" t="n">
        <f aca="false">P252+O252</f>
        <v>27.1</v>
      </c>
      <c r="R252" s="68"/>
      <c r="S252" s="40" t="n">
        <f aca="false">Q252+R252</f>
        <v>27.1</v>
      </c>
      <c r="T252" s="71" t="n">
        <f aca="false">T253</f>
        <v>108.83</v>
      </c>
      <c r="U252" s="40" t="n">
        <f aca="false">S252+T252</f>
        <v>135.93</v>
      </c>
    </row>
    <row r="253" customFormat="false" ht="24" hidden="false" customHeight="false" outlineLevel="0" collapsed="false">
      <c r="B253" s="49" t="s">
        <v>32</v>
      </c>
      <c r="C253" s="30" t="n">
        <v>63</v>
      </c>
      <c r="D253" s="50" t="n">
        <v>113</v>
      </c>
      <c r="E253" s="51" t="s">
        <v>33</v>
      </c>
      <c r="F253" s="30"/>
      <c r="G253" s="40" t="n">
        <f aca="false">G254</f>
        <v>27.1</v>
      </c>
      <c r="H253" s="68"/>
      <c r="I253" s="40" t="n">
        <f aca="false">H253+G253</f>
        <v>27.1</v>
      </c>
      <c r="J253" s="40"/>
      <c r="K253" s="40" t="n">
        <f aca="false">I253+J253</f>
        <v>27.1</v>
      </c>
      <c r="L253" s="69"/>
      <c r="M253" s="40" t="n">
        <f aca="false">L253+K253</f>
        <v>27.1</v>
      </c>
      <c r="N253" s="70"/>
      <c r="O253" s="40" t="n">
        <f aca="false">N253+M253</f>
        <v>27.1</v>
      </c>
      <c r="P253" s="32"/>
      <c r="Q253" s="40" t="n">
        <f aca="false">P253+O253</f>
        <v>27.1</v>
      </c>
      <c r="R253" s="68"/>
      <c r="S253" s="40" t="n">
        <f aca="false">Q253+R253</f>
        <v>27.1</v>
      </c>
      <c r="T253" s="71" t="n">
        <f aca="false">T254+T256</f>
        <v>108.83</v>
      </c>
      <c r="U253" s="40" t="n">
        <f aca="false">S253+T253</f>
        <v>135.93</v>
      </c>
    </row>
    <row r="254" customFormat="false" ht="48" hidden="false" customHeight="false" outlineLevel="0" collapsed="false">
      <c r="B254" s="36" t="s">
        <v>34</v>
      </c>
      <c r="C254" s="30" t="n">
        <v>63</v>
      </c>
      <c r="D254" s="50" t="n">
        <v>113</v>
      </c>
      <c r="E254" s="51" t="s">
        <v>35</v>
      </c>
      <c r="F254" s="30"/>
      <c r="G254" s="40" t="n">
        <f aca="false">G255</f>
        <v>27.1</v>
      </c>
      <c r="H254" s="68"/>
      <c r="I254" s="40" t="n">
        <f aca="false">H254+G254</f>
        <v>27.1</v>
      </c>
      <c r="J254" s="40"/>
      <c r="K254" s="40" t="n">
        <f aca="false">I254+J254</f>
        <v>27.1</v>
      </c>
      <c r="L254" s="69"/>
      <c r="M254" s="40" t="n">
        <f aca="false">L254+K254</f>
        <v>27.1</v>
      </c>
      <c r="N254" s="70"/>
      <c r="O254" s="40" t="n">
        <f aca="false">N254+M254</f>
        <v>27.1</v>
      </c>
      <c r="P254" s="32"/>
      <c r="Q254" s="40" t="n">
        <f aca="false">P254+O254</f>
        <v>27.1</v>
      </c>
      <c r="R254" s="68"/>
      <c r="S254" s="40" t="n">
        <f aca="false">Q254+R254</f>
        <v>27.1</v>
      </c>
      <c r="T254" s="70" t="n">
        <f aca="false">T255</f>
        <v>1.2</v>
      </c>
      <c r="U254" s="40" t="n">
        <f aca="false">S254+T254</f>
        <v>28.3</v>
      </c>
    </row>
    <row r="255" customFormat="false" ht="24" hidden="false" customHeight="false" outlineLevel="0" collapsed="false">
      <c r="B255" s="49" t="s">
        <v>25</v>
      </c>
      <c r="C255" s="30" t="n">
        <v>63</v>
      </c>
      <c r="D255" s="50" t="n">
        <v>113</v>
      </c>
      <c r="E255" s="51" t="s">
        <v>35</v>
      </c>
      <c r="F255" s="30" t="n">
        <v>700</v>
      </c>
      <c r="G255" s="40" t="n">
        <v>27.1</v>
      </c>
      <c r="H255" s="68"/>
      <c r="I255" s="40" t="n">
        <f aca="false">H255+G255</f>
        <v>27.1</v>
      </c>
      <c r="J255" s="40"/>
      <c r="K255" s="40" t="n">
        <f aca="false">I255+J255</f>
        <v>27.1</v>
      </c>
      <c r="L255" s="69"/>
      <c r="M255" s="40" t="n">
        <f aca="false">L255+K255</f>
        <v>27.1</v>
      </c>
      <c r="N255" s="70"/>
      <c r="O255" s="40" t="n">
        <f aca="false">N255+M255</f>
        <v>27.1</v>
      </c>
      <c r="P255" s="32"/>
      <c r="Q255" s="40" t="n">
        <f aca="false">P255+O255</f>
        <v>27.1</v>
      </c>
      <c r="R255" s="68"/>
      <c r="S255" s="40" t="n">
        <f aca="false">Q255+R255</f>
        <v>27.1</v>
      </c>
      <c r="T255" s="70" t="n">
        <v>1.2</v>
      </c>
      <c r="U255" s="40" t="n">
        <f aca="false">S255+T255</f>
        <v>28.3</v>
      </c>
    </row>
    <row r="256" customFormat="false" ht="48" hidden="false" customHeight="false" outlineLevel="0" collapsed="false">
      <c r="B256" s="36" t="s">
        <v>36</v>
      </c>
      <c r="C256" s="30" t="n">
        <v>63</v>
      </c>
      <c r="D256" s="50" t="n">
        <v>113</v>
      </c>
      <c r="E256" s="51" t="s">
        <v>37</v>
      </c>
      <c r="F256" s="30"/>
      <c r="G256" s="40"/>
      <c r="H256" s="68"/>
      <c r="I256" s="40"/>
      <c r="J256" s="40"/>
      <c r="K256" s="40"/>
      <c r="L256" s="69"/>
      <c r="M256" s="40"/>
      <c r="N256" s="70"/>
      <c r="O256" s="40"/>
      <c r="P256" s="32"/>
      <c r="Q256" s="40"/>
      <c r="R256" s="68"/>
      <c r="S256" s="40"/>
      <c r="T256" s="71" t="n">
        <f aca="false">T257</f>
        <v>107.63</v>
      </c>
      <c r="U256" s="40" t="n">
        <f aca="false">S256+T256</f>
        <v>107.63</v>
      </c>
    </row>
    <row r="257" customFormat="false" ht="24" hidden="false" customHeight="false" outlineLevel="0" collapsed="false">
      <c r="B257" s="49" t="s">
        <v>25</v>
      </c>
      <c r="C257" s="30" t="n">
        <v>63</v>
      </c>
      <c r="D257" s="50" t="n">
        <v>113</v>
      </c>
      <c r="E257" s="51" t="s">
        <v>37</v>
      </c>
      <c r="F257" s="30" t="n">
        <v>700</v>
      </c>
      <c r="G257" s="40"/>
      <c r="H257" s="68"/>
      <c r="I257" s="40"/>
      <c r="J257" s="40"/>
      <c r="K257" s="40"/>
      <c r="L257" s="69"/>
      <c r="M257" s="40"/>
      <c r="N257" s="70"/>
      <c r="O257" s="40"/>
      <c r="P257" s="32"/>
      <c r="Q257" s="40"/>
      <c r="R257" s="68"/>
      <c r="S257" s="40"/>
      <c r="T257" s="71" t="n">
        <f aca="false">16.2+21+70.43</f>
        <v>107.63</v>
      </c>
      <c r="U257" s="40" t="n">
        <f aca="false">S257+T257</f>
        <v>107.63</v>
      </c>
    </row>
    <row r="258" customFormat="false" ht="12.75" hidden="false" customHeight="false" outlineLevel="0" collapsed="false">
      <c r="B258" s="49" t="s">
        <v>38</v>
      </c>
      <c r="C258" s="30" t="n">
        <v>63</v>
      </c>
      <c r="D258" s="50" t="n">
        <v>400</v>
      </c>
      <c r="E258" s="51"/>
      <c r="F258" s="30"/>
      <c r="G258" s="40" t="n">
        <f aca="false">G259</f>
        <v>160</v>
      </c>
      <c r="H258" s="68"/>
      <c r="I258" s="40" t="n">
        <f aca="false">H258+G258</f>
        <v>160</v>
      </c>
      <c r="J258" s="40"/>
      <c r="K258" s="40" t="n">
        <f aca="false">I258+J258</f>
        <v>160</v>
      </c>
      <c r="L258" s="69"/>
      <c r="M258" s="40" t="n">
        <f aca="false">L258+K258</f>
        <v>160</v>
      </c>
      <c r="N258" s="70"/>
      <c r="O258" s="40" t="n">
        <f aca="false">N258+M258</f>
        <v>160</v>
      </c>
      <c r="P258" s="32"/>
      <c r="Q258" s="40" t="n">
        <f aca="false">P258+O258</f>
        <v>160</v>
      </c>
      <c r="R258" s="68"/>
      <c r="S258" s="40" t="n">
        <f aca="false">Q258+R258</f>
        <v>160</v>
      </c>
      <c r="T258" s="32"/>
      <c r="U258" s="40" t="n">
        <f aca="false">S258+T258</f>
        <v>160</v>
      </c>
    </row>
    <row r="259" customFormat="false" ht="24" hidden="false" customHeight="false" outlineLevel="0" collapsed="false">
      <c r="B259" s="49" t="s">
        <v>50</v>
      </c>
      <c r="C259" s="30" t="n">
        <v>63</v>
      </c>
      <c r="D259" s="50" t="n">
        <v>412</v>
      </c>
      <c r="E259" s="51"/>
      <c r="F259" s="30"/>
      <c r="G259" s="40" t="n">
        <f aca="false">G260</f>
        <v>160</v>
      </c>
      <c r="H259" s="68"/>
      <c r="I259" s="40" t="n">
        <f aca="false">H259+G259</f>
        <v>160</v>
      </c>
      <c r="J259" s="40"/>
      <c r="K259" s="40" t="n">
        <f aca="false">I259+J259</f>
        <v>160</v>
      </c>
      <c r="L259" s="69"/>
      <c r="M259" s="40" t="n">
        <f aca="false">L259+K259</f>
        <v>160</v>
      </c>
      <c r="N259" s="70"/>
      <c r="O259" s="40" t="n">
        <f aca="false">N259+M259</f>
        <v>160</v>
      </c>
      <c r="P259" s="32"/>
      <c r="Q259" s="40" t="n">
        <f aca="false">P259+O259</f>
        <v>160</v>
      </c>
      <c r="R259" s="68"/>
      <c r="S259" s="40" t="n">
        <f aca="false">Q259+R259</f>
        <v>160</v>
      </c>
      <c r="T259" s="32"/>
      <c r="U259" s="40" t="n">
        <f aca="false">S259+T259</f>
        <v>160</v>
      </c>
    </row>
    <row r="260" customFormat="false" ht="24" hidden="false" customHeight="false" outlineLevel="0" collapsed="false">
      <c r="B260" s="49" t="s">
        <v>32</v>
      </c>
      <c r="C260" s="30" t="n">
        <v>63</v>
      </c>
      <c r="D260" s="50" t="n">
        <v>412</v>
      </c>
      <c r="E260" s="51" t="s">
        <v>33</v>
      </c>
      <c r="F260" s="30"/>
      <c r="G260" s="40" t="n">
        <f aca="false">G261</f>
        <v>160</v>
      </c>
      <c r="H260" s="68"/>
      <c r="I260" s="40" t="n">
        <f aca="false">H260+G260</f>
        <v>160</v>
      </c>
      <c r="J260" s="40"/>
      <c r="K260" s="40" t="n">
        <f aca="false">I260+J260</f>
        <v>160</v>
      </c>
      <c r="L260" s="69"/>
      <c r="M260" s="40" t="n">
        <f aca="false">L260+K260</f>
        <v>160</v>
      </c>
      <c r="N260" s="70"/>
      <c r="O260" s="40" t="n">
        <f aca="false">N260+M260</f>
        <v>160</v>
      </c>
      <c r="P260" s="32"/>
      <c r="Q260" s="40" t="n">
        <f aca="false">P260+O260</f>
        <v>160</v>
      </c>
      <c r="R260" s="68"/>
      <c r="S260" s="40" t="n">
        <f aca="false">Q260+R260</f>
        <v>160</v>
      </c>
      <c r="T260" s="32"/>
      <c r="U260" s="40" t="n">
        <f aca="false">S260+T260</f>
        <v>160</v>
      </c>
    </row>
    <row r="261" customFormat="false" ht="60" hidden="false" customHeight="false" outlineLevel="0" collapsed="false">
      <c r="B261" s="49" t="s">
        <v>221</v>
      </c>
      <c r="C261" s="30" t="n">
        <v>63</v>
      </c>
      <c r="D261" s="50" t="n">
        <v>412</v>
      </c>
      <c r="E261" s="51" t="s">
        <v>222</v>
      </c>
      <c r="F261" s="30"/>
      <c r="G261" s="40" t="n">
        <f aca="false">G262</f>
        <v>160</v>
      </c>
      <c r="H261" s="68"/>
      <c r="I261" s="40" t="n">
        <f aca="false">H261+G261</f>
        <v>160</v>
      </c>
      <c r="J261" s="40"/>
      <c r="K261" s="40" t="n">
        <f aca="false">I261+J261</f>
        <v>160</v>
      </c>
      <c r="L261" s="69"/>
      <c r="M261" s="40" t="n">
        <f aca="false">L261+K261</f>
        <v>160</v>
      </c>
      <c r="N261" s="70"/>
      <c r="O261" s="40" t="n">
        <f aca="false">N261+M261</f>
        <v>160</v>
      </c>
      <c r="P261" s="32"/>
      <c r="Q261" s="40" t="n">
        <f aca="false">P261+O261</f>
        <v>160</v>
      </c>
      <c r="R261" s="68"/>
      <c r="S261" s="40" t="n">
        <f aca="false">Q261+R261</f>
        <v>160</v>
      </c>
      <c r="T261" s="32"/>
      <c r="U261" s="40" t="n">
        <f aca="false">S261+T261</f>
        <v>160</v>
      </c>
    </row>
    <row r="262" customFormat="false" ht="24" hidden="false" customHeight="false" outlineLevel="0" collapsed="false">
      <c r="B262" s="49" t="s">
        <v>25</v>
      </c>
      <c r="C262" s="30" t="n">
        <v>63</v>
      </c>
      <c r="D262" s="50" t="n">
        <v>412</v>
      </c>
      <c r="E262" s="51" t="s">
        <v>222</v>
      </c>
      <c r="F262" s="30" t="n">
        <v>700</v>
      </c>
      <c r="G262" s="40" t="n">
        <v>160</v>
      </c>
      <c r="H262" s="68"/>
      <c r="I262" s="40" t="n">
        <f aca="false">H262+G262</f>
        <v>160</v>
      </c>
      <c r="J262" s="40"/>
      <c r="K262" s="40" t="n">
        <f aca="false">I262+J262</f>
        <v>160</v>
      </c>
      <c r="L262" s="69"/>
      <c r="M262" s="40" t="n">
        <f aca="false">L262+K262</f>
        <v>160</v>
      </c>
      <c r="N262" s="70"/>
      <c r="O262" s="40" t="n">
        <f aca="false">N262+M262</f>
        <v>160</v>
      </c>
      <c r="P262" s="32"/>
      <c r="Q262" s="40" t="n">
        <f aca="false">P262+O262</f>
        <v>160</v>
      </c>
      <c r="R262" s="68"/>
      <c r="S262" s="40" t="n">
        <f aca="false">Q262+R262</f>
        <v>160</v>
      </c>
      <c r="T262" s="32"/>
      <c r="U262" s="40" t="n">
        <f aca="false">S262+T262</f>
        <v>160</v>
      </c>
    </row>
    <row r="263" customFormat="false" ht="12.75" hidden="false" customHeight="false" outlineLevel="0" collapsed="false">
      <c r="B263" s="36" t="s">
        <v>223</v>
      </c>
      <c r="C263" s="30" t="n">
        <v>63</v>
      </c>
      <c r="D263" s="28" t="n">
        <v>800</v>
      </c>
      <c r="E263" s="29"/>
      <c r="F263" s="30"/>
      <c r="G263" s="40" t="n">
        <f aca="false">G264+G307</f>
        <v>30903.5</v>
      </c>
      <c r="H263" s="40" t="n">
        <f aca="false">H264+H307</f>
        <v>22750</v>
      </c>
      <c r="I263" s="40" t="n">
        <f aca="false">H263+G263</f>
        <v>53653.5</v>
      </c>
      <c r="J263" s="40" t="n">
        <f aca="false">J264</f>
        <v>72.6</v>
      </c>
      <c r="K263" s="40" t="n">
        <f aca="false">I263+J263</f>
        <v>53726.1</v>
      </c>
      <c r="L263" s="40" t="n">
        <f aca="false">L264+L307</f>
        <v>500</v>
      </c>
      <c r="M263" s="40" t="n">
        <f aca="false">L263+K263</f>
        <v>54226.1</v>
      </c>
      <c r="N263" s="40" t="n">
        <f aca="false">N264+N307</f>
        <v>2387.5</v>
      </c>
      <c r="O263" s="40" t="n">
        <f aca="false">N263+M263</f>
        <v>56613.6</v>
      </c>
      <c r="P263" s="32"/>
      <c r="Q263" s="40" t="n">
        <f aca="false">P263+O263</f>
        <v>56613.6</v>
      </c>
      <c r="R263" s="72" t="n">
        <f aca="false">R264+R307</f>
        <v>320</v>
      </c>
      <c r="S263" s="40" t="n">
        <f aca="false">Q263+R263</f>
        <v>56933.6</v>
      </c>
      <c r="T263" s="71" t="n">
        <f aca="false">T264+T307</f>
        <v>-574.8</v>
      </c>
      <c r="U263" s="40" t="n">
        <f aca="false">S263+T263</f>
        <v>56358.8</v>
      </c>
    </row>
    <row r="264" customFormat="false" ht="12.75" hidden="false" customHeight="false" outlineLevel="0" collapsed="false">
      <c r="B264" s="36" t="s">
        <v>224</v>
      </c>
      <c r="C264" s="30" t="n">
        <v>63</v>
      </c>
      <c r="D264" s="28" t="n">
        <v>801</v>
      </c>
      <c r="E264" s="29"/>
      <c r="F264" s="30"/>
      <c r="G264" s="40" t="n">
        <f aca="false">G271+G283+G297+G269</f>
        <v>26595.1</v>
      </c>
      <c r="H264" s="40" t="n">
        <f aca="false">H271+H283+H297+H269</f>
        <v>23250</v>
      </c>
      <c r="I264" s="40" t="n">
        <f aca="false">H264+G264</f>
        <v>49845.1</v>
      </c>
      <c r="J264" s="40" t="n">
        <f aca="false">J271</f>
        <v>72.6</v>
      </c>
      <c r="K264" s="40" t="n">
        <f aca="false">I264+J264</f>
        <v>49917.7</v>
      </c>
      <c r="L264" s="40" t="n">
        <f aca="false">L269+L271+L283+L297</f>
        <v>-400</v>
      </c>
      <c r="M264" s="40" t="n">
        <f aca="false">L264+K264</f>
        <v>49517.7</v>
      </c>
      <c r="N264" s="40" t="n">
        <f aca="false">N269+N271+N283+N297+N265</f>
        <v>2387.5</v>
      </c>
      <c r="O264" s="40" t="n">
        <f aca="false">N264+M264</f>
        <v>51905.2</v>
      </c>
      <c r="P264" s="32"/>
      <c r="Q264" s="40" t="n">
        <f aca="false">P264+O264</f>
        <v>51905.2</v>
      </c>
      <c r="R264" s="72" t="n">
        <f aca="false">R265+R269+R271+R283+R297</f>
        <v>-200</v>
      </c>
      <c r="S264" s="40" t="n">
        <f aca="false">S265+S269+S271+S283+S297</f>
        <v>51705.2</v>
      </c>
      <c r="T264" s="71" t="n">
        <f aca="false">T265+T269+T271+T283+T297</f>
        <v>-536.4</v>
      </c>
      <c r="U264" s="40" t="n">
        <f aca="false">S264+T264</f>
        <v>51168.8</v>
      </c>
    </row>
    <row r="265" customFormat="false" ht="12.75" hidden="false" customHeight="false" outlineLevel="0" collapsed="false">
      <c r="B265" s="36" t="s">
        <v>225</v>
      </c>
      <c r="C265" s="30" t="n">
        <v>63</v>
      </c>
      <c r="D265" s="28" t="n">
        <v>801</v>
      </c>
      <c r="E265" s="29" t="s">
        <v>226</v>
      </c>
      <c r="F265" s="30"/>
      <c r="G265" s="40"/>
      <c r="H265" s="40"/>
      <c r="I265" s="40"/>
      <c r="J265" s="40"/>
      <c r="K265" s="40"/>
      <c r="L265" s="40"/>
      <c r="M265" s="40"/>
      <c r="N265" s="40" t="n">
        <f aca="false">N266</f>
        <v>1000</v>
      </c>
      <c r="O265" s="40" t="n">
        <f aca="false">N265+M265</f>
        <v>1000</v>
      </c>
      <c r="P265" s="32"/>
      <c r="Q265" s="40" t="n">
        <f aca="false">P265+O265</f>
        <v>1000</v>
      </c>
      <c r="R265" s="68"/>
      <c r="S265" s="40" t="n">
        <f aca="false">Q265+R265</f>
        <v>1000</v>
      </c>
      <c r="T265" s="32"/>
      <c r="U265" s="40" t="n">
        <f aca="false">S265+T265</f>
        <v>1000</v>
      </c>
    </row>
    <row r="266" customFormat="false" ht="36" hidden="false" customHeight="false" outlineLevel="0" collapsed="false">
      <c r="B266" s="36" t="s">
        <v>227</v>
      </c>
      <c r="C266" s="30" t="n">
        <v>63</v>
      </c>
      <c r="D266" s="28" t="n">
        <v>801</v>
      </c>
      <c r="E266" s="29" t="s">
        <v>228</v>
      </c>
      <c r="F266" s="30"/>
      <c r="G266" s="40"/>
      <c r="H266" s="40"/>
      <c r="I266" s="40"/>
      <c r="J266" s="40"/>
      <c r="K266" s="40"/>
      <c r="L266" s="40"/>
      <c r="M266" s="40"/>
      <c r="N266" s="40" t="n">
        <f aca="false">N267</f>
        <v>1000</v>
      </c>
      <c r="O266" s="40" t="n">
        <f aca="false">N266+M266</f>
        <v>1000</v>
      </c>
      <c r="P266" s="32"/>
      <c r="Q266" s="40" t="n">
        <f aca="false">P266+O266</f>
        <v>1000</v>
      </c>
      <c r="R266" s="68"/>
      <c r="S266" s="40" t="n">
        <f aca="false">Q266+R266</f>
        <v>1000</v>
      </c>
      <c r="T266" s="32"/>
      <c r="U266" s="40" t="n">
        <f aca="false">S266+T266</f>
        <v>1000</v>
      </c>
    </row>
    <row r="267" customFormat="false" ht="36" hidden="false" customHeight="false" outlineLevel="0" collapsed="false">
      <c r="B267" s="36" t="s">
        <v>227</v>
      </c>
      <c r="C267" s="30" t="n">
        <v>63</v>
      </c>
      <c r="D267" s="28" t="n">
        <v>801</v>
      </c>
      <c r="E267" s="29" t="s">
        <v>160</v>
      </c>
      <c r="F267" s="30"/>
      <c r="G267" s="40"/>
      <c r="H267" s="40"/>
      <c r="I267" s="40"/>
      <c r="J267" s="40"/>
      <c r="K267" s="40"/>
      <c r="L267" s="40"/>
      <c r="M267" s="40"/>
      <c r="N267" s="40" t="n">
        <f aca="false">N268</f>
        <v>1000</v>
      </c>
      <c r="O267" s="40" t="n">
        <f aca="false">N267+M267</f>
        <v>1000</v>
      </c>
      <c r="P267" s="32"/>
      <c r="Q267" s="40" t="n">
        <f aca="false">P267+O267</f>
        <v>1000</v>
      </c>
      <c r="R267" s="68"/>
      <c r="S267" s="40" t="n">
        <f aca="false">Q267+R267</f>
        <v>1000</v>
      </c>
      <c r="T267" s="32"/>
      <c r="U267" s="40" t="n">
        <f aca="false">S267+T267</f>
        <v>1000</v>
      </c>
    </row>
    <row r="268" customFormat="false" ht="24" hidden="false" customHeight="false" outlineLevel="0" collapsed="false">
      <c r="B268" s="47" t="s">
        <v>60</v>
      </c>
      <c r="C268" s="30" t="n">
        <v>63</v>
      </c>
      <c r="D268" s="28" t="n">
        <v>801</v>
      </c>
      <c r="E268" s="29" t="s">
        <v>160</v>
      </c>
      <c r="F268" s="30" t="n">
        <v>802</v>
      </c>
      <c r="G268" s="40"/>
      <c r="H268" s="40"/>
      <c r="I268" s="40"/>
      <c r="J268" s="40"/>
      <c r="K268" s="40"/>
      <c r="L268" s="40"/>
      <c r="M268" s="40"/>
      <c r="N268" s="40" t="n">
        <v>1000</v>
      </c>
      <c r="O268" s="40" t="n">
        <f aca="false">N268+M268</f>
        <v>1000</v>
      </c>
      <c r="P268" s="32"/>
      <c r="Q268" s="40" t="n">
        <f aca="false">P268+O268</f>
        <v>1000</v>
      </c>
      <c r="R268" s="68"/>
      <c r="S268" s="40" t="n">
        <f aca="false">Q268+R268</f>
        <v>1000</v>
      </c>
      <c r="T268" s="32"/>
      <c r="U268" s="40" t="n">
        <f aca="false">S268+T268</f>
        <v>1000</v>
      </c>
    </row>
    <row r="269" customFormat="false" ht="36" hidden="false" customHeight="false" outlineLevel="0" collapsed="false">
      <c r="B269" s="36" t="s">
        <v>229</v>
      </c>
      <c r="C269" s="30" t="n">
        <v>63</v>
      </c>
      <c r="D269" s="28" t="n">
        <v>801</v>
      </c>
      <c r="E269" s="29" t="s">
        <v>230</v>
      </c>
      <c r="F269" s="30"/>
      <c r="G269" s="40" t="n">
        <f aca="false">G270</f>
        <v>200</v>
      </c>
      <c r="H269" s="68"/>
      <c r="I269" s="40" t="n">
        <f aca="false">H269+G269</f>
        <v>200</v>
      </c>
      <c r="J269" s="40"/>
      <c r="K269" s="40" t="n">
        <f aca="false">I269+J269</f>
        <v>200</v>
      </c>
      <c r="L269" s="69"/>
      <c r="M269" s="40" t="n">
        <f aca="false">L269+K269</f>
        <v>200</v>
      </c>
      <c r="N269" s="70"/>
      <c r="O269" s="40" t="n">
        <f aca="false">N269+M269</f>
        <v>200</v>
      </c>
      <c r="P269" s="32"/>
      <c r="Q269" s="40" t="n">
        <f aca="false">P269+O269</f>
        <v>200</v>
      </c>
      <c r="R269" s="72" t="n">
        <f aca="false">R270</f>
        <v>-200</v>
      </c>
      <c r="S269" s="40" t="n">
        <f aca="false">Q269+R269</f>
        <v>0</v>
      </c>
      <c r="T269" s="32"/>
      <c r="U269" s="40" t="n">
        <f aca="false">S269+T269</f>
        <v>0</v>
      </c>
    </row>
    <row r="270" customFormat="false" ht="24" hidden="false" customHeight="false" outlineLevel="0" collapsed="false">
      <c r="B270" s="47" t="s">
        <v>60</v>
      </c>
      <c r="C270" s="30" t="n">
        <v>63</v>
      </c>
      <c r="D270" s="28" t="n">
        <v>801</v>
      </c>
      <c r="E270" s="29" t="s">
        <v>230</v>
      </c>
      <c r="F270" s="64" t="s">
        <v>137</v>
      </c>
      <c r="G270" s="40" t="n">
        <v>200</v>
      </c>
      <c r="H270" s="68"/>
      <c r="I270" s="40" t="n">
        <f aca="false">H270+G270</f>
        <v>200</v>
      </c>
      <c r="J270" s="40"/>
      <c r="K270" s="40" t="n">
        <f aca="false">I270+J270</f>
        <v>200</v>
      </c>
      <c r="L270" s="69"/>
      <c r="M270" s="40" t="n">
        <f aca="false">L270+K270</f>
        <v>200</v>
      </c>
      <c r="N270" s="70"/>
      <c r="O270" s="40" t="n">
        <f aca="false">N270+M270</f>
        <v>200</v>
      </c>
      <c r="P270" s="32"/>
      <c r="Q270" s="40" t="n">
        <f aca="false">P270+O270</f>
        <v>200</v>
      </c>
      <c r="R270" s="72" t="n">
        <v>-200</v>
      </c>
      <c r="S270" s="40" t="n">
        <f aca="false">Q270+R270</f>
        <v>0</v>
      </c>
      <c r="T270" s="32"/>
      <c r="U270" s="40" t="n">
        <f aca="false">S270+T270</f>
        <v>0</v>
      </c>
    </row>
    <row r="271" customFormat="false" ht="24" hidden="false" customHeight="false" outlineLevel="0" collapsed="false">
      <c r="B271" s="47" t="s">
        <v>231</v>
      </c>
      <c r="C271" s="30" t="n">
        <v>63</v>
      </c>
      <c r="D271" s="28" t="n">
        <v>801</v>
      </c>
      <c r="E271" s="29" t="s">
        <v>232</v>
      </c>
      <c r="F271" s="30"/>
      <c r="G271" s="40" t="n">
        <f aca="false">G272+G281</f>
        <v>1022.4</v>
      </c>
      <c r="H271" s="68"/>
      <c r="I271" s="40" t="n">
        <f aca="false">H271+G271</f>
        <v>1022.4</v>
      </c>
      <c r="J271" s="40" t="n">
        <f aca="false">J272</f>
        <v>72.6</v>
      </c>
      <c r="K271" s="40" t="n">
        <f aca="false">I271+J271</f>
        <v>1095</v>
      </c>
      <c r="L271" s="40" t="n">
        <f aca="false">L272+L279+L281</f>
        <v>-400</v>
      </c>
      <c r="M271" s="40" t="n">
        <f aca="false">L271+K271</f>
        <v>695</v>
      </c>
      <c r="N271" s="70"/>
      <c r="O271" s="40" t="n">
        <f aca="false">N271+M271</f>
        <v>695</v>
      </c>
      <c r="P271" s="32"/>
      <c r="Q271" s="40" t="n">
        <f aca="false">P271+O271</f>
        <v>695</v>
      </c>
      <c r="R271" s="68"/>
      <c r="S271" s="40" t="n">
        <f aca="false">Q271+R271</f>
        <v>695</v>
      </c>
      <c r="T271" s="71" t="n">
        <f aca="false">T272+T276+T279+T281+T274</f>
        <v>613.6</v>
      </c>
      <c r="U271" s="40" t="n">
        <f aca="false">S271+T271</f>
        <v>1308.6</v>
      </c>
    </row>
    <row r="272" customFormat="false" ht="36" hidden="false" customHeight="false" outlineLevel="0" collapsed="false">
      <c r="B272" s="84" t="s">
        <v>233</v>
      </c>
      <c r="C272" s="30" t="n">
        <v>63</v>
      </c>
      <c r="D272" s="28" t="n">
        <v>801</v>
      </c>
      <c r="E272" s="29" t="s">
        <v>234</v>
      </c>
      <c r="F272" s="30"/>
      <c r="G272" s="40" t="n">
        <f aca="false">G273</f>
        <v>122.4</v>
      </c>
      <c r="H272" s="68"/>
      <c r="I272" s="40" t="n">
        <f aca="false">H272+G272</f>
        <v>122.4</v>
      </c>
      <c r="J272" s="40" t="n">
        <f aca="false">J273</f>
        <v>72.6</v>
      </c>
      <c r="K272" s="40" t="n">
        <f aca="false">I272+J272</f>
        <v>195</v>
      </c>
      <c r="L272" s="69"/>
      <c r="M272" s="40" t="n">
        <f aca="false">L272+K272</f>
        <v>195</v>
      </c>
      <c r="N272" s="70"/>
      <c r="O272" s="40" t="n">
        <f aca="false">N272+M272</f>
        <v>195</v>
      </c>
      <c r="P272" s="32"/>
      <c r="Q272" s="40" t="n">
        <f aca="false">P272+O272</f>
        <v>195</v>
      </c>
      <c r="R272" s="68"/>
      <c r="S272" s="40" t="n">
        <f aca="false">Q272+R272</f>
        <v>195</v>
      </c>
      <c r="T272" s="71"/>
      <c r="U272" s="40" t="n">
        <f aca="false">S272+T272</f>
        <v>195</v>
      </c>
    </row>
    <row r="273" customFormat="false" ht="24" hidden="false" customHeight="false" outlineLevel="0" collapsed="false">
      <c r="B273" s="47" t="s">
        <v>60</v>
      </c>
      <c r="C273" s="30" t="n">
        <v>63</v>
      </c>
      <c r="D273" s="28" t="n">
        <v>801</v>
      </c>
      <c r="E273" s="29" t="s">
        <v>234</v>
      </c>
      <c r="F273" s="64" t="s">
        <v>137</v>
      </c>
      <c r="G273" s="40" t="n">
        <v>122.4</v>
      </c>
      <c r="H273" s="68"/>
      <c r="I273" s="40" t="n">
        <f aca="false">H273+G273</f>
        <v>122.4</v>
      </c>
      <c r="J273" s="40" t="n">
        <v>72.6</v>
      </c>
      <c r="K273" s="40" t="n">
        <f aca="false">I273+J273</f>
        <v>195</v>
      </c>
      <c r="L273" s="69"/>
      <c r="M273" s="40" t="n">
        <f aca="false">L273+K273</f>
        <v>195</v>
      </c>
      <c r="N273" s="70"/>
      <c r="O273" s="40" t="n">
        <f aca="false">N273+M273</f>
        <v>195</v>
      </c>
      <c r="P273" s="32"/>
      <c r="Q273" s="40" t="n">
        <f aca="false">P273+O273</f>
        <v>195</v>
      </c>
      <c r="R273" s="68"/>
      <c r="S273" s="40" t="n">
        <f aca="false">Q273+R273</f>
        <v>195</v>
      </c>
      <c r="T273" s="71"/>
      <c r="U273" s="40" t="n">
        <f aca="false">S273+T273</f>
        <v>195</v>
      </c>
    </row>
    <row r="274" customFormat="false" ht="60" hidden="false" customHeight="false" outlineLevel="0" collapsed="false">
      <c r="B274" s="47" t="s">
        <v>235</v>
      </c>
      <c r="C274" s="30" t="n">
        <v>63</v>
      </c>
      <c r="D274" s="28" t="n">
        <v>801</v>
      </c>
      <c r="E274" s="29" t="s">
        <v>236</v>
      </c>
      <c r="F274" s="64"/>
      <c r="G274" s="40"/>
      <c r="H274" s="68"/>
      <c r="I274" s="40"/>
      <c r="J274" s="40"/>
      <c r="K274" s="40"/>
      <c r="L274" s="69"/>
      <c r="M274" s="40"/>
      <c r="N274" s="70"/>
      <c r="O274" s="40"/>
      <c r="P274" s="32"/>
      <c r="Q274" s="40"/>
      <c r="R274" s="68"/>
      <c r="S274" s="40"/>
      <c r="T274" s="71" t="n">
        <f aca="false">T275</f>
        <v>63.6</v>
      </c>
      <c r="U274" s="40" t="n">
        <f aca="false">S274+T274</f>
        <v>63.6</v>
      </c>
    </row>
    <row r="275" customFormat="false" ht="24" hidden="false" customHeight="false" outlineLevel="0" collapsed="false">
      <c r="B275" s="47" t="s">
        <v>60</v>
      </c>
      <c r="C275" s="30" t="n">
        <v>63</v>
      </c>
      <c r="D275" s="28" t="n">
        <v>801</v>
      </c>
      <c r="E275" s="29" t="s">
        <v>236</v>
      </c>
      <c r="F275" s="64" t="s">
        <v>137</v>
      </c>
      <c r="G275" s="40"/>
      <c r="H275" s="68"/>
      <c r="I275" s="40"/>
      <c r="J275" s="40"/>
      <c r="K275" s="40"/>
      <c r="L275" s="69"/>
      <c r="M275" s="40"/>
      <c r="N275" s="70"/>
      <c r="O275" s="40"/>
      <c r="P275" s="32"/>
      <c r="Q275" s="40"/>
      <c r="R275" s="68"/>
      <c r="S275" s="40"/>
      <c r="T275" s="71" t="n">
        <v>63.6</v>
      </c>
      <c r="U275" s="40" t="n">
        <f aca="false">S275+T275</f>
        <v>63.6</v>
      </c>
    </row>
    <row r="276" customFormat="false" ht="48" hidden="false" customHeight="false" outlineLevel="0" collapsed="false">
      <c r="B276" s="47" t="s">
        <v>237</v>
      </c>
      <c r="C276" s="30" t="n">
        <v>63</v>
      </c>
      <c r="D276" s="28" t="n">
        <v>801</v>
      </c>
      <c r="E276" s="29" t="s">
        <v>238</v>
      </c>
      <c r="F276" s="64"/>
      <c r="G276" s="40"/>
      <c r="H276" s="68"/>
      <c r="I276" s="40"/>
      <c r="J276" s="40"/>
      <c r="K276" s="40"/>
      <c r="L276" s="69"/>
      <c r="M276" s="40"/>
      <c r="N276" s="70"/>
      <c r="O276" s="40"/>
      <c r="P276" s="32"/>
      <c r="Q276" s="40"/>
      <c r="R276" s="68"/>
      <c r="S276" s="40"/>
      <c r="T276" s="71" t="n">
        <f aca="false">T277</f>
        <v>50</v>
      </c>
      <c r="U276" s="40" t="n">
        <f aca="false">S276+T276</f>
        <v>50</v>
      </c>
    </row>
    <row r="277" customFormat="false" ht="36" hidden="false" customHeight="false" outlineLevel="0" collapsed="false">
      <c r="B277" s="47" t="s">
        <v>239</v>
      </c>
      <c r="C277" s="30" t="n">
        <v>63</v>
      </c>
      <c r="D277" s="28" t="n">
        <v>801</v>
      </c>
      <c r="E277" s="29" t="s">
        <v>240</v>
      </c>
      <c r="F277" s="64"/>
      <c r="G277" s="40"/>
      <c r="H277" s="68"/>
      <c r="I277" s="40"/>
      <c r="J277" s="40"/>
      <c r="K277" s="40"/>
      <c r="L277" s="69"/>
      <c r="M277" s="40"/>
      <c r="N277" s="70"/>
      <c r="O277" s="40"/>
      <c r="P277" s="32"/>
      <c r="Q277" s="40"/>
      <c r="R277" s="68"/>
      <c r="S277" s="40"/>
      <c r="T277" s="71" t="n">
        <f aca="false">T278</f>
        <v>50</v>
      </c>
      <c r="U277" s="40" t="n">
        <f aca="false">S277+T277</f>
        <v>50</v>
      </c>
    </row>
    <row r="278" customFormat="false" ht="24" hidden="false" customHeight="false" outlineLevel="0" collapsed="false">
      <c r="B278" s="47" t="s">
        <v>60</v>
      </c>
      <c r="C278" s="30" t="n">
        <v>63</v>
      </c>
      <c r="D278" s="28" t="n">
        <v>801</v>
      </c>
      <c r="E278" s="29" t="s">
        <v>240</v>
      </c>
      <c r="F278" s="64" t="s">
        <v>137</v>
      </c>
      <c r="G278" s="40"/>
      <c r="H278" s="68"/>
      <c r="I278" s="40"/>
      <c r="J278" s="40"/>
      <c r="K278" s="40"/>
      <c r="L278" s="69"/>
      <c r="M278" s="40"/>
      <c r="N278" s="70"/>
      <c r="O278" s="40"/>
      <c r="P278" s="32"/>
      <c r="Q278" s="40"/>
      <c r="R278" s="68"/>
      <c r="S278" s="40"/>
      <c r="T278" s="71" t="n">
        <v>50</v>
      </c>
      <c r="U278" s="40" t="n">
        <f aca="false">S278+T278</f>
        <v>50</v>
      </c>
    </row>
    <row r="279" customFormat="false" ht="48" hidden="false" customHeight="false" outlineLevel="0" collapsed="false">
      <c r="B279" s="36" t="s">
        <v>241</v>
      </c>
      <c r="C279" s="30" t="n">
        <v>63</v>
      </c>
      <c r="D279" s="28" t="n">
        <v>801</v>
      </c>
      <c r="E279" s="51" t="s">
        <v>242</v>
      </c>
      <c r="F279" s="66"/>
      <c r="G279" s="40"/>
      <c r="H279" s="68"/>
      <c r="I279" s="40"/>
      <c r="J279" s="40"/>
      <c r="K279" s="40"/>
      <c r="L279" s="40" t="n">
        <f aca="false">L280</f>
        <v>500</v>
      </c>
      <c r="M279" s="40" t="n">
        <f aca="false">L279+K279</f>
        <v>500</v>
      </c>
      <c r="N279" s="70"/>
      <c r="O279" s="40" t="n">
        <f aca="false">N279+M279</f>
        <v>500</v>
      </c>
      <c r="P279" s="32"/>
      <c r="Q279" s="40" t="n">
        <f aca="false">P279+O279</f>
        <v>500</v>
      </c>
      <c r="R279" s="68"/>
      <c r="S279" s="40" t="n">
        <f aca="false">Q279+R279</f>
        <v>500</v>
      </c>
      <c r="T279" s="71" t="n">
        <f aca="false">T280</f>
        <v>500</v>
      </c>
      <c r="U279" s="40" t="n">
        <f aca="false">S279+T279</f>
        <v>1000</v>
      </c>
    </row>
    <row r="280" customFormat="false" ht="24" hidden="false" customHeight="false" outlineLevel="0" collapsed="false">
      <c r="B280" s="47" t="s">
        <v>60</v>
      </c>
      <c r="C280" s="30" t="n">
        <v>63</v>
      </c>
      <c r="D280" s="28" t="n">
        <v>801</v>
      </c>
      <c r="E280" s="51" t="s">
        <v>242</v>
      </c>
      <c r="F280" s="66" t="n">
        <v>802</v>
      </c>
      <c r="G280" s="40"/>
      <c r="H280" s="68"/>
      <c r="I280" s="40"/>
      <c r="J280" s="40"/>
      <c r="K280" s="40"/>
      <c r="L280" s="40" t="n">
        <v>500</v>
      </c>
      <c r="M280" s="40" t="n">
        <f aca="false">L280+K280</f>
        <v>500</v>
      </c>
      <c r="N280" s="70"/>
      <c r="O280" s="40" t="n">
        <f aca="false">N280+M280</f>
        <v>500</v>
      </c>
      <c r="P280" s="32"/>
      <c r="Q280" s="40" t="n">
        <f aca="false">P280+O280</f>
        <v>500</v>
      </c>
      <c r="R280" s="68"/>
      <c r="S280" s="40" t="n">
        <f aca="false">Q280+R280</f>
        <v>500</v>
      </c>
      <c r="T280" s="71" t="n">
        <v>500</v>
      </c>
      <c r="U280" s="40" t="n">
        <f aca="false">S280+T280</f>
        <v>1000</v>
      </c>
    </row>
    <row r="281" customFormat="false" ht="24" hidden="false" customHeight="false" outlineLevel="0" collapsed="false">
      <c r="B281" s="47" t="s">
        <v>53</v>
      </c>
      <c r="C281" s="30" t="n">
        <v>63</v>
      </c>
      <c r="D281" s="28" t="n">
        <v>801</v>
      </c>
      <c r="E281" s="29" t="s">
        <v>243</v>
      </c>
      <c r="F281" s="64"/>
      <c r="G281" s="40" t="n">
        <f aca="false">G282</f>
        <v>900</v>
      </c>
      <c r="H281" s="68"/>
      <c r="I281" s="40" t="n">
        <f aca="false">H281+G281</f>
        <v>900</v>
      </c>
      <c r="J281" s="40"/>
      <c r="K281" s="40" t="n">
        <f aca="false">I281+J281</f>
        <v>900</v>
      </c>
      <c r="L281" s="40" t="n">
        <f aca="false">L282</f>
        <v>-900</v>
      </c>
      <c r="M281" s="40" t="n">
        <f aca="false">L281+K281</f>
        <v>0</v>
      </c>
      <c r="N281" s="70"/>
      <c r="O281" s="40" t="n">
        <f aca="false">N281+M281</f>
        <v>0</v>
      </c>
      <c r="P281" s="32"/>
      <c r="Q281" s="40" t="n">
        <f aca="false">P281+O281</f>
        <v>0</v>
      </c>
      <c r="R281" s="68"/>
      <c r="S281" s="40" t="n">
        <f aca="false">Q281+R281</f>
        <v>0</v>
      </c>
      <c r="T281" s="32"/>
      <c r="U281" s="40" t="n">
        <f aca="false">S281+T281</f>
        <v>0</v>
      </c>
    </row>
    <row r="282" customFormat="false" ht="24" hidden="false" customHeight="false" outlineLevel="0" collapsed="false">
      <c r="B282" s="47" t="s">
        <v>60</v>
      </c>
      <c r="C282" s="30" t="n">
        <v>63</v>
      </c>
      <c r="D282" s="28" t="n">
        <v>801</v>
      </c>
      <c r="E282" s="29" t="s">
        <v>243</v>
      </c>
      <c r="F282" s="64" t="s">
        <v>137</v>
      </c>
      <c r="G282" s="40" t="n">
        <v>900</v>
      </c>
      <c r="H282" s="68"/>
      <c r="I282" s="40" t="n">
        <f aca="false">H282+G282</f>
        <v>900</v>
      </c>
      <c r="J282" s="40"/>
      <c r="K282" s="40" t="n">
        <f aca="false">I282+J282</f>
        <v>900</v>
      </c>
      <c r="L282" s="40" t="n">
        <v>-900</v>
      </c>
      <c r="M282" s="40" t="n">
        <f aca="false">L282+K282</f>
        <v>0</v>
      </c>
      <c r="N282" s="70"/>
      <c r="O282" s="40" t="n">
        <f aca="false">N282+M282</f>
        <v>0</v>
      </c>
      <c r="P282" s="32"/>
      <c r="Q282" s="40" t="n">
        <f aca="false">P282+O282</f>
        <v>0</v>
      </c>
      <c r="R282" s="68"/>
      <c r="S282" s="40" t="n">
        <f aca="false">Q282+R282</f>
        <v>0</v>
      </c>
      <c r="T282" s="32"/>
      <c r="U282" s="40" t="n">
        <f aca="false">S282+T282</f>
        <v>0</v>
      </c>
    </row>
    <row r="283" customFormat="false" ht="12.75" hidden="false" customHeight="false" outlineLevel="0" collapsed="false">
      <c r="B283" s="49" t="s">
        <v>19</v>
      </c>
      <c r="C283" s="30" t="n">
        <v>63</v>
      </c>
      <c r="D283" s="28" t="n">
        <v>801</v>
      </c>
      <c r="E283" s="51" t="s">
        <v>20</v>
      </c>
      <c r="F283" s="66"/>
      <c r="G283" s="40" t="n">
        <f aca="false">G284</f>
        <v>197.7</v>
      </c>
      <c r="H283" s="40" t="n">
        <f aca="false">H284</f>
        <v>22750</v>
      </c>
      <c r="I283" s="40" t="n">
        <f aca="false">H283+G283</f>
        <v>22947.7</v>
      </c>
      <c r="J283" s="40"/>
      <c r="K283" s="40" t="n">
        <f aca="false">I283+J283</f>
        <v>22947.7</v>
      </c>
      <c r="L283" s="69"/>
      <c r="M283" s="40" t="n">
        <f aca="false">L283+K283</f>
        <v>22947.7</v>
      </c>
      <c r="N283" s="71" t="n">
        <f aca="false">N284+N294</f>
        <v>1387.5</v>
      </c>
      <c r="O283" s="40" t="n">
        <f aca="false">N283+M283</f>
        <v>24335.2</v>
      </c>
      <c r="P283" s="32"/>
      <c r="Q283" s="40" t="n">
        <f aca="false">P283+O283</f>
        <v>24335.2</v>
      </c>
      <c r="R283" s="72" t="n">
        <f aca="false">R284+R294</f>
        <v>0</v>
      </c>
      <c r="S283" s="40" t="n">
        <f aca="false">Q283+R283</f>
        <v>24335.2</v>
      </c>
      <c r="T283" s="71" t="n">
        <f aca="false">T284+T294</f>
        <v>0</v>
      </c>
      <c r="U283" s="40" t="n">
        <f aca="false">S283+T283</f>
        <v>24335.2</v>
      </c>
    </row>
    <row r="284" customFormat="false" ht="48" hidden="false" customHeight="false" outlineLevel="0" collapsed="false">
      <c r="B284" s="47" t="s">
        <v>56</v>
      </c>
      <c r="C284" s="30" t="n">
        <v>63</v>
      </c>
      <c r="D284" s="28" t="n">
        <v>801</v>
      </c>
      <c r="E284" s="51" t="s">
        <v>57</v>
      </c>
      <c r="F284" s="66"/>
      <c r="G284" s="40" t="n">
        <f aca="false">G285+G287</f>
        <v>197.7</v>
      </c>
      <c r="H284" s="40" t="n">
        <f aca="false">H285+H287+H292+H289</f>
        <v>22750</v>
      </c>
      <c r="I284" s="40" t="n">
        <f aca="false">H284+G284</f>
        <v>22947.7</v>
      </c>
      <c r="J284" s="40"/>
      <c r="K284" s="40" t="n">
        <f aca="false">I284+J284</f>
        <v>22947.7</v>
      </c>
      <c r="L284" s="69"/>
      <c r="M284" s="40" t="n">
        <f aca="false">L284+K284</f>
        <v>22947.7</v>
      </c>
      <c r="N284" s="71" t="n">
        <f aca="false">N285+N287+N289+N292</f>
        <v>0</v>
      </c>
      <c r="O284" s="40" t="n">
        <f aca="false">N284+M284</f>
        <v>22947.7</v>
      </c>
      <c r="P284" s="32"/>
      <c r="Q284" s="40" t="n">
        <f aca="false">P284+O284</f>
        <v>22947.7</v>
      </c>
      <c r="R284" s="72" t="n">
        <f aca="false">R285+R287+R289+R292</f>
        <v>0</v>
      </c>
      <c r="S284" s="40" t="n">
        <f aca="false">Q284+R284</f>
        <v>22947.7</v>
      </c>
      <c r="T284" s="71" t="n">
        <f aca="false">T285+T287+T289+T292</f>
        <v>0</v>
      </c>
      <c r="U284" s="40" t="n">
        <f aca="false">S284+T284</f>
        <v>22947.7</v>
      </c>
    </row>
    <row r="285" customFormat="false" ht="84" hidden="false" customHeight="false" outlineLevel="0" collapsed="false">
      <c r="B285" s="47" t="s">
        <v>244</v>
      </c>
      <c r="C285" s="30" t="n">
        <v>63</v>
      </c>
      <c r="D285" s="28" t="n">
        <v>801</v>
      </c>
      <c r="E285" s="51" t="s">
        <v>245</v>
      </c>
      <c r="F285" s="86"/>
      <c r="G285" s="40" t="n">
        <f aca="false">G286</f>
        <v>166.9</v>
      </c>
      <c r="H285" s="68"/>
      <c r="I285" s="40" t="n">
        <f aca="false">H285+G285</f>
        <v>166.9</v>
      </c>
      <c r="J285" s="40"/>
      <c r="K285" s="40" t="n">
        <f aca="false">I285+J285</f>
        <v>166.9</v>
      </c>
      <c r="L285" s="69"/>
      <c r="M285" s="40" t="n">
        <f aca="false">L285+K285</f>
        <v>166.9</v>
      </c>
      <c r="N285" s="70"/>
      <c r="O285" s="40" t="n">
        <f aca="false">N285+M285</f>
        <v>166.9</v>
      </c>
      <c r="P285" s="32"/>
      <c r="Q285" s="40" t="n">
        <f aca="false">P285+O285</f>
        <v>166.9</v>
      </c>
      <c r="R285" s="68"/>
      <c r="S285" s="40" t="n">
        <f aca="false">Q285+R285</f>
        <v>166.9</v>
      </c>
      <c r="T285" s="32"/>
      <c r="U285" s="40" t="n">
        <f aca="false">S285+T285</f>
        <v>166.9</v>
      </c>
    </row>
    <row r="286" customFormat="false" ht="48" hidden="false" customHeight="false" outlineLevel="0" collapsed="false">
      <c r="B286" s="47" t="s">
        <v>55</v>
      </c>
      <c r="C286" s="30" t="n">
        <v>63</v>
      </c>
      <c r="D286" s="28" t="n">
        <v>801</v>
      </c>
      <c r="E286" s="51" t="s">
        <v>245</v>
      </c>
      <c r="F286" s="66" t="n">
        <v>801</v>
      </c>
      <c r="G286" s="40" t="n">
        <v>166.9</v>
      </c>
      <c r="H286" s="68"/>
      <c r="I286" s="40" t="n">
        <f aca="false">H286+G286</f>
        <v>166.9</v>
      </c>
      <c r="J286" s="40"/>
      <c r="K286" s="40" t="n">
        <f aca="false">I286+J286</f>
        <v>166.9</v>
      </c>
      <c r="L286" s="69"/>
      <c r="M286" s="40" t="n">
        <f aca="false">L286+K286</f>
        <v>166.9</v>
      </c>
      <c r="N286" s="70"/>
      <c r="O286" s="40" t="n">
        <f aca="false">N286+M286</f>
        <v>166.9</v>
      </c>
      <c r="P286" s="32"/>
      <c r="Q286" s="40" t="n">
        <f aca="false">P286+O286</f>
        <v>166.9</v>
      </c>
      <c r="R286" s="68"/>
      <c r="S286" s="40" t="n">
        <f aca="false">Q286+R286</f>
        <v>166.9</v>
      </c>
      <c r="T286" s="32"/>
      <c r="U286" s="40" t="n">
        <f aca="false">S286+T286</f>
        <v>166.9</v>
      </c>
    </row>
    <row r="287" customFormat="false" ht="24" hidden="false" customHeight="false" outlineLevel="0" collapsed="false">
      <c r="B287" s="36" t="s">
        <v>58</v>
      </c>
      <c r="C287" s="30" t="n">
        <v>63</v>
      </c>
      <c r="D287" s="28" t="n">
        <v>801</v>
      </c>
      <c r="E287" s="51" t="s">
        <v>59</v>
      </c>
      <c r="F287" s="66"/>
      <c r="G287" s="40" t="n">
        <f aca="false">G288</f>
        <v>30.8</v>
      </c>
      <c r="H287" s="68"/>
      <c r="I287" s="40" t="n">
        <f aca="false">H287+G287</f>
        <v>30.8</v>
      </c>
      <c r="J287" s="40"/>
      <c r="K287" s="40" t="n">
        <f aca="false">I287+J287</f>
        <v>30.8</v>
      </c>
      <c r="L287" s="69"/>
      <c r="M287" s="40" t="n">
        <f aca="false">L287+K287</f>
        <v>30.8</v>
      </c>
      <c r="N287" s="70"/>
      <c r="O287" s="40" t="n">
        <f aca="false">N287+M287</f>
        <v>30.8</v>
      </c>
      <c r="P287" s="32"/>
      <c r="Q287" s="40" t="n">
        <f aca="false">P287+O287</f>
        <v>30.8</v>
      </c>
      <c r="R287" s="68"/>
      <c r="S287" s="40" t="n">
        <f aca="false">Q287+R287</f>
        <v>30.8</v>
      </c>
      <c r="T287" s="32"/>
      <c r="U287" s="40" t="n">
        <f aca="false">S287+T287</f>
        <v>30.8</v>
      </c>
    </row>
    <row r="288" customFormat="false" ht="24" hidden="false" customHeight="false" outlineLevel="0" collapsed="false">
      <c r="B288" s="47" t="s">
        <v>60</v>
      </c>
      <c r="C288" s="30" t="n">
        <v>63</v>
      </c>
      <c r="D288" s="28" t="n">
        <v>801</v>
      </c>
      <c r="E288" s="51" t="s">
        <v>59</v>
      </c>
      <c r="F288" s="66" t="n">
        <v>802</v>
      </c>
      <c r="G288" s="40" t="n">
        <v>30.8</v>
      </c>
      <c r="H288" s="68"/>
      <c r="I288" s="40" t="n">
        <f aca="false">H288+G288</f>
        <v>30.8</v>
      </c>
      <c r="J288" s="40"/>
      <c r="K288" s="40" t="n">
        <f aca="false">I288+J288</f>
        <v>30.8</v>
      </c>
      <c r="L288" s="69"/>
      <c r="M288" s="40" t="n">
        <f aca="false">L288+K288</f>
        <v>30.8</v>
      </c>
      <c r="N288" s="70"/>
      <c r="O288" s="40" t="n">
        <f aca="false">N288+M288</f>
        <v>30.8</v>
      </c>
      <c r="P288" s="32"/>
      <c r="Q288" s="40" t="n">
        <f aca="false">P288+O288</f>
        <v>30.8</v>
      </c>
      <c r="R288" s="68"/>
      <c r="S288" s="40" t="n">
        <f aca="false">Q288+R288</f>
        <v>30.8</v>
      </c>
      <c r="T288" s="32"/>
      <c r="U288" s="40" t="n">
        <f aca="false">S288+T288</f>
        <v>30.8</v>
      </c>
    </row>
    <row r="289" customFormat="false" ht="84" hidden="false" customHeight="false" outlineLevel="0" collapsed="false">
      <c r="B289" s="47" t="s">
        <v>246</v>
      </c>
      <c r="C289" s="30" t="n">
        <v>63</v>
      </c>
      <c r="D289" s="28" t="n">
        <v>801</v>
      </c>
      <c r="E289" s="51" t="s">
        <v>247</v>
      </c>
      <c r="F289" s="66"/>
      <c r="G289" s="40"/>
      <c r="H289" s="82" t="n">
        <f aca="false">H291</f>
        <v>21750</v>
      </c>
      <c r="I289" s="40" t="n">
        <f aca="false">H289+G289</f>
        <v>21750</v>
      </c>
      <c r="J289" s="40"/>
      <c r="K289" s="40" t="n">
        <f aca="false">I289+J289</f>
        <v>21750</v>
      </c>
      <c r="L289" s="40" t="n">
        <f aca="false">L291+L290</f>
        <v>0</v>
      </c>
      <c r="M289" s="40" t="n">
        <f aca="false">L289+K289</f>
        <v>21750</v>
      </c>
      <c r="N289" s="70"/>
      <c r="O289" s="40" t="n">
        <f aca="false">N289+M289</f>
        <v>21750</v>
      </c>
      <c r="P289" s="32"/>
      <c r="Q289" s="40" t="n">
        <f aca="false">P289+O289</f>
        <v>21750</v>
      </c>
      <c r="R289" s="72" t="n">
        <f aca="false">R290+R291</f>
        <v>0</v>
      </c>
      <c r="S289" s="40" t="n">
        <f aca="false">Q289+R289</f>
        <v>21750</v>
      </c>
      <c r="T289" s="71" t="n">
        <f aca="false">T290+T291</f>
        <v>0</v>
      </c>
      <c r="U289" s="40" t="n">
        <f aca="false">S289+T289</f>
        <v>21750</v>
      </c>
    </row>
    <row r="290" customFormat="false" ht="12.75" hidden="false" customHeight="false" outlineLevel="0" collapsed="false">
      <c r="B290" s="47" t="s">
        <v>44</v>
      </c>
      <c r="C290" s="30" t="n">
        <v>63</v>
      </c>
      <c r="D290" s="28" t="n">
        <v>801</v>
      </c>
      <c r="E290" s="51" t="s">
        <v>247</v>
      </c>
      <c r="F290" s="66" t="n">
        <v>17</v>
      </c>
      <c r="G290" s="40"/>
      <c r="H290" s="82"/>
      <c r="I290" s="40"/>
      <c r="J290" s="40"/>
      <c r="K290" s="40"/>
      <c r="L290" s="40" t="n">
        <v>4230.4</v>
      </c>
      <c r="M290" s="40" t="n">
        <f aca="false">L290+K290</f>
        <v>4230.4</v>
      </c>
      <c r="N290" s="70"/>
      <c r="O290" s="40" t="n">
        <f aca="false">N290+M290</f>
        <v>4230.4</v>
      </c>
      <c r="P290" s="32"/>
      <c r="Q290" s="40" t="n">
        <f aca="false">P290+O290</f>
        <v>4230.4</v>
      </c>
      <c r="R290" s="72" t="n">
        <v>-483.4</v>
      </c>
      <c r="S290" s="40" t="n">
        <f aca="false">Q290+R290</f>
        <v>3747</v>
      </c>
      <c r="T290" s="40" t="n">
        <v>-1154.4</v>
      </c>
      <c r="U290" s="40" t="n">
        <f aca="false">S290+T290</f>
        <v>2592.6</v>
      </c>
    </row>
    <row r="291" customFormat="false" ht="48" hidden="false" customHeight="false" outlineLevel="0" collapsed="false">
      <c r="B291" s="47" t="s">
        <v>55</v>
      </c>
      <c r="C291" s="30" t="n">
        <v>63</v>
      </c>
      <c r="D291" s="28" t="n">
        <v>801</v>
      </c>
      <c r="E291" s="51" t="s">
        <v>247</v>
      </c>
      <c r="F291" s="66" t="n">
        <v>801</v>
      </c>
      <c r="G291" s="40"/>
      <c r="H291" s="82" t="n">
        <v>21750</v>
      </c>
      <c r="I291" s="40" t="n">
        <f aca="false">H291+G291</f>
        <v>21750</v>
      </c>
      <c r="J291" s="40"/>
      <c r="K291" s="40" t="n">
        <f aca="false">I291+J291</f>
        <v>21750</v>
      </c>
      <c r="L291" s="40" t="n">
        <v>-4230.4</v>
      </c>
      <c r="M291" s="40" t="n">
        <f aca="false">L291+K291</f>
        <v>17519.6</v>
      </c>
      <c r="N291" s="70"/>
      <c r="O291" s="40" t="n">
        <f aca="false">N291+M291</f>
        <v>17519.6</v>
      </c>
      <c r="P291" s="32"/>
      <c r="Q291" s="40" t="n">
        <f aca="false">P291+O291</f>
        <v>17519.6</v>
      </c>
      <c r="R291" s="85" t="n">
        <v>483.4</v>
      </c>
      <c r="S291" s="40" t="n">
        <f aca="false">Q291+R291</f>
        <v>18003</v>
      </c>
      <c r="T291" s="40" t="n">
        <v>1154.4</v>
      </c>
      <c r="U291" s="40" t="n">
        <f aca="false">S291+T291</f>
        <v>19157.4</v>
      </c>
    </row>
    <row r="292" customFormat="false" ht="108" hidden="false" customHeight="false" outlineLevel="0" collapsed="false">
      <c r="B292" s="36" t="s">
        <v>138</v>
      </c>
      <c r="C292" s="30" t="n">
        <v>63</v>
      </c>
      <c r="D292" s="28" t="n">
        <v>801</v>
      </c>
      <c r="E292" s="29" t="s">
        <v>139</v>
      </c>
      <c r="F292" s="66"/>
      <c r="G292" s="40"/>
      <c r="H292" s="82" t="n">
        <f aca="false">H293</f>
        <v>1000</v>
      </c>
      <c r="I292" s="40" t="n">
        <f aca="false">H292+G292</f>
        <v>1000</v>
      </c>
      <c r="J292" s="40"/>
      <c r="K292" s="40" t="n">
        <f aca="false">I292+J292</f>
        <v>1000</v>
      </c>
      <c r="L292" s="69"/>
      <c r="M292" s="40" t="n">
        <f aca="false">L292+K292</f>
        <v>1000</v>
      </c>
      <c r="N292" s="71" t="n">
        <f aca="false">N293</f>
        <v>0</v>
      </c>
      <c r="O292" s="40" t="n">
        <f aca="false">N292+M292</f>
        <v>1000</v>
      </c>
      <c r="P292" s="32"/>
      <c r="Q292" s="40" t="n">
        <f aca="false">P292+O292</f>
        <v>1000</v>
      </c>
      <c r="R292" s="68"/>
      <c r="S292" s="40" t="n">
        <f aca="false">Q292+R292</f>
        <v>1000</v>
      </c>
      <c r="T292" s="32"/>
      <c r="U292" s="40" t="n">
        <f aca="false">S292+T292</f>
        <v>1000</v>
      </c>
    </row>
    <row r="293" customFormat="false" ht="24" hidden="false" customHeight="false" outlineLevel="0" collapsed="false">
      <c r="B293" s="47" t="s">
        <v>60</v>
      </c>
      <c r="C293" s="30" t="n">
        <v>63</v>
      </c>
      <c r="D293" s="28" t="n">
        <v>801</v>
      </c>
      <c r="E293" s="29" t="s">
        <v>139</v>
      </c>
      <c r="F293" s="66" t="n">
        <v>802</v>
      </c>
      <c r="G293" s="40"/>
      <c r="H293" s="82" t="n">
        <v>1000</v>
      </c>
      <c r="I293" s="40" t="n">
        <f aca="false">H293+G293</f>
        <v>1000</v>
      </c>
      <c r="J293" s="40"/>
      <c r="K293" s="40" t="n">
        <f aca="false">I293+J293</f>
        <v>1000</v>
      </c>
      <c r="L293" s="69"/>
      <c r="M293" s="40" t="n">
        <f aca="false">L293+K293</f>
        <v>1000</v>
      </c>
      <c r="N293" s="71"/>
      <c r="O293" s="40" t="n">
        <f aca="false">N293+M293</f>
        <v>1000</v>
      </c>
      <c r="P293" s="32"/>
      <c r="Q293" s="40" t="n">
        <f aca="false">P293+O293</f>
        <v>1000</v>
      </c>
      <c r="R293" s="68"/>
      <c r="S293" s="40" t="n">
        <f aca="false">Q293+R293</f>
        <v>1000</v>
      </c>
      <c r="T293" s="32"/>
      <c r="U293" s="40" t="n">
        <f aca="false">S293+T293</f>
        <v>1000</v>
      </c>
    </row>
    <row r="294" customFormat="false" ht="84" hidden="false" customHeight="false" outlineLevel="0" collapsed="false">
      <c r="B294" s="47" t="s">
        <v>248</v>
      </c>
      <c r="C294" s="30" t="n">
        <v>63</v>
      </c>
      <c r="D294" s="28" t="n">
        <v>801</v>
      </c>
      <c r="E294" s="29" t="s">
        <v>249</v>
      </c>
      <c r="F294" s="66"/>
      <c r="G294" s="40"/>
      <c r="H294" s="82"/>
      <c r="I294" s="40"/>
      <c r="J294" s="40"/>
      <c r="K294" s="40"/>
      <c r="L294" s="69"/>
      <c r="M294" s="40"/>
      <c r="N294" s="40" t="n">
        <f aca="false">N295</f>
        <v>1387.5</v>
      </c>
      <c r="O294" s="40" t="n">
        <f aca="false">N294+M294</f>
        <v>1387.5</v>
      </c>
      <c r="P294" s="32"/>
      <c r="Q294" s="40" t="n">
        <f aca="false">P294+O294</f>
        <v>1387.5</v>
      </c>
      <c r="R294" s="68"/>
      <c r="S294" s="40" t="n">
        <f aca="false">Q294+R294</f>
        <v>1387.5</v>
      </c>
      <c r="T294" s="32"/>
      <c r="U294" s="40" t="n">
        <f aca="false">S294+T294</f>
        <v>1387.5</v>
      </c>
    </row>
    <row r="295" customFormat="false" ht="60" hidden="false" customHeight="false" outlineLevel="0" collapsed="false">
      <c r="B295" s="47" t="s">
        <v>250</v>
      </c>
      <c r="C295" s="30" t="n">
        <v>63</v>
      </c>
      <c r="D295" s="28" t="n">
        <v>801</v>
      </c>
      <c r="E295" s="29" t="s">
        <v>251</v>
      </c>
      <c r="F295" s="66"/>
      <c r="G295" s="40"/>
      <c r="H295" s="82"/>
      <c r="I295" s="40"/>
      <c r="J295" s="40"/>
      <c r="K295" s="40"/>
      <c r="L295" s="69"/>
      <c r="M295" s="40"/>
      <c r="N295" s="40" t="n">
        <f aca="false">N296</f>
        <v>1387.5</v>
      </c>
      <c r="O295" s="40" t="n">
        <f aca="false">N295+M295</f>
        <v>1387.5</v>
      </c>
      <c r="P295" s="32"/>
      <c r="Q295" s="40" t="n">
        <f aca="false">P295+O295</f>
        <v>1387.5</v>
      </c>
      <c r="R295" s="68"/>
      <c r="S295" s="40" t="n">
        <f aca="false">Q295+R295</f>
        <v>1387.5</v>
      </c>
      <c r="T295" s="32"/>
      <c r="U295" s="40" t="n">
        <f aca="false">S295+T295</f>
        <v>1387.5</v>
      </c>
    </row>
    <row r="296" customFormat="false" ht="55.5" hidden="false" customHeight="true" outlineLevel="0" collapsed="false">
      <c r="B296" s="47" t="s">
        <v>55</v>
      </c>
      <c r="C296" s="30" t="n">
        <v>63</v>
      </c>
      <c r="D296" s="28" t="n">
        <v>801</v>
      </c>
      <c r="E296" s="29" t="s">
        <v>251</v>
      </c>
      <c r="F296" s="66" t="n">
        <v>801</v>
      </c>
      <c r="G296" s="40"/>
      <c r="H296" s="82"/>
      <c r="I296" s="40"/>
      <c r="J296" s="40"/>
      <c r="K296" s="40"/>
      <c r="L296" s="69"/>
      <c r="M296" s="40"/>
      <c r="N296" s="40" t="n">
        <v>1387.5</v>
      </c>
      <c r="O296" s="40" t="n">
        <f aca="false">N296+M296</f>
        <v>1387.5</v>
      </c>
      <c r="P296" s="32"/>
      <c r="Q296" s="40" t="n">
        <f aca="false">P296+O296</f>
        <v>1387.5</v>
      </c>
      <c r="R296" s="68"/>
      <c r="S296" s="40" t="n">
        <f aca="false">Q296+R296</f>
        <v>1387.5</v>
      </c>
      <c r="T296" s="32"/>
      <c r="U296" s="40" t="n">
        <f aca="false">S296+T296</f>
        <v>1387.5</v>
      </c>
    </row>
    <row r="297" customFormat="false" ht="24" hidden="false" customHeight="false" outlineLevel="0" collapsed="false">
      <c r="B297" s="47" t="s">
        <v>32</v>
      </c>
      <c r="C297" s="30" t="n">
        <v>63</v>
      </c>
      <c r="D297" s="28" t="n">
        <v>801</v>
      </c>
      <c r="E297" s="51" t="s">
        <v>80</v>
      </c>
      <c r="F297" s="66"/>
      <c r="G297" s="40" t="n">
        <f aca="false">G298</f>
        <v>25175</v>
      </c>
      <c r="H297" s="40" t="n">
        <f aca="false">H298</f>
        <v>500</v>
      </c>
      <c r="I297" s="40" t="n">
        <f aca="false">H297+G297</f>
        <v>25675</v>
      </c>
      <c r="J297" s="40"/>
      <c r="K297" s="40" t="n">
        <f aca="false">I297+J297</f>
        <v>25675</v>
      </c>
      <c r="L297" s="69"/>
      <c r="M297" s="40" t="n">
        <f aca="false">L297+K297</f>
        <v>25675</v>
      </c>
      <c r="N297" s="70"/>
      <c r="O297" s="40" t="n">
        <f aca="false">N297+M297</f>
        <v>25675</v>
      </c>
      <c r="P297" s="32"/>
      <c r="Q297" s="40" t="n">
        <f aca="false">P297+O297</f>
        <v>25675</v>
      </c>
      <c r="R297" s="72" t="n">
        <f aca="false">R298+R305</f>
        <v>0</v>
      </c>
      <c r="S297" s="40" t="n">
        <f aca="false">S298+S305</f>
        <v>25675</v>
      </c>
      <c r="T297" s="40" t="n">
        <f aca="false">T298+T305</f>
        <v>-1150</v>
      </c>
      <c r="U297" s="40" t="n">
        <f aca="false">S297+T297</f>
        <v>24525</v>
      </c>
    </row>
    <row r="298" customFormat="false" ht="48" hidden="false" customHeight="false" outlineLevel="0" collapsed="false">
      <c r="B298" s="47" t="s">
        <v>252</v>
      </c>
      <c r="C298" s="30" t="n">
        <v>63</v>
      </c>
      <c r="D298" s="28" t="n">
        <v>801</v>
      </c>
      <c r="E298" s="51" t="s">
        <v>253</v>
      </c>
      <c r="F298" s="66"/>
      <c r="G298" s="40" t="n">
        <f aca="false">G299+G301+G303</f>
        <v>25175</v>
      </c>
      <c r="H298" s="40" t="n">
        <f aca="false">H299+H301+H303+H305</f>
        <v>500</v>
      </c>
      <c r="I298" s="40" t="n">
        <f aca="false">H298+G298</f>
        <v>25675</v>
      </c>
      <c r="J298" s="40"/>
      <c r="K298" s="40" t="n">
        <f aca="false">I298+J298</f>
        <v>25675</v>
      </c>
      <c r="L298" s="69"/>
      <c r="M298" s="40" t="n">
        <f aca="false">L298+K298</f>
        <v>25675</v>
      </c>
      <c r="N298" s="70"/>
      <c r="O298" s="40" t="n">
        <f aca="false">N298+M298</f>
        <v>25675</v>
      </c>
      <c r="P298" s="32"/>
      <c r="Q298" s="40" t="n">
        <v>25175</v>
      </c>
      <c r="R298" s="68"/>
      <c r="S298" s="40" t="n">
        <f aca="false">S299+S301+S303</f>
        <v>25175</v>
      </c>
      <c r="T298" s="40" t="n">
        <f aca="false">T299+T301+T303</f>
        <v>-1150</v>
      </c>
      <c r="U298" s="40" t="n">
        <f aca="false">S298+T298</f>
        <v>24025</v>
      </c>
    </row>
    <row r="299" customFormat="false" ht="12.75" hidden="false" customHeight="false" outlineLevel="0" collapsed="false">
      <c r="B299" s="36" t="s">
        <v>254</v>
      </c>
      <c r="C299" s="30" t="n">
        <v>63</v>
      </c>
      <c r="D299" s="28" t="n">
        <v>801</v>
      </c>
      <c r="E299" s="51" t="s">
        <v>255</v>
      </c>
      <c r="F299" s="66"/>
      <c r="G299" s="40" t="n">
        <f aca="false">G300</f>
        <v>12796.8</v>
      </c>
      <c r="H299" s="68"/>
      <c r="I299" s="40" t="n">
        <f aca="false">H299+G299</f>
        <v>12796.8</v>
      </c>
      <c r="J299" s="40"/>
      <c r="K299" s="40" t="n">
        <f aca="false">I299+J299</f>
        <v>12796.8</v>
      </c>
      <c r="L299" s="69"/>
      <c r="M299" s="40" t="n">
        <f aca="false">L299+K299</f>
        <v>12796.8</v>
      </c>
      <c r="N299" s="70"/>
      <c r="O299" s="40" t="n">
        <f aca="false">N299+M299</f>
        <v>12796.8</v>
      </c>
      <c r="P299" s="32"/>
      <c r="Q299" s="40" t="n">
        <f aca="false">P299+O299</f>
        <v>12796.8</v>
      </c>
      <c r="R299" s="68"/>
      <c r="S299" s="40" t="n">
        <f aca="false">Q299+R299</f>
        <v>12796.8</v>
      </c>
      <c r="T299" s="71" t="n">
        <f aca="false">T300</f>
        <v>-500</v>
      </c>
      <c r="U299" s="40" t="n">
        <f aca="false">S299+T299</f>
        <v>12296.8</v>
      </c>
    </row>
    <row r="300" customFormat="false" ht="48" hidden="false" customHeight="false" outlineLevel="0" collapsed="false">
      <c r="B300" s="47" t="s">
        <v>55</v>
      </c>
      <c r="C300" s="30" t="n">
        <v>63</v>
      </c>
      <c r="D300" s="28" t="n">
        <v>801</v>
      </c>
      <c r="E300" s="51" t="s">
        <v>255</v>
      </c>
      <c r="F300" s="30" t="n">
        <v>801</v>
      </c>
      <c r="G300" s="40" t="n">
        <v>12796.8</v>
      </c>
      <c r="H300" s="68"/>
      <c r="I300" s="40" t="n">
        <f aca="false">H300+G300</f>
        <v>12796.8</v>
      </c>
      <c r="J300" s="40"/>
      <c r="K300" s="40" t="n">
        <f aca="false">I300+J300</f>
        <v>12796.8</v>
      </c>
      <c r="L300" s="69"/>
      <c r="M300" s="40" t="n">
        <f aca="false">L300+K300</f>
        <v>12796.8</v>
      </c>
      <c r="N300" s="70"/>
      <c r="O300" s="40" t="n">
        <f aca="false">N300+M300</f>
        <v>12796.8</v>
      </c>
      <c r="P300" s="32"/>
      <c r="Q300" s="40" t="n">
        <f aca="false">P300+O300</f>
        <v>12796.8</v>
      </c>
      <c r="R300" s="68"/>
      <c r="S300" s="40" t="n">
        <f aca="false">Q300+R300</f>
        <v>12796.8</v>
      </c>
      <c r="T300" s="71" t="n">
        <v>-500</v>
      </c>
      <c r="U300" s="40" t="n">
        <f aca="false">S300+T300</f>
        <v>12296.8</v>
      </c>
    </row>
    <row r="301" customFormat="false" ht="12.75" hidden="false" customHeight="false" outlineLevel="0" collapsed="false">
      <c r="B301" s="36" t="s">
        <v>256</v>
      </c>
      <c r="C301" s="30" t="n">
        <v>63</v>
      </c>
      <c r="D301" s="28" t="n">
        <v>801</v>
      </c>
      <c r="E301" s="51" t="s">
        <v>257</v>
      </c>
      <c r="F301" s="66"/>
      <c r="G301" s="40" t="n">
        <f aca="false">G302</f>
        <v>2360.8</v>
      </c>
      <c r="H301" s="68"/>
      <c r="I301" s="40" t="n">
        <f aca="false">H301+G301</f>
        <v>2360.8</v>
      </c>
      <c r="J301" s="40"/>
      <c r="K301" s="40" t="n">
        <f aca="false">I301+J301</f>
        <v>2360.8</v>
      </c>
      <c r="L301" s="69"/>
      <c r="M301" s="40" t="n">
        <f aca="false">L301+K301</f>
        <v>2360.8</v>
      </c>
      <c r="N301" s="70"/>
      <c r="O301" s="40" t="n">
        <f aca="false">N301+M301</f>
        <v>2360.8</v>
      </c>
      <c r="P301" s="32"/>
      <c r="Q301" s="40" t="n">
        <f aca="false">P301+O301</f>
        <v>2360.8</v>
      </c>
      <c r="R301" s="68"/>
      <c r="S301" s="40" t="n">
        <f aca="false">Q301+R301</f>
        <v>2360.8</v>
      </c>
      <c r="T301" s="71"/>
      <c r="U301" s="40" t="n">
        <f aca="false">S301+T301</f>
        <v>2360.8</v>
      </c>
    </row>
    <row r="302" customFormat="false" ht="48" hidden="false" customHeight="false" outlineLevel="0" collapsed="false">
      <c r="B302" s="47" t="s">
        <v>55</v>
      </c>
      <c r="C302" s="30" t="n">
        <v>63</v>
      </c>
      <c r="D302" s="28" t="n">
        <v>801</v>
      </c>
      <c r="E302" s="51" t="s">
        <v>257</v>
      </c>
      <c r="F302" s="30" t="n">
        <v>801</v>
      </c>
      <c r="G302" s="40" t="n">
        <v>2360.8</v>
      </c>
      <c r="H302" s="68"/>
      <c r="I302" s="40" t="n">
        <f aca="false">H302+G302</f>
        <v>2360.8</v>
      </c>
      <c r="J302" s="40"/>
      <c r="K302" s="40" t="n">
        <f aca="false">I302+J302</f>
        <v>2360.8</v>
      </c>
      <c r="L302" s="69"/>
      <c r="M302" s="40" t="n">
        <f aca="false">L302+K302</f>
        <v>2360.8</v>
      </c>
      <c r="N302" s="70"/>
      <c r="O302" s="40" t="n">
        <f aca="false">N302+M302</f>
        <v>2360.8</v>
      </c>
      <c r="P302" s="32"/>
      <c r="Q302" s="40" t="n">
        <f aca="false">P302+O302</f>
        <v>2360.8</v>
      </c>
      <c r="R302" s="68"/>
      <c r="S302" s="40" t="n">
        <f aca="false">Q302+R302</f>
        <v>2360.8</v>
      </c>
      <c r="T302" s="71"/>
      <c r="U302" s="40" t="n">
        <f aca="false">S302+T302</f>
        <v>2360.8</v>
      </c>
    </row>
    <row r="303" customFormat="false" ht="12.75" hidden="false" customHeight="false" outlineLevel="0" collapsed="false">
      <c r="B303" s="36" t="s">
        <v>258</v>
      </c>
      <c r="C303" s="30" t="n">
        <v>63</v>
      </c>
      <c r="D303" s="28" t="n">
        <v>801</v>
      </c>
      <c r="E303" s="51" t="s">
        <v>259</v>
      </c>
      <c r="F303" s="66"/>
      <c r="G303" s="40" t="n">
        <f aca="false">G304</f>
        <v>10017.4</v>
      </c>
      <c r="H303" s="68"/>
      <c r="I303" s="40" t="n">
        <f aca="false">H303+G303</f>
        <v>10017.4</v>
      </c>
      <c r="J303" s="40"/>
      <c r="K303" s="40" t="n">
        <f aca="false">I303+J303</f>
        <v>10017.4</v>
      </c>
      <c r="L303" s="69"/>
      <c r="M303" s="40" t="n">
        <f aca="false">L303+K303</f>
        <v>10017.4</v>
      </c>
      <c r="N303" s="70"/>
      <c r="O303" s="40" t="n">
        <f aca="false">N303+M303</f>
        <v>10017.4</v>
      </c>
      <c r="P303" s="32"/>
      <c r="Q303" s="40" t="n">
        <f aca="false">P303+O303</f>
        <v>10017.4</v>
      </c>
      <c r="R303" s="68"/>
      <c r="S303" s="40" t="n">
        <f aca="false">Q303+R303</f>
        <v>10017.4</v>
      </c>
      <c r="T303" s="71" t="n">
        <f aca="false">T304</f>
        <v>-650</v>
      </c>
      <c r="U303" s="40" t="n">
        <f aca="false">S303+T303</f>
        <v>9367.4</v>
      </c>
    </row>
    <row r="304" customFormat="false" ht="48" hidden="false" customHeight="false" outlineLevel="0" collapsed="false">
      <c r="B304" s="47" t="s">
        <v>55</v>
      </c>
      <c r="C304" s="30" t="n">
        <v>63</v>
      </c>
      <c r="D304" s="28" t="n">
        <v>801</v>
      </c>
      <c r="E304" s="51" t="s">
        <v>259</v>
      </c>
      <c r="F304" s="30" t="n">
        <v>801</v>
      </c>
      <c r="G304" s="40" t="n">
        <v>10017.4</v>
      </c>
      <c r="H304" s="68"/>
      <c r="I304" s="40" t="n">
        <f aca="false">H304+G304</f>
        <v>10017.4</v>
      </c>
      <c r="J304" s="40"/>
      <c r="K304" s="40" t="n">
        <f aca="false">I304+J304</f>
        <v>10017.4</v>
      </c>
      <c r="L304" s="69"/>
      <c r="M304" s="40" t="n">
        <f aca="false">L304+K304</f>
        <v>10017.4</v>
      </c>
      <c r="N304" s="70"/>
      <c r="O304" s="40" t="n">
        <f aca="false">N304+M304</f>
        <v>10017.4</v>
      </c>
      <c r="P304" s="32"/>
      <c r="Q304" s="40" t="n">
        <f aca="false">P304+O304</f>
        <v>10017.4</v>
      </c>
      <c r="R304" s="68"/>
      <c r="S304" s="40" t="n">
        <f aca="false">Q304+R304</f>
        <v>10017.4</v>
      </c>
      <c r="T304" s="71" t="n">
        <v>-650</v>
      </c>
      <c r="U304" s="40" t="n">
        <f aca="false">S304+T304</f>
        <v>9367.4</v>
      </c>
    </row>
    <row r="305" customFormat="false" ht="60" hidden="false" customHeight="false" outlineLevel="0" collapsed="false">
      <c r="B305" s="36" t="s">
        <v>260</v>
      </c>
      <c r="C305" s="30" t="n">
        <v>63</v>
      </c>
      <c r="D305" s="28" t="n">
        <v>801</v>
      </c>
      <c r="E305" s="51" t="s">
        <v>261</v>
      </c>
      <c r="F305" s="30"/>
      <c r="G305" s="40"/>
      <c r="H305" s="72" t="n">
        <f aca="false">H306</f>
        <v>500</v>
      </c>
      <c r="I305" s="40" t="n">
        <f aca="false">H305+G305</f>
        <v>500</v>
      </c>
      <c r="J305" s="40"/>
      <c r="K305" s="40" t="n">
        <f aca="false">I305+J305</f>
        <v>500</v>
      </c>
      <c r="L305" s="69"/>
      <c r="M305" s="40" t="n">
        <f aca="false">L305+K305</f>
        <v>500</v>
      </c>
      <c r="N305" s="70"/>
      <c r="O305" s="40" t="n">
        <f aca="false">N305+M305</f>
        <v>500</v>
      </c>
      <c r="P305" s="32"/>
      <c r="Q305" s="40" t="n">
        <f aca="false">P305+O305</f>
        <v>500</v>
      </c>
      <c r="R305" s="68"/>
      <c r="S305" s="40" t="n">
        <f aca="false">Q305+R305</f>
        <v>500</v>
      </c>
      <c r="T305" s="32"/>
      <c r="U305" s="40" t="n">
        <f aca="false">S305+T305</f>
        <v>500</v>
      </c>
    </row>
    <row r="306" customFormat="false" ht="24" hidden="false" customHeight="false" outlineLevel="0" collapsed="false">
      <c r="B306" s="47" t="s">
        <v>60</v>
      </c>
      <c r="C306" s="30" t="n">
        <v>63</v>
      </c>
      <c r="D306" s="28" t="n">
        <v>801</v>
      </c>
      <c r="E306" s="51" t="s">
        <v>261</v>
      </c>
      <c r="F306" s="30" t="n">
        <v>802</v>
      </c>
      <c r="G306" s="40"/>
      <c r="H306" s="72" t="n">
        <v>500</v>
      </c>
      <c r="I306" s="40" t="n">
        <f aca="false">H306+G306</f>
        <v>500</v>
      </c>
      <c r="J306" s="40"/>
      <c r="K306" s="40" t="n">
        <f aca="false">I306+J306</f>
        <v>500</v>
      </c>
      <c r="L306" s="69"/>
      <c r="M306" s="40" t="n">
        <f aca="false">L306+K306</f>
        <v>500</v>
      </c>
      <c r="N306" s="70"/>
      <c r="O306" s="40" t="n">
        <f aca="false">N306+M306</f>
        <v>500</v>
      </c>
      <c r="P306" s="32"/>
      <c r="Q306" s="40" t="n">
        <f aca="false">P306+O306</f>
        <v>500</v>
      </c>
      <c r="R306" s="68"/>
      <c r="S306" s="40" t="n">
        <f aca="false">Q306+R306</f>
        <v>500</v>
      </c>
      <c r="T306" s="32"/>
      <c r="U306" s="40" t="n">
        <f aca="false">S306+T306</f>
        <v>500</v>
      </c>
    </row>
    <row r="307" customFormat="false" ht="24" hidden="false" customHeight="false" outlineLevel="0" collapsed="false">
      <c r="B307" s="36" t="s">
        <v>262</v>
      </c>
      <c r="C307" s="30" t="n">
        <v>63</v>
      </c>
      <c r="D307" s="28" t="n">
        <v>804</v>
      </c>
      <c r="E307" s="29"/>
      <c r="F307" s="30"/>
      <c r="G307" s="40" t="n">
        <f aca="false">G308+G315</f>
        <v>4308.4</v>
      </c>
      <c r="H307" s="40" t="n">
        <f aca="false">H308+H315</f>
        <v>-500</v>
      </c>
      <c r="I307" s="40" t="n">
        <f aca="false">H307+G307</f>
        <v>3808.4</v>
      </c>
      <c r="J307" s="40"/>
      <c r="K307" s="40" t="n">
        <f aca="false">I307+J307</f>
        <v>3808.4</v>
      </c>
      <c r="L307" s="40" t="n">
        <f aca="false">L308+L315</f>
        <v>900</v>
      </c>
      <c r="M307" s="40" t="n">
        <f aca="false">L307+K307</f>
        <v>4708.4</v>
      </c>
      <c r="N307" s="70"/>
      <c r="O307" s="40" t="n">
        <f aca="false">N307+M307</f>
        <v>4708.4</v>
      </c>
      <c r="P307" s="32"/>
      <c r="Q307" s="40" t="n">
        <f aca="false">P307+O307</f>
        <v>4708.4</v>
      </c>
      <c r="R307" s="72" t="n">
        <f aca="false">R308+R315</f>
        <v>520</v>
      </c>
      <c r="S307" s="40" t="n">
        <f aca="false">Q307+R307</f>
        <v>5228.4</v>
      </c>
      <c r="T307" s="71" t="n">
        <f aca="false">T308+T315+T311</f>
        <v>-38.4</v>
      </c>
      <c r="U307" s="40" t="n">
        <f aca="false">S307+T307</f>
        <v>5190</v>
      </c>
    </row>
    <row r="308" customFormat="false" ht="48" hidden="false" customHeight="false" outlineLevel="0" collapsed="false">
      <c r="B308" s="36" t="s">
        <v>114</v>
      </c>
      <c r="C308" s="30" t="n">
        <v>63</v>
      </c>
      <c r="D308" s="28" t="n">
        <v>804</v>
      </c>
      <c r="E308" s="29" t="s">
        <v>115</v>
      </c>
      <c r="F308" s="30"/>
      <c r="G308" s="40" t="n">
        <f aca="false">G309</f>
        <v>2404.4</v>
      </c>
      <c r="H308" s="68"/>
      <c r="I308" s="40" t="n">
        <f aca="false">H308+G308</f>
        <v>2404.4</v>
      </c>
      <c r="J308" s="40"/>
      <c r="K308" s="40" t="n">
        <f aca="false">I308+J308</f>
        <v>2404.4</v>
      </c>
      <c r="L308" s="69"/>
      <c r="M308" s="40" t="n">
        <f aca="false">L308+K308</f>
        <v>2404.4</v>
      </c>
      <c r="N308" s="70"/>
      <c r="O308" s="40" t="n">
        <f aca="false">N308+M308</f>
        <v>2404.4</v>
      </c>
      <c r="P308" s="32"/>
      <c r="Q308" s="40" t="n">
        <f aca="false">P308+O308</f>
        <v>2404.4</v>
      </c>
      <c r="R308" s="72" t="n">
        <f aca="false">R309</f>
        <v>320</v>
      </c>
      <c r="S308" s="40" t="n">
        <f aca="false">Q308+R308</f>
        <v>2724.4</v>
      </c>
      <c r="T308" s="70" t="n">
        <f aca="false">T309</f>
        <v>-44.5</v>
      </c>
      <c r="U308" s="40" t="n">
        <f aca="false">S308+T308</f>
        <v>2679.9</v>
      </c>
    </row>
    <row r="309" customFormat="false" ht="12.75" hidden="false" customHeight="false" outlineLevel="0" collapsed="false">
      <c r="B309" s="36" t="s">
        <v>116</v>
      </c>
      <c r="C309" s="30" t="n">
        <v>63</v>
      </c>
      <c r="D309" s="28" t="n">
        <v>804</v>
      </c>
      <c r="E309" s="29" t="s">
        <v>117</v>
      </c>
      <c r="F309" s="30"/>
      <c r="G309" s="40" t="n">
        <f aca="false">G310</f>
        <v>2404.4</v>
      </c>
      <c r="H309" s="68"/>
      <c r="I309" s="40" t="n">
        <f aca="false">H309+G309</f>
        <v>2404.4</v>
      </c>
      <c r="J309" s="40"/>
      <c r="K309" s="40" t="n">
        <f aca="false">I309+J309</f>
        <v>2404.4</v>
      </c>
      <c r="L309" s="69"/>
      <c r="M309" s="40" t="n">
        <f aca="false">L309+K309</f>
        <v>2404.4</v>
      </c>
      <c r="N309" s="70"/>
      <c r="O309" s="40" t="n">
        <f aca="false">N309+M309</f>
        <v>2404.4</v>
      </c>
      <c r="P309" s="32"/>
      <c r="Q309" s="40" t="n">
        <f aca="false">P309+O309</f>
        <v>2404.4</v>
      </c>
      <c r="R309" s="72" t="n">
        <f aca="false">R310</f>
        <v>320</v>
      </c>
      <c r="S309" s="40" t="n">
        <f aca="false">Q309+R309</f>
        <v>2724.4</v>
      </c>
      <c r="T309" s="70" t="n">
        <f aca="false">T310</f>
        <v>-44.5</v>
      </c>
      <c r="U309" s="40" t="n">
        <f aca="false">S309+T309</f>
        <v>2679.9</v>
      </c>
    </row>
    <row r="310" customFormat="false" ht="24" hidden="false" customHeight="false" outlineLevel="0" collapsed="false">
      <c r="B310" s="36" t="s">
        <v>25</v>
      </c>
      <c r="C310" s="30" t="n">
        <v>63</v>
      </c>
      <c r="D310" s="28" t="n">
        <v>804</v>
      </c>
      <c r="E310" s="29" t="s">
        <v>117</v>
      </c>
      <c r="F310" s="30" t="n">
        <v>700</v>
      </c>
      <c r="G310" s="40" t="n">
        <v>2404.4</v>
      </c>
      <c r="H310" s="68"/>
      <c r="I310" s="40" t="n">
        <f aca="false">H310+G310</f>
        <v>2404.4</v>
      </c>
      <c r="J310" s="40"/>
      <c r="K310" s="40" t="n">
        <f aca="false">I310+J310</f>
        <v>2404.4</v>
      </c>
      <c r="L310" s="69"/>
      <c r="M310" s="40" t="n">
        <f aca="false">L310+K310</f>
        <v>2404.4</v>
      </c>
      <c r="N310" s="70"/>
      <c r="O310" s="40" t="n">
        <f aca="false">N310+M310</f>
        <v>2404.4</v>
      </c>
      <c r="P310" s="32"/>
      <c r="Q310" s="40" t="n">
        <f aca="false">P310+O310</f>
        <v>2404.4</v>
      </c>
      <c r="R310" s="72" t="n">
        <v>320</v>
      </c>
      <c r="S310" s="40" t="n">
        <f aca="false">Q310+R310</f>
        <v>2724.4</v>
      </c>
      <c r="T310" s="70" t="n">
        <f aca="false">-16.2-3.4-2.7-21-1.2</f>
        <v>-44.5</v>
      </c>
      <c r="U310" s="40" t="n">
        <f aca="false">S310+T310</f>
        <v>2679.9</v>
      </c>
    </row>
    <row r="311" customFormat="false" ht="12.75" hidden="false" customHeight="false" outlineLevel="0" collapsed="false">
      <c r="B311" s="49" t="s">
        <v>19</v>
      </c>
      <c r="C311" s="30" t="n">
        <v>63</v>
      </c>
      <c r="D311" s="28" t="n">
        <v>804</v>
      </c>
      <c r="E311" s="29" t="s">
        <v>263</v>
      </c>
      <c r="F311" s="30"/>
      <c r="G311" s="40"/>
      <c r="H311" s="68"/>
      <c r="I311" s="40"/>
      <c r="J311" s="40"/>
      <c r="K311" s="40"/>
      <c r="L311" s="69"/>
      <c r="M311" s="40"/>
      <c r="N311" s="70"/>
      <c r="O311" s="40"/>
      <c r="P311" s="32"/>
      <c r="Q311" s="40"/>
      <c r="R311" s="72"/>
      <c r="S311" s="40"/>
      <c r="T311" s="71" t="n">
        <f aca="false">T312</f>
        <v>6.1</v>
      </c>
      <c r="U311" s="40" t="n">
        <f aca="false">S311+T311</f>
        <v>6.1</v>
      </c>
    </row>
    <row r="312" customFormat="false" ht="48" hidden="false" customHeight="false" outlineLevel="0" collapsed="false">
      <c r="B312" s="47" t="s">
        <v>56</v>
      </c>
      <c r="C312" s="30" t="n">
        <v>63</v>
      </c>
      <c r="D312" s="28" t="n">
        <v>804</v>
      </c>
      <c r="E312" s="29" t="s">
        <v>57</v>
      </c>
      <c r="F312" s="30"/>
      <c r="G312" s="40"/>
      <c r="H312" s="68"/>
      <c r="I312" s="40"/>
      <c r="J312" s="40"/>
      <c r="K312" s="40"/>
      <c r="L312" s="69"/>
      <c r="M312" s="40"/>
      <c r="N312" s="70"/>
      <c r="O312" s="40"/>
      <c r="P312" s="32"/>
      <c r="Q312" s="40"/>
      <c r="R312" s="72"/>
      <c r="S312" s="40"/>
      <c r="T312" s="71" t="n">
        <f aca="false">T313</f>
        <v>6.1</v>
      </c>
      <c r="U312" s="40" t="n">
        <f aca="false">S312+T312</f>
        <v>6.1</v>
      </c>
    </row>
    <row r="313" customFormat="false" ht="24" hidden="false" customHeight="false" outlineLevel="0" collapsed="false">
      <c r="B313" s="36" t="s">
        <v>58</v>
      </c>
      <c r="C313" s="30" t="n">
        <v>63</v>
      </c>
      <c r="D313" s="28" t="n">
        <v>804</v>
      </c>
      <c r="E313" s="29" t="s">
        <v>59</v>
      </c>
      <c r="F313" s="30"/>
      <c r="G313" s="40"/>
      <c r="H313" s="68"/>
      <c r="I313" s="40"/>
      <c r="J313" s="40"/>
      <c r="K313" s="40"/>
      <c r="L313" s="69"/>
      <c r="M313" s="40"/>
      <c r="N313" s="70"/>
      <c r="O313" s="40"/>
      <c r="P313" s="32"/>
      <c r="Q313" s="40"/>
      <c r="R313" s="72"/>
      <c r="S313" s="40"/>
      <c r="T313" s="71" t="n">
        <f aca="false">T314</f>
        <v>6.1</v>
      </c>
      <c r="U313" s="40" t="n">
        <f aca="false">S313+T313</f>
        <v>6.1</v>
      </c>
    </row>
    <row r="314" customFormat="false" ht="24" hidden="false" customHeight="false" outlineLevel="0" collapsed="false">
      <c r="B314" s="36" t="s">
        <v>25</v>
      </c>
      <c r="C314" s="30" t="n">
        <v>63</v>
      </c>
      <c r="D314" s="28" t="n">
        <v>804</v>
      </c>
      <c r="E314" s="29" t="s">
        <v>59</v>
      </c>
      <c r="F314" s="30" t="n">
        <v>700</v>
      </c>
      <c r="G314" s="40"/>
      <c r="H314" s="68"/>
      <c r="I314" s="40"/>
      <c r="J314" s="40"/>
      <c r="K314" s="40"/>
      <c r="L314" s="69"/>
      <c r="M314" s="40"/>
      <c r="N314" s="70"/>
      <c r="O314" s="40"/>
      <c r="P314" s="32"/>
      <c r="Q314" s="40"/>
      <c r="R314" s="72"/>
      <c r="S314" s="40"/>
      <c r="T314" s="71" t="n">
        <f aca="false">3.4+2.7</f>
        <v>6.1</v>
      </c>
      <c r="U314" s="40" t="n">
        <f aca="false">S314+T314</f>
        <v>6.1</v>
      </c>
    </row>
    <row r="315" customFormat="false" ht="24" hidden="false" customHeight="false" outlineLevel="0" collapsed="false">
      <c r="B315" s="47" t="s">
        <v>32</v>
      </c>
      <c r="C315" s="30" t="n">
        <v>63</v>
      </c>
      <c r="D315" s="28" t="n">
        <v>804</v>
      </c>
      <c r="E315" s="51" t="s">
        <v>80</v>
      </c>
      <c r="F315" s="68"/>
      <c r="G315" s="82" t="n">
        <f aca="false">G316+G324</f>
        <v>1904</v>
      </c>
      <c r="H315" s="82" t="n">
        <f aca="false">H316+H324</f>
        <v>-500</v>
      </c>
      <c r="I315" s="40" t="n">
        <f aca="false">H315+G315</f>
        <v>1404</v>
      </c>
      <c r="J315" s="40"/>
      <c r="K315" s="40" t="n">
        <f aca="false">I315+J315</f>
        <v>1404</v>
      </c>
      <c r="L315" s="40" t="n">
        <f aca="false">L316</f>
        <v>900</v>
      </c>
      <c r="M315" s="40" t="n">
        <f aca="false">L315+K315</f>
        <v>2304</v>
      </c>
      <c r="N315" s="70"/>
      <c r="O315" s="40" t="n">
        <f aca="false">N315+M315</f>
        <v>2304</v>
      </c>
      <c r="P315" s="32"/>
      <c r="Q315" s="40" t="n">
        <f aca="false">P315+O315</f>
        <v>2304</v>
      </c>
      <c r="R315" s="72" t="n">
        <f aca="false">R316</f>
        <v>200</v>
      </c>
      <c r="S315" s="40" t="n">
        <f aca="false">Q315+R315</f>
        <v>2504</v>
      </c>
      <c r="T315" s="32"/>
      <c r="U315" s="40" t="n">
        <f aca="false">S315+T315</f>
        <v>2504</v>
      </c>
    </row>
    <row r="316" customFormat="false" ht="48" hidden="false" customHeight="false" outlineLevel="0" collapsed="false">
      <c r="B316" s="47" t="s">
        <v>252</v>
      </c>
      <c r="C316" s="30" t="n">
        <v>63</v>
      </c>
      <c r="D316" s="28" t="n">
        <v>804</v>
      </c>
      <c r="E316" s="51" t="s">
        <v>253</v>
      </c>
      <c r="F316" s="68"/>
      <c r="G316" s="82" t="n">
        <f aca="false">G317+G319</f>
        <v>1404</v>
      </c>
      <c r="H316" s="68"/>
      <c r="I316" s="40" t="n">
        <f aca="false">H316+G316</f>
        <v>1404</v>
      </c>
      <c r="J316" s="40"/>
      <c r="K316" s="40" t="n">
        <f aca="false">I316+J316</f>
        <v>1404</v>
      </c>
      <c r="L316" s="40" t="n">
        <f aca="false">L317</f>
        <v>900</v>
      </c>
      <c r="M316" s="40" t="n">
        <f aca="false">L316+K316</f>
        <v>2304</v>
      </c>
      <c r="N316" s="70"/>
      <c r="O316" s="40" t="n">
        <f aca="false">N316+M316</f>
        <v>2304</v>
      </c>
      <c r="P316" s="32"/>
      <c r="Q316" s="40" t="n">
        <f aca="false">P316+O316</f>
        <v>2304</v>
      </c>
      <c r="R316" s="72" t="n">
        <f aca="false">R317+R319</f>
        <v>200</v>
      </c>
      <c r="S316" s="40" t="n">
        <f aca="false">Q316+R316</f>
        <v>2504</v>
      </c>
      <c r="T316" s="32"/>
      <c r="U316" s="40" t="n">
        <f aca="false">S316+T316</f>
        <v>2504</v>
      </c>
    </row>
    <row r="317" customFormat="false" ht="24" hidden="false" customHeight="false" outlineLevel="0" collapsed="false">
      <c r="B317" s="47" t="s">
        <v>264</v>
      </c>
      <c r="C317" s="30" t="n">
        <v>63</v>
      </c>
      <c r="D317" s="28" t="n">
        <v>804</v>
      </c>
      <c r="E317" s="51" t="s">
        <v>265</v>
      </c>
      <c r="F317" s="30"/>
      <c r="G317" s="40" t="n">
        <f aca="false">G318</f>
        <v>904</v>
      </c>
      <c r="H317" s="68"/>
      <c r="I317" s="40" t="n">
        <f aca="false">H317+G317</f>
        <v>904</v>
      </c>
      <c r="J317" s="40"/>
      <c r="K317" s="40" t="n">
        <f aca="false">I317+J317</f>
        <v>904</v>
      </c>
      <c r="L317" s="40" t="n">
        <f aca="false">L318</f>
        <v>900</v>
      </c>
      <c r="M317" s="40" t="n">
        <f aca="false">L317+K317</f>
        <v>1804</v>
      </c>
      <c r="N317" s="70"/>
      <c r="O317" s="40" t="n">
        <f aca="false">N317+M317</f>
        <v>1804</v>
      </c>
      <c r="P317" s="32"/>
      <c r="Q317" s="40" t="n">
        <f aca="false">P317+O317</f>
        <v>1804</v>
      </c>
      <c r="R317" s="72" t="n">
        <f aca="false">R318</f>
        <v>200</v>
      </c>
      <c r="S317" s="40" t="n">
        <f aca="false">Q317+R317</f>
        <v>2004</v>
      </c>
      <c r="T317" s="32"/>
      <c r="U317" s="40" t="n">
        <f aca="false">S317+T317</f>
        <v>2004</v>
      </c>
    </row>
    <row r="318" customFormat="false" ht="24" hidden="false" customHeight="false" outlineLevel="0" collapsed="false">
      <c r="B318" s="47" t="s">
        <v>60</v>
      </c>
      <c r="C318" s="30" t="n">
        <v>63</v>
      </c>
      <c r="D318" s="28" t="n">
        <v>804</v>
      </c>
      <c r="E318" s="51" t="s">
        <v>265</v>
      </c>
      <c r="F318" s="66" t="n">
        <v>802</v>
      </c>
      <c r="G318" s="40" t="n">
        <v>904</v>
      </c>
      <c r="H318" s="68"/>
      <c r="I318" s="40" t="n">
        <f aca="false">H318+G318</f>
        <v>904</v>
      </c>
      <c r="J318" s="40"/>
      <c r="K318" s="40" t="n">
        <f aca="false">I318+J318</f>
        <v>904</v>
      </c>
      <c r="L318" s="40" t="n">
        <v>900</v>
      </c>
      <c r="M318" s="40" t="n">
        <f aca="false">L318+K318</f>
        <v>1804</v>
      </c>
      <c r="N318" s="70"/>
      <c r="O318" s="40" t="n">
        <f aca="false">N318+M318</f>
        <v>1804</v>
      </c>
      <c r="P318" s="32"/>
      <c r="Q318" s="40" t="n">
        <f aca="false">P318+O318</f>
        <v>1804</v>
      </c>
      <c r="R318" s="72" t="n">
        <v>200</v>
      </c>
      <c r="S318" s="40" t="n">
        <f aca="false">Q318+R318</f>
        <v>2004</v>
      </c>
      <c r="T318" s="32"/>
      <c r="U318" s="40" t="n">
        <f aca="false">S318+T318</f>
        <v>2004</v>
      </c>
    </row>
    <row r="319" customFormat="false" ht="24" hidden="false" customHeight="false" outlineLevel="0" collapsed="false">
      <c r="B319" s="47" t="s">
        <v>266</v>
      </c>
      <c r="C319" s="30" t="n">
        <v>63</v>
      </c>
      <c r="D319" s="28" t="n">
        <v>804</v>
      </c>
      <c r="E319" s="51" t="s">
        <v>267</v>
      </c>
      <c r="F319" s="66"/>
      <c r="G319" s="40" t="n">
        <f aca="false">G320</f>
        <v>500</v>
      </c>
      <c r="H319" s="68"/>
      <c r="I319" s="40" t="n">
        <f aca="false">H319+G319</f>
        <v>500</v>
      </c>
      <c r="J319" s="40"/>
      <c r="K319" s="40" t="n">
        <f aca="false">I319+J319</f>
        <v>500</v>
      </c>
      <c r="L319" s="69"/>
      <c r="M319" s="40" t="n">
        <f aca="false">L319+K319</f>
        <v>500</v>
      </c>
      <c r="N319" s="70"/>
      <c r="O319" s="40" t="n">
        <f aca="false">N319+M319</f>
        <v>500</v>
      </c>
      <c r="P319" s="32"/>
      <c r="Q319" s="40" t="n">
        <f aca="false">P319+O319</f>
        <v>500</v>
      </c>
      <c r="R319" s="72"/>
      <c r="S319" s="40" t="n">
        <f aca="false">Q319+R319</f>
        <v>500</v>
      </c>
      <c r="T319" s="32"/>
      <c r="U319" s="40" t="n">
        <f aca="false">S319+T319</f>
        <v>500</v>
      </c>
    </row>
    <row r="320" customFormat="false" ht="22.5" hidden="false" customHeight="true" outlineLevel="0" collapsed="false">
      <c r="B320" s="47" t="s">
        <v>60</v>
      </c>
      <c r="C320" s="30" t="n">
        <v>63</v>
      </c>
      <c r="D320" s="28" t="n">
        <v>804</v>
      </c>
      <c r="E320" s="51" t="s">
        <v>267</v>
      </c>
      <c r="F320" s="66" t="n">
        <v>802</v>
      </c>
      <c r="G320" s="40" t="n">
        <v>500</v>
      </c>
      <c r="H320" s="68"/>
      <c r="I320" s="40" t="n">
        <f aca="false">H320+G320</f>
        <v>500</v>
      </c>
      <c r="J320" s="40"/>
      <c r="K320" s="40" t="n">
        <f aca="false">I320+J320</f>
        <v>500</v>
      </c>
      <c r="L320" s="69"/>
      <c r="M320" s="40" t="n">
        <f aca="false">L320+K320</f>
        <v>500</v>
      </c>
      <c r="N320" s="70"/>
      <c r="O320" s="40" t="n">
        <f aca="false">N320+M320</f>
        <v>500</v>
      </c>
      <c r="P320" s="32"/>
      <c r="Q320" s="40" t="n">
        <f aca="false">P320+O320</f>
        <v>500</v>
      </c>
      <c r="R320" s="72"/>
      <c r="S320" s="40" t="n">
        <f aca="false">Q320+R320</f>
        <v>500</v>
      </c>
      <c r="T320" s="32"/>
      <c r="U320" s="40" t="n">
        <f aca="false">S320+T320</f>
        <v>500</v>
      </c>
    </row>
    <row r="321" customFormat="false" ht="44.25" hidden="false" customHeight="true" outlineLevel="0" collapsed="false">
      <c r="B321" s="49" t="s">
        <v>157</v>
      </c>
      <c r="C321" s="30" t="n">
        <v>63</v>
      </c>
      <c r="D321" s="28" t="n">
        <v>1400</v>
      </c>
      <c r="E321" s="51"/>
      <c r="F321" s="66"/>
      <c r="G321" s="40"/>
      <c r="H321" s="68"/>
      <c r="I321" s="40"/>
      <c r="J321" s="40"/>
      <c r="K321" s="40"/>
      <c r="L321" s="69"/>
      <c r="M321" s="40" t="n">
        <f aca="false">M322</f>
        <v>500</v>
      </c>
      <c r="N321" s="71" t="n">
        <f aca="false">N322</f>
        <v>0</v>
      </c>
      <c r="O321" s="40" t="n">
        <f aca="false">N321+M321</f>
        <v>500</v>
      </c>
      <c r="P321" s="32"/>
      <c r="Q321" s="40" t="n">
        <f aca="false">P321+O321</f>
        <v>500</v>
      </c>
      <c r="R321" s="68"/>
      <c r="S321" s="40" t="n">
        <f aca="false">Q321+R321</f>
        <v>500</v>
      </c>
      <c r="T321" s="32"/>
      <c r="U321" s="40" t="n">
        <f aca="false">S321+T321</f>
        <v>500</v>
      </c>
    </row>
    <row r="322" customFormat="false" ht="28.5" hidden="false" customHeight="true" outlineLevel="0" collapsed="false">
      <c r="B322" s="47" t="s">
        <v>268</v>
      </c>
      <c r="C322" s="30" t="n">
        <v>63</v>
      </c>
      <c r="D322" s="28" t="n">
        <v>1403</v>
      </c>
      <c r="E322" s="51"/>
      <c r="F322" s="66"/>
      <c r="G322" s="40"/>
      <c r="H322" s="68"/>
      <c r="I322" s="40"/>
      <c r="J322" s="40"/>
      <c r="K322" s="40"/>
      <c r="L322" s="40" t="n">
        <f aca="false">L323</f>
        <v>500</v>
      </c>
      <c r="M322" s="40" t="n">
        <f aca="false">L322+K322</f>
        <v>500</v>
      </c>
      <c r="N322" s="71" t="n">
        <f aca="false">N323+N326</f>
        <v>0</v>
      </c>
      <c r="O322" s="40" t="n">
        <f aca="false">N322+M322</f>
        <v>500</v>
      </c>
      <c r="P322" s="32"/>
      <c r="Q322" s="40" t="n">
        <f aca="false">P322+O322</f>
        <v>500</v>
      </c>
      <c r="R322" s="68"/>
      <c r="S322" s="40" t="n">
        <f aca="false">Q322+R322</f>
        <v>500</v>
      </c>
      <c r="T322" s="32"/>
      <c r="U322" s="40" t="n">
        <f aca="false">S322+T322</f>
        <v>500</v>
      </c>
    </row>
    <row r="323" customFormat="false" ht="28.5" hidden="false" customHeight="true" outlineLevel="0" collapsed="false">
      <c r="B323" s="47" t="s">
        <v>231</v>
      </c>
      <c r="C323" s="30" t="n">
        <v>63</v>
      </c>
      <c r="D323" s="28" t="n">
        <v>1403</v>
      </c>
      <c r="E323" s="51" t="s">
        <v>232</v>
      </c>
      <c r="F323" s="66"/>
      <c r="G323" s="40"/>
      <c r="H323" s="68"/>
      <c r="I323" s="40"/>
      <c r="J323" s="40"/>
      <c r="K323" s="40"/>
      <c r="L323" s="40" t="n">
        <f aca="false">L324</f>
        <v>500</v>
      </c>
      <c r="M323" s="40" t="n">
        <f aca="false">L323+K323</f>
        <v>500</v>
      </c>
      <c r="N323" s="71"/>
      <c r="O323" s="40" t="n">
        <f aca="false">N323+M323</f>
        <v>500</v>
      </c>
      <c r="P323" s="32"/>
      <c r="Q323" s="40" t="n">
        <f aca="false">P323+O323</f>
        <v>500</v>
      </c>
      <c r="R323" s="68"/>
      <c r="S323" s="40" t="n">
        <f aca="false">Q323+R323</f>
        <v>500</v>
      </c>
      <c r="T323" s="32"/>
      <c r="U323" s="40" t="n">
        <f aca="false">S323+T323</f>
        <v>500</v>
      </c>
    </row>
    <row r="324" customFormat="false" ht="57" hidden="false" customHeight="true" outlineLevel="0" collapsed="false">
      <c r="B324" s="36" t="s">
        <v>241</v>
      </c>
      <c r="C324" s="30" t="n">
        <v>63</v>
      </c>
      <c r="D324" s="28" t="n">
        <v>1403</v>
      </c>
      <c r="E324" s="51" t="s">
        <v>242</v>
      </c>
      <c r="F324" s="66"/>
      <c r="G324" s="40" t="n">
        <f aca="false">G325</f>
        <v>500</v>
      </c>
      <c r="H324" s="40" t="n">
        <f aca="false">H325</f>
        <v>-500</v>
      </c>
      <c r="I324" s="40" t="n">
        <f aca="false">H324+G324</f>
        <v>0</v>
      </c>
      <c r="J324" s="40"/>
      <c r="K324" s="40" t="n">
        <f aca="false">I324+J324</f>
        <v>0</v>
      </c>
      <c r="L324" s="40" t="n">
        <f aca="false">L325</f>
        <v>500</v>
      </c>
      <c r="M324" s="40" t="n">
        <f aca="false">L324+K324</f>
        <v>500</v>
      </c>
      <c r="N324" s="70"/>
      <c r="O324" s="40" t="n">
        <f aca="false">N324+M324</f>
        <v>500</v>
      </c>
      <c r="P324" s="32"/>
      <c r="Q324" s="40" t="n">
        <f aca="false">P324+O324</f>
        <v>500</v>
      </c>
      <c r="R324" s="68"/>
      <c r="S324" s="40" t="n">
        <f aca="false">Q324+R324</f>
        <v>500</v>
      </c>
      <c r="T324" s="32"/>
      <c r="U324" s="40" t="n">
        <f aca="false">S324+T324</f>
        <v>500</v>
      </c>
    </row>
    <row r="325" customFormat="false" ht="15.75" hidden="false" customHeight="true" outlineLevel="0" collapsed="false">
      <c r="B325" s="49" t="s">
        <v>44</v>
      </c>
      <c r="C325" s="30" t="n">
        <v>63</v>
      </c>
      <c r="D325" s="28" t="n">
        <v>1403</v>
      </c>
      <c r="E325" s="51" t="s">
        <v>242</v>
      </c>
      <c r="F325" s="66" t="n">
        <v>17</v>
      </c>
      <c r="G325" s="40" t="n">
        <v>500</v>
      </c>
      <c r="H325" s="72" t="n">
        <v>-500</v>
      </c>
      <c r="I325" s="40" t="n">
        <f aca="false">H325+G325</f>
        <v>0</v>
      </c>
      <c r="J325" s="40"/>
      <c r="K325" s="40" t="n">
        <f aca="false">I325+J325</f>
        <v>0</v>
      </c>
      <c r="L325" s="40" t="n">
        <v>500</v>
      </c>
      <c r="M325" s="40" t="n">
        <f aca="false">L325+K325</f>
        <v>500</v>
      </c>
      <c r="N325" s="70"/>
      <c r="O325" s="40" t="n">
        <f aca="false">N325+M325</f>
        <v>500</v>
      </c>
      <c r="P325" s="32"/>
      <c r="Q325" s="40" t="n">
        <f aca="false">P325+O325</f>
        <v>500</v>
      </c>
      <c r="R325" s="68"/>
      <c r="S325" s="40" t="n">
        <f aca="false">Q325+R325</f>
        <v>500</v>
      </c>
      <c r="T325" s="32"/>
      <c r="U325" s="40" t="n">
        <f aca="false">S325+T325</f>
        <v>500</v>
      </c>
    </row>
    <row r="326" customFormat="false" ht="21" hidden="false" customHeight="true" outlineLevel="0" collapsed="false">
      <c r="B326" s="49" t="s">
        <v>19</v>
      </c>
      <c r="C326" s="30" t="n">
        <v>63</v>
      </c>
      <c r="D326" s="28" t="n">
        <v>1403</v>
      </c>
      <c r="E326" s="51" t="s">
        <v>20</v>
      </c>
      <c r="F326" s="66"/>
      <c r="G326" s="40"/>
      <c r="H326" s="72"/>
      <c r="I326" s="40"/>
      <c r="J326" s="40"/>
      <c r="K326" s="40"/>
      <c r="L326" s="40"/>
      <c r="M326" s="40"/>
      <c r="N326" s="71" t="n">
        <f aca="false">N327</f>
        <v>0</v>
      </c>
      <c r="O326" s="40" t="n">
        <f aca="false">N326+M326</f>
        <v>0</v>
      </c>
      <c r="P326" s="32"/>
      <c r="Q326" s="40" t="n">
        <f aca="false">P326+O326</f>
        <v>0</v>
      </c>
      <c r="R326" s="68"/>
      <c r="S326" s="40" t="n">
        <f aca="false">Q326+R326</f>
        <v>0</v>
      </c>
      <c r="T326" s="32"/>
      <c r="U326" s="40" t="n">
        <f aca="false">S326+T326</f>
        <v>0</v>
      </c>
    </row>
    <row r="327" customFormat="false" ht="41.25" hidden="false" customHeight="true" outlineLevel="0" collapsed="false">
      <c r="B327" s="47" t="s">
        <v>56</v>
      </c>
      <c r="C327" s="30" t="n">
        <v>63</v>
      </c>
      <c r="D327" s="28" t="n">
        <v>1403</v>
      </c>
      <c r="E327" s="51" t="s">
        <v>57</v>
      </c>
      <c r="F327" s="66"/>
      <c r="G327" s="40"/>
      <c r="H327" s="72"/>
      <c r="I327" s="40"/>
      <c r="J327" s="40"/>
      <c r="K327" s="40"/>
      <c r="L327" s="40"/>
      <c r="M327" s="40"/>
      <c r="N327" s="71" t="n">
        <f aca="false">N328</f>
        <v>0</v>
      </c>
      <c r="O327" s="40" t="n">
        <f aca="false">N327+M327</f>
        <v>0</v>
      </c>
      <c r="P327" s="32"/>
      <c r="Q327" s="40" t="n">
        <f aca="false">P327+O327</f>
        <v>0</v>
      </c>
      <c r="R327" s="68"/>
      <c r="S327" s="40" t="n">
        <f aca="false">Q327+R327</f>
        <v>0</v>
      </c>
      <c r="T327" s="32"/>
      <c r="U327" s="40" t="n">
        <f aca="false">S327+T327</f>
        <v>0</v>
      </c>
    </row>
    <row r="328" customFormat="false" ht="112.5" hidden="false" customHeight="true" outlineLevel="0" collapsed="false">
      <c r="B328" s="36" t="s">
        <v>138</v>
      </c>
      <c r="C328" s="30" t="n">
        <v>63</v>
      </c>
      <c r="D328" s="28" t="n">
        <v>1403</v>
      </c>
      <c r="E328" s="29" t="s">
        <v>139</v>
      </c>
      <c r="F328" s="66"/>
      <c r="G328" s="40"/>
      <c r="H328" s="72"/>
      <c r="I328" s="40"/>
      <c r="J328" s="40"/>
      <c r="K328" s="40"/>
      <c r="L328" s="40"/>
      <c r="M328" s="40"/>
      <c r="N328" s="71" t="n">
        <f aca="false">N329</f>
        <v>0</v>
      </c>
      <c r="O328" s="40" t="n">
        <f aca="false">N328+M328</f>
        <v>0</v>
      </c>
      <c r="P328" s="32"/>
      <c r="Q328" s="40" t="n">
        <f aca="false">P328+O328</f>
        <v>0</v>
      </c>
      <c r="R328" s="68"/>
      <c r="S328" s="40" t="n">
        <f aca="false">Q328+R328</f>
        <v>0</v>
      </c>
      <c r="T328" s="32"/>
      <c r="U328" s="40" t="n">
        <f aca="false">S328+T328</f>
        <v>0</v>
      </c>
    </row>
    <row r="329" customFormat="false" ht="21" hidden="false" customHeight="true" outlineLevel="0" collapsed="false">
      <c r="B329" s="49" t="s">
        <v>44</v>
      </c>
      <c r="C329" s="30" t="n">
        <v>63</v>
      </c>
      <c r="D329" s="28" t="n">
        <v>1403</v>
      </c>
      <c r="E329" s="29" t="s">
        <v>139</v>
      </c>
      <c r="F329" s="66" t="n">
        <v>17</v>
      </c>
      <c r="G329" s="40"/>
      <c r="H329" s="72"/>
      <c r="I329" s="40"/>
      <c r="J329" s="40"/>
      <c r="K329" s="40"/>
      <c r="L329" s="40"/>
      <c r="M329" s="40"/>
      <c r="N329" s="71"/>
      <c r="O329" s="40" t="n">
        <f aca="false">N329+M329</f>
        <v>0</v>
      </c>
      <c r="P329" s="32"/>
      <c r="Q329" s="40" t="n">
        <f aca="false">P329+O329</f>
        <v>0</v>
      </c>
      <c r="R329" s="68"/>
      <c r="S329" s="40" t="n">
        <f aca="false">Q329+R329</f>
        <v>0</v>
      </c>
      <c r="T329" s="32"/>
      <c r="U329" s="40" t="n">
        <f aca="false">S329+T329</f>
        <v>0</v>
      </c>
    </row>
    <row r="330" customFormat="false" ht="39.75" hidden="false" customHeight="true" outlineLevel="0" collapsed="false">
      <c r="B330" s="26" t="s">
        <v>269</v>
      </c>
      <c r="C330" s="27" t="n">
        <v>78</v>
      </c>
      <c r="D330" s="28"/>
      <c r="E330" s="29"/>
      <c r="F330" s="30"/>
      <c r="G330" s="31" t="n">
        <f aca="false">G331+G340+G441</f>
        <v>407079.4</v>
      </c>
      <c r="H330" s="31" t="n">
        <f aca="false">H331+H340+H441</f>
        <v>40967.9</v>
      </c>
      <c r="I330" s="31" t="n">
        <f aca="false">H330+G330</f>
        <v>448047.3</v>
      </c>
      <c r="J330" s="31" t="n">
        <f aca="false">J331+J340+J441</f>
        <v>11338.8</v>
      </c>
      <c r="K330" s="31" t="n">
        <f aca="false">J330+I330</f>
        <v>459386.1</v>
      </c>
      <c r="L330" s="31" t="n">
        <f aca="false">L331+L441+L340</f>
        <v>5915.5</v>
      </c>
      <c r="M330" s="31" t="n">
        <f aca="false">L330+K330</f>
        <v>465301.6</v>
      </c>
      <c r="N330" s="31" t="n">
        <f aca="false">N331+N340+N441</f>
        <v>9300</v>
      </c>
      <c r="O330" s="31" t="n">
        <f aca="false">N330+M330</f>
        <v>474601.6</v>
      </c>
      <c r="P330" s="32"/>
      <c r="Q330" s="31" t="n">
        <f aca="false">P330+O330</f>
        <v>474601.6</v>
      </c>
      <c r="R330" s="33" t="n">
        <f aca="false">R331+R340+R441</f>
        <v>1268.7</v>
      </c>
      <c r="S330" s="31" t="n">
        <f aca="false">Q330+R330</f>
        <v>475870.3</v>
      </c>
      <c r="T330" s="31" t="n">
        <f aca="false">T331+T340+T441</f>
        <v>1368.621</v>
      </c>
      <c r="U330" s="31" t="n">
        <f aca="false">S330+T330</f>
        <v>477238.921</v>
      </c>
      <c r="V330" s="87"/>
    </row>
    <row r="331" customFormat="false" ht="12.75" hidden="false" customHeight="false" outlineLevel="0" collapsed="false">
      <c r="B331" s="36" t="s">
        <v>16</v>
      </c>
      <c r="C331" s="30" t="n">
        <v>78</v>
      </c>
      <c r="D331" s="28" t="n">
        <v>100</v>
      </c>
      <c r="E331" s="29"/>
      <c r="F331" s="30"/>
      <c r="G331" s="40" t="n">
        <f aca="false">G332</f>
        <v>31.2</v>
      </c>
      <c r="H331" s="40" t="n">
        <f aca="false">H332</f>
        <v>1900</v>
      </c>
      <c r="I331" s="40" t="n">
        <f aca="false">H331+G331</f>
        <v>1931.2</v>
      </c>
      <c r="J331" s="40" t="n">
        <f aca="false">J332</f>
        <v>-908.2</v>
      </c>
      <c r="K331" s="40" t="n">
        <f aca="false">I331+J331</f>
        <v>1023</v>
      </c>
      <c r="L331" s="40"/>
      <c r="M331" s="40" t="n">
        <f aca="false">L331+K331</f>
        <v>1023</v>
      </c>
      <c r="N331" s="70"/>
      <c r="O331" s="40" t="n">
        <f aca="false">N331+M331</f>
        <v>1023</v>
      </c>
      <c r="P331" s="32"/>
      <c r="Q331" s="40" t="n">
        <f aca="false">P331+O331</f>
        <v>1023</v>
      </c>
      <c r="R331" s="68"/>
      <c r="S331" s="40" t="n">
        <f aca="false">Q331+R331</f>
        <v>1023</v>
      </c>
      <c r="T331" s="71" t="n">
        <f aca="false">T332</f>
        <v>82.362</v>
      </c>
      <c r="U331" s="40" t="n">
        <f aca="false">S331+T331</f>
        <v>1105.362</v>
      </c>
    </row>
    <row r="332" customFormat="false" ht="12.75" hidden="false" customHeight="false" outlineLevel="0" collapsed="false">
      <c r="B332" s="49" t="s">
        <v>28</v>
      </c>
      <c r="C332" s="30" t="n">
        <v>78</v>
      </c>
      <c r="D332" s="50" t="n">
        <v>113</v>
      </c>
      <c r="E332" s="29"/>
      <c r="F332" s="30"/>
      <c r="G332" s="40" t="n">
        <f aca="false">G335</f>
        <v>31.2</v>
      </c>
      <c r="H332" s="40" t="n">
        <f aca="false">H335+H333</f>
        <v>1900</v>
      </c>
      <c r="I332" s="40" t="n">
        <f aca="false">H332+G332</f>
        <v>1931.2</v>
      </c>
      <c r="J332" s="40" t="n">
        <f aca="false">J333</f>
        <v>-908.2</v>
      </c>
      <c r="K332" s="40" t="n">
        <f aca="false">I332+J332</f>
        <v>1023</v>
      </c>
      <c r="L332" s="40"/>
      <c r="M332" s="40" t="n">
        <f aca="false">L332+K332</f>
        <v>1023</v>
      </c>
      <c r="N332" s="70"/>
      <c r="O332" s="40" t="n">
        <f aca="false">N332+M332</f>
        <v>1023</v>
      </c>
      <c r="P332" s="32"/>
      <c r="Q332" s="40" t="n">
        <f aca="false">P332+O332</f>
        <v>1023</v>
      </c>
      <c r="R332" s="68"/>
      <c r="S332" s="40" t="n">
        <f aca="false">Q332+R332</f>
        <v>1023</v>
      </c>
      <c r="T332" s="71" t="n">
        <f aca="false">T333+T335</f>
        <v>82.362</v>
      </c>
      <c r="U332" s="40" t="n">
        <f aca="false">S332+T332</f>
        <v>1105.362</v>
      </c>
    </row>
    <row r="333" customFormat="false" ht="24" hidden="false" customHeight="false" outlineLevel="0" collapsed="false">
      <c r="B333" s="49" t="s">
        <v>270</v>
      </c>
      <c r="C333" s="30" t="n">
        <v>78</v>
      </c>
      <c r="D333" s="50" t="n">
        <v>113</v>
      </c>
      <c r="E333" s="29" t="s">
        <v>271</v>
      </c>
      <c r="F333" s="30"/>
      <c r="G333" s="40"/>
      <c r="H333" s="82" t="n">
        <f aca="false">H334</f>
        <v>1900</v>
      </c>
      <c r="I333" s="40" t="n">
        <f aca="false">H333+G333</f>
        <v>1900</v>
      </c>
      <c r="J333" s="40" t="n">
        <f aca="false">J334</f>
        <v>-908.2</v>
      </c>
      <c r="K333" s="40" t="n">
        <f aca="false">I333+J333</f>
        <v>991.8</v>
      </c>
      <c r="L333" s="40"/>
      <c r="M333" s="40" t="n">
        <f aca="false">L333+K333</f>
        <v>991.8</v>
      </c>
      <c r="N333" s="70"/>
      <c r="O333" s="40" t="n">
        <f aca="false">N333+M333</f>
        <v>991.8</v>
      </c>
      <c r="P333" s="32"/>
      <c r="Q333" s="40" t="n">
        <f aca="false">P333+O333</f>
        <v>991.8</v>
      </c>
      <c r="R333" s="68"/>
      <c r="S333" s="40" t="n">
        <f aca="false">Q333+R333</f>
        <v>991.8</v>
      </c>
      <c r="T333" s="70"/>
      <c r="U333" s="40" t="n">
        <f aca="false">S333+T333</f>
        <v>991.8</v>
      </c>
    </row>
    <row r="334" customFormat="false" ht="18" hidden="false" customHeight="true" outlineLevel="0" collapsed="false">
      <c r="B334" s="49" t="s">
        <v>31</v>
      </c>
      <c r="C334" s="30" t="n">
        <v>78</v>
      </c>
      <c r="D334" s="50" t="n">
        <v>113</v>
      </c>
      <c r="E334" s="29" t="s">
        <v>271</v>
      </c>
      <c r="F334" s="30" t="n">
        <v>13</v>
      </c>
      <c r="G334" s="40"/>
      <c r="H334" s="82" t="n">
        <v>1900</v>
      </c>
      <c r="I334" s="40" t="n">
        <f aca="false">H334+G334</f>
        <v>1900</v>
      </c>
      <c r="J334" s="40" t="n">
        <v>-908.2</v>
      </c>
      <c r="K334" s="40" t="n">
        <f aca="false">I334+J334</f>
        <v>991.8</v>
      </c>
      <c r="L334" s="40"/>
      <c r="M334" s="40" t="n">
        <f aca="false">L334+K334</f>
        <v>991.8</v>
      </c>
      <c r="N334" s="70"/>
      <c r="O334" s="40" t="n">
        <f aca="false">N334+M334</f>
        <v>991.8</v>
      </c>
      <c r="P334" s="32"/>
      <c r="Q334" s="40" t="n">
        <f aca="false">P334+O334</f>
        <v>991.8</v>
      </c>
      <c r="R334" s="68"/>
      <c r="S334" s="40" t="n">
        <f aca="false">Q334+R334</f>
        <v>991.8</v>
      </c>
      <c r="T334" s="32"/>
      <c r="U334" s="40" t="n">
        <f aca="false">S334+T334</f>
        <v>991.8</v>
      </c>
    </row>
    <row r="335" customFormat="false" ht="24" hidden="false" customHeight="false" outlineLevel="0" collapsed="false">
      <c r="B335" s="49" t="s">
        <v>32</v>
      </c>
      <c r="C335" s="30" t="n">
        <v>78</v>
      </c>
      <c r="D335" s="50" t="n">
        <v>113</v>
      </c>
      <c r="E335" s="51" t="s">
        <v>33</v>
      </c>
      <c r="F335" s="30"/>
      <c r="G335" s="40" t="n">
        <f aca="false">G336</f>
        <v>31.2</v>
      </c>
      <c r="H335" s="68"/>
      <c r="I335" s="40" t="n">
        <f aca="false">H335+G335</f>
        <v>31.2</v>
      </c>
      <c r="J335" s="40"/>
      <c r="K335" s="40" t="n">
        <f aca="false">I335+J335</f>
        <v>31.2</v>
      </c>
      <c r="L335" s="40"/>
      <c r="M335" s="40" t="n">
        <f aca="false">L335+K335</f>
        <v>31.2</v>
      </c>
      <c r="N335" s="70"/>
      <c r="O335" s="40" t="n">
        <f aca="false">N335+M335</f>
        <v>31.2</v>
      </c>
      <c r="P335" s="32"/>
      <c r="Q335" s="40" t="n">
        <f aca="false">P335+O335</f>
        <v>31.2</v>
      </c>
      <c r="R335" s="68"/>
      <c r="S335" s="40" t="n">
        <f aca="false">Q335+R335</f>
        <v>31.2</v>
      </c>
      <c r="T335" s="71" t="n">
        <f aca="false">T336+T338</f>
        <v>82.362</v>
      </c>
      <c r="U335" s="40" t="n">
        <f aca="false">S335+T335</f>
        <v>113.562</v>
      </c>
    </row>
    <row r="336" customFormat="false" ht="48" hidden="false" customHeight="false" outlineLevel="0" collapsed="false">
      <c r="B336" s="36" t="s">
        <v>34</v>
      </c>
      <c r="C336" s="30" t="n">
        <v>78</v>
      </c>
      <c r="D336" s="50" t="n">
        <v>113</v>
      </c>
      <c r="E336" s="51" t="s">
        <v>35</v>
      </c>
      <c r="F336" s="30"/>
      <c r="G336" s="40" t="n">
        <f aca="false">G337</f>
        <v>31.2</v>
      </c>
      <c r="H336" s="68"/>
      <c r="I336" s="40" t="n">
        <f aca="false">H336+G336</f>
        <v>31.2</v>
      </c>
      <c r="J336" s="40"/>
      <c r="K336" s="40" t="n">
        <f aca="false">I336+J336</f>
        <v>31.2</v>
      </c>
      <c r="L336" s="40"/>
      <c r="M336" s="40" t="n">
        <f aca="false">L336+K336</f>
        <v>31.2</v>
      </c>
      <c r="N336" s="70"/>
      <c r="O336" s="40" t="n">
        <f aca="false">N336+M336</f>
        <v>31.2</v>
      </c>
      <c r="P336" s="32"/>
      <c r="Q336" s="40" t="n">
        <f aca="false">P336+O336</f>
        <v>31.2</v>
      </c>
      <c r="R336" s="68"/>
      <c r="S336" s="40" t="n">
        <f aca="false">Q336+R336</f>
        <v>31.2</v>
      </c>
      <c r="T336" s="70" t="n">
        <f aca="false">T337</f>
        <v>17.46</v>
      </c>
      <c r="U336" s="40" t="n">
        <f aca="false">S336+T336</f>
        <v>48.66</v>
      </c>
    </row>
    <row r="337" customFormat="false" ht="24" hidden="false" customHeight="false" outlineLevel="0" collapsed="false">
      <c r="B337" s="49" t="s">
        <v>25</v>
      </c>
      <c r="C337" s="30" t="n">
        <v>78</v>
      </c>
      <c r="D337" s="50" t="n">
        <v>113</v>
      </c>
      <c r="E337" s="51" t="s">
        <v>35</v>
      </c>
      <c r="F337" s="30" t="n">
        <v>700</v>
      </c>
      <c r="G337" s="40" t="n">
        <v>31.2</v>
      </c>
      <c r="H337" s="68"/>
      <c r="I337" s="40" t="n">
        <f aca="false">H337+G337</f>
        <v>31.2</v>
      </c>
      <c r="J337" s="40"/>
      <c r="K337" s="40" t="n">
        <f aca="false">I337+J337</f>
        <v>31.2</v>
      </c>
      <c r="L337" s="40"/>
      <c r="M337" s="40" t="n">
        <f aca="false">L337+K337</f>
        <v>31.2</v>
      </c>
      <c r="N337" s="70"/>
      <c r="O337" s="40" t="n">
        <f aca="false">N337+M337</f>
        <v>31.2</v>
      </c>
      <c r="P337" s="32"/>
      <c r="Q337" s="40" t="n">
        <f aca="false">P337+O337</f>
        <v>31.2</v>
      </c>
      <c r="R337" s="68"/>
      <c r="S337" s="40" t="n">
        <f aca="false">Q337+R337</f>
        <v>31.2</v>
      </c>
      <c r="T337" s="70" t="n">
        <f aca="false">11.7+5.76</f>
        <v>17.46</v>
      </c>
      <c r="U337" s="40" t="n">
        <f aca="false">S337+T337</f>
        <v>48.66</v>
      </c>
      <c r="V337" s="87"/>
      <c r="W337" s="87"/>
    </row>
    <row r="338" customFormat="false" ht="48" hidden="false" customHeight="false" outlineLevel="0" collapsed="false">
      <c r="B338" s="36" t="s">
        <v>36</v>
      </c>
      <c r="C338" s="30" t="n">
        <v>78</v>
      </c>
      <c r="D338" s="50" t="n">
        <v>113</v>
      </c>
      <c r="E338" s="51" t="s">
        <v>37</v>
      </c>
      <c r="F338" s="30"/>
      <c r="G338" s="40"/>
      <c r="H338" s="68"/>
      <c r="I338" s="40"/>
      <c r="J338" s="40"/>
      <c r="K338" s="40"/>
      <c r="L338" s="40"/>
      <c r="M338" s="40"/>
      <c r="N338" s="70"/>
      <c r="O338" s="40"/>
      <c r="P338" s="32"/>
      <c r="Q338" s="40"/>
      <c r="R338" s="68"/>
      <c r="S338" s="40"/>
      <c r="T338" s="71" t="n">
        <f aca="false">T339</f>
        <v>64.902</v>
      </c>
      <c r="U338" s="40" t="n">
        <f aca="false">S338+T338</f>
        <v>64.902</v>
      </c>
      <c r="V338" s="87"/>
    </row>
    <row r="339" customFormat="false" ht="24" hidden="false" customHeight="false" outlineLevel="0" collapsed="false">
      <c r="B339" s="49" t="s">
        <v>25</v>
      </c>
      <c r="C339" s="30" t="n">
        <v>78</v>
      </c>
      <c r="D339" s="50" t="n">
        <v>113</v>
      </c>
      <c r="E339" s="51" t="s">
        <v>37</v>
      </c>
      <c r="F339" s="30" t="n">
        <v>700</v>
      </c>
      <c r="G339" s="40"/>
      <c r="H339" s="68"/>
      <c r="I339" s="40"/>
      <c r="J339" s="40"/>
      <c r="K339" s="40"/>
      <c r="L339" s="40"/>
      <c r="M339" s="40"/>
      <c r="N339" s="70"/>
      <c r="O339" s="40"/>
      <c r="P339" s="32"/>
      <c r="Q339" s="40"/>
      <c r="R339" s="68"/>
      <c r="S339" s="40"/>
      <c r="T339" s="71" t="n">
        <f aca="false">15.802+49.1</f>
        <v>64.902</v>
      </c>
      <c r="U339" s="40" t="n">
        <f aca="false">S339+T339</f>
        <v>64.902</v>
      </c>
    </row>
    <row r="340" customFormat="false" ht="12.75" hidden="false" customHeight="false" outlineLevel="0" collapsed="false">
      <c r="B340" s="36" t="s">
        <v>122</v>
      </c>
      <c r="C340" s="30" t="n">
        <v>78</v>
      </c>
      <c r="D340" s="28" t="n">
        <v>700</v>
      </c>
      <c r="E340" s="29"/>
      <c r="F340" s="30"/>
      <c r="G340" s="40" t="n">
        <f aca="false">G341+G351+G405+G415</f>
        <v>396998.2</v>
      </c>
      <c r="H340" s="40" t="n">
        <f aca="false">H341+H351+H405+H415</f>
        <v>39067.9</v>
      </c>
      <c r="I340" s="40" t="n">
        <f aca="false">H340+G340</f>
        <v>436066.1</v>
      </c>
      <c r="J340" s="40" t="n">
        <f aca="false">J351</f>
        <v>12247</v>
      </c>
      <c r="K340" s="40" t="n">
        <f aca="false">I340+J340</f>
        <v>448313.1</v>
      </c>
      <c r="L340" s="40" t="n">
        <f aca="false">L341+L351+L405+L415</f>
        <v>5915.5</v>
      </c>
      <c r="M340" s="40" t="n">
        <f aca="false">L340+K340</f>
        <v>454228.6</v>
      </c>
      <c r="N340" s="40" t="n">
        <f aca="false">N341+N351+N405+N415</f>
        <v>9300</v>
      </c>
      <c r="O340" s="40" t="n">
        <f aca="false">N340+M340</f>
        <v>463528.6</v>
      </c>
      <c r="P340" s="32"/>
      <c r="Q340" s="40" t="n">
        <f aca="false">P340+O340</f>
        <v>463528.6</v>
      </c>
      <c r="R340" s="72" t="n">
        <f aca="false">R341+R351+R405+R415</f>
        <v>1268.7</v>
      </c>
      <c r="S340" s="40" t="n">
        <f aca="false">Q340+R340</f>
        <v>464797.3</v>
      </c>
      <c r="T340" s="40" t="n">
        <f aca="false">T341+T351+T405+T415</f>
        <v>1286.259</v>
      </c>
      <c r="U340" s="40" t="n">
        <f aca="false">S340+T340</f>
        <v>466083.559</v>
      </c>
    </row>
    <row r="341" customFormat="false" ht="12.75" hidden="false" customHeight="false" outlineLevel="0" collapsed="false">
      <c r="B341" s="36" t="s">
        <v>123</v>
      </c>
      <c r="C341" s="30" t="n">
        <v>78</v>
      </c>
      <c r="D341" s="28" t="n">
        <v>701</v>
      </c>
      <c r="E341" s="29"/>
      <c r="F341" s="30"/>
      <c r="G341" s="40" t="n">
        <f aca="false">G348</f>
        <v>1337</v>
      </c>
      <c r="H341" s="82" t="n">
        <f aca="false">H345</f>
        <v>1088.5</v>
      </c>
      <c r="I341" s="40" t="n">
        <f aca="false">H341+G341</f>
        <v>2425.5</v>
      </c>
      <c r="J341" s="40"/>
      <c r="K341" s="40" t="n">
        <f aca="false">I341+J341</f>
        <v>2425.5</v>
      </c>
      <c r="L341" s="40"/>
      <c r="M341" s="40" t="n">
        <f aca="false">L341+K341</f>
        <v>2425.5</v>
      </c>
      <c r="N341" s="70"/>
      <c r="O341" s="40" t="n">
        <f aca="false">N341+M341</f>
        <v>2425.5</v>
      </c>
      <c r="P341" s="32"/>
      <c r="Q341" s="40" t="n">
        <f aca="false">P341+O341</f>
        <v>2425.5</v>
      </c>
      <c r="R341" s="82" t="n">
        <f aca="false">R345+R348+R342</f>
        <v>-579.5</v>
      </c>
      <c r="S341" s="40" t="n">
        <f aca="false">Q341+R341</f>
        <v>1846</v>
      </c>
      <c r="T341" s="70" t="n">
        <f aca="false">T348</f>
        <v>32.6</v>
      </c>
      <c r="U341" s="40" t="n">
        <f aca="false">S341+T341</f>
        <v>1878.6</v>
      </c>
    </row>
    <row r="342" customFormat="false" ht="12.75" hidden="false" customHeight="false" outlineLevel="0" collapsed="false">
      <c r="B342" s="36" t="s">
        <v>128</v>
      </c>
      <c r="C342" s="30" t="n">
        <v>78</v>
      </c>
      <c r="D342" s="28" t="n">
        <v>701</v>
      </c>
      <c r="E342" s="29" t="s">
        <v>129</v>
      </c>
      <c r="F342" s="30"/>
      <c r="G342" s="40"/>
      <c r="H342" s="82"/>
      <c r="I342" s="40"/>
      <c r="J342" s="40"/>
      <c r="K342" s="40"/>
      <c r="L342" s="40"/>
      <c r="M342" s="40"/>
      <c r="N342" s="70"/>
      <c r="O342" s="40"/>
      <c r="P342" s="32"/>
      <c r="Q342" s="40"/>
      <c r="R342" s="82" t="n">
        <f aca="false">R343</f>
        <v>500</v>
      </c>
      <c r="S342" s="40" t="n">
        <f aca="false">Q342+R342</f>
        <v>500</v>
      </c>
      <c r="T342" s="32"/>
      <c r="U342" s="40" t="n">
        <f aca="false">S342+T342</f>
        <v>500</v>
      </c>
    </row>
    <row r="343" customFormat="false" ht="24" hidden="false" customHeight="false" outlineLevel="0" collapsed="false">
      <c r="B343" s="36" t="s">
        <v>130</v>
      </c>
      <c r="C343" s="30" t="n">
        <v>78</v>
      </c>
      <c r="D343" s="28" t="n">
        <v>701</v>
      </c>
      <c r="E343" s="29" t="s">
        <v>132</v>
      </c>
      <c r="F343" s="30"/>
      <c r="G343" s="40"/>
      <c r="H343" s="82"/>
      <c r="I343" s="40"/>
      <c r="J343" s="40"/>
      <c r="K343" s="40"/>
      <c r="L343" s="40"/>
      <c r="M343" s="40"/>
      <c r="N343" s="70"/>
      <c r="O343" s="40"/>
      <c r="P343" s="32"/>
      <c r="Q343" s="40"/>
      <c r="R343" s="82" t="n">
        <f aca="false">R344</f>
        <v>500</v>
      </c>
      <c r="S343" s="40" t="n">
        <f aca="false">Q343+R343</f>
        <v>500</v>
      </c>
      <c r="T343" s="32"/>
      <c r="U343" s="40" t="n">
        <f aca="false">S343+T343</f>
        <v>500</v>
      </c>
    </row>
    <row r="344" customFormat="false" ht="24" hidden="false" customHeight="false" outlineLevel="0" collapsed="false">
      <c r="B344" s="47" t="s">
        <v>60</v>
      </c>
      <c r="C344" s="30" t="n">
        <v>78</v>
      </c>
      <c r="D344" s="28" t="n">
        <v>701</v>
      </c>
      <c r="E344" s="29" t="s">
        <v>132</v>
      </c>
      <c r="F344" s="30" t="n">
        <v>802</v>
      </c>
      <c r="G344" s="40"/>
      <c r="H344" s="82"/>
      <c r="I344" s="40"/>
      <c r="J344" s="40"/>
      <c r="K344" s="40"/>
      <c r="L344" s="40"/>
      <c r="M344" s="40"/>
      <c r="N344" s="70"/>
      <c r="O344" s="40"/>
      <c r="P344" s="32"/>
      <c r="Q344" s="40"/>
      <c r="R344" s="82" t="n">
        <v>500</v>
      </c>
      <c r="S344" s="40" t="n">
        <f aca="false">Q344+R344</f>
        <v>500</v>
      </c>
      <c r="T344" s="32"/>
      <c r="U344" s="40" t="n">
        <f aca="false">S344+T344</f>
        <v>500</v>
      </c>
    </row>
    <row r="345" customFormat="false" ht="12.75" hidden="false" customHeight="false" outlineLevel="0" collapsed="false">
      <c r="B345" s="36" t="s">
        <v>40</v>
      </c>
      <c r="C345" s="30" t="n">
        <v>78</v>
      </c>
      <c r="D345" s="28" t="n">
        <v>701</v>
      </c>
      <c r="E345" s="29" t="s">
        <v>41</v>
      </c>
      <c r="F345" s="30"/>
      <c r="G345" s="40" t="n">
        <f aca="false">G346</f>
        <v>0</v>
      </c>
      <c r="H345" s="82" t="n">
        <f aca="false">H346</f>
        <v>1088.5</v>
      </c>
      <c r="I345" s="40" t="n">
        <f aca="false">I346</f>
        <v>1088.5</v>
      </c>
      <c r="J345" s="40"/>
      <c r="K345" s="40" t="n">
        <f aca="false">I345+J345</f>
        <v>1088.5</v>
      </c>
      <c r="L345" s="40"/>
      <c r="M345" s="40" t="n">
        <f aca="false">L345+K345</f>
        <v>1088.5</v>
      </c>
      <c r="N345" s="70"/>
      <c r="O345" s="40" t="n">
        <f aca="false">N345+M345</f>
        <v>1088.5</v>
      </c>
      <c r="P345" s="32"/>
      <c r="Q345" s="40" t="n">
        <f aca="false">P345+O345</f>
        <v>1088.5</v>
      </c>
      <c r="R345" s="68"/>
      <c r="S345" s="40" t="n">
        <f aca="false">Q345+R345</f>
        <v>1088.5</v>
      </c>
      <c r="T345" s="32"/>
      <c r="U345" s="40" t="n">
        <f aca="false">S345+T345</f>
        <v>1088.5</v>
      </c>
    </row>
    <row r="346" customFormat="false" ht="36" hidden="false" customHeight="false" outlineLevel="0" collapsed="false">
      <c r="B346" s="36" t="s">
        <v>272</v>
      </c>
      <c r="C346" s="30" t="n">
        <v>78</v>
      </c>
      <c r="D346" s="28" t="n">
        <v>701</v>
      </c>
      <c r="E346" s="29" t="s">
        <v>273</v>
      </c>
      <c r="F346" s="30"/>
      <c r="G346" s="40" t="n">
        <f aca="false">G347</f>
        <v>0</v>
      </c>
      <c r="H346" s="82" t="n">
        <f aca="false">H347</f>
        <v>1088.5</v>
      </c>
      <c r="I346" s="40" t="n">
        <f aca="false">I347</f>
        <v>1088.5</v>
      </c>
      <c r="J346" s="40"/>
      <c r="K346" s="40" t="n">
        <f aca="false">I346+J346</f>
        <v>1088.5</v>
      </c>
      <c r="L346" s="40"/>
      <c r="M346" s="40" t="n">
        <f aca="false">L346+K346</f>
        <v>1088.5</v>
      </c>
      <c r="N346" s="70"/>
      <c r="O346" s="40" t="n">
        <f aca="false">N346+M346</f>
        <v>1088.5</v>
      </c>
      <c r="P346" s="32"/>
      <c r="Q346" s="40" t="n">
        <f aca="false">P346+O346</f>
        <v>1088.5</v>
      </c>
      <c r="R346" s="68"/>
      <c r="S346" s="40" t="n">
        <f aca="false">Q346+R346</f>
        <v>1088.5</v>
      </c>
      <c r="T346" s="32"/>
      <c r="U346" s="40" t="n">
        <f aca="false">S346+T346</f>
        <v>1088.5</v>
      </c>
    </row>
    <row r="347" customFormat="false" ht="24" hidden="false" customHeight="false" outlineLevel="0" collapsed="false">
      <c r="B347" s="36" t="s">
        <v>274</v>
      </c>
      <c r="C347" s="30" t="n">
        <v>78</v>
      </c>
      <c r="D347" s="28" t="n">
        <v>701</v>
      </c>
      <c r="E347" s="29" t="s">
        <v>273</v>
      </c>
      <c r="F347" s="30" t="n">
        <v>942</v>
      </c>
      <c r="G347" s="40" t="n">
        <v>0</v>
      </c>
      <c r="H347" s="82" t="n">
        <v>1088.5</v>
      </c>
      <c r="I347" s="40" t="n">
        <f aca="false">G347+H347</f>
        <v>1088.5</v>
      </c>
      <c r="J347" s="40"/>
      <c r="K347" s="40" t="n">
        <f aca="false">I347+J347</f>
        <v>1088.5</v>
      </c>
      <c r="L347" s="69"/>
      <c r="M347" s="40" t="n">
        <f aca="false">L347+K347</f>
        <v>1088.5</v>
      </c>
      <c r="N347" s="70"/>
      <c r="O347" s="40" t="n">
        <f aca="false">N347+M347</f>
        <v>1088.5</v>
      </c>
      <c r="P347" s="32"/>
      <c r="Q347" s="40" t="n">
        <f aca="false">P347+O347</f>
        <v>1088.5</v>
      </c>
      <c r="R347" s="68"/>
      <c r="S347" s="40" t="n">
        <f aca="false">Q347+R347</f>
        <v>1088.5</v>
      </c>
      <c r="T347" s="32"/>
      <c r="U347" s="40" t="n">
        <f aca="false">S347+T347</f>
        <v>1088.5</v>
      </c>
    </row>
    <row r="348" customFormat="false" ht="18.75" hidden="false" customHeight="true" outlineLevel="0" collapsed="false">
      <c r="B348" s="36" t="s">
        <v>32</v>
      </c>
      <c r="C348" s="30" t="n">
        <v>78</v>
      </c>
      <c r="D348" s="28" t="n">
        <v>701</v>
      </c>
      <c r="E348" s="29" t="s">
        <v>80</v>
      </c>
      <c r="F348" s="30" t="s">
        <v>18</v>
      </c>
      <c r="G348" s="40" t="n">
        <f aca="false">G349</f>
        <v>1337</v>
      </c>
      <c r="H348" s="68"/>
      <c r="I348" s="40" t="n">
        <f aca="false">H348+G348</f>
        <v>1337</v>
      </c>
      <c r="J348" s="40"/>
      <c r="K348" s="40" t="n">
        <f aca="false">I348+J348</f>
        <v>1337</v>
      </c>
      <c r="L348" s="69"/>
      <c r="M348" s="40" t="n">
        <f aca="false">L348+K348</f>
        <v>1337</v>
      </c>
      <c r="N348" s="70"/>
      <c r="O348" s="40" t="n">
        <f aca="false">N348+M348</f>
        <v>1337</v>
      </c>
      <c r="P348" s="32"/>
      <c r="Q348" s="40" t="n">
        <f aca="false">P348+O348</f>
        <v>1337</v>
      </c>
      <c r="R348" s="82" t="n">
        <f aca="false">R349</f>
        <v>-1079.5</v>
      </c>
      <c r="S348" s="40" t="n">
        <f aca="false">Q348+R348</f>
        <v>257.5</v>
      </c>
      <c r="T348" s="70" t="n">
        <f aca="false">T349</f>
        <v>32.6</v>
      </c>
      <c r="U348" s="40" t="n">
        <f aca="false">S348+T348</f>
        <v>290.1</v>
      </c>
    </row>
    <row r="349" customFormat="false" ht="48" hidden="false" customHeight="false" outlineLevel="0" collapsed="false">
      <c r="B349" s="36" t="s">
        <v>275</v>
      </c>
      <c r="C349" s="30" t="n">
        <v>78</v>
      </c>
      <c r="D349" s="28" t="n">
        <v>701</v>
      </c>
      <c r="E349" s="29" t="s">
        <v>112</v>
      </c>
      <c r="F349" s="30"/>
      <c r="G349" s="40" t="n">
        <f aca="false">G350</f>
        <v>1337</v>
      </c>
      <c r="H349" s="68"/>
      <c r="I349" s="40" t="n">
        <f aca="false">H349+G349</f>
        <v>1337</v>
      </c>
      <c r="J349" s="40"/>
      <c r="K349" s="40" t="n">
        <f aca="false">I349+J349</f>
        <v>1337</v>
      </c>
      <c r="L349" s="69"/>
      <c r="M349" s="40" t="n">
        <f aca="false">L349+K349</f>
        <v>1337</v>
      </c>
      <c r="N349" s="70"/>
      <c r="O349" s="40" t="n">
        <f aca="false">N349+M349</f>
        <v>1337</v>
      </c>
      <c r="P349" s="32"/>
      <c r="Q349" s="40" t="n">
        <f aca="false">P349+O349</f>
        <v>1337</v>
      </c>
      <c r="R349" s="82" t="n">
        <f aca="false">R350</f>
        <v>-1079.5</v>
      </c>
      <c r="S349" s="40" t="n">
        <f aca="false">Q349+R349</f>
        <v>257.5</v>
      </c>
      <c r="T349" s="70" t="n">
        <f aca="false">T350</f>
        <v>32.6</v>
      </c>
      <c r="U349" s="40" t="n">
        <f aca="false">S349+T349</f>
        <v>290.1</v>
      </c>
    </row>
    <row r="350" customFormat="false" ht="24" hidden="false" customHeight="false" outlineLevel="0" collapsed="false">
      <c r="B350" s="36" t="s">
        <v>111</v>
      </c>
      <c r="C350" s="30" t="n">
        <v>78</v>
      </c>
      <c r="D350" s="28" t="n">
        <v>701</v>
      </c>
      <c r="E350" s="29" t="s">
        <v>112</v>
      </c>
      <c r="F350" s="30" t="n">
        <v>950</v>
      </c>
      <c r="G350" s="40" t="n">
        <v>1337</v>
      </c>
      <c r="H350" s="68"/>
      <c r="I350" s="40" t="n">
        <f aca="false">H350+G350</f>
        <v>1337</v>
      </c>
      <c r="J350" s="40"/>
      <c r="K350" s="40" t="n">
        <f aca="false">I350+J350</f>
        <v>1337</v>
      </c>
      <c r="L350" s="69"/>
      <c r="M350" s="40" t="n">
        <f aca="false">L350+K350</f>
        <v>1337</v>
      </c>
      <c r="N350" s="70"/>
      <c r="O350" s="40" t="n">
        <f aca="false">N350+M350</f>
        <v>1337</v>
      </c>
      <c r="P350" s="32"/>
      <c r="Q350" s="40" t="n">
        <f aca="false">P350+O350</f>
        <v>1337</v>
      </c>
      <c r="R350" s="82" t="n">
        <v>-1079.5</v>
      </c>
      <c r="S350" s="40" t="n">
        <f aca="false">Q350+R350</f>
        <v>257.5</v>
      </c>
      <c r="T350" s="70" t="n">
        <v>32.6</v>
      </c>
      <c r="U350" s="40" t="n">
        <f aca="false">S350+T350</f>
        <v>290.1</v>
      </c>
    </row>
    <row r="351" customFormat="false" ht="12.75" hidden="false" customHeight="false" outlineLevel="0" collapsed="false">
      <c r="B351" s="36" t="s">
        <v>136</v>
      </c>
      <c r="C351" s="30" t="n">
        <v>78</v>
      </c>
      <c r="D351" s="28" t="n">
        <v>702</v>
      </c>
      <c r="E351" s="29" t="s">
        <v>18</v>
      </c>
      <c r="F351" s="30" t="s">
        <v>18</v>
      </c>
      <c r="G351" s="40" t="n">
        <f aca="false">G395+G371+G384+G360+G362</f>
        <v>378504.6</v>
      </c>
      <c r="H351" s="40" t="n">
        <f aca="false">H395+H371+H384+H360+H362+H377</f>
        <v>37979.4</v>
      </c>
      <c r="I351" s="40" t="n">
        <f aca="false">H351+G351</f>
        <v>416484</v>
      </c>
      <c r="J351" s="40" t="n">
        <f aca="false">J364+J367+J384+J395</f>
        <v>12247</v>
      </c>
      <c r="K351" s="40" t="n">
        <f aca="false">I351+J351</f>
        <v>428731</v>
      </c>
      <c r="L351" s="40" t="n">
        <f aca="false">L360+L362+L364+L367+L371+L377+L384+L395</f>
        <v>5915.5</v>
      </c>
      <c r="M351" s="40" t="n">
        <f aca="false">L351+K351</f>
        <v>434646.5</v>
      </c>
      <c r="N351" s="40" t="n">
        <f aca="false">N360+N362+N364+N367+N371+N377+N384+N395+N352</f>
        <v>9300</v>
      </c>
      <c r="O351" s="40" t="n">
        <f aca="false">N351+M351</f>
        <v>443946.5</v>
      </c>
      <c r="P351" s="32"/>
      <c r="Q351" s="40" t="n">
        <f aca="false">P351+O351</f>
        <v>443946.5</v>
      </c>
      <c r="R351" s="82" t="n">
        <f aca="false">R352+R360+R364+R367+R371+R377+R384+R395</f>
        <v>1763.9</v>
      </c>
      <c r="S351" s="40" t="n">
        <f aca="false">Q351+R351</f>
        <v>445710.4</v>
      </c>
      <c r="T351" s="71" t="n">
        <f aca="false">T352+T360+T362+T364+T367+T371+T377+T384+T395+T356</f>
        <v>1314.459</v>
      </c>
      <c r="U351" s="40" t="n">
        <f aca="false">S351+T351</f>
        <v>447024.859</v>
      </c>
    </row>
    <row r="352" customFormat="false" ht="16.5" hidden="false" customHeight="true" outlineLevel="0" collapsed="false">
      <c r="B352" s="36" t="s">
        <v>225</v>
      </c>
      <c r="C352" s="30" t="n">
        <v>78</v>
      </c>
      <c r="D352" s="28" t="n">
        <v>702</v>
      </c>
      <c r="E352" s="29" t="s">
        <v>226</v>
      </c>
      <c r="F352" s="30"/>
      <c r="G352" s="40"/>
      <c r="H352" s="40"/>
      <c r="I352" s="40"/>
      <c r="J352" s="40"/>
      <c r="K352" s="40"/>
      <c r="L352" s="40"/>
      <c r="M352" s="40"/>
      <c r="N352" s="40" t="n">
        <f aca="false">N353</f>
        <v>900</v>
      </c>
      <c r="O352" s="40" t="n">
        <f aca="false">N352+M352</f>
        <v>900</v>
      </c>
      <c r="P352" s="32"/>
      <c r="Q352" s="40" t="n">
        <f aca="false">P352+O352</f>
        <v>900</v>
      </c>
      <c r="R352" s="68"/>
      <c r="S352" s="40" t="n">
        <f aca="false">Q352+R352</f>
        <v>900</v>
      </c>
      <c r="T352" s="70" t="n">
        <f aca="false">T353</f>
        <v>64.6</v>
      </c>
      <c r="U352" s="40" t="n">
        <f aca="false">S352+T352</f>
        <v>964.6</v>
      </c>
    </row>
    <row r="353" customFormat="false" ht="36" hidden="false" customHeight="false" outlineLevel="0" collapsed="false">
      <c r="B353" s="36" t="s">
        <v>276</v>
      </c>
      <c r="C353" s="30" t="n">
        <v>78</v>
      </c>
      <c r="D353" s="28" t="n">
        <v>702</v>
      </c>
      <c r="E353" s="29" t="s">
        <v>228</v>
      </c>
      <c r="F353" s="30"/>
      <c r="G353" s="40"/>
      <c r="H353" s="40"/>
      <c r="I353" s="40"/>
      <c r="J353" s="40"/>
      <c r="K353" s="40"/>
      <c r="L353" s="40"/>
      <c r="M353" s="40"/>
      <c r="N353" s="40" t="n">
        <f aca="false">N354</f>
        <v>900</v>
      </c>
      <c r="O353" s="40" t="n">
        <f aca="false">N353+M353</f>
        <v>900</v>
      </c>
      <c r="P353" s="32"/>
      <c r="Q353" s="40" t="n">
        <f aca="false">P353+O353</f>
        <v>900</v>
      </c>
      <c r="R353" s="68"/>
      <c r="S353" s="40" t="n">
        <f aca="false">Q353+R353</f>
        <v>900</v>
      </c>
      <c r="T353" s="70" t="n">
        <f aca="false">T354</f>
        <v>64.6</v>
      </c>
      <c r="U353" s="40" t="n">
        <f aca="false">S353+T353</f>
        <v>964.6</v>
      </c>
    </row>
    <row r="354" customFormat="false" ht="41.25" hidden="false" customHeight="true" outlineLevel="0" collapsed="false">
      <c r="B354" s="36" t="s">
        <v>276</v>
      </c>
      <c r="C354" s="30" t="n">
        <v>78</v>
      </c>
      <c r="D354" s="28" t="n">
        <v>702</v>
      </c>
      <c r="E354" s="29" t="s">
        <v>160</v>
      </c>
      <c r="F354" s="30"/>
      <c r="G354" s="40"/>
      <c r="H354" s="40"/>
      <c r="I354" s="40"/>
      <c r="J354" s="40"/>
      <c r="K354" s="40"/>
      <c r="L354" s="40"/>
      <c r="M354" s="40"/>
      <c r="N354" s="40" t="n">
        <f aca="false">N355</f>
        <v>900</v>
      </c>
      <c r="O354" s="40" t="n">
        <f aca="false">N354+M354</f>
        <v>900</v>
      </c>
      <c r="P354" s="32"/>
      <c r="Q354" s="40" t="n">
        <f aca="false">P354+O354</f>
        <v>900</v>
      </c>
      <c r="R354" s="68"/>
      <c r="S354" s="40" t="n">
        <f aca="false">Q354+R354</f>
        <v>900</v>
      </c>
      <c r="T354" s="70" t="n">
        <f aca="false">T355</f>
        <v>64.6</v>
      </c>
      <c r="U354" s="40" t="n">
        <f aca="false">S354+T354</f>
        <v>964.6</v>
      </c>
    </row>
    <row r="355" customFormat="false" ht="24" hidden="false" customHeight="false" outlineLevel="0" collapsed="false">
      <c r="B355" s="47" t="s">
        <v>60</v>
      </c>
      <c r="C355" s="30" t="n">
        <v>78</v>
      </c>
      <c r="D355" s="28" t="n">
        <v>702</v>
      </c>
      <c r="E355" s="29" t="s">
        <v>160</v>
      </c>
      <c r="F355" s="30" t="n">
        <v>802</v>
      </c>
      <c r="G355" s="40"/>
      <c r="H355" s="40"/>
      <c r="I355" s="40"/>
      <c r="J355" s="40"/>
      <c r="K355" s="40"/>
      <c r="L355" s="40"/>
      <c r="M355" s="40"/>
      <c r="N355" s="40" t="n">
        <v>900</v>
      </c>
      <c r="O355" s="40" t="n">
        <f aca="false">N355+M355</f>
        <v>900</v>
      </c>
      <c r="P355" s="32"/>
      <c r="Q355" s="40" t="n">
        <f aca="false">P355+O355</f>
        <v>900</v>
      </c>
      <c r="R355" s="68"/>
      <c r="S355" s="40" t="n">
        <f aca="false">Q355+R355</f>
        <v>900</v>
      </c>
      <c r="T355" s="70" t="n">
        <v>64.6</v>
      </c>
      <c r="U355" s="40" t="n">
        <f aca="false">S355+T355</f>
        <v>964.6</v>
      </c>
    </row>
    <row r="356" customFormat="false" ht="12.75" hidden="false" customHeight="false" outlineLevel="0" collapsed="false">
      <c r="B356" s="47" t="s">
        <v>277</v>
      </c>
      <c r="C356" s="30" t="n">
        <v>78</v>
      </c>
      <c r="D356" s="28" t="n">
        <v>702</v>
      </c>
      <c r="E356" s="29" t="s">
        <v>85</v>
      </c>
      <c r="F356" s="30"/>
      <c r="G356" s="40"/>
      <c r="H356" s="40"/>
      <c r="I356" s="40"/>
      <c r="J356" s="40"/>
      <c r="K356" s="40"/>
      <c r="L356" s="40"/>
      <c r="M356" s="40"/>
      <c r="N356" s="40"/>
      <c r="O356" s="40"/>
      <c r="P356" s="32"/>
      <c r="Q356" s="40"/>
      <c r="R356" s="68"/>
      <c r="S356" s="40"/>
      <c r="T356" s="71" t="n">
        <f aca="false">T357</f>
        <v>521.8</v>
      </c>
      <c r="U356" s="40" t="n">
        <f aca="false">S356+T356</f>
        <v>521.8</v>
      </c>
    </row>
    <row r="357" customFormat="false" ht="24" hidden="false" customHeight="false" outlineLevel="0" collapsed="false">
      <c r="B357" s="47" t="s">
        <v>278</v>
      </c>
      <c r="C357" s="30" t="n">
        <v>78</v>
      </c>
      <c r="D357" s="28" t="n">
        <v>702</v>
      </c>
      <c r="E357" s="29" t="s">
        <v>279</v>
      </c>
      <c r="F357" s="30"/>
      <c r="G357" s="40"/>
      <c r="H357" s="40"/>
      <c r="I357" s="40"/>
      <c r="J357" s="40"/>
      <c r="K357" s="40"/>
      <c r="L357" s="40"/>
      <c r="M357" s="40"/>
      <c r="N357" s="40"/>
      <c r="O357" s="40"/>
      <c r="P357" s="32"/>
      <c r="Q357" s="40"/>
      <c r="R357" s="68"/>
      <c r="S357" s="40"/>
      <c r="T357" s="71" t="n">
        <f aca="false">T358</f>
        <v>521.8</v>
      </c>
      <c r="U357" s="40" t="n">
        <f aca="false">S357+T357</f>
        <v>521.8</v>
      </c>
    </row>
    <row r="358" customFormat="false" ht="36" hidden="false" customHeight="false" outlineLevel="0" collapsed="false">
      <c r="B358" s="47" t="s">
        <v>280</v>
      </c>
      <c r="C358" s="30" t="n">
        <v>78</v>
      </c>
      <c r="D358" s="28" t="n">
        <v>702</v>
      </c>
      <c r="E358" s="29" t="s">
        <v>281</v>
      </c>
      <c r="F358" s="30"/>
      <c r="G358" s="40"/>
      <c r="H358" s="40"/>
      <c r="I358" s="40"/>
      <c r="J358" s="40"/>
      <c r="K358" s="40"/>
      <c r="L358" s="40"/>
      <c r="M358" s="40"/>
      <c r="N358" s="40"/>
      <c r="O358" s="40"/>
      <c r="P358" s="32"/>
      <c r="Q358" s="40"/>
      <c r="R358" s="68"/>
      <c r="S358" s="40"/>
      <c r="T358" s="71" t="n">
        <f aca="false">T359</f>
        <v>521.8</v>
      </c>
      <c r="U358" s="40" t="n">
        <f aca="false">S358+T358</f>
        <v>521.8</v>
      </c>
    </row>
    <row r="359" customFormat="false" ht="24" hidden="false" customHeight="false" outlineLevel="0" collapsed="false">
      <c r="B359" s="47" t="s">
        <v>60</v>
      </c>
      <c r="C359" s="30" t="n">
        <v>78</v>
      </c>
      <c r="D359" s="28" t="n">
        <v>702</v>
      </c>
      <c r="E359" s="29" t="s">
        <v>281</v>
      </c>
      <c r="F359" s="30" t="n">
        <v>802</v>
      </c>
      <c r="G359" s="40"/>
      <c r="H359" s="40"/>
      <c r="I359" s="40"/>
      <c r="J359" s="40"/>
      <c r="K359" s="40"/>
      <c r="L359" s="40"/>
      <c r="M359" s="40"/>
      <c r="N359" s="40"/>
      <c r="O359" s="40"/>
      <c r="P359" s="32"/>
      <c r="Q359" s="40"/>
      <c r="R359" s="68"/>
      <c r="S359" s="40"/>
      <c r="T359" s="71" t="n">
        <v>521.8</v>
      </c>
      <c r="U359" s="40" t="n">
        <f aca="false">S359+T359</f>
        <v>521.8</v>
      </c>
    </row>
    <row r="360" customFormat="false" ht="36" hidden="false" customHeight="false" outlineLevel="0" collapsed="false">
      <c r="B360" s="36" t="s">
        <v>229</v>
      </c>
      <c r="C360" s="30" t="n">
        <v>78</v>
      </c>
      <c r="D360" s="28" t="n">
        <v>702</v>
      </c>
      <c r="E360" s="29" t="s">
        <v>230</v>
      </c>
      <c r="F360" s="30"/>
      <c r="G360" s="40" t="n">
        <f aca="false">G361</f>
        <v>500</v>
      </c>
      <c r="H360" s="68"/>
      <c r="I360" s="40" t="n">
        <f aca="false">H360+G360</f>
        <v>500</v>
      </c>
      <c r="J360" s="40"/>
      <c r="K360" s="40" t="n">
        <f aca="false">I360+J360</f>
        <v>500</v>
      </c>
      <c r="L360" s="69"/>
      <c r="M360" s="40" t="n">
        <f aca="false">L360+K360</f>
        <v>500</v>
      </c>
      <c r="N360" s="71" t="n">
        <f aca="false">N361</f>
        <v>-350</v>
      </c>
      <c r="O360" s="40" t="n">
        <f aca="false">N360+M360</f>
        <v>150</v>
      </c>
      <c r="P360" s="32"/>
      <c r="Q360" s="40" t="n">
        <f aca="false">P360+O360</f>
        <v>150</v>
      </c>
      <c r="R360" s="68"/>
      <c r="S360" s="40" t="n">
        <f aca="false">Q360+R360</f>
        <v>150</v>
      </c>
      <c r="T360" s="71" t="n">
        <f aca="false">T361</f>
        <v>-19.406</v>
      </c>
      <c r="U360" s="40" t="n">
        <f aca="false">S360+T360</f>
        <v>130.594</v>
      </c>
    </row>
    <row r="361" customFormat="false" ht="24" hidden="false" customHeight="false" outlineLevel="0" collapsed="false">
      <c r="B361" s="47" t="s">
        <v>60</v>
      </c>
      <c r="C361" s="30" t="n">
        <v>78</v>
      </c>
      <c r="D361" s="28" t="n">
        <v>702</v>
      </c>
      <c r="E361" s="29" t="s">
        <v>230</v>
      </c>
      <c r="F361" s="64" t="s">
        <v>137</v>
      </c>
      <c r="G361" s="40" t="n">
        <v>500</v>
      </c>
      <c r="H361" s="68"/>
      <c r="I361" s="40" t="n">
        <f aca="false">H361+G361</f>
        <v>500</v>
      </c>
      <c r="J361" s="40"/>
      <c r="K361" s="40" t="n">
        <f aca="false">I361+J361</f>
        <v>500</v>
      </c>
      <c r="L361" s="69"/>
      <c r="M361" s="40" t="n">
        <f aca="false">L361+K361</f>
        <v>500</v>
      </c>
      <c r="N361" s="71" t="n">
        <v>-350</v>
      </c>
      <c r="O361" s="40" t="n">
        <f aca="false">N361+M361</f>
        <v>150</v>
      </c>
      <c r="P361" s="32"/>
      <c r="Q361" s="40" t="n">
        <f aca="false">P361+O361</f>
        <v>150</v>
      </c>
      <c r="R361" s="68"/>
      <c r="S361" s="40" t="n">
        <f aca="false">Q361+R361</f>
        <v>150</v>
      </c>
      <c r="T361" s="71" t="n">
        <v>-19.406</v>
      </c>
      <c r="U361" s="40" t="n">
        <f aca="false">S361+T361</f>
        <v>130.594</v>
      </c>
    </row>
    <row r="362" customFormat="false" ht="24" hidden="false" customHeight="false" outlineLevel="0" collapsed="false">
      <c r="B362" s="49" t="s">
        <v>270</v>
      </c>
      <c r="C362" s="30" t="n">
        <v>78</v>
      </c>
      <c r="D362" s="28" t="n">
        <v>702</v>
      </c>
      <c r="E362" s="29" t="s">
        <v>271</v>
      </c>
      <c r="F362" s="64"/>
      <c r="G362" s="40" t="n">
        <f aca="false">G363</f>
        <v>1900</v>
      </c>
      <c r="H362" s="82" t="n">
        <f aca="false">H363</f>
        <v>-1900</v>
      </c>
      <c r="I362" s="40" t="n">
        <f aca="false">H362+G362</f>
        <v>0</v>
      </c>
      <c r="J362" s="40"/>
      <c r="K362" s="40" t="n">
        <f aca="false">I362+J362</f>
        <v>0</v>
      </c>
      <c r="L362" s="69"/>
      <c r="M362" s="40" t="n">
        <f aca="false">L362+K362</f>
        <v>0</v>
      </c>
      <c r="N362" s="70"/>
      <c r="O362" s="40" t="n">
        <f aca="false">N362+M362</f>
        <v>0</v>
      </c>
      <c r="P362" s="32"/>
      <c r="Q362" s="40" t="n">
        <f aca="false">P362+O362</f>
        <v>0</v>
      </c>
      <c r="R362" s="68"/>
      <c r="S362" s="40" t="n">
        <f aca="false">Q362+R362</f>
        <v>0</v>
      </c>
      <c r="T362" s="32"/>
      <c r="U362" s="40" t="n">
        <f aca="false">S362+T362</f>
        <v>0</v>
      </c>
    </row>
    <row r="363" customFormat="false" ht="24" hidden="false" customHeight="false" outlineLevel="0" collapsed="false">
      <c r="B363" s="47" t="s">
        <v>60</v>
      </c>
      <c r="C363" s="30" t="n">
        <v>78</v>
      </c>
      <c r="D363" s="28" t="n">
        <v>702</v>
      </c>
      <c r="E363" s="29" t="s">
        <v>271</v>
      </c>
      <c r="F363" s="64" t="s">
        <v>137</v>
      </c>
      <c r="G363" s="40" t="n">
        <v>1900</v>
      </c>
      <c r="H363" s="82" t="n">
        <v>-1900</v>
      </c>
      <c r="I363" s="40" t="n">
        <f aca="false">H363+G363</f>
        <v>0</v>
      </c>
      <c r="J363" s="40"/>
      <c r="K363" s="40" t="n">
        <f aca="false">I363+J363</f>
        <v>0</v>
      </c>
      <c r="L363" s="69"/>
      <c r="M363" s="40" t="n">
        <f aca="false">L363+K363</f>
        <v>0</v>
      </c>
      <c r="N363" s="70"/>
      <c r="O363" s="40" t="n">
        <f aca="false">N363+M363</f>
        <v>0</v>
      </c>
      <c r="P363" s="32"/>
      <c r="Q363" s="40" t="n">
        <f aca="false">P363+O363</f>
        <v>0</v>
      </c>
      <c r="R363" s="68"/>
      <c r="S363" s="40" t="n">
        <f aca="false">Q363+R363</f>
        <v>0</v>
      </c>
      <c r="T363" s="32"/>
      <c r="U363" s="40" t="n">
        <f aca="false">S363+T363</f>
        <v>0</v>
      </c>
    </row>
    <row r="364" customFormat="false" ht="12.75" hidden="false" customHeight="false" outlineLevel="0" collapsed="false">
      <c r="B364" s="36" t="s">
        <v>282</v>
      </c>
      <c r="C364" s="30" t="n">
        <v>78</v>
      </c>
      <c r="D364" s="28" t="n">
        <v>702</v>
      </c>
      <c r="E364" s="29" t="s">
        <v>283</v>
      </c>
      <c r="F364" s="64"/>
      <c r="G364" s="40"/>
      <c r="H364" s="82"/>
      <c r="I364" s="40" t="n">
        <f aca="false">I365</f>
        <v>0</v>
      </c>
      <c r="J364" s="40" t="n">
        <f aca="false">J365</f>
        <v>1900</v>
      </c>
      <c r="K364" s="40" t="n">
        <f aca="false">I364+J364</f>
        <v>1900</v>
      </c>
      <c r="L364" s="69"/>
      <c r="M364" s="40" t="n">
        <f aca="false">L364+K364</f>
        <v>1900</v>
      </c>
      <c r="N364" s="70" t="n">
        <f aca="false">N365</f>
        <v>86.5</v>
      </c>
      <c r="O364" s="40" t="n">
        <f aca="false">N364+M364</f>
        <v>1986.5</v>
      </c>
      <c r="P364" s="32"/>
      <c r="Q364" s="40" t="n">
        <f aca="false">P364+O364</f>
        <v>1986.5</v>
      </c>
      <c r="R364" s="68"/>
      <c r="S364" s="40" t="n">
        <f aca="false">Q364+R364</f>
        <v>1986.5</v>
      </c>
      <c r="T364" s="71" t="n">
        <f aca="false">T365</f>
        <v>-210.6</v>
      </c>
      <c r="U364" s="40" t="n">
        <f aca="false">S364+T364</f>
        <v>1775.9</v>
      </c>
    </row>
    <row r="365" customFormat="false" ht="24" hidden="false" customHeight="false" outlineLevel="0" collapsed="false">
      <c r="B365" s="36" t="s">
        <v>53</v>
      </c>
      <c r="C365" s="30" t="n">
        <v>78</v>
      </c>
      <c r="D365" s="28" t="n">
        <v>702</v>
      </c>
      <c r="E365" s="29" t="s">
        <v>284</v>
      </c>
      <c r="F365" s="64"/>
      <c r="G365" s="40"/>
      <c r="H365" s="82"/>
      <c r="I365" s="40" t="n">
        <f aca="false">I366</f>
        <v>0</v>
      </c>
      <c r="J365" s="40" t="n">
        <f aca="false">J366</f>
        <v>1900</v>
      </c>
      <c r="K365" s="40" t="n">
        <f aca="false">I365+J365</f>
        <v>1900</v>
      </c>
      <c r="L365" s="69"/>
      <c r="M365" s="40" t="n">
        <f aca="false">L365+K365</f>
        <v>1900</v>
      </c>
      <c r="N365" s="70" t="n">
        <f aca="false">N366</f>
        <v>86.5</v>
      </c>
      <c r="O365" s="40" t="n">
        <f aca="false">N365+M365</f>
        <v>1986.5</v>
      </c>
      <c r="P365" s="32"/>
      <c r="Q365" s="40" t="n">
        <f aca="false">P365+O365</f>
        <v>1986.5</v>
      </c>
      <c r="R365" s="68"/>
      <c r="S365" s="40" t="n">
        <f aca="false">Q365+R365</f>
        <v>1986.5</v>
      </c>
      <c r="T365" s="71" t="n">
        <f aca="false">T366</f>
        <v>-210.6</v>
      </c>
      <c r="U365" s="40" t="n">
        <f aca="false">S365+T365</f>
        <v>1775.9</v>
      </c>
    </row>
    <row r="366" customFormat="false" ht="48" hidden="false" customHeight="false" outlineLevel="0" collapsed="false">
      <c r="B366" s="47" t="s">
        <v>55</v>
      </c>
      <c r="C366" s="30" t="n">
        <v>78</v>
      </c>
      <c r="D366" s="28" t="n">
        <v>702</v>
      </c>
      <c r="E366" s="29" t="s">
        <v>284</v>
      </c>
      <c r="F366" s="64" t="s">
        <v>285</v>
      </c>
      <c r="G366" s="40"/>
      <c r="H366" s="82"/>
      <c r="I366" s="40" t="n">
        <v>0</v>
      </c>
      <c r="J366" s="40" t="n">
        <f aca="false">991.8+908.2</f>
        <v>1900</v>
      </c>
      <c r="K366" s="40" t="n">
        <f aca="false">I366+J366</f>
        <v>1900</v>
      </c>
      <c r="L366" s="69"/>
      <c r="M366" s="40" t="n">
        <f aca="false">L366+K366</f>
        <v>1900</v>
      </c>
      <c r="N366" s="70" t="n">
        <v>86.5</v>
      </c>
      <c r="O366" s="40" t="n">
        <f aca="false">N366+M366</f>
        <v>1986.5</v>
      </c>
      <c r="P366" s="32"/>
      <c r="Q366" s="40" t="n">
        <f aca="false">P366+O366</f>
        <v>1986.5</v>
      </c>
      <c r="R366" s="68"/>
      <c r="S366" s="40" t="n">
        <f aca="false">Q366+R366</f>
        <v>1986.5</v>
      </c>
      <c r="T366" s="71" t="n">
        <v>-210.6</v>
      </c>
      <c r="U366" s="40" t="n">
        <f aca="false">S366+T366</f>
        <v>1775.9</v>
      </c>
    </row>
    <row r="367" customFormat="false" ht="12.75" hidden="false" customHeight="false" outlineLevel="0" collapsed="false">
      <c r="B367" s="47" t="s">
        <v>128</v>
      </c>
      <c r="C367" s="30" t="n">
        <v>78</v>
      </c>
      <c r="D367" s="28" t="n">
        <v>702</v>
      </c>
      <c r="E367" s="29" t="s">
        <v>129</v>
      </c>
      <c r="F367" s="64"/>
      <c r="G367" s="40"/>
      <c r="H367" s="82"/>
      <c r="I367" s="40" t="n">
        <v>0</v>
      </c>
      <c r="J367" s="40" t="n">
        <f aca="false">J368</f>
        <v>9847</v>
      </c>
      <c r="K367" s="40" t="n">
        <f aca="false">I367+J367</f>
        <v>9847</v>
      </c>
      <c r="L367" s="69"/>
      <c r="M367" s="40" t="n">
        <f aca="false">L367+K367</f>
        <v>9847</v>
      </c>
      <c r="N367" s="71" t="n">
        <f aca="false">N368</f>
        <v>0</v>
      </c>
      <c r="O367" s="40" t="n">
        <f aca="false">N367+M367</f>
        <v>9847</v>
      </c>
      <c r="P367" s="32"/>
      <c r="Q367" s="40" t="n">
        <f aca="false">P367+O367</f>
        <v>9847</v>
      </c>
      <c r="R367" s="72" t="n">
        <f aca="false">R368</f>
        <v>0</v>
      </c>
      <c r="S367" s="40" t="n">
        <f aca="false">Q367+R367</f>
        <v>9847</v>
      </c>
      <c r="T367" s="32"/>
      <c r="U367" s="40" t="n">
        <f aca="false">S367+T367</f>
        <v>9847</v>
      </c>
    </row>
    <row r="368" customFormat="false" ht="24" hidden="false" customHeight="false" outlineLevel="0" collapsed="false">
      <c r="B368" s="47" t="s">
        <v>286</v>
      </c>
      <c r="C368" s="30" t="n">
        <v>78</v>
      </c>
      <c r="D368" s="28" t="n">
        <v>702</v>
      </c>
      <c r="E368" s="29" t="s">
        <v>287</v>
      </c>
      <c r="F368" s="64"/>
      <c r="G368" s="40"/>
      <c r="H368" s="82"/>
      <c r="I368" s="40" t="n">
        <v>0</v>
      </c>
      <c r="J368" s="40" t="n">
        <f aca="false">J369+J370</f>
        <v>9847</v>
      </c>
      <c r="K368" s="40" t="n">
        <f aca="false">I368+J368</f>
        <v>9847</v>
      </c>
      <c r="L368" s="69"/>
      <c r="M368" s="40" t="n">
        <f aca="false">L368+K368</f>
        <v>9847</v>
      </c>
      <c r="N368" s="71" t="n">
        <f aca="false">N369+N370</f>
        <v>0</v>
      </c>
      <c r="O368" s="40" t="n">
        <f aca="false">N368+M368</f>
        <v>9847</v>
      </c>
      <c r="P368" s="32"/>
      <c r="Q368" s="40" t="n">
        <f aca="false">P368+O368</f>
        <v>9847</v>
      </c>
      <c r="R368" s="72" t="n">
        <f aca="false">R369+R370</f>
        <v>0</v>
      </c>
      <c r="S368" s="40" t="n">
        <f aca="false">Q368+R368</f>
        <v>9847</v>
      </c>
      <c r="T368" s="32"/>
      <c r="U368" s="40" t="n">
        <f aca="false">S368+T368</f>
        <v>9847</v>
      </c>
    </row>
    <row r="369" customFormat="false" ht="24" hidden="false" customHeight="false" outlineLevel="0" collapsed="false">
      <c r="B369" s="36" t="s">
        <v>25</v>
      </c>
      <c r="C369" s="30" t="n">
        <v>78</v>
      </c>
      <c r="D369" s="28" t="n">
        <v>702</v>
      </c>
      <c r="E369" s="29" t="s">
        <v>287</v>
      </c>
      <c r="F369" s="64" t="s">
        <v>288</v>
      </c>
      <c r="G369" s="40"/>
      <c r="H369" s="82"/>
      <c r="I369" s="40" t="n">
        <v>0</v>
      </c>
      <c r="J369" s="40" t="n">
        <v>239.1</v>
      </c>
      <c r="K369" s="40" t="n">
        <f aca="false">I369+J369</f>
        <v>239.1</v>
      </c>
      <c r="L369" s="69"/>
      <c r="M369" s="40" t="n">
        <f aca="false">L369+K369</f>
        <v>239.1</v>
      </c>
      <c r="N369" s="71" t="n">
        <v>-62</v>
      </c>
      <c r="O369" s="40" t="n">
        <f aca="false">N369+M369</f>
        <v>177.1</v>
      </c>
      <c r="P369" s="32"/>
      <c r="Q369" s="40" t="n">
        <f aca="false">P369+O369</f>
        <v>177.1</v>
      </c>
      <c r="R369" s="72" t="n">
        <v>-61</v>
      </c>
      <c r="S369" s="40" t="n">
        <f aca="false">Q369+R369</f>
        <v>116.1</v>
      </c>
      <c r="T369" s="32"/>
      <c r="U369" s="40" t="n">
        <f aca="false">S369+T369</f>
        <v>116.1</v>
      </c>
    </row>
    <row r="370" customFormat="false" ht="24" hidden="false" customHeight="false" outlineLevel="0" collapsed="false">
      <c r="B370" s="47" t="s">
        <v>60</v>
      </c>
      <c r="C370" s="30" t="n">
        <v>78</v>
      </c>
      <c r="D370" s="28" t="n">
        <v>702</v>
      </c>
      <c r="E370" s="29" t="s">
        <v>287</v>
      </c>
      <c r="F370" s="64" t="s">
        <v>137</v>
      </c>
      <c r="G370" s="40"/>
      <c r="H370" s="82"/>
      <c r="I370" s="40" t="n">
        <v>0</v>
      </c>
      <c r="J370" s="40" t="n">
        <v>9607.9</v>
      </c>
      <c r="K370" s="40" t="n">
        <f aca="false">I370+J370</f>
        <v>9607.9</v>
      </c>
      <c r="L370" s="69"/>
      <c r="M370" s="40" t="n">
        <f aca="false">L370+K370</f>
        <v>9607.9</v>
      </c>
      <c r="N370" s="71" t="n">
        <v>62</v>
      </c>
      <c r="O370" s="40" t="n">
        <f aca="false">N370+M370</f>
        <v>9669.9</v>
      </c>
      <c r="P370" s="32"/>
      <c r="Q370" s="40" t="n">
        <f aca="false">P370+O370</f>
        <v>9669.9</v>
      </c>
      <c r="R370" s="72" t="n">
        <v>61</v>
      </c>
      <c r="S370" s="40" t="n">
        <f aca="false">Q370+R370</f>
        <v>9730.9</v>
      </c>
      <c r="T370" s="32"/>
      <c r="U370" s="40" t="n">
        <f aca="false">S370+T370</f>
        <v>9730.9</v>
      </c>
    </row>
    <row r="371" customFormat="false" ht="24" hidden="false" customHeight="false" outlineLevel="0" collapsed="false">
      <c r="B371" s="36" t="s">
        <v>289</v>
      </c>
      <c r="C371" s="30" t="n">
        <v>78</v>
      </c>
      <c r="D371" s="64" t="s">
        <v>290</v>
      </c>
      <c r="E371" s="29" t="s">
        <v>291</v>
      </c>
      <c r="F371" s="64"/>
      <c r="G371" s="40" t="n">
        <f aca="false">G375</f>
        <v>287894</v>
      </c>
      <c r="H371" s="40" t="n">
        <f aca="false">H375+H372</f>
        <v>31155.6</v>
      </c>
      <c r="I371" s="40" t="n">
        <f aca="false">H371+G371</f>
        <v>319049.6</v>
      </c>
      <c r="J371" s="40"/>
      <c r="K371" s="40" t="n">
        <f aca="false">I371+J371</f>
        <v>319049.6</v>
      </c>
      <c r="L371" s="69"/>
      <c r="M371" s="40" t="n">
        <f aca="false">L371+K371</f>
        <v>319049.6</v>
      </c>
      <c r="N371" s="70"/>
      <c r="O371" s="40" t="n">
        <f aca="false">N371+M371</f>
        <v>319049.6</v>
      </c>
      <c r="P371" s="32"/>
      <c r="Q371" s="40" t="n">
        <f aca="false">P371+O371</f>
        <v>319049.6</v>
      </c>
      <c r="R371" s="68"/>
      <c r="S371" s="40" t="n">
        <f aca="false">Q371+R371</f>
        <v>319049.6</v>
      </c>
      <c r="T371" s="70" t="n">
        <f aca="false">T372+T375</f>
        <v>-312.6</v>
      </c>
      <c r="U371" s="40" t="n">
        <f aca="false">S371+T371</f>
        <v>318737</v>
      </c>
    </row>
    <row r="372" customFormat="false" ht="24" hidden="false" customHeight="false" outlineLevel="0" collapsed="false">
      <c r="B372" s="36" t="s">
        <v>292</v>
      </c>
      <c r="C372" s="30" t="n">
        <v>78</v>
      </c>
      <c r="D372" s="64" t="s">
        <v>290</v>
      </c>
      <c r="E372" s="29" t="s">
        <v>293</v>
      </c>
      <c r="F372" s="64"/>
      <c r="G372" s="40"/>
      <c r="H372" s="40" t="n">
        <f aca="false">H373</f>
        <v>3400</v>
      </c>
      <c r="I372" s="40" t="n">
        <f aca="false">H372+G372</f>
        <v>3400</v>
      </c>
      <c r="J372" s="40"/>
      <c r="K372" s="40" t="n">
        <f aca="false">I372+J372</f>
        <v>3400</v>
      </c>
      <c r="L372" s="69"/>
      <c r="M372" s="40" t="n">
        <f aca="false">L372+K372</f>
        <v>3400</v>
      </c>
      <c r="N372" s="70"/>
      <c r="O372" s="40" t="n">
        <f aca="false">N372+M372</f>
        <v>3400</v>
      </c>
      <c r="P372" s="32"/>
      <c r="Q372" s="40" t="n">
        <f aca="false">P372+O372</f>
        <v>3400</v>
      </c>
      <c r="R372" s="68"/>
      <c r="S372" s="40" t="n">
        <f aca="false">Q372+R372</f>
        <v>3400</v>
      </c>
      <c r="T372" s="70" t="n">
        <f aca="false">T373</f>
        <v>-312.6</v>
      </c>
      <c r="U372" s="40" t="n">
        <f aca="false">S372+T372</f>
        <v>3087.4</v>
      </c>
    </row>
    <row r="373" customFormat="false" ht="42" hidden="false" customHeight="true" outlineLevel="0" collapsed="false">
      <c r="B373" s="36" t="s">
        <v>294</v>
      </c>
      <c r="C373" s="30" t="n">
        <v>78</v>
      </c>
      <c r="D373" s="64" t="s">
        <v>290</v>
      </c>
      <c r="E373" s="29" t="s">
        <v>295</v>
      </c>
      <c r="F373" s="64"/>
      <c r="G373" s="40"/>
      <c r="H373" s="40" t="n">
        <f aca="false">H374</f>
        <v>3400</v>
      </c>
      <c r="I373" s="40" t="n">
        <f aca="false">H373+G373</f>
        <v>3400</v>
      </c>
      <c r="J373" s="40"/>
      <c r="K373" s="40" t="n">
        <f aca="false">I373+J373</f>
        <v>3400</v>
      </c>
      <c r="L373" s="69"/>
      <c r="M373" s="40" t="n">
        <f aca="false">L373+K373</f>
        <v>3400</v>
      </c>
      <c r="N373" s="70"/>
      <c r="O373" s="40" t="n">
        <f aca="false">N373+M373</f>
        <v>3400</v>
      </c>
      <c r="P373" s="32"/>
      <c r="Q373" s="40" t="n">
        <f aca="false">P373+O373</f>
        <v>3400</v>
      </c>
      <c r="R373" s="68"/>
      <c r="S373" s="40" t="n">
        <f aca="false">Q373+R373</f>
        <v>3400</v>
      </c>
      <c r="T373" s="70" t="n">
        <f aca="false">T374</f>
        <v>-312.6</v>
      </c>
      <c r="U373" s="40" t="n">
        <f aca="false">S373+T373</f>
        <v>3087.4</v>
      </c>
    </row>
    <row r="374" customFormat="false" ht="24" hidden="false" customHeight="false" outlineLevel="0" collapsed="false">
      <c r="B374" s="47" t="s">
        <v>60</v>
      </c>
      <c r="C374" s="30" t="n">
        <v>78</v>
      </c>
      <c r="D374" s="64" t="s">
        <v>290</v>
      </c>
      <c r="E374" s="29" t="s">
        <v>295</v>
      </c>
      <c r="F374" s="64" t="s">
        <v>137</v>
      </c>
      <c r="G374" s="40"/>
      <c r="H374" s="40" t="n">
        <v>3400</v>
      </c>
      <c r="I374" s="40" t="n">
        <f aca="false">H374+G374</f>
        <v>3400</v>
      </c>
      <c r="J374" s="40"/>
      <c r="K374" s="40" t="n">
        <f aca="false">I374+J374</f>
        <v>3400</v>
      </c>
      <c r="L374" s="69"/>
      <c r="M374" s="40" t="n">
        <f aca="false">L374+K374</f>
        <v>3400</v>
      </c>
      <c r="N374" s="70"/>
      <c r="O374" s="40" t="n">
        <f aca="false">N374+M374</f>
        <v>3400</v>
      </c>
      <c r="P374" s="32"/>
      <c r="Q374" s="40" t="n">
        <f aca="false">P374+O374</f>
        <v>3400</v>
      </c>
      <c r="R374" s="68"/>
      <c r="S374" s="40" t="n">
        <f aca="false">Q374+R374</f>
        <v>3400</v>
      </c>
      <c r="T374" s="70" t="n">
        <v>-312.6</v>
      </c>
      <c r="U374" s="40" t="n">
        <f aca="false">S374+T374</f>
        <v>3087.4</v>
      </c>
    </row>
    <row r="375" customFormat="false" ht="24" hidden="false" customHeight="false" outlineLevel="0" collapsed="false">
      <c r="B375" s="36" t="s">
        <v>296</v>
      </c>
      <c r="C375" s="30" t="n">
        <v>78</v>
      </c>
      <c r="D375" s="64" t="s">
        <v>290</v>
      </c>
      <c r="E375" s="29" t="s">
        <v>297</v>
      </c>
      <c r="F375" s="64"/>
      <c r="G375" s="40" t="n">
        <f aca="false">G376</f>
        <v>287894</v>
      </c>
      <c r="H375" s="40" t="n">
        <f aca="false">H376</f>
        <v>27755.6</v>
      </c>
      <c r="I375" s="40" t="n">
        <f aca="false">H375+G375</f>
        <v>315649.6</v>
      </c>
      <c r="J375" s="40"/>
      <c r="K375" s="40" t="n">
        <f aca="false">I375+J375</f>
        <v>315649.6</v>
      </c>
      <c r="L375" s="69"/>
      <c r="M375" s="40" t="n">
        <f aca="false">L375+K375</f>
        <v>315649.6</v>
      </c>
      <c r="N375" s="70"/>
      <c r="O375" s="40" t="n">
        <f aca="false">N375+M375</f>
        <v>315649.6</v>
      </c>
      <c r="P375" s="32"/>
      <c r="Q375" s="40" t="n">
        <f aca="false">P375+O375</f>
        <v>315649.6</v>
      </c>
      <c r="R375" s="68"/>
      <c r="S375" s="40" t="n">
        <f aca="false">Q375+R375</f>
        <v>315649.6</v>
      </c>
      <c r="T375" s="32"/>
      <c r="U375" s="40" t="n">
        <f aca="false">S375+T375</f>
        <v>315649.6</v>
      </c>
    </row>
    <row r="376" customFormat="false" ht="48" hidden="false" customHeight="false" outlineLevel="0" collapsed="false">
      <c r="B376" s="47" t="s">
        <v>55</v>
      </c>
      <c r="C376" s="30" t="n">
        <v>78</v>
      </c>
      <c r="D376" s="64" t="s">
        <v>290</v>
      </c>
      <c r="E376" s="29" t="s">
        <v>297</v>
      </c>
      <c r="F376" s="64" t="s">
        <v>285</v>
      </c>
      <c r="G376" s="40" t="n">
        <v>287894</v>
      </c>
      <c r="H376" s="82" t="n">
        <f aca="false">3167.9+24587.7</f>
        <v>27755.6</v>
      </c>
      <c r="I376" s="40" t="n">
        <f aca="false">H376+G376</f>
        <v>315649.6</v>
      </c>
      <c r="J376" s="40"/>
      <c r="K376" s="40" t="n">
        <f aca="false">I376+J376</f>
        <v>315649.6</v>
      </c>
      <c r="L376" s="69"/>
      <c r="M376" s="40" t="n">
        <f aca="false">L376+K376</f>
        <v>315649.6</v>
      </c>
      <c r="N376" s="70"/>
      <c r="O376" s="40" t="n">
        <f aca="false">N376+M376</f>
        <v>315649.6</v>
      </c>
      <c r="P376" s="32"/>
      <c r="Q376" s="40" t="n">
        <f aca="false">P376+O376</f>
        <v>315649.6</v>
      </c>
      <c r="R376" s="68"/>
      <c r="S376" s="40" t="n">
        <f aca="false">Q376+R376</f>
        <v>315649.6</v>
      </c>
      <c r="T376" s="32"/>
      <c r="U376" s="40" t="n">
        <f aca="false">S376+T376</f>
        <v>315649.6</v>
      </c>
    </row>
    <row r="377" customFormat="false" ht="12.75" hidden="false" customHeight="false" outlineLevel="0" collapsed="false">
      <c r="B377" s="36" t="s">
        <v>40</v>
      </c>
      <c r="C377" s="30" t="n">
        <v>78</v>
      </c>
      <c r="D377" s="28" t="n">
        <v>702</v>
      </c>
      <c r="E377" s="29" t="s">
        <v>41</v>
      </c>
      <c r="F377" s="30"/>
      <c r="G377" s="40" t="n">
        <v>0</v>
      </c>
      <c r="H377" s="82" t="n">
        <f aca="false">H380</f>
        <v>863</v>
      </c>
      <c r="I377" s="40" t="n">
        <f aca="false">I380</f>
        <v>863</v>
      </c>
      <c r="J377" s="40"/>
      <c r="K377" s="40" t="n">
        <f aca="false">I377+J377</f>
        <v>863</v>
      </c>
      <c r="L377" s="40" t="n">
        <f aca="false">L380+L382</f>
        <v>844</v>
      </c>
      <c r="M377" s="40" t="n">
        <f aca="false">L377+K377</f>
        <v>1707</v>
      </c>
      <c r="N377" s="71" t="n">
        <f aca="false">N378+N380+N382</f>
        <v>1000</v>
      </c>
      <c r="O377" s="40" t="n">
        <f aca="false">N377+M377</f>
        <v>2707</v>
      </c>
      <c r="P377" s="32"/>
      <c r="Q377" s="40" t="n">
        <f aca="false">P377+O377</f>
        <v>2707</v>
      </c>
      <c r="R377" s="68"/>
      <c r="S377" s="40" t="n">
        <f aca="false">Q377+R377</f>
        <v>2707</v>
      </c>
      <c r="T377" s="32"/>
      <c r="U377" s="40" t="n">
        <f aca="false">S377+T377</f>
        <v>2707</v>
      </c>
    </row>
    <row r="378" customFormat="false" ht="60" hidden="false" customHeight="false" outlineLevel="0" collapsed="false">
      <c r="B378" s="36" t="s">
        <v>133</v>
      </c>
      <c r="C378" s="30" t="n">
        <v>78</v>
      </c>
      <c r="D378" s="28" t="n">
        <v>702</v>
      </c>
      <c r="E378" s="29" t="s">
        <v>134</v>
      </c>
      <c r="F378" s="30"/>
      <c r="G378" s="40"/>
      <c r="H378" s="82"/>
      <c r="I378" s="40"/>
      <c r="J378" s="40"/>
      <c r="K378" s="40"/>
      <c r="L378" s="40"/>
      <c r="M378" s="40"/>
      <c r="N378" s="71" t="n">
        <f aca="false">N379</f>
        <v>1000</v>
      </c>
      <c r="O378" s="40" t="n">
        <f aca="false">N378+M378</f>
        <v>1000</v>
      </c>
      <c r="P378" s="32"/>
      <c r="Q378" s="40" t="n">
        <f aca="false">P378+O378</f>
        <v>1000</v>
      </c>
      <c r="R378" s="68"/>
      <c r="S378" s="40" t="n">
        <f aca="false">Q378+R378</f>
        <v>1000</v>
      </c>
      <c r="T378" s="32"/>
      <c r="U378" s="40" t="n">
        <f aca="false">S378+T378</f>
        <v>1000</v>
      </c>
    </row>
    <row r="379" customFormat="false" ht="20.25" hidden="false" customHeight="true" outlineLevel="0" collapsed="false">
      <c r="B379" s="47" t="s">
        <v>60</v>
      </c>
      <c r="C379" s="30" t="n">
        <v>78</v>
      </c>
      <c r="D379" s="28" t="n">
        <v>702</v>
      </c>
      <c r="E379" s="29" t="s">
        <v>134</v>
      </c>
      <c r="F379" s="30" t="n">
        <v>802</v>
      </c>
      <c r="G379" s="40"/>
      <c r="H379" s="82"/>
      <c r="I379" s="40"/>
      <c r="J379" s="40"/>
      <c r="K379" s="40"/>
      <c r="L379" s="40"/>
      <c r="M379" s="40"/>
      <c r="N379" s="71" t="n">
        <v>1000</v>
      </c>
      <c r="O379" s="40" t="n">
        <f aca="false">N379+M379</f>
        <v>1000</v>
      </c>
      <c r="P379" s="32"/>
      <c r="Q379" s="40" t="n">
        <f aca="false">P379+O379</f>
        <v>1000</v>
      </c>
      <c r="R379" s="68"/>
      <c r="S379" s="40" t="n">
        <f aca="false">Q379+R379</f>
        <v>1000</v>
      </c>
      <c r="T379" s="32"/>
      <c r="U379" s="40" t="n">
        <f aca="false">S379+T379</f>
        <v>1000</v>
      </c>
    </row>
    <row r="380" customFormat="false" ht="36" hidden="false" customHeight="false" outlineLevel="0" collapsed="false">
      <c r="B380" s="36" t="s">
        <v>272</v>
      </c>
      <c r="C380" s="30" t="n">
        <v>78</v>
      </c>
      <c r="D380" s="28" t="n">
        <v>702</v>
      </c>
      <c r="E380" s="29" t="s">
        <v>273</v>
      </c>
      <c r="F380" s="30"/>
      <c r="G380" s="40" t="n">
        <v>0</v>
      </c>
      <c r="H380" s="82" t="n">
        <f aca="false">H381</f>
        <v>863</v>
      </c>
      <c r="I380" s="40" t="n">
        <f aca="false">I381</f>
        <v>863</v>
      </c>
      <c r="J380" s="40"/>
      <c r="K380" s="40" t="n">
        <f aca="false">I380+J380</f>
        <v>863</v>
      </c>
      <c r="L380" s="69"/>
      <c r="M380" s="40" t="n">
        <f aca="false">L380+K380</f>
        <v>863</v>
      </c>
      <c r="N380" s="70"/>
      <c r="O380" s="40" t="n">
        <f aca="false">N380+M380</f>
        <v>863</v>
      </c>
      <c r="P380" s="32"/>
      <c r="Q380" s="40" t="n">
        <f aca="false">P380+O380</f>
        <v>863</v>
      </c>
      <c r="R380" s="68"/>
      <c r="S380" s="40" t="n">
        <f aca="false">Q380+R380</f>
        <v>863</v>
      </c>
      <c r="T380" s="32"/>
      <c r="U380" s="40" t="n">
        <f aca="false">S380+T380</f>
        <v>863</v>
      </c>
    </row>
    <row r="381" customFormat="false" ht="24" hidden="false" customHeight="false" outlineLevel="0" collapsed="false">
      <c r="B381" s="36" t="s">
        <v>298</v>
      </c>
      <c r="C381" s="30" t="n">
        <v>78</v>
      </c>
      <c r="D381" s="28" t="n">
        <v>702</v>
      </c>
      <c r="E381" s="29" t="s">
        <v>273</v>
      </c>
      <c r="F381" s="30" t="n">
        <v>943</v>
      </c>
      <c r="G381" s="40" t="n">
        <v>0</v>
      </c>
      <c r="H381" s="82" t="n">
        <v>863</v>
      </c>
      <c r="I381" s="40" t="n">
        <f aca="false">G381+H381</f>
        <v>863</v>
      </c>
      <c r="J381" s="40"/>
      <c r="K381" s="40" t="n">
        <f aca="false">I381+J381</f>
        <v>863</v>
      </c>
      <c r="L381" s="69"/>
      <c r="M381" s="40" t="n">
        <f aca="false">L381+K381</f>
        <v>863</v>
      </c>
      <c r="N381" s="70"/>
      <c r="O381" s="40" t="n">
        <f aca="false">N381+M381</f>
        <v>863</v>
      </c>
      <c r="P381" s="32"/>
      <c r="Q381" s="40" t="n">
        <f aca="false">P381+O381</f>
        <v>863</v>
      </c>
      <c r="R381" s="68"/>
      <c r="S381" s="40" t="n">
        <f aca="false">Q381+R381</f>
        <v>863</v>
      </c>
      <c r="T381" s="32"/>
      <c r="U381" s="40" t="n">
        <f aca="false">S381+T381</f>
        <v>863</v>
      </c>
    </row>
    <row r="382" customFormat="false" ht="26.25" hidden="false" customHeight="true" outlineLevel="0" collapsed="false">
      <c r="B382" s="36" t="s">
        <v>216</v>
      </c>
      <c r="C382" s="30" t="n">
        <v>78</v>
      </c>
      <c r="D382" s="28" t="n">
        <v>702</v>
      </c>
      <c r="E382" s="29" t="s">
        <v>217</v>
      </c>
      <c r="F382" s="30"/>
      <c r="G382" s="40"/>
      <c r="H382" s="82"/>
      <c r="I382" s="40"/>
      <c r="J382" s="40"/>
      <c r="K382" s="40"/>
      <c r="L382" s="40" t="n">
        <f aca="false">L383</f>
        <v>844</v>
      </c>
      <c r="M382" s="40" t="n">
        <f aca="false">L382+K382</f>
        <v>844</v>
      </c>
      <c r="N382" s="70"/>
      <c r="O382" s="40" t="n">
        <f aca="false">N382+M382</f>
        <v>844</v>
      </c>
      <c r="P382" s="32"/>
      <c r="Q382" s="40" t="n">
        <f aca="false">P382+O382</f>
        <v>844</v>
      </c>
      <c r="R382" s="68"/>
      <c r="S382" s="40" t="n">
        <f aca="false">Q382+R382</f>
        <v>844</v>
      </c>
      <c r="T382" s="32"/>
      <c r="U382" s="40" t="n">
        <f aca="false">S382+T382</f>
        <v>844</v>
      </c>
    </row>
    <row r="383" customFormat="false" ht="24" hidden="false" customHeight="false" outlineLevel="0" collapsed="false">
      <c r="B383" s="47" t="s">
        <v>60</v>
      </c>
      <c r="C383" s="30" t="n">
        <v>78</v>
      </c>
      <c r="D383" s="28" t="n">
        <v>702</v>
      </c>
      <c r="E383" s="29" t="s">
        <v>217</v>
      </c>
      <c r="F383" s="30" t="n">
        <v>802</v>
      </c>
      <c r="G383" s="40"/>
      <c r="H383" s="82"/>
      <c r="I383" s="40"/>
      <c r="J383" s="40"/>
      <c r="K383" s="40"/>
      <c r="L383" s="40" t="n">
        <v>844</v>
      </c>
      <c r="M383" s="40" t="n">
        <f aca="false">L383+K383</f>
        <v>844</v>
      </c>
      <c r="N383" s="70"/>
      <c r="O383" s="40" t="n">
        <f aca="false">N383+M383</f>
        <v>844</v>
      </c>
      <c r="P383" s="32"/>
      <c r="Q383" s="40" t="n">
        <f aca="false">P383+O383</f>
        <v>844</v>
      </c>
      <c r="R383" s="68"/>
      <c r="S383" s="40" t="n">
        <f aca="false">Q383+R383</f>
        <v>844</v>
      </c>
      <c r="T383" s="32"/>
      <c r="U383" s="40" t="n">
        <f aca="false">S383+T383</f>
        <v>844</v>
      </c>
    </row>
    <row r="384" customFormat="false" ht="12.75" hidden="false" customHeight="false" outlineLevel="0" collapsed="false">
      <c r="B384" s="49" t="s">
        <v>19</v>
      </c>
      <c r="C384" s="30" t="n">
        <v>78</v>
      </c>
      <c r="D384" s="28" t="n">
        <v>702</v>
      </c>
      <c r="E384" s="51" t="s">
        <v>20</v>
      </c>
      <c r="F384" s="64"/>
      <c r="G384" s="40" t="n">
        <f aca="false">G385</f>
        <v>4308.6</v>
      </c>
      <c r="H384" s="40" t="n">
        <f aca="false">H385</f>
        <v>7860.8</v>
      </c>
      <c r="I384" s="40" t="n">
        <f aca="false">H384+G384</f>
        <v>12169.4</v>
      </c>
      <c r="J384" s="40" t="n">
        <f aca="false">J385</f>
        <v>500</v>
      </c>
      <c r="K384" s="40" t="n">
        <f aca="false">I384+J384</f>
        <v>12669.4</v>
      </c>
      <c r="L384" s="40" t="n">
        <f aca="false">L385</f>
        <v>4900</v>
      </c>
      <c r="M384" s="40" t="n">
        <f aca="false">L384+K384</f>
        <v>17569.4</v>
      </c>
      <c r="N384" s="40" t="n">
        <f aca="false">N385</f>
        <v>7400</v>
      </c>
      <c r="O384" s="40" t="n">
        <f aca="false">N384+M384</f>
        <v>24969.4</v>
      </c>
      <c r="P384" s="32"/>
      <c r="Q384" s="40" t="n">
        <f aca="false">P384+O384</f>
        <v>24969.4</v>
      </c>
      <c r="R384" s="72" t="n">
        <f aca="false">R385</f>
        <v>1763.9</v>
      </c>
      <c r="S384" s="40" t="n">
        <f aca="false">Q384+R384</f>
        <v>26733.3</v>
      </c>
      <c r="T384" s="40" t="n">
        <f aca="false">T385</f>
        <v>3440.665</v>
      </c>
      <c r="U384" s="40" t="n">
        <f aca="false">S384+T384</f>
        <v>30173.965</v>
      </c>
    </row>
    <row r="385" customFormat="false" ht="48" hidden="false" customHeight="false" outlineLevel="0" collapsed="false">
      <c r="B385" s="47" t="s">
        <v>56</v>
      </c>
      <c r="C385" s="30" t="n">
        <v>78</v>
      </c>
      <c r="D385" s="28" t="n">
        <v>702</v>
      </c>
      <c r="E385" s="51" t="s">
        <v>57</v>
      </c>
      <c r="F385" s="64"/>
      <c r="G385" s="40" t="n">
        <f aca="false">G388</f>
        <v>4308.6</v>
      </c>
      <c r="H385" s="40" t="n">
        <f aca="false">H388+H386+H392+H390</f>
        <v>7860.8</v>
      </c>
      <c r="I385" s="40" t="n">
        <f aca="false">H385+G385</f>
        <v>12169.4</v>
      </c>
      <c r="J385" s="40" t="n">
        <f aca="false">J386</f>
        <v>500</v>
      </c>
      <c r="K385" s="40" t="n">
        <f aca="false">I385+J385</f>
        <v>12669.4</v>
      </c>
      <c r="L385" s="40" t="n">
        <f aca="false">L386+L388+L390+L392</f>
        <v>4900</v>
      </c>
      <c r="M385" s="40" t="n">
        <f aca="false">L385+K385</f>
        <v>17569.4</v>
      </c>
      <c r="N385" s="40" t="n">
        <f aca="false">N386+N388+N390+N392</f>
        <v>7400</v>
      </c>
      <c r="O385" s="40" t="n">
        <f aca="false">N385+M385</f>
        <v>24969.4</v>
      </c>
      <c r="P385" s="32"/>
      <c r="Q385" s="40" t="n">
        <f aca="false">P385+O385</f>
        <v>24969.4</v>
      </c>
      <c r="R385" s="72" t="n">
        <f aca="false">R386+R388</f>
        <v>1763.9</v>
      </c>
      <c r="S385" s="40" t="n">
        <f aca="false">Q385+R385</f>
        <v>26733.3</v>
      </c>
      <c r="T385" s="40" t="n">
        <f aca="false">T386+T388+T390+T392</f>
        <v>3440.665</v>
      </c>
      <c r="U385" s="40" t="n">
        <f aca="false">S385+T385</f>
        <v>30173.965</v>
      </c>
    </row>
    <row r="386" customFormat="false" ht="93" hidden="false" customHeight="true" outlineLevel="0" collapsed="false">
      <c r="B386" s="47" t="s">
        <v>299</v>
      </c>
      <c r="C386" s="30" t="n">
        <v>78</v>
      </c>
      <c r="D386" s="28" t="n">
        <v>702</v>
      </c>
      <c r="E386" s="51" t="s">
        <v>300</v>
      </c>
      <c r="F386" s="64"/>
      <c r="G386" s="40"/>
      <c r="H386" s="82" t="n">
        <f aca="false">H387</f>
        <v>5592</v>
      </c>
      <c r="I386" s="40" t="n">
        <f aca="false">H386+G386</f>
        <v>5592</v>
      </c>
      <c r="J386" s="40" t="n">
        <f aca="false">J387</f>
        <v>500</v>
      </c>
      <c r="K386" s="40" t="n">
        <f aca="false">I386+J386</f>
        <v>6092</v>
      </c>
      <c r="L386" s="40" t="n">
        <v>4900</v>
      </c>
      <c r="M386" s="40" t="n">
        <f aca="false">L386+K386</f>
        <v>10992</v>
      </c>
      <c r="N386" s="40" t="n">
        <f aca="false">N387</f>
        <v>6400</v>
      </c>
      <c r="O386" s="40" t="n">
        <f aca="false">N386+M386</f>
        <v>17392</v>
      </c>
      <c r="P386" s="32"/>
      <c r="Q386" s="40" t="n">
        <f aca="false">P386+O386</f>
        <v>17392</v>
      </c>
      <c r="R386" s="72" t="n">
        <f aca="false">R387</f>
        <v>2000</v>
      </c>
      <c r="S386" s="40" t="n">
        <f aca="false">Q386+R386</f>
        <v>19392</v>
      </c>
      <c r="T386" s="40" t="n">
        <f aca="false">T387</f>
        <v>3400</v>
      </c>
      <c r="U386" s="40" t="n">
        <f aca="false">S386+T386</f>
        <v>22792</v>
      </c>
    </row>
    <row r="387" customFormat="false" ht="24" hidden="false" customHeight="false" outlineLevel="0" collapsed="false">
      <c r="B387" s="47" t="s">
        <v>60</v>
      </c>
      <c r="C387" s="30" t="n">
        <v>78</v>
      </c>
      <c r="D387" s="28" t="n">
        <v>702</v>
      </c>
      <c r="E387" s="51" t="s">
        <v>300</v>
      </c>
      <c r="F387" s="64" t="s">
        <v>137</v>
      </c>
      <c r="G387" s="40"/>
      <c r="H387" s="82" t="n">
        <v>5592</v>
      </c>
      <c r="I387" s="40" t="n">
        <f aca="false">H387+G387</f>
        <v>5592</v>
      </c>
      <c r="J387" s="40" t="n">
        <v>500</v>
      </c>
      <c r="K387" s="40" t="n">
        <f aca="false">I387+J387</f>
        <v>6092</v>
      </c>
      <c r="L387" s="69" t="n">
        <v>4900</v>
      </c>
      <c r="M387" s="40" t="n">
        <f aca="false">L387+K387</f>
        <v>10992</v>
      </c>
      <c r="N387" s="40" t="n">
        <f aca="false">4000+2400</f>
        <v>6400</v>
      </c>
      <c r="O387" s="40" t="n">
        <f aca="false">N387+M387</f>
        <v>17392</v>
      </c>
      <c r="P387" s="32"/>
      <c r="Q387" s="40" t="n">
        <f aca="false">P387+O387</f>
        <v>17392</v>
      </c>
      <c r="R387" s="72" t="n">
        <v>2000</v>
      </c>
      <c r="S387" s="40" t="n">
        <f aca="false">Q387+R387</f>
        <v>19392</v>
      </c>
      <c r="T387" s="40" t="n">
        <f aca="false">3200+200</f>
        <v>3400</v>
      </c>
      <c r="U387" s="40" t="n">
        <f aca="false">S387+T387</f>
        <v>22792</v>
      </c>
    </row>
    <row r="388" customFormat="false" ht="24" hidden="false" customHeight="false" outlineLevel="0" collapsed="false">
      <c r="B388" s="36" t="s">
        <v>58</v>
      </c>
      <c r="C388" s="30" t="n">
        <v>78</v>
      </c>
      <c r="D388" s="28" t="n">
        <v>702</v>
      </c>
      <c r="E388" s="51" t="s">
        <v>59</v>
      </c>
      <c r="F388" s="66"/>
      <c r="G388" s="40" t="n">
        <f aca="false">G389</f>
        <v>4308.6</v>
      </c>
      <c r="H388" s="85"/>
      <c r="I388" s="40" t="n">
        <f aca="false">H388+G388</f>
        <v>4308.6</v>
      </c>
      <c r="J388" s="40"/>
      <c r="K388" s="40" t="n">
        <f aca="false">I388+J388</f>
        <v>4308.6</v>
      </c>
      <c r="L388" s="69"/>
      <c r="M388" s="40" t="n">
        <f aca="false">L388+K388</f>
        <v>4308.6</v>
      </c>
      <c r="N388" s="70"/>
      <c r="O388" s="40" t="n">
        <f aca="false">N388+M388</f>
        <v>4308.6</v>
      </c>
      <c r="P388" s="32"/>
      <c r="Q388" s="40" t="n">
        <f aca="false">P388+O388</f>
        <v>4308.6</v>
      </c>
      <c r="R388" s="72" t="n">
        <f aca="false">R389</f>
        <v>-236.1</v>
      </c>
      <c r="S388" s="40" t="n">
        <f aca="false">Q388+R388</f>
        <v>4072.5</v>
      </c>
      <c r="T388" s="71" t="n">
        <f aca="false">T389</f>
        <v>40.665</v>
      </c>
      <c r="U388" s="40" t="n">
        <f aca="false">S388+T388</f>
        <v>4113.165</v>
      </c>
    </row>
    <row r="389" customFormat="false" ht="24" hidden="false" customHeight="false" outlineLevel="0" collapsed="false">
      <c r="B389" s="47" t="s">
        <v>60</v>
      </c>
      <c r="C389" s="30" t="n">
        <v>78</v>
      </c>
      <c r="D389" s="28" t="n">
        <v>702</v>
      </c>
      <c r="E389" s="51" t="s">
        <v>59</v>
      </c>
      <c r="F389" s="66" t="n">
        <v>802</v>
      </c>
      <c r="G389" s="40" t="n">
        <v>4308.6</v>
      </c>
      <c r="H389" s="85"/>
      <c r="I389" s="40" t="n">
        <f aca="false">H389+G389</f>
        <v>4308.6</v>
      </c>
      <c r="J389" s="40"/>
      <c r="K389" s="40" t="n">
        <f aca="false">I389+J389</f>
        <v>4308.6</v>
      </c>
      <c r="L389" s="69"/>
      <c r="M389" s="40" t="n">
        <f aca="false">L389+K389</f>
        <v>4308.6</v>
      </c>
      <c r="N389" s="70"/>
      <c r="O389" s="40" t="n">
        <f aca="false">N389+M389</f>
        <v>4308.6</v>
      </c>
      <c r="P389" s="32"/>
      <c r="Q389" s="40" t="n">
        <f aca="false">P389+O389</f>
        <v>4308.6</v>
      </c>
      <c r="R389" s="72" t="n">
        <f aca="false">-120.7-115.4</f>
        <v>-236.1</v>
      </c>
      <c r="S389" s="40" t="n">
        <f aca="false">Q389+R389</f>
        <v>4072.5</v>
      </c>
      <c r="T389" s="71" t="n">
        <v>40.665</v>
      </c>
      <c r="U389" s="40" t="n">
        <f aca="false">S389+T389</f>
        <v>4113.165</v>
      </c>
    </row>
    <row r="390" customFormat="false" ht="84" hidden="false" customHeight="false" outlineLevel="0" collapsed="false">
      <c r="B390" s="47" t="s">
        <v>246</v>
      </c>
      <c r="C390" s="30" t="n">
        <v>78</v>
      </c>
      <c r="D390" s="28" t="n">
        <v>702</v>
      </c>
      <c r="E390" s="51" t="s">
        <v>247</v>
      </c>
      <c r="F390" s="66"/>
      <c r="G390" s="40"/>
      <c r="H390" s="72" t="n">
        <f aca="false">H391</f>
        <v>268.8</v>
      </c>
      <c r="I390" s="40" t="n">
        <f aca="false">H390+G390</f>
        <v>268.8</v>
      </c>
      <c r="J390" s="40"/>
      <c r="K390" s="40" t="n">
        <f aca="false">I390+J390</f>
        <v>268.8</v>
      </c>
      <c r="L390" s="69"/>
      <c r="M390" s="40" t="n">
        <f aca="false">L390+K390</f>
        <v>268.8</v>
      </c>
      <c r="N390" s="70"/>
      <c r="O390" s="40" t="n">
        <f aca="false">N390+M390</f>
        <v>268.8</v>
      </c>
      <c r="P390" s="32"/>
      <c r="Q390" s="40" t="n">
        <f aca="false">P390+O390</f>
        <v>268.8</v>
      </c>
      <c r="R390" s="68"/>
      <c r="S390" s="40" t="n">
        <f aca="false">Q390+R390</f>
        <v>268.8</v>
      </c>
      <c r="T390" s="32"/>
      <c r="U390" s="40" t="n">
        <f aca="false">S390+T390</f>
        <v>268.8</v>
      </c>
    </row>
    <row r="391" customFormat="false" ht="48" hidden="false" customHeight="false" outlineLevel="0" collapsed="false">
      <c r="B391" s="47" t="s">
        <v>55</v>
      </c>
      <c r="C391" s="30" t="n">
        <v>78</v>
      </c>
      <c r="D391" s="28" t="n">
        <v>702</v>
      </c>
      <c r="E391" s="51" t="s">
        <v>247</v>
      </c>
      <c r="F391" s="66" t="n">
        <v>801</v>
      </c>
      <c r="G391" s="40"/>
      <c r="H391" s="85" t="n">
        <v>268.8</v>
      </c>
      <c r="I391" s="40" t="n">
        <f aca="false">H391+G391</f>
        <v>268.8</v>
      </c>
      <c r="J391" s="40"/>
      <c r="K391" s="40" t="n">
        <f aca="false">I391+J391</f>
        <v>268.8</v>
      </c>
      <c r="L391" s="69"/>
      <c r="M391" s="40" t="n">
        <f aca="false">L391+K391</f>
        <v>268.8</v>
      </c>
      <c r="N391" s="70"/>
      <c r="O391" s="40" t="n">
        <f aca="false">N391+M391</f>
        <v>268.8</v>
      </c>
      <c r="P391" s="32"/>
      <c r="Q391" s="40" t="n">
        <f aca="false">P391+O391</f>
        <v>268.8</v>
      </c>
      <c r="R391" s="68"/>
      <c r="S391" s="40" t="n">
        <f aca="false">Q391+R391</f>
        <v>268.8</v>
      </c>
      <c r="T391" s="32"/>
      <c r="U391" s="40" t="n">
        <f aca="false">S391+T391</f>
        <v>268.8</v>
      </c>
    </row>
    <row r="392" customFormat="false" ht="108" hidden="false" customHeight="false" outlineLevel="0" collapsed="false">
      <c r="B392" s="36" t="s">
        <v>301</v>
      </c>
      <c r="C392" s="30" t="n">
        <v>78</v>
      </c>
      <c r="D392" s="28" t="n">
        <v>702</v>
      </c>
      <c r="E392" s="29" t="s">
        <v>139</v>
      </c>
      <c r="F392" s="66"/>
      <c r="G392" s="40"/>
      <c r="H392" s="72" t="n">
        <f aca="false">H393</f>
        <v>2000</v>
      </c>
      <c r="I392" s="40" t="n">
        <f aca="false">H392+G392</f>
        <v>2000</v>
      </c>
      <c r="J392" s="40"/>
      <c r="K392" s="40" t="n">
        <f aca="false">I392+J392</f>
        <v>2000</v>
      </c>
      <c r="L392" s="40" t="n">
        <f aca="false">L393+L394</f>
        <v>0</v>
      </c>
      <c r="M392" s="40" t="n">
        <f aca="false">L392+K392</f>
        <v>2000</v>
      </c>
      <c r="N392" s="71" t="n">
        <f aca="false">N393+N394</f>
        <v>1000</v>
      </c>
      <c r="O392" s="40" t="n">
        <f aca="false">N392+M392</f>
        <v>3000</v>
      </c>
      <c r="P392" s="32"/>
      <c r="Q392" s="40" t="n">
        <f aca="false">P392+O392</f>
        <v>3000</v>
      </c>
      <c r="R392" s="68"/>
      <c r="S392" s="40" t="n">
        <f aca="false">Q392+R392</f>
        <v>3000</v>
      </c>
      <c r="T392" s="32"/>
      <c r="U392" s="40" t="n">
        <f aca="false">S392+T392</f>
        <v>3000</v>
      </c>
    </row>
    <row r="393" customFormat="false" ht="24" hidden="false" customHeight="false" outlineLevel="0" collapsed="false">
      <c r="B393" s="47" t="s">
        <v>60</v>
      </c>
      <c r="C393" s="30" t="n">
        <v>78</v>
      </c>
      <c r="D393" s="28" t="n">
        <v>702</v>
      </c>
      <c r="E393" s="29" t="s">
        <v>139</v>
      </c>
      <c r="F393" s="66" t="n">
        <v>802</v>
      </c>
      <c r="G393" s="40"/>
      <c r="H393" s="72" t="n">
        <v>2000</v>
      </c>
      <c r="I393" s="40" t="n">
        <f aca="false">H393+G393</f>
        <v>2000</v>
      </c>
      <c r="J393" s="40"/>
      <c r="K393" s="40" t="n">
        <f aca="false">I393+J393</f>
        <v>2000</v>
      </c>
      <c r="L393" s="40"/>
      <c r="M393" s="40" t="n">
        <f aca="false">L393+K393</f>
        <v>2000</v>
      </c>
      <c r="N393" s="71" t="n">
        <v>1000</v>
      </c>
      <c r="O393" s="40" t="n">
        <f aca="false">N393+M393</f>
        <v>3000</v>
      </c>
      <c r="P393" s="32"/>
      <c r="Q393" s="40" t="n">
        <f aca="false">P393+O393</f>
        <v>3000</v>
      </c>
      <c r="R393" s="68"/>
      <c r="S393" s="40" t="n">
        <f aca="false">Q393+R393</f>
        <v>3000</v>
      </c>
      <c r="T393" s="32"/>
      <c r="U393" s="40" t="n">
        <f aca="false">S393+T393</f>
        <v>3000</v>
      </c>
    </row>
    <row r="394" customFormat="false" ht="24" hidden="false" customHeight="false" outlineLevel="0" collapsed="false">
      <c r="B394" s="36" t="s">
        <v>140</v>
      </c>
      <c r="C394" s="30" t="n">
        <v>78</v>
      </c>
      <c r="D394" s="28" t="n">
        <v>702</v>
      </c>
      <c r="E394" s="29" t="s">
        <v>139</v>
      </c>
      <c r="F394" s="66" t="n">
        <v>940</v>
      </c>
      <c r="G394" s="40"/>
      <c r="H394" s="72"/>
      <c r="I394" s="40"/>
      <c r="J394" s="40"/>
      <c r="K394" s="40"/>
      <c r="L394" s="40"/>
      <c r="M394" s="40" t="n">
        <f aca="false">L394+K394</f>
        <v>0</v>
      </c>
      <c r="N394" s="70"/>
      <c r="O394" s="40" t="n">
        <f aca="false">N394+M394</f>
        <v>0</v>
      </c>
      <c r="P394" s="32"/>
      <c r="Q394" s="40" t="n">
        <f aca="false">P394+O394</f>
        <v>0</v>
      </c>
      <c r="R394" s="68"/>
      <c r="S394" s="40" t="n">
        <f aca="false">Q394+R394</f>
        <v>0</v>
      </c>
      <c r="T394" s="32"/>
      <c r="U394" s="40" t="n">
        <f aca="false">S394+T394</f>
        <v>0</v>
      </c>
    </row>
    <row r="395" customFormat="false" ht="24" hidden="false" customHeight="false" outlineLevel="0" collapsed="false">
      <c r="B395" s="49" t="s">
        <v>32</v>
      </c>
      <c r="C395" s="30" t="n">
        <v>78</v>
      </c>
      <c r="D395" s="28" t="n">
        <v>702</v>
      </c>
      <c r="E395" s="51" t="s">
        <v>33</v>
      </c>
      <c r="F395" s="30"/>
      <c r="G395" s="40" t="n">
        <f aca="false">G398</f>
        <v>83902</v>
      </c>
      <c r="H395" s="68"/>
      <c r="I395" s="40" t="n">
        <f aca="false">H395+G395</f>
        <v>83902</v>
      </c>
      <c r="J395" s="40"/>
      <c r="K395" s="40" t="n">
        <f aca="false">I395+J395</f>
        <v>83902</v>
      </c>
      <c r="L395" s="40" t="n">
        <f aca="false">L396+L398</f>
        <v>171.5</v>
      </c>
      <c r="M395" s="40" t="n">
        <f aca="false">L395+K395</f>
        <v>84073.5</v>
      </c>
      <c r="N395" s="70" t="n">
        <f aca="false">N396+N398</f>
        <v>263.5</v>
      </c>
      <c r="O395" s="40" t="n">
        <f aca="false">N395+M395</f>
        <v>84337</v>
      </c>
      <c r="P395" s="32"/>
      <c r="Q395" s="40" t="n">
        <f aca="false">P395+O395</f>
        <v>84337</v>
      </c>
      <c r="R395" s="72" t="n">
        <f aca="false">R396+R398</f>
        <v>0</v>
      </c>
      <c r="S395" s="40" t="n">
        <f aca="false">Q395+R395</f>
        <v>84337</v>
      </c>
      <c r="T395" s="71" t="n">
        <f aca="false">T396+T398</f>
        <v>-2170</v>
      </c>
      <c r="U395" s="40" t="n">
        <f aca="false">S395+T395</f>
        <v>82167</v>
      </c>
    </row>
    <row r="396" customFormat="false" ht="24" hidden="false" customHeight="false" outlineLevel="0" collapsed="false">
      <c r="B396" s="49" t="s">
        <v>218</v>
      </c>
      <c r="C396" s="30" t="n">
        <v>78</v>
      </c>
      <c r="D396" s="28" t="n">
        <v>702</v>
      </c>
      <c r="E396" s="51" t="s">
        <v>302</v>
      </c>
      <c r="F396" s="30"/>
      <c r="G396" s="40"/>
      <c r="H396" s="68"/>
      <c r="I396" s="40"/>
      <c r="J396" s="40"/>
      <c r="K396" s="40"/>
      <c r="L396" s="40" t="n">
        <f aca="false">L397</f>
        <v>85</v>
      </c>
      <c r="M396" s="40" t="n">
        <f aca="false">L396+K396</f>
        <v>85</v>
      </c>
      <c r="N396" s="70"/>
      <c r="O396" s="40" t="n">
        <f aca="false">N396+M396</f>
        <v>85</v>
      </c>
      <c r="P396" s="32"/>
      <c r="Q396" s="40" t="n">
        <f aca="false">P396+O396</f>
        <v>85</v>
      </c>
      <c r="R396" s="68"/>
      <c r="S396" s="40" t="n">
        <f aca="false">Q396+R396</f>
        <v>85</v>
      </c>
      <c r="T396" s="32"/>
      <c r="U396" s="40" t="n">
        <f aca="false">S396+T396</f>
        <v>85</v>
      </c>
    </row>
    <row r="397" customFormat="false" ht="24" hidden="false" customHeight="false" outlineLevel="0" collapsed="false">
      <c r="B397" s="47" t="s">
        <v>60</v>
      </c>
      <c r="C397" s="30" t="n">
        <v>78</v>
      </c>
      <c r="D397" s="28" t="n">
        <v>702</v>
      </c>
      <c r="E397" s="51" t="s">
        <v>302</v>
      </c>
      <c r="F397" s="30" t="n">
        <v>802</v>
      </c>
      <c r="G397" s="40"/>
      <c r="H397" s="68"/>
      <c r="I397" s="40"/>
      <c r="J397" s="40"/>
      <c r="K397" s="40"/>
      <c r="L397" s="40" t="n">
        <v>85</v>
      </c>
      <c r="M397" s="40" t="n">
        <f aca="false">L397+K397</f>
        <v>85</v>
      </c>
      <c r="N397" s="70"/>
      <c r="O397" s="40" t="n">
        <f aca="false">N397+M397</f>
        <v>85</v>
      </c>
      <c r="P397" s="32"/>
      <c r="Q397" s="40" t="n">
        <f aca="false">P397+O397</f>
        <v>85</v>
      </c>
      <c r="R397" s="68"/>
      <c r="S397" s="40" t="n">
        <f aca="false">Q397+R397</f>
        <v>85</v>
      </c>
      <c r="T397" s="32"/>
      <c r="U397" s="40" t="n">
        <f aca="false">S397+T397</f>
        <v>85</v>
      </c>
    </row>
    <row r="398" customFormat="false" ht="48" hidden="false" customHeight="false" outlineLevel="0" collapsed="false">
      <c r="B398" s="36" t="s">
        <v>303</v>
      </c>
      <c r="C398" s="30" t="n">
        <v>78</v>
      </c>
      <c r="D398" s="28" t="n">
        <v>702</v>
      </c>
      <c r="E398" s="51" t="s">
        <v>304</v>
      </c>
      <c r="F398" s="30"/>
      <c r="G398" s="40" t="n">
        <f aca="false">G399+G402</f>
        <v>83902</v>
      </c>
      <c r="H398" s="68"/>
      <c r="I398" s="40" t="n">
        <f aca="false">H398+G398</f>
        <v>83902</v>
      </c>
      <c r="J398" s="40"/>
      <c r="K398" s="40" t="n">
        <f aca="false">I398+J398</f>
        <v>83902</v>
      </c>
      <c r="L398" s="40" t="n">
        <f aca="false">L399+L402</f>
        <v>86.5</v>
      </c>
      <c r="M398" s="40" t="n">
        <f aca="false">L398+K398</f>
        <v>83988.5</v>
      </c>
      <c r="N398" s="70" t="n">
        <f aca="false">N399+N402</f>
        <v>263.5</v>
      </c>
      <c r="O398" s="40" t="n">
        <f aca="false">N398+M398</f>
        <v>84252</v>
      </c>
      <c r="P398" s="32"/>
      <c r="Q398" s="40" t="n">
        <f aca="false">P398+O398</f>
        <v>84252</v>
      </c>
      <c r="R398" s="68"/>
      <c r="S398" s="40" t="n">
        <f aca="false">Q398+R398</f>
        <v>84252</v>
      </c>
      <c r="T398" s="71" t="n">
        <f aca="false">T399+T402</f>
        <v>-2170</v>
      </c>
      <c r="U398" s="40" t="n">
        <f aca="false">S398+T398</f>
        <v>82082</v>
      </c>
    </row>
    <row r="399" customFormat="false" ht="24" hidden="false" customHeight="false" outlineLevel="0" collapsed="false">
      <c r="B399" s="36" t="s">
        <v>305</v>
      </c>
      <c r="C399" s="30" t="n">
        <v>78</v>
      </c>
      <c r="D399" s="28" t="n">
        <v>702</v>
      </c>
      <c r="E399" s="51" t="s">
        <v>306</v>
      </c>
      <c r="F399" s="30"/>
      <c r="G399" s="40" t="n">
        <f aca="false">G400+G401</f>
        <v>66094.7</v>
      </c>
      <c r="H399" s="68"/>
      <c r="I399" s="40" t="n">
        <f aca="false">H399+G399</f>
        <v>66094.7</v>
      </c>
      <c r="J399" s="40"/>
      <c r="K399" s="40" t="n">
        <f aca="false">I399+J399</f>
        <v>66094.7</v>
      </c>
      <c r="L399" s="40"/>
      <c r="M399" s="40" t="n">
        <f aca="false">L399+K399</f>
        <v>66094.7</v>
      </c>
      <c r="N399" s="71" t="n">
        <f aca="false">N400+N401</f>
        <v>350</v>
      </c>
      <c r="O399" s="40" t="n">
        <f aca="false">N399+M399</f>
        <v>66444.7</v>
      </c>
      <c r="P399" s="32"/>
      <c r="Q399" s="40" t="n">
        <f aca="false">P399+O399</f>
        <v>66444.7</v>
      </c>
      <c r="R399" s="68"/>
      <c r="S399" s="40" t="n">
        <f aca="false">Q399+R399</f>
        <v>66444.7</v>
      </c>
      <c r="T399" s="71" t="n">
        <f aca="false">T400+T401</f>
        <v>-1890.7</v>
      </c>
      <c r="U399" s="40" t="n">
        <f aca="false">S399+T399</f>
        <v>64554</v>
      </c>
    </row>
    <row r="400" customFormat="false" ht="48" hidden="false" customHeight="false" outlineLevel="0" collapsed="false">
      <c r="B400" s="47" t="s">
        <v>55</v>
      </c>
      <c r="C400" s="30" t="n">
        <v>78</v>
      </c>
      <c r="D400" s="64" t="s">
        <v>290</v>
      </c>
      <c r="E400" s="51" t="s">
        <v>306</v>
      </c>
      <c r="F400" s="64" t="s">
        <v>285</v>
      </c>
      <c r="G400" s="40" t="n">
        <v>63005.7</v>
      </c>
      <c r="H400" s="68"/>
      <c r="I400" s="40" t="n">
        <f aca="false">H400+G400</f>
        <v>63005.7</v>
      </c>
      <c r="J400" s="40"/>
      <c r="K400" s="40" t="n">
        <f aca="false">I400+J400</f>
        <v>63005.7</v>
      </c>
      <c r="L400" s="40"/>
      <c r="M400" s="40" t="n">
        <f aca="false">L400+K400</f>
        <v>63005.7</v>
      </c>
      <c r="N400" s="71" t="n">
        <f aca="false">350-100</f>
        <v>250</v>
      </c>
      <c r="O400" s="40" t="n">
        <f aca="false">N400+M400</f>
        <v>63255.7</v>
      </c>
      <c r="P400" s="32"/>
      <c r="Q400" s="40" t="n">
        <f aca="false">P400+O400</f>
        <v>63255.7</v>
      </c>
      <c r="R400" s="68"/>
      <c r="S400" s="40" t="n">
        <f aca="false">Q400+R400</f>
        <v>63255.7</v>
      </c>
      <c r="T400" s="71" t="n">
        <v>-1890.7</v>
      </c>
      <c r="U400" s="40" t="n">
        <f aca="false">S400+T400</f>
        <v>61365</v>
      </c>
    </row>
    <row r="401" customFormat="false" ht="24" hidden="false" customHeight="false" outlineLevel="0" collapsed="false">
      <c r="B401" s="47" t="s">
        <v>60</v>
      </c>
      <c r="C401" s="30" t="n">
        <v>78</v>
      </c>
      <c r="D401" s="64" t="s">
        <v>290</v>
      </c>
      <c r="E401" s="51" t="s">
        <v>306</v>
      </c>
      <c r="F401" s="64" t="s">
        <v>137</v>
      </c>
      <c r="G401" s="40" t="n">
        <v>3089</v>
      </c>
      <c r="H401" s="68"/>
      <c r="I401" s="40" t="n">
        <f aca="false">H401+G401</f>
        <v>3089</v>
      </c>
      <c r="J401" s="40"/>
      <c r="K401" s="40" t="n">
        <f aca="false">I401+J401</f>
        <v>3089</v>
      </c>
      <c r="L401" s="40"/>
      <c r="M401" s="40" t="n">
        <f aca="false">L401+K401</f>
        <v>3089</v>
      </c>
      <c r="N401" s="71" t="n">
        <v>100</v>
      </c>
      <c r="O401" s="40" t="n">
        <f aca="false">N401+M401</f>
        <v>3189</v>
      </c>
      <c r="P401" s="32"/>
      <c r="Q401" s="40" t="n">
        <f aca="false">P401+O401</f>
        <v>3189</v>
      </c>
      <c r="R401" s="68"/>
      <c r="S401" s="40" t="n">
        <f aca="false">Q401+R401</f>
        <v>3189</v>
      </c>
      <c r="T401" s="71"/>
      <c r="U401" s="40" t="n">
        <f aca="false">S401+T401</f>
        <v>3189</v>
      </c>
    </row>
    <row r="402" customFormat="false" ht="24" hidden="false" customHeight="false" outlineLevel="0" collapsed="false">
      <c r="B402" s="36" t="s">
        <v>307</v>
      </c>
      <c r="C402" s="30" t="n">
        <v>78</v>
      </c>
      <c r="D402" s="28" t="n">
        <v>702</v>
      </c>
      <c r="E402" s="51" t="s">
        <v>308</v>
      </c>
      <c r="F402" s="30" t="s">
        <v>18</v>
      </c>
      <c r="G402" s="40" t="n">
        <f aca="false">G403+G404</f>
        <v>17807.3</v>
      </c>
      <c r="H402" s="68"/>
      <c r="I402" s="40" t="n">
        <f aca="false">H402+G402</f>
        <v>17807.3</v>
      </c>
      <c r="J402" s="40"/>
      <c r="K402" s="40" t="n">
        <f aca="false">I402+J402</f>
        <v>17807.3</v>
      </c>
      <c r="L402" s="40" t="n">
        <f aca="false">L403+L404</f>
        <v>86.5</v>
      </c>
      <c r="M402" s="40" t="n">
        <f aca="false">L402+K402</f>
        <v>17893.8</v>
      </c>
      <c r="N402" s="70" t="n">
        <f aca="false">N403+N404</f>
        <v>-86.5</v>
      </c>
      <c r="O402" s="40" t="n">
        <f aca="false">N402+M402</f>
        <v>17807.3</v>
      </c>
      <c r="P402" s="32"/>
      <c r="Q402" s="40" t="n">
        <f aca="false">P402+O402</f>
        <v>17807.3</v>
      </c>
      <c r="R402" s="68"/>
      <c r="S402" s="40" t="n">
        <f aca="false">Q402+R402</f>
        <v>17807.3</v>
      </c>
      <c r="T402" s="71" t="n">
        <f aca="false">T403+T404</f>
        <v>-279.3</v>
      </c>
      <c r="U402" s="40" t="n">
        <f aca="false">S402+T402</f>
        <v>17528</v>
      </c>
    </row>
    <row r="403" customFormat="false" ht="48" hidden="false" customHeight="false" outlineLevel="0" collapsed="false">
      <c r="B403" s="47" t="s">
        <v>55</v>
      </c>
      <c r="C403" s="30" t="n">
        <v>78</v>
      </c>
      <c r="D403" s="28" t="n">
        <v>702</v>
      </c>
      <c r="E403" s="51" t="s">
        <v>308</v>
      </c>
      <c r="F403" s="64" t="s">
        <v>285</v>
      </c>
      <c r="G403" s="40" t="n">
        <v>17192.3</v>
      </c>
      <c r="H403" s="68"/>
      <c r="I403" s="40" t="n">
        <f aca="false">H403+G403</f>
        <v>17192.3</v>
      </c>
      <c r="J403" s="40"/>
      <c r="K403" s="40" t="n">
        <f aca="false">I403+J403</f>
        <v>17192.3</v>
      </c>
      <c r="L403" s="40" t="n">
        <v>86.5</v>
      </c>
      <c r="M403" s="40" t="n">
        <f aca="false">L403+K403</f>
        <v>17278.8</v>
      </c>
      <c r="N403" s="70" t="n">
        <v>-86.5</v>
      </c>
      <c r="O403" s="40" t="n">
        <f aca="false">N403+M403</f>
        <v>17192.3</v>
      </c>
      <c r="P403" s="32"/>
      <c r="Q403" s="40" t="n">
        <f aca="false">P403+O403</f>
        <v>17192.3</v>
      </c>
      <c r="R403" s="68"/>
      <c r="S403" s="40" t="n">
        <f aca="false">Q403+R403</f>
        <v>17192.3</v>
      </c>
      <c r="T403" s="71" t="n">
        <v>-279.3</v>
      </c>
      <c r="U403" s="40" t="n">
        <f aca="false">S403+T403</f>
        <v>16913</v>
      </c>
    </row>
    <row r="404" customFormat="false" ht="24" hidden="false" customHeight="false" outlineLevel="0" collapsed="false">
      <c r="B404" s="47" t="s">
        <v>60</v>
      </c>
      <c r="C404" s="30" t="n">
        <v>78</v>
      </c>
      <c r="D404" s="28" t="n">
        <v>702</v>
      </c>
      <c r="E404" s="51" t="s">
        <v>308</v>
      </c>
      <c r="F404" s="64" t="s">
        <v>137</v>
      </c>
      <c r="G404" s="40" t="n">
        <v>615</v>
      </c>
      <c r="H404" s="68"/>
      <c r="I404" s="40" t="n">
        <f aca="false">H404+G404</f>
        <v>615</v>
      </c>
      <c r="J404" s="40"/>
      <c r="K404" s="40" t="n">
        <f aca="false">I404+J404</f>
        <v>615</v>
      </c>
      <c r="L404" s="40"/>
      <c r="M404" s="40" t="n">
        <f aca="false">L404+K404</f>
        <v>615</v>
      </c>
      <c r="N404" s="70"/>
      <c r="O404" s="40" t="n">
        <f aca="false">N404+M404</f>
        <v>615</v>
      </c>
      <c r="P404" s="32"/>
      <c r="Q404" s="40" t="n">
        <f aca="false">P404+O404</f>
        <v>615</v>
      </c>
      <c r="R404" s="68"/>
      <c r="S404" s="40" t="n">
        <f aca="false">Q404+R404</f>
        <v>615</v>
      </c>
      <c r="T404" s="71"/>
      <c r="U404" s="40" t="n">
        <f aca="false">S404+T404</f>
        <v>615</v>
      </c>
    </row>
    <row r="405" customFormat="false" ht="12.75" hidden="false" customHeight="false" outlineLevel="0" collapsed="false">
      <c r="B405" s="36" t="s">
        <v>168</v>
      </c>
      <c r="C405" s="30" t="n">
        <v>78</v>
      </c>
      <c r="D405" s="28" t="n">
        <v>707</v>
      </c>
      <c r="E405" s="29"/>
      <c r="F405" s="30"/>
      <c r="G405" s="40" t="n">
        <f aca="false">G406+G411</f>
        <v>3840</v>
      </c>
      <c r="H405" s="68"/>
      <c r="I405" s="40" t="n">
        <f aca="false">H405+G405</f>
        <v>3840</v>
      </c>
      <c r="J405" s="40"/>
      <c r="K405" s="40" t="n">
        <f aca="false">I405+J405</f>
        <v>3840</v>
      </c>
      <c r="L405" s="69"/>
      <c r="M405" s="40" t="n">
        <f aca="false">L405+K405</f>
        <v>3840</v>
      </c>
      <c r="N405" s="70"/>
      <c r="O405" s="40" t="n">
        <f aca="false">N405+M405</f>
        <v>3840</v>
      </c>
      <c r="P405" s="32"/>
      <c r="Q405" s="40" t="n">
        <f aca="false">P405+O405</f>
        <v>3840</v>
      </c>
      <c r="R405" s="68"/>
      <c r="S405" s="40" t="n">
        <f aca="false">Q405+R405</f>
        <v>3840</v>
      </c>
      <c r="T405" s="71"/>
      <c r="U405" s="40" t="n">
        <f aca="false">S405+T405</f>
        <v>3840</v>
      </c>
    </row>
    <row r="406" customFormat="false" ht="26.25" hidden="false" customHeight="true" outlineLevel="0" collapsed="false">
      <c r="B406" s="36" t="s">
        <v>309</v>
      </c>
      <c r="C406" s="30" t="n">
        <v>78</v>
      </c>
      <c r="D406" s="28" t="n">
        <v>707</v>
      </c>
      <c r="E406" s="64" t="s">
        <v>310</v>
      </c>
      <c r="F406" s="64"/>
      <c r="G406" s="40" t="n">
        <f aca="false">G407</f>
        <v>3720</v>
      </c>
      <c r="H406" s="68"/>
      <c r="I406" s="40" t="n">
        <f aca="false">H406+G406</f>
        <v>3720</v>
      </c>
      <c r="J406" s="40"/>
      <c r="K406" s="40" t="n">
        <f aca="false">I406+J406</f>
        <v>3720</v>
      </c>
      <c r="L406" s="69"/>
      <c r="M406" s="40" t="n">
        <f aca="false">L406+K406</f>
        <v>3720</v>
      </c>
      <c r="N406" s="70"/>
      <c r="O406" s="40" t="n">
        <f aca="false">N406+M406</f>
        <v>3720</v>
      </c>
      <c r="P406" s="32"/>
      <c r="Q406" s="40" t="n">
        <f aca="false">P406+O406</f>
        <v>3720</v>
      </c>
      <c r="R406" s="68"/>
      <c r="S406" s="40" t="n">
        <f aca="false">Q406+R406</f>
        <v>3720</v>
      </c>
      <c r="T406" s="71"/>
      <c r="U406" s="40" t="n">
        <f aca="false">S406+T406</f>
        <v>3720</v>
      </c>
    </row>
    <row r="407" customFormat="false" ht="12.75" hidden="false" customHeight="false" outlineLevel="0" collapsed="false">
      <c r="B407" s="47" t="s">
        <v>311</v>
      </c>
      <c r="C407" s="30" t="n">
        <v>78</v>
      </c>
      <c r="D407" s="28" t="n">
        <v>707</v>
      </c>
      <c r="E407" s="64" t="s">
        <v>312</v>
      </c>
      <c r="F407" s="30"/>
      <c r="G407" s="40" t="n">
        <f aca="false">G408</f>
        <v>3720</v>
      </c>
      <c r="H407" s="68"/>
      <c r="I407" s="40" t="n">
        <f aca="false">H407+G407</f>
        <v>3720</v>
      </c>
      <c r="J407" s="40"/>
      <c r="K407" s="40" t="n">
        <f aca="false">I407+J407</f>
        <v>3720</v>
      </c>
      <c r="L407" s="69"/>
      <c r="M407" s="40" t="n">
        <f aca="false">L407+K407</f>
        <v>3720</v>
      </c>
      <c r="N407" s="70"/>
      <c r="O407" s="40" t="n">
        <f aca="false">N407+M407</f>
        <v>3720</v>
      </c>
      <c r="P407" s="32"/>
      <c r="Q407" s="40" t="n">
        <f aca="false">P407+O407</f>
        <v>3720</v>
      </c>
      <c r="R407" s="68"/>
      <c r="S407" s="40" t="n">
        <f aca="false">Q407+R407</f>
        <v>3720</v>
      </c>
      <c r="T407" s="71"/>
      <c r="U407" s="40" t="n">
        <f aca="false">S407+T407</f>
        <v>3720</v>
      </c>
    </row>
    <row r="408" customFormat="false" ht="24" hidden="false" customHeight="false" outlineLevel="0" collapsed="false">
      <c r="B408" s="47" t="s">
        <v>313</v>
      </c>
      <c r="C408" s="30" t="n">
        <v>78</v>
      </c>
      <c r="D408" s="28" t="n">
        <v>707</v>
      </c>
      <c r="E408" s="64" t="s">
        <v>314</v>
      </c>
      <c r="F408" s="30"/>
      <c r="G408" s="40" t="n">
        <f aca="false">G410+G409</f>
        <v>3720</v>
      </c>
      <c r="H408" s="68"/>
      <c r="I408" s="40" t="n">
        <f aca="false">H408+G408</f>
        <v>3720</v>
      </c>
      <c r="J408" s="40"/>
      <c r="K408" s="40" t="n">
        <f aca="false">I408+J408</f>
        <v>3720</v>
      </c>
      <c r="L408" s="69"/>
      <c r="M408" s="40" t="n">
        <f aca="false">L408+K408</f>
        <v>3720</v>
      </c>
      <c r="N408" s="70"/>
      <c r="O408" s="40" t="n">
        <f aca="false">N408+M408</f>
        <v>3720</v>
      </c>
      <c r="P408" s="32"/>
      <c r="Q408" s="40" t="n">
        <f aca="false">P408+O408</f>
        <v>3720</v>
      </c>
      <c r="R408" s="72" t="n">
        <f aca="false">R409+R410</f>
        <v>0</v>
      </c>
      <c r="S408" s="40" t="n">
        <f aca="false">Q408+R408</f>
        <v>3720</v>
      </c>
      <c r="T408" s="32"/>
      <c r="U408" s="40" t="n">
        <f aca="false">S408+T408</f>
        <v>3720</v>
      </c>
    </row>
    <row r="409" customFormat="false" ht="24" hidden="false" customHeight="false" outlineLevel="0" collapsed="false">
      <c r="B409" s="47" t="s">
        <v>315</v>
      </c>
      <c r="C409" s="30" t="n">
        <v>78</v>
      </c>
      <c r="D409" s="28" t="n">
        <v>707</v>
      </c>
      <c r="E409" s="64" t="s">
        <v>314</v>
      </c>
      <c r="F409" s="30" t="n">
        <v>22</v>
      </c>
      <c r="G409" s="40" t="n">
        <v>1920</v>
      </c>
      <c r="H409" s="68"/>
      <c r="I409" s="40" t="n">
        <f aca="false">H409+G409</f>
        <v>1920</v>
      </c>
      <c r="J409" s="40"/>
      <c r="K409" s="40" t="n">
        <f aca="false">I409+J409</f>
        <v>1920</v>
      </c>
      <c r="L409" s="69"/>
      <c r="M409" s="40" t="n">
        <f aca="false">L409+K409</f>
        <v>1920</v>
      </c>
      <c r="N409" s="70"/>
      <c r="O409" s="40" t="n">
        <f aca="false">N409+M409</f>
        <v>1920</v>
      </c>
      <c r="P409" s="32"/>
      <c r="Q409" s="40" t="n">
        <f aca="false">P409+O409</f>
        <v>1920</v>
      </c>
      <c r="R409" s="72" t="n">
        <v>144.64</v>
      </c>
      <c r="S409" s="40" t="n">
        <f aca="false">Q409+R409</f>
        <v>2064.64</v>
      </c>
      <c r="T409" s="32"/>
      <c r="U409" s="40" t="n">
        <f aca="false">S409+T409</f>
        <v>2064.64</v>
      </c>
    </row>
    <row r="410" customFormat="false" ht="22.5" hidden="false" customHeight="true" outlineLevel="0" collapsed="false">
      <c r="B410" s="47" t="s">
        <v>60</v>
      </c>
      <c r="C410" s="30" t="n">
        <v>78</v>
      </c>
      <c r="D410" s="28" t="n">
        <v>707</v>
      </c>
      <c r="E410" s="64" t="s">
        <v>314</v>
      </c>
      <c r="F410" s="64" t="s">
        <v>137</v>
      </c>
      <c r="G410" s="40" t="n">
        <v>1800</v>
      </c>
      <c r="H410" s="68"/>
      <c r="I410" s="40" t="n">
        <f aca="false">H410+G410</f>
        <v>1800</v>
      </c>
      <c r="J410" s="40"/>
      <c r="K410" s="40" t="n">
        <f aca="false">I410+J410</f>
        <v>1800</v>
      </c>
      <c r="L410" s="69"/>
      <c r="M410" s="40" t="n">
        <f aca="false">L410+K410</f>
        <v>1800</v>
      </c>
      <c r="N410" s="70"/>
      <c r="O410" s="40" t="n">
        <f aca="false">N410+M410</f>
        <v>1800</v>
      </c>
      <c r="P410" s="32"/>
      <c r="Q410" s="40" t="n">
        <f aca="false">P410+O410</f>
        <v>1800</v>
      </c>
      <c r="R410" s="72" t="n">
        <v>-144.64</v>
      </c>
      <c r="S410" s="40" t="n">
        <f aca="false">Q410+R410</f>
        <v>1655.36</v>
      </c>
      <c r="T410" s="32"/>
      <c r="U410" s="40" t="n">
        <f aca="false">S410+T410</f>
        <v>1655.36</v>
      </c>
    </row>
    <row r="411" customFormat="false" ht="22.5" hidden="false" customHeight="true" outlineLevel="0" collapsed="false">
      <c r="B411" s="49" t="s">
        <v>32</v>
      </c>
      <c r="C411" s="30" t="n">
        <v>78</v>
      </c>
      <c r="D411" s="28" t="n">
        <v>707</v>
      </c>
      <c r="E411" s="64" t="s">
        <v>80</v>
      </c>
      <c r="F411" s="64"/>
      <c r="G411" s="40" t="n">
        <f aca="false">G412</f>
        <v>120</v>
      </c>
      <c r="H411" s="68"/>
      <c r="I411" s="40" t="n">
        <f aca="false">H411+G411</f>
        <v>120</v>
      </c>
      <c r="J411" s="40"/>
      <c r="K411" s="40" t="n">
        <f aca="false">I411+J411</f>
        <v>120</v>
      </c>
      <c r="L411" s="69"/>
      <c r="M411" s="40" t="n">
        <f aca="false">L411+K411</f>
        <v>120</v>
      </c>
      <c r="N411" s="70"/>
      <c r="O411" s="40" t="n">
        <f aca="false">N411+M411</f>
        <v>120</v>
      </c>
      <c r="P411" s="32"/>
      <c r="Q411" s="40" t="n">
        <f aca="false">P411+O411</f>
        <v>120</v>
      </c>
      <c r="R411" s="68"/>
      <c r="S411" s="40" t="n">
        <f aca="false">Q411+R411</f>
        <v>120</v>
      </c>
      <c r="T411" s="32"/>
      <c r="U411" s="40" t="n">
        <f aca="false">S411+T411</f>
        <v>120</v>
      </c>
    </row>
    <row r="412" customFormat="false" ht="52.5" hidden="false" customHeight="true" outlineLevel="0" collapsed="false">
      <c r="B412" s="36" t="s">
        <v>303</v>
      </c>
      <c r="C412" s="30" t="n">
        <v>78</v>
      </c>
      <c r="D412" s="28" t="n">
        <v>707</v>
      </c>
      <c r="E412" s="64" t="s">
        <v>316</v>
      </c>
      <c r="F412" s="64"/>
      <c r="G412" s="40" t="n">
        <f aca="false">G413</f>
        <v>120</v>
      </c>
      <c r="H412" s="68"/>
      <c r="I412" s="40" t="n">
        <f aca="false">H412+G412</f>
        <v>120</v>
      </c>
      <c r="J412" s="40"/>
      <c r="K412" s="40" t="n">
        <f aca="false">I412+J412</f>
        <v>120</v>
      </c>
      <c r="L412" s="69"/>
      <c r="M412" s="40" t="n">
        <f aca="false">L412+K412</f>
        <v>120</v>
      </c>
      <c r="N412" s="70"/>
      <c r="O412" s="40" t="n">
        <f aca="false">N412+M412</f>
        <v>120</v>
      </c>
      <c r="P412" s="32"/>
      <c r="Q412" s="40" t="n">
        <f aca="false">P412+O412</f>
        <v>120</v>
      </c>
      <c r="R412" s="68"/>
      <c r="S412" s="40" t="n">
        <f aca="false">Q412+R412</f>
        <v>120</v>
      </c>
      <c r="T412" s="32"/>
      <c r="U412" s="40" t="n">
        <f aca="false">S412+T412</f>
        <v>120</v>
      </c>
    </row>
    <row r="413" customFormat="false" ht="27.75" hidden="false" customHeight="true" outlineLevel="0" collapsed="false">
      <c r="B413" s="47" t="s">
        <v>317</v>
      </c>
      <c r="C413" s="30" t="n">
        <v>78</v>
      </c>
      <c r="D413" s="28" t="n">
        <v>707</v>
      </c>
      <c r="E413" s="64" t="s">
        <v>318</v>
      </c>
      <c r="F413" s="64"/>
      <c r="G413" s="40" t="n">
        <f aca="false">G414</f>
        <v>120</v>
      </c>
      <c r="H413" s="68"/>
      <c r="I413" s="40" t="n">
        <f aca="false">H413+G413</f>
        <v>120</v>
      </c>
      <c r="J413" s="40"/>
      <c r="K413" s="40" t="n">
        <f aca="false">I413+J413</f>
        <v>120</v>
      </c>
      <c r="L413" s="69"/>
      <c r="M413" s="40" t="n">
        <f aca="false">L413+K413</f>
        <v>120</v>
      </c>
      <c r="N413" s="70"/>
      <c r="O413" s="40" t="n">
        <f aca="false">N413+M413</f>
        <v>120</v>
      </c>
      <c r="P413" s="32"/>
      <c r="Q413" s="40" t="n">
        <f aca="false">P413+O413</f>
        <v>120</v>
      </c>
      <c r="R413" s="68"/>
      <c r="S413" s="40" t="n">
        <f aca="false">Q413+R413</f>
        <v>120</v>
      </c>
      <c r="T413" s="32"/>
      <c r="U413" s="40" t="n">
        <f aca="false">S413+T413</f>
        <v>120</v>
      </c>
    </row>
    <row r="414" customFormat="false" ht="26.25" hidden="false" customHeight="true" outlineLevel="0" collapsed="false">
      <c r="B414" s="47" t="s">
        <v>315</v>
      </c>
      <c r="C414" s="30" t="n">
        <v>78</v>
      </c>
      <c r="D414" s="28" t="n">
        <v>707</v>
      </c>
      <c r="E414" s="64" t="s">
        <v>318</v>
      </c>
      <c r="F414" s="64" t="s">
        <v>319</v>
      </c>
      <c r="G414" s="40" t="n">
        <v>120</v>
      </c>
      <c r="H414" s="68"/>
      <c r="I414" s="40" t="n">
        <f aca="false">H414+G414</f>
        <v>120</v>
      </c>
      <c r="J414" s="40"/>
      <c r="K414" s="40" t="n">
        <f aca="false">I414+J414</f>
        <v>120</v>
      </c>
      <c r="L414" s="69"/>
      <c r="M414" s="40" t="n">
        <f aca="false">L414+K414</f>
        <v>120</v>
      </c>
      <c r="N414" s="70"/>
      <c r="O414" s="40" t="n">
        <f aca="false">N414+M414</f>
        <v>120</v>
      </c>
      <c r="P414" s="32"/>
      <c r="Q414" s="40" t="n">
        <f aca="false">P414+O414</f>
        <v>120</v>
      </c>
      <c r="R414" s="68"/>
      <c r="S414" s="40" t="n">
        <f aca="false">Q414+R414</f>
        <v>120</v>
      </c>
      <c r="T414" s="32"/>
      <c r="U414" s="40" t="n">
        <f aca="false">S414+T414</f>
        <v>120</v>
      </c>
    </row>
    <row r="415" customFormat="false" ht="12.75" hidden="false" customHeight="false" outlineLevel="0" collapsed="false">
      <c r="B415" s="36" t="s">
        <v>320</v>
      </c>
      <c r="C415" s="30" t="n">
        <v>78</v>
      </c>
      <c r="D415" s="28" t="n">
        <v>709</v>
      </c>
      <c r="E415" s="29" t="s">
        <v>18</v>
      </c>
      <c r="F415" s="30" t="s">
        <v>18</v>
      </c>
      <c r="G415" s="40" t="n">
        <f aca="false">G416+G422+G430+G419+G425</f>
        <v>13316.6</v>
      </c>
      <c r="H415" s="40" t="n">
        <f aca="false">H416+H422+H430+H419+H425</f>
        <v>0</v>
      </c>
      <c r="I415" s="40" t="n">
        <f aca="false">H415+G415</f>
        <v>13316.6</v>
      </c>
      <c r="J415" s="40"/>
      <c r="K415" s="40" t="n">
        <f aca="false">I415+J415</f>
        <v>13316.6</v>
      </c>
      <c r="L415" s="69"/>
      <c r="M415" s="40" t="n">
        <f aca="false">L415+K415</f>
        <v>13316.6</v>
      </c>
      <c r="N415" s="70"/>
      <c r="O415" s="40" t="n">
        <f aca="false">N415+M415</f>
        <v>13316.6</v>
      </c>
      <c r="P415" s="32"/>
      <c r="Q415" s="40" t="n">
        <f aca="false">P415+O415</f>
        <v>13316.6</v>
      </c>
      <c r="R415" s="72" t="n">
        <f aca="false">R416+R419+R422+R425+R430</f>
        <v>84.3</v>
      </c>
      <c r="S415" s="40" t="n">
        <f aca="false">Q415+R415</f>
        <v>13400.9</v>
      </c>
      <c r="T415" s="71" t="n">
        <f aca="false">T416+T419+T422+T425</f>
        <v>-60.8</v>
      </c>
      <c r="U415" s="40" t="n">
        <f aca="false">S415+T415</f>
        <v>13340.1</v>
      </c>
    </row>
    <row r="416" customFormat="false" ht="48" hidden="false" customHeight="false" outlineLevel="0" collapsed="false">
      <c r="B416" s="47" t="s">
        <v>114</v>
      </c>
      <c r="C416" s="30" t="n">
        <v>78</v>
      </c>
      <c r="D416" s="28" t="n">
        <v>709</v>
      </c>
      <c r="E416" s="29" t="s">
        <v>115</v>
      </c>
      <c r="F416" s="30" t="s">
        <v>18</v>
      </c>
      <c r="G416" s="40" t="n">
        <f aca="false">G417</f>
        <v>3590.2</v>
      </c>
      <c r="H416" s="68"/>
      <c r="I416" s="40" t="n">
        <f aca="false">H416+G416</f>
        <v>3590.2</v>
      </c>
      <c r="J416" s="40"/>
      <c r="K416" s="40" t="n">
        <f aca="false">I416+J416</f>
        <v>3590.2</v>
      </c>
      <c r="L416" s="69"/>
      <c r="M416" s="40" t="n">
        <f aca="false">L416+K416</f>
        <v>3590.2</v>
      </c>
      <c r="N416" s="70"/>
      <c r="O416" s="40" t="n">
        <f aca="false">N416+M416</f>
        <v>3590.2</v>
      </c>
      <c r="P416" s="32"/>
      <c r="Q416" s="40" t="n">
        <f aca="false">P416+O416</f>
        <v>3590.2</v>
      </c>
      <c r="R416" s="72" t="n">
        <f aca="false">R417</f>
        <v>127.8</v>
      </c>
      <c r="S416" s="40" t="n">
        <f aca="false">Q416+R416</f>
        <v>3718</v>
      </c>
      <c r="T416" s="71" t="n">
        <f aca="false">T417</f>
        <v>-62.7</v>
      </c>
      <c r="U416" s="40" t="n">
        <f aca="false">S416+T416</f>
        <v>3655.3</v>
      </c>
    </row>
    <row r="417" customFormat="false" ht="12.75" hidden="false" customHeight="false" outlineLevel="0" collapsed="false">
      <c r="B417" s="36" t="s">
        <v>116</v>
      </c>
      <c r="C417" s="30" t="n">
        <v>78</v>
      </c>
      <c r="D417" s="28" t="n">
        <v>709</v>
      </c>
      <c r="E417" s="29" t="s">
        <v>117</v>
      </c>
      <c r="F417" s="30"/>
      <c r="G417" s="40" t="n">
        <f aca="false">G418</f>
        <v>3590.2</v>
      </c>
      <c r="H417" s="68"/>
      <c r="I417" s="40" t="n">
        <f aca="false">H417+G417</f>
        <v>3590.2</v>
      </c>
      <c r="J417" s="40"/>
      <c r="K417" s="40" t="n">
        <f aca="false">I417+J417</f>
        <v>3590.2</v>
      </c>
      <c r="L417" s="69"/>
      <c r="M417" s="40" t="n">
        <f aca="false">L417+K417</f>
        <v>3590.2</v>
      </c>
      <c r="N417" s="70"/>
      <c r="O417" s="40" t="n">
        <f aca="false">N417+M417</f>
        <v>3590.2</v>
      </c>
      <c r="P417" s="32"/>
      <c r="Q417" s="40" t="n">
        <f aca="false">P417+O417</f>
        <v>3590.2</v>
      </c>
      <c r="R417" s="72" t="n">
        <f aca="false">R418</f>
        <v>127.8</v>
      </c>
      <c r="S417" s="40" t="n">
        <f aca="false">Q417+R417</f>
        <v>3718</v>
      </c>
      <c r="T417" s="71" t="n">
        <f aca="false">T418</f>
        <v>-62.7</v>
      </c>
      <c r="U417" s="40" t="n">
        <f aca="false">S417+T417</f>
        <v>3655.3</v>
      </c>
    </row>
    <row r="418" customFormat="false" ht="24" hidden="false" customHeight="false" outlineLevel="0" collapsed="false">
      <c r="B418" s="36" t="s">
        <v>25</v>
      </c>
      <c r="C418" s="30" t="n">
        <v>78</v>
      </c>
      <c r="D418" s="28" t="n">
        <v>709</v>
      </c>
      <c r="E418" s="29" t="s">
        <v>117</v>
      </c>
      <c r="F418" s="30" t="n">
        <v>700</v>
      </c>
      <c r="G418" s="40" t="n">
        <v>3590.2</v>
      </c>
      <c r="H418" s="68"/>
      <c r="I418" s="40" t="n">
        <f aca="false">H418+G418</f>
        <v>3590.2</v>
      </c>
      <c r="J418" s="40"/>
      <c r="K418" s="40" t="n">
        <f aca="false">I418+J418</f>
        <v>3590.2</v>
      </c>
      <c r="L418" s="69"/>
      <c r="M418" s="40" t="n">
        <f aca="false">L418+K418</f>
        <v>3590.2</v>
      </c>
      <c r="N418" s="70"/>
      <c r="O418" s="40" t="n">
        <f aca="false">N418+M418</f>
        <v>3590.2</v>
      </c>
      <c r="P418" s="32"/>
      <c r="Q418" s="40" t="n">
        <f aca="false">P418+O418</f>
        <v>3590.2</v>
      </c>
      <c r="R418" s="85" t="n">
        <f aca="false">43.5+68.3+16</f>
        <v>127.8</v>
      </c>
      <c r="S418" s="40" t="n">
        <f aca="false">Q418+R418</f>
        <v>3718</v>
      </c>
      <c r="T418" s="71" t="n">
        <f aca="false">-49.1-11.7-1.9</f>
        <v>-62.7</v>
      </c>
      <c r="U418" s="40" t="n">
        <f aca="false">S418+T418</f>
        <v>3655.3</v>
      </c>
    </row>
    <row r="419" customFormat="false" ht="24" hidden="false" customHeight="false" outlineLevel="0" collapsed="false">
      <c r="B419" s="36" t="s">
        <v>321</v>
      </c>
      <c r="C419" s="30" t="n">
        <v>78</v>
      </c>
      <c r="D419" s="28" t="n">
        <v>709</v>
      </c>
      <c r="E419" s="29" t="s">
        <v>322</v>
      </c>
      <c r="F419" s="30" t="s">
        <v>18</v>
      </c>
      <c r="G419" s="40" t="n">
        <f aca="false">G420</f>
        <v>7135</v>
      </c>
      <c r="H419" s="68"/>
      <c r="I419" s="40" t="n">
        <f aca="false">H419+G419</f>
        <v>7135</v>
      </c>
      <c r="J419" s="40"/>
      <c r="K419" s="40" t="n">
        <f aca="false">I419+J419</f>
        <v>7135</v>
      </c>
      <c r="L419" s="69"/>
      <c r="M419" s="40" t="n">
        <f aca="false">L419+K419</f>
        <v>7135</v>
      </c>
      <c r="N419" s="70"/>
      <c r="O419" s="40" t="n">
        <f aca="false">N419+M419</f>
        <v>7135</v>
      </c>
      <c r="P419" s="32"/>
      <c r="Q419" s="40" t="n">
        <f aca="false">P419+O419</f>
        <v>7135</v>
      </c>
      <c r="R419" s="72" t="n">
        <f aca="false">R420</f>
        <v>-43.5</v>
      </c>
      <c r="S419" s="40" t="n">
        <f aca="false">Q419+R419</f>
        <v>7091.5</v>
      </c>
      <c r="T419" s="32"/>
      <c r="U419" s="40" t="n">
        <f aca="false">S419+T419</f>
        <v>7091.5</v>
      </c>
    </row>
    <row r="420" customFormat="false" ht="24" hidden="false" customHeight="false" outlineLevel="0" collapsed="false">
      <c r="B420" s="36" t="s">
        <v>53</v>
      </c>
      <c r="C420" s="30" t="n">
        <v>78</v>
      </c>
      <c r="D420" s="28" t="n">
        <v>709</v>
      </c>
      <c r="E420" s="29" t="s">
        <v>323</v>
      </c>
      <c r="F420" s="30"/>
      <c r="G420" s="40" t="n">
        <f aca="false">G421</f>
        <v>7135</v>
      </c>
      <c r="H420" s="68"/>
      <c r="I420" s="40" t="n">
        <f aca="false">H420+G420</f>
        <v>7135</v>
      </c>
      <c r="J420" s="40"/>
      <c r="K420" s="40" t="n">
        <f aca="false">I420+J420</f>
        <v>7135</v>
      </c>
      <c r="L420" s="69"/>
      <c r="M420" s="40" t="n">
        <f aca="false">L420+K420</f>
        <v>7135</v>
      </c>
      <c r="N420" s="70"/>
      <c r="O420" s="40" t="n">
        <f aca="false">N420+M420</f>
        <v>7135</v>
      </c>
      <c r="P420" s="32"/>
      <c r="Q420" s="40" t="n">
        <f aca="false">P420+O420</f>
        <v>7135</v>
      </c>
      <c r="R420" s="72" t="n">
        <f aca="false">R421</f>
        <v>-43.5</v>
      </c>
      <c r="S420" s="40" t="n">
        <f aca="false">Q420+R420</f>
        <v>7091.5</v>
      </c>
      <c r="T420" s="32"/>
      <c r="U420" s="40" t="n">
        <f aca="false">S420+T420</f>
        <v>7091.5</v>
      </c>
    </row>
    <row r="421" customFormat="false" ht="12.75" hidden="false" customHeight="false" outlineLevel="0" collapsed="false">
      <c r="B421" s="47" t="s">
        <v>324</v>
      </c>
      <c r="C421" s="30" t="n">
        <v>78</v>
      </c>
      <c r="D421" s="28" t="n">
        <v>709</v>
      </c>
      <c r="E421" s="29" t="s">
        <v>323</v>
      </c>
      <c r="F421" s="30" t="n">
        <v>701</v>
      </c>
      <c r="G421" s="40" t="n">
        <v>7135</v>
      </c>
      <c r="H421" s="68"/>
      <c r="I421" s="40" t="n">
        <f aca="false">H421+G421</f>
        <v>7135</v>
      </c>
      <c r="J421" s="40"/>
      <c r="K421" s="40" t="n">
        <f aca="false">I421+J421</f>
        <v>7135</v>
      </c>
      <c r="L421" s="69"/>
      <c r="M421" s="40" t="n">
        <f aca="false">L421+K421</f>
        <v>7135</v>
      </c>
      <c r="N421" s="70"/>
      <c r="O421" s="40" t="n">
        <f aca="false">N421+M421</f>
        <v>7135</v>
      </c>
      <c r="P421" s="32"/>
      <c r="Q421" s="40" t="n">
        <f aca="false">P421+O421</f>
        <v>7135</v>
      </c>
      <c r="R421" s="85" t="n">
        <f aca="false">-43.5</f>
        <v>-43.5</v>
      </c>
      <c r="S421" s="40" t="n">
        <f aca="false">Q421+R421</f>
        <v>7091.5</v>
      </c>
      <c r="T421" s="32"/>
      <c r="U421" s="40" t="n">
        <f aca="false">S421+T421</f>
        <v>7091.5</v>
      </c>
    </row>
    <row r="422" customFormat="false" ht="12.75" hidden="false" customHeight="false" outlineLevel="0" collapsed="false">
      <c r="B422" s="65" t="s">
        <v>40</v>
      </c>
      <c r="C422" s="30" t="n">
        <v>78</v>
      </c>
      <c r="D422" s="64" t="s">
        <v>325</v>
      </c>
      <c r="E422" s="64" t="s">
        <v>41</v>
      </c>
      <c r="F422" s="64"/>
      <c r="G422" s="40" t="n">
        <f aca="false">G423</f>
        <v>41</v>
      </c>
      <c r="H422" s="68"/>
      <c r="I422" s="40" t="n">
        <f aca="false">H422+G422</f>
        <v>41</v>
      </c>
      <c r="J422" s="40"/>
      <c r="K422" s="40" t="n">
        <f aca="false">I422+J422</f>
        <v>41</v>
      </c>
      <c r="L422" s="69"/>
      <c r="M422" s="40" t="n">
        <f aca="false">L422+K422</f>
        <v>41</v>
      </c>
      <c r="N422" s="70"/>
      <c r="O422" s="40" t="n">
        <f aca="false">N422+M422</f>
        <v>41</v>
      </c>
      <c r="P422" s="32"/>
      <c r="Q422" s="40" t="n">
        <f aca="false">P422+O422</f>
        <v>41</v>
      </c>
      <c r="R422" s="68"/>
      <c r="S422" s="40" t="n">
        <f aca="false">Q422+R422</f>
        <v>41</v>
      </c>
      <c r="T422" s="32"/>
      <c r="U422" s="40" t="n">
        <f aca="false">S422+T422</f>
        <v>41</v>
      </c>
    </row>
    <row r="423" customFormat="false" ht="36" hidden="false" customHeight="false" outlineLevel="0" collapsed="false">
      <c r="B423" s="47" t="s">
        <v>326</v>
      </c>
      <c r="C423" s="30" t="n">
        <v>78</v>
      </c>
      <c r="D423" s="64" t="s">
        <v>325</v>
      </c>
      <c r="E423" s="64" t="s">
        <v>327</v>
      </c>
      <c r="F423" s="64"/>
      <c r="G423" s="40" t="n">
        <f aca="false">G424</f>
        <v>41</v>
      </c>
      <c r="H423" s="68"/>
      <c r="I423" s="40" t="n">
        <f aca="false">H423+G423</f>
        <v>41</v>
      </c>
      <c r="J423" s="40"/>
      <c r="K423" s="40" t="n">
        <f aca="false">I423+J423</f>
        <v>41</v>
      </c>
      <c r="L423" s="69"/>
      <c r="M423" s="40" t="n">
        <f aca="false">L423+K423</f>
        <v>41</v>
      </c>
      <c r="N423" s="70"/>
      <c r="O423" s="40" t="n">
        <f aca="false">N423+M423</f>
        <v>41</v>
      </c>
      <c r="P423" s="32"/>
      <c r="Q423" s="40" t="n">
        <f aca="false">P423+O423</f>
        <v>41</v>
      </c>
      <c r="R423" s="68"/>
      <c r="S423" s="40" t="n">
        <f aca="false">Q423+R423</f>
        <v>41</v>
      </c>
      <c r="T423" s="32"/>
      <c r="U423" s="40" t="n">
        <f aca="false">S423+T423</f>
        <v>41</v>
      </c>
    </row>
    <row r="424" customFormat="false" ht="24" hidden="false" customHeight="false" outlineLevel="0" collapsed="false">
      <c r="B424" s="47" t="s">
        <v>60</v>
      </c>
      <c r="C424" s="30" t="n">
        <v>78</v>
      </c>
      <c r="D424" s="64" t="s">
        <v>325</v>
      </c>
      <c r="E424" s="64" t="s">
        <v>327</v>
      </c>
      <c r="F424" s="64" t="s">
        <v>137</v>
      </c>
      <c r="G424" s="40" t="n">
        <v>41</v>
      </c>
      <c r="H424" s="68"/>
      <c r="I424" s="40" t="n">
        <f aca="false">H424+G424</f>
        <v>41</v>
      </c>
      <c r="J424" s="40"/>
      <c r="K424" s="40" t="n">
        <f aca="false">I424+J424</f>
        <v>41</v>
      </c>
      <c r="L424" s="69"/>
      <c r="M424" s="40" t="n">
        <f aca="false">L424+K424</f>
        <v>41</v>
      </c>
      <c r="N424" s="70"/>
      <c r="O424" s="40" t="n">
        <f aca="false">N424+M424</f>
        <v>41</v>
      </c>
      <c r="P424" s="32"/>
      <c r="Q424" s="40" t="n">
        <f aca="false">P424+O424</f>
        <v>41</v>
      </c>
      <c r="R424" s="68"/>
      <c r="S424" s="40" t="n">
        <f aca="false">Q424+R424</f>
        <v>41</v>
      </c>
      <c r="T424" s="32"/>
      <c r="U424" s="40" t="n">
        <f aca="false">S424+T424</f>
        <v>41</v>
      </c>
    </row>
    <row r="425" customFormat="false" ht="12.75" hidden="false" customHeight="false" outlineLevel="0" collapsed="false">
      <c r="B425" s="49" t="s">
        <v>19</v>
      </c>
      <c r="C425" s="30" t="n">
        <v>78</v>
      </c>
      <c r="D425" s="28" t="n">
        <v>709</v>
      </c>
      <c r="E425" s="51" t="s">
        <v>20</v>
      </c>
      <c r="F425" s="64"/>
      <c r="G425" s="40" t="n">
        <f aca="false">G426</f>
        <v>1.6</v>
      </c>
      <c r="H425" s="40" t="n">
        <f aca="false">H426</f>
        <v>0</v>
      </c>
      <c r="I425" s="40" t="n">
        <f aca="false">H425+G425</f>
        <v>1.6</v>
      </c>
      <c r="J425" s="40"/>
      <c r="K425" s="40" t="n">
        <f aca="false">I425+J425</f>
        <v>1.6</v>
      </c>
      <c r="L425" s="69"/>
      <c r="M425" s="40" t="n">
        <f aca="false">L425+K425</f>
        <v>1.6</v>
      </c>
      <c r="N425" s="70"/>
      <c r="O425" s="40" t="n">
        <f aca="false">N425+M425</f>
        <v>1.6</v>
      </c>
      <c r="P425" s="32"/>
      <c r="Q425" s="40" t="n">
        <f aca="false">P425+O425</f>
        <v>1.6</v>
      </c>
      <c r="R425" s="68"/>
      <c r="S425" s="40" t="n">
        <f aca="false">Q425+R425</f>
        <v>1.6</v>
      </c>
      <c r="T425" s="70" t="n">
        <f aca="false">T426</f>
        <v>1.9</v>
      </c>
      <c r="U425" s="40" t="n">
        <f aca="false">S425+T425</f>
        <v>3.5</v>
      </c>
    </row>
    <row r="426" customFormat="false" ht="48" hidden="false" customHeight="false" outlineLevel="0" collapsed="false">
      <c r="B426" s="47" t="s">
        <v>56</v>
      </c>
      <c r="C426" s="30" t="n">
        <v>78</v>
      </c>
      <c r="D426" s="28" t="n">
        <v>709</v>
      </c>
      <c r="E426" s="51" t="s">
        <v>57</v>
      </c>
      <c r="F426" s="64"/>
      <c r="G426" s="40" t="n">
        <f aca="false">G427</f>
        <v>1.6</v>
      </c>
      <c r="H426" s="40" t="n">
        <f aca="false">H427</f>
        <v>0</v>
      </c>
      <c r="I426" s="40" t="n">
        <f aca="false">H426+G426</f>
        <v>1.6</v>
      </c>
      <c r="J426" s="40"/>
      <c r="K426" s="40" t="n">
        <f aca="false">I426+J426</f>
        <v>1.6</v>
      </c>
      <c r="L426" s="69"/>
      <c r="M426" s="40" t="n">
        <f aca="false">L426+K426</f>
        <v>1.6</v>
      </c>
      <c r="N426" s="70"/>
      <c r="O426" s="40" t="n">
        <f aca="false">N426+M426</f>
        <v>1.6</v>
      </c>
      <c r="P426" s="32"/>
      <c r="Q426" s="40" t="n">
        <f aca="false">P426+O426</f>
        <v>1.6</v>
      </c>
      <c r="R426" s="68"/>
      <c r="S426" s="40" t="n">
        <f aca="false">Q426+R426</f>
        <v>1.6</v>
      </c>
      <c r="T426" s="70" t="n">
        <f aca="false">T427</f>
        <v>1.9</v>
      </c>
      <c r="U426" s="40" t="n">
        <f aca="false">S426+T426</f>
        <v>3.5</v>
      </c>
    </row>
    <row r="427" customFormat="false" ht="24" hidden="false" customHeight="false" outlineLevel="0" collapsed="false">
      <c r="B427" s="36" t="s">
        <v>58</v>
      </c>
      <c r="C427" s="30" t="n">
        <v>78</v>
      </c>
      <c r="D427" s="28" t="n">
        <v>709</v>
      </c>
      <c r="E427" s="51" t="s">
        <v>59</v>
      </c>
      <c r="F427" s="66"/>
      <c r="G427" s="40" t="n">
        <f aca="false">G429</f>
        <v>1.6</v>
      </c>
      <c r="H427" s="68"/>
      <c r="I427" s="40" t="n">
        <f aca="false">H427+G427</f>
        <v>1.6</v>
      </c>
      <c r="J427" s="40"/>
      <c r="K427" s="40" t="n">
        <f aca="false">I427+J427</f>
        <v>1.6</v>
      </c>
      <c r="L427" s="69"/>
      <c r="M427" s="40" t="n">
        <f aca="false">L427+K427</f>
        <v>1.6</v>
      </c>
      <c r="N427" s="70"/>
      <c r="O427" s="40" t="n">
        <f aca="false">N427+M427</f>
        <v>1.6</v>
      </c>
      <c r="P427" s="32"/>
      <c r="Q427" s="40" t="n">
        <f aca="false">P427+O427</f>
        <v>1.6</v>
      </c>
      <c r="R427" s="68"/>
      <c r="S427" s="40" t="n">
        <f aca="false">Q427+R427</f>
        <v>1.6</v>
      </c>
      <c r="T427" s="70" t="n">
        <f aca="false">T429+T428</f>
        <v>1.9</v>
      </c>
      <c r="U427" s="40" t="n">
        <f aca="false">S427+T427</f>
        <v>3.5</v>
      </c>
    </row>
    <row r="428" customFormat="false" ht="24" hidden="false" customHeight="false" outlineLevel="0" collapsed="false">
      <c r="B428" s="36" t="s">
        <v>25</v>
      </c>
      <c r="C428" s="30" t="n">
        <v>78</v>
      </c>
      <c r="D428" s="28" t="n">
        <v>709</v>
      </c>
      <c r="E428" s="51" t="s">
        <v>59</v>
      </c>
      <c r="F428" s="66" t="n">
        <v>700</v>
      </c>
      <c r="G428" s="40"/>
      <c r="H428" s="68"/>
      <c r="I428" s="40"/>
      <c r="J428" s="40"/>
      <c r="K428" s="40"/>
      <c r="L428" s="69"/>
      <c r="M428" s="40"/>
      <c r="N428" s="70"/>
      <c r="O428" s="40"/>
      <c r="P428" s="32"/>
      <c r="Q428" s="40"/>
      <c r="R428" s="68"/>
      <c r="S428" s="40"/>
      <c r="T428" s="70" t="n">
        <v>1.9</v>
      </c>
      <c r="U428" s="40" t="n">
        <f aca="false">S428+T428</f>
        <v>1.9</v>
      </c>
    </row>
    <row r="429" customFormat="false" ht="12.75" hidden="false" customHeight="false" outlineLevel="0" collapsed="false">
      <c r="B429" s="47" t="s">
        <v>324</v>
      </c>
      <c r="C429" s="30" t="n">
        <v>78</v>
      </c>
      <c r="D429" s="28" t="n">
        <v>709</v>
      </c>
      <c r="E429" s="51" t="s">
        <v>59</v>
      </c>
      <c r="F429" s="30" t="n">
        <v>701</v>
      </c>
      <c r="G429" s="40" t="n">
        <v>1.6</v>
      </c>
      <c r="H429" s="68"/>
      <c r="I429" s="40" t="n">
        <f aca="false">H429+G429</f>
        <v>1.6</v>
      </c>
      <c r="J429" s="40"/>
      <c r="K429" s="40" t="n">
        <f aca="false">I429+J429</f>
        <v>1.6</v>
      </c>
      <c r="L429" s="69"/>
      <c r="M429" s="40" t="n">
        <f aca="false">L429+K429</f>
        <v>1.6</v>
      </c>
      <c r="N429" s="70"/>
      <c r="O429" s="40" t="n">
        <f aca="false">N429+M429</f>
        <v>1.6</v>
      </c>
      <c r="P429" s="32"/>
      <c r="Q429" s="40" t="n">
        <f aca="false">P429+O429</f>
        <v>1.6</v>
      </c>
      <c r="R429" s="68"/>
      <c r="S429" s="40" t="n">
        <f aca="false">Q429+R429</f>
        <v>1.6</v>
      </c>
      <c r="T429" s="70" t="n">
        <v>0</v>
      </c>
      <c r="U429" s="40" t="n">
        <f aca="false">S429+T429</f>
        <v>1.6</v>
      </c>
    </row>
    <row r="430" customFormat="false" ht="24" hidden="false" customHeight="false" outlineLevel="0" collapsed="false">
      <c r="B430" s="49" t="s">
        <v>32</v>
      </c>
      <c r="C430" s="30" t="n">
        <v>78</v>
      </c>
      <c r="D430" s="64" t="s">
        <v>325</v>
      </c>
      <c r="E430" s="64" t="s">
        <v>80</v>
      </c>
      <c r="F430" s="64"/>
      <c r="G430" s="40" t="n">
        <f aca="false">G431+G433+G435</f>
        <v>2548.8</v>
      </c>
      <c r="H430" s="68"/>
      <c r="I430" s="40" t="n">
        <f aca="false">H430+G430</f>
        <v>2548.8</v>
      </c>
      <c r="J430" s="40"/>
      <c r="K430" s="40" t="n">
        <f aca="false">I430+J430</f>
        <v>2548.8</v>
      </c>
      <c r="L430" s="69"/>
      <c r="M430" s="40" t="n">
        <f aca="false">L430+K430</f>
        <v>2548.8</v>
      </c>
      <c r="N430" s="70"/>
      <c r="O430" s="40" t="n">
        <f aca="false">N430+M430</f>
        <v>2548.8</v>
      </c>
      <c r="P430" s="32"/>
      <c r="Q430" s="40" t="n">
        <f aca="false">P430+O430</f>
        <v>2548.8</v>
      </c>
      <c r="R430" s="68"/>
      <c r="S430" s="40" t="n">
        <f aca="false">Q430+R430</f>
        <v>2548.8</v>
      </c>
      <c r="T430" s="32"/>
      <c r="U430" s="40" t="n">
        <f aca="false">S430+T430</f>
        <v>2548.8</v>
      </c>
    </row>
    <row r="431" customFormat="false" ht="52.5" hidden="false" customHeight="true" outlineLevel="0" collapsed="false">
      <c r="B431" s="47" t="s">
        <v>328</v>
      </c>
      <c r="C431" s="30" t="n">
        <v>78</v>
      </c>
      <c r="D431" s="64" t="s">
        <v>325</v>
      </c>
      <c r="E431" s="64" t="s">
        <v>329</v>
      </c>
      <c r="F431" s="64"/>
      <c r="G431" s="40" t="n">
        <f aca="false">G432</f>
        <v>173</v>
      </c>
      <c r="H431" s="68"/>
      <c r="I431" s="40" t="n">
        <f aca="false">H431+G431</f>
        <v>173</v>
      </c>
      <c r="J431" s="40"/>
      <c r="K431" s="40" t="n">
        <f aca="false">I431+J431</f>
        <v>173</v>
      </c>
      <c r="L431" s="69"/>
      <c r="M431" s="40" t="n">
        <f aca="false">L431+K431</f>
        <v>173</v>
      </c>
      <c r="N431" s="70"/>
      <c r="O431" s="40" t="n">
        <f aca="false">N431+M431</f>
        <v>173</v>
      </c>
      <c r="P431" s="32"/>
      <c r="Q431" s="40" t="n">
        <f aca="false">P431+O431</f>
        <v>173</v>
      </c>
      <c r="R431" s="68"/>
      <c r="S431" s="40" t="n">
        <f aca="false">Q431+R431</f>
        <v>173</v>
      </c>
      <c r="T431" s="32"/>
      <c r="U431" s="40" t="n">
        <f aca="false">S431+T431</f>
        <v>173</v>
      </c>
    </row>
    <row r="432" customFormat="false" ht="24" hidden="false" customHeight="false" outlineLevel="0" collapsed="false">
      <c r="B432" s="47" t="s">
        <v>60</v>
      </c>
      <c r="C432" s="30" t="n">
        <v>78</v>
      </c>
      <c r="D432" s="64" t="s">
        <v>325</v>
      </c>
      <c r="E432" s="64" t="s">
        <v>329</v>
      </c>
      <c r="F432" s="64" t="s">
        <v>137</v>
      </c>
      <c r="G432" s="40" t="n">
        <v>173</v>
      </c>
      <c r="H432" s="68"/>
      <c r="I432" s="40" t="n">
        <f aca="false">H432+G432</f>
        <v>173</v>
      </c>
      <c r="J432" s="40"/>
      <c r="K432" s="40" t="n">
        <f aca="false">I432+J432</f>
        <v>173</v>
      </c>
      <c r="L432" s="69"/>
      <c r="M432" s="40" t="n">
        <f aca="false">L432+K432</f>
        <v>173</v>
      </c>
      <c r="N432" s="70"/>
      <c r="O432" s="40" t="n">
        <f aca="false">N432+M432</f>
        <v>173</v>
      </c>
      <c r="P432" s="32"/>
      <c r="Q432" s="40" t="n">
        <f aca="false">P432+O432</f>
        <v>173</v>
      </c>
      <c r="R432" s="68"/>
      <c r="S432" s="40" t="n">
        <f aca="false">Q432+R432</f>
        <v>173</v>
      </c>
      <c r="T432" s="32"/>
      <c r="U432" s="40" t="n">
        <f aca="false">S432+T432</f>
        <v>173</v>
      </c>
    </row>
    <row r="433" customFormat="false" ht="60" hidden="false" customHeight="false" outlineLevel="0" collapsed="false">
      <c r="B433" s="36" t="s">
        <v>260</v>
      </c>
      <c r="C433" s="30" t="n">
        <v>78</v>
      </c>
      <c r="D433" s="64" t="s">
        <v>325</v>
      </c>
      <c r="E433" s="51" t="s">
        <v>261</v>
      </c>
      <c r="F433" s="64"/>
      <c r="G433" s="40" t="n">
        <f aca="false">G434</f>
        <v>1800</v>
      </c>
      <c r="H433" s="68"/>
      <c r="I433" s="40" t="n">
        <f aca="false">H433+G433</f>
        <v>1800</v>
      </c>
      <c r="J433" s="40"/>
      <c r="K433" s="40" t="n">
        <f aca="false">I433+J433</f>
        <v>1800</v>
      </c>
      <c r="L433" s="69"/>
      <c r="M433" s="40" t="n">
        <f aca="false">L433+K433</f>
        <v>1800</v>
      </c>
      <c r="N433" s="70"/>
      <c r="O433" s="40" t="n">
        <f aca="false">N433+M433</f>
        <v>1800</v>
      </c>
      <c r="P433" s="32"/>
      <c r="Q433" s="40" t="n">
        <f aca="false">P433+O433</f>
        <v>1800</v>
      </c>
      <c r="R433" s="68"/>
      <c r="S433" s="40" t="n">
        <f aca="false">Q433+R433</f>
        <v>1800</v>
      </c>
      <c r="T433" s="32"/>
      <c r="U433" s="40" t="n">
        <f aca="false">S433+T433</f>
        <v>1800</v>
      </c>
    </row>
    <row r="434" customFormat="false" ht="24" hidden="false" customHeight="false" outlineLevel="0" collapsed="false">
      <c r="B434" s="47" t="s">
        <v>60</v>
      </c>
      <c r="C434" s="30" t="n">
        <v>78</v>
      </c>
      <c r="D434" s="64" t="s">
        <v>325</v>
      </c>
      <c r="E434" s="51" t="s">
        <v>261</v>
      </c>
      <c r="F434" s="64" t="s">
        <v>137</v>
      </c>
      <c r="G434" s="40" t="n">
        <v>1800</v>
      </c>
      <c r="H434" s="68"/>
      <c r="I434" s="40" t="n">
        <f aca="false">H434+G434</f>
        <v>1800</v>
      </c>
      <c r="J434" s="40"/>
      <c r="K434" s="40" t="n">
        <f aca="false">I434+J434</f>
        <v>1800</v>
      </c>
      <c r="L434" s="69"/>
      <c r="M434" s="40" t="n">
        <f aca="false">L434+K434</f>
        <v>1800</v>
      </c>
      <c r="N434" s="70"/>
      <c r="O434" s="40" t="n">
        <f aca="false">N434+M434</f>
        <v>1800</v>
      </c>
      <c r="P434" s="32"/>
      <c r="Q434" s="40" t="n">
        <f aca="false">P434+O434</f>
        <v>1800</v>
      </c>
      <c r="R434" s="68"/>
      <c r="S434" s="40" t="n">
        <f aca="false">Q434+R434</f>
        <v>1800</v>
      </c>
      <c r="T434" s="32"/>
      <c r="U434" s="40" t="n">
        <f aca="false">S434+T434</f>
        <v>1800</v>
      </c>
    </row>
    <row r="435" customFormat="false" ht="48" hidden="false" customHeight="false" outlineLevel="0" collapsed="false">
      <c r="B435" s="36" t="s">
        <v>303</v>
      </c>
      <c r="C435" s="30" t="n">
        <v>78</v>
      </c>
      <c r="D435" s="64" t="s">
        <v>325</v>
      </c>
      <c r="E435" s="64" t="s">
        <v>316</v>
      </c>
      <c r="F435" s="64"/>
      <c r="G435" s="40" t="n">
        <f aca="false">G436+G439</f>
        <v>575.8</v>
      </c>
      <c r="H435" s="68"/>
      <c r="I435" s="40" t="n">
        <f aca="false">H435+G435</f>
        <v>575.8</v>
      </c>
      <c r="J435" s="40"/>
      <c r="K435" s="40" t="n">
        <f aca="false">I435+J435</f>
        <v>575.8</v>
      </c>
      <c r="L435" s="69"/>
      <c r="M435" s="40" t="n">
        <f aca="false">L435+K435</f>
        <v>575.8</v>
      </c>
      <c r="N435" s="70"/>
      <c r="O435" s="40" t="n">
        <f aca="false">N435+M435</f>
        <v>575.8</v>
      </c>
      <c r="P435" s="32"/>
      <c r="Q435" s="40" t="n">
        <f aca="false">P435+O435</f>
        <v>575.8</v>
      </c>
      <c r="R435" s="68"/>
      <c r="S435" s="40" t="n">
        <f aca="false">Q435+R435</f>
        <v>575.8</v>
      </c>
      <c r="T435" s="32"/>
      <c r="U435" s="40" t="n">
        <f aca="false">S435+T435</f>
        <v>575.8</v>
      </c>
    </row>
    <row r="436" customFormat="false" ht="24" hidden="false" customHeight="false" outlineLevel="0" collapsed="false">
      <c r="B436" s="47" t="s">
        <v>330</v>
      </c>
      <c r="C436" s="30" t="n">
        <v>78</v>
      </c>
      <c r="D436" s="64" t="s">
        <v>325</v>
      </c>
      <c r="E436" s="64" t="s">
        <v>331</v>
      </c>
      <c r="F436" s="64"/>
      <c r="G436" s="40" t="n">
        <f aca="false">G437+G438</f>
        <v>391</v>
      </c>
      <c r="H436" s="68"/>
      <c r="I436" s="40" t="n">
        <f aca="false">H436+G436</f>
        <v>391</v>
      </c>
      <c r="J436" s="40"/>
      <c r="K436" s="40" t="n">
        <f aca="false">I436+J436</f>
        <v>391</v>
      </c>
      <c r="L436" s="69"/>
      <c r="M436" s="40" t="n">
        <f aca="false">L436+K436</f>
        <v>391</v>
      </c>
      <c r="N436" s="70"/>
      <c r="O436" s="40" t="n">
        <f aca="false">N436+M436</f>
        <v>391</v>
      </c>
      <c r="P436" s="32"/>
      <c r="Q436" s="40" t="n">
        <f aca="false">P436+O436</f>
        <v>391</v>
      </c>
      <c r="R436" s="68"/>
      <c r="S436" s="40" t="n">
        <f aca="false">Q436+R436</f>
        <v>391</v>
      </c>
      <c r="T436" s="32"/>
      <c r="U436" s="40" t="n">
        <f aca="false">S436+T436</f>
        <v>391</v>
      </c>
    </row>
    <row r="437" customFormat="false" ht="24" hidden="false" customHeight="false" outlineLevel="0" collapsed="false">
      <c r="B437" s="36" t="s">
        <v>25</v>
      </c>
      <c r="C437" s="30" t="n">
        <v>78</v>
      </c>
      <c r="D437" s="64" t="s">
        <v>325</v>
      </c>
      <c r="E437" s="64" t="s">
        <v>331</v>
      </c>
      <c r="F437" s="64" t="s">
        <v>288</v>
      </c>
      <c r="G437" s="40" t="n">
        <v>350</v>
      </c>
      <c r="H437" s="68"/>
      <c r="I437" s="40" t="n">
        <f aca="false">H437+G437</f>
        <v>350</v>
      </c>
      <c r="J437" s="40"/>
      <c r="K437" s="40" t="n">
        <f aca="false">I437+J437</f>
        <v>350</v>
      </c>
      <c r="L437" s="69"/>
      <c r="M437" s="40" t="n">
        <f aca="false">L437+K437</f>
        <v>350</v>
      </c>
      <c r="N437" s="70"/>
      <c r="O437" s="40" t="n">
        <f aca="false">N437+M437</f>
        <v>350</v>
      </c>
      <c r="P437" s="32"/>
      <c r="Q437" s="40" t="n">
        <f aca="false">P437+O437</f>
        <v>350</v>
      </c>
      <c r="R437" s="68"/>
      <c r="S437" s="40" t="n">
        <f aca="false">Q437+R437</f>
        <v>350</v>
      </c>
      <c r="T437" s="32"/>
      <c r="U437" s="40" t="n">
        <f aca="false">S437+T437</f>
        <v>350</v>
      </c>
    </row>
    <row r="438" customFormat="false" ht="24" hidden="false" customHeight="false" outlineLevel="0" collapsed="false">
      <c r="B438" s="47" t="s">
        <v>60</v>
      </c>
      <c r="C438" s="30" t="n">
        <v>78</v>
      </c>
      <c r="D438" s="64" t="s">
        <v>325</v>
      </c>
      <c r="E438" s="64" t="s">
        <v>331</v>
      </c>
      <c r="F438" s="64" t="s">
        <v>137</v>
      </c>
      <c r="G438" s="40" t="n">
        <v>41</v>
      </c>
      <c r="H438" s="68"/>
      <c r="I438" s="40" t="n">
        <f aca="false">H438+G438</f>
        <v>41</v>
      </c>
      <c r="J438" s="40"/>
      <c r="K438" s="40" t="n">
        <f aca="false">I438+J438</f>
        <v>41</v>
      </c>
      <c r="L438" s="69"/>
      <c r="M438" s="40" t="n">
        <f aca="false">L438+K438</f>
        <v>41</v>
      </c>
      <c r="N438" s="70"/>
      <c r="O438" s="40" t="n">
        <f aca="false">N438+M438</f>
        <v>41</v>
      </c>
      <c r="P438" s="32"/>
      <c r="Q438" s="40" t="n">
        <f aca="false">P438+O438</f>
        <v>41</v>
      </c>
      <c r="R438" s="68"/>
      <c r="S438" s="40" t="n">
        <f aca="false">Q438+R438</f>
        <v>41</v>
      </c>
      <c r="T438" s="32"/>
      <c r="U438" s="40" t="n">
        <f aca="false">S438+T438</f>
        <v>41</v>
      </c>
    </row>
    <row r="439" customFormat="false" ht="24" hidden="false" customHeight="false" outlineLevel="0" collapsed="false">
      <c r="B439" s="47" t="s">
        <v>332</v>
      </c>
      <c r="C439" s="30" t="n">
        <v>78</v>
      </c>
      <c r="D439" s="64" t="s">
        <v>325</v>
      </c>
      <c r="E439" s="64" t="s">
        <v>333</v>
      </c>
      <c r="F439" s="64"/>
      <c r="G439" s="40" t="n">
        <f aca="false">G440</f>
        <v>184.8</v>
      </c>
      <c r="H439" s="68"/>
      <c r="I439" s="40" t="n">
        <f aca="false">H439+G439</f>
        <v>184.8</v>
      </c>
      <c r="J439" s="40"/>
      <c r="K439" s="40" t="n">
        <f aca="false">I439+J439</f>
        <v>184.8</v>
      </c>
      <c r="L439" s="69"/>
      <c r="M439" s="40" t="n">
        <f aca="false">L439+K439</f>
        <v>184.8</v>
      </c>
      <c r="N439" s="70"/>
      <c r="O439" s="40" t="n">
        <f aca="false">N439+M439</f>
        <v>184.8</v>
      </c>
      <c r="P439" s="32"/>
      <c r="Q439" s="40" t="n">
        <f aca="false">P439+O439</f>
        <v>184.8</v>
      </c>
      <c r="R439" s="68"/>
      <c r="S439" s="40" t="n">
        <f aca="false">Q439+R439</f>
        <v>184.8</v>
      </c>
      <c r="T439" s="32"/>
      <c r="U439" s="40" t="n">
        <f aca="false">S439+T439</f>
        <v>184.8</v>
      </c>
    </row>
    <row r="440" customFormat="false" ht="24" hidden="false" customHeight="false" outlineLevel="0" collapsed="false">
      <c r="B440" s="47" t="s">
        <v>60</v>
      </c>
      <c r="C440" s="30" t="n">
        <v>78</v>
      </c>
      <c r="D440" s="64" t="s">
        <v>325</v>
      </c>
      <c r="E440" s="64" t="s">
        <v>333</v>
      </c>
      <c r="F440" s="64" t="s">
        <v>137</v>
      </c>
      <c r="G440" s="40" t="n">
        <v>184.8</v>
      </c>
      <c r="H440" s="68"/>
      <c r="I440" s="40" t="n">
        <f aca="false">H440+G440</f>
        <v>184.8</v>
      </c>
      <c r="J440" s="40"/>
      <c r="K440" s="40" t="n">
        <f aca="false">I440+J440</f>
        <v>184.8</v>
      </c>
      <c r="L440" s="69"/>
      <c r="M440" s="40" t="n">
        <f aca="false">L440+K440</f>
        <v>184.8</v>
      </c>
      <c r="N440" s="70"/>
      <c r="O440" s="40" t="n">
        <f aca="false">N440+M440</f>
        <v>184.8</v>
      </c>
      <c r="P440" s="32"/>
      <c r="Q440" s="40" t="n">
        <f aca="false">P440+O440</f>
        <v>184.8</v>
      </c>
      <c r="R440" s="68"/>
      <c r="S440" s="40" t="n">
        <f aca="false">Q440+R440</f>
        <v>184.8</v>
      </c>
      <c r="T440" s="32"/>
      <c r="U440" s="40" t="n">
        <f aca="false">S440+T440</f>
        <v>184.8</v>
      </c>
    </row>
    <row r="441" customFormat="false" ht="12.75" hidden="false" customHeight="false" outlineLevel="0" collapsed="false">
      <c r="B441" s="36" t="s">
        <v>142</v>
      </c>
      <c r="C441" s="30" t="n">
        <v>78</v>
      </c>
      <c r="D441" s="50" t="n">
        <v>1000</v>
      </c>
      <c r="E441" s="51"/>
      <c r="F441" s="66"/>
      <c r="G441" s="40" t="n">
        <f aca="false">G442</f>
        <v>10050</v>
      </c>
      <c r="H441" s="68"/>
      <c r="I441" s="40" t="n">
        <f aca="false">H441+G441</f>
        <v>10050</v>
      </c>
      <c r="J441" s="40"/>
      <c r="K441" s="40" t="n">
        <f aca="false">I441+J441</f>
        <v>10050</v>
      </c>
      <c r="L441" s="69"/>
      <c r="M441" s="40" t="n">
        <f aca="false">L441+K441</f>
        <v>10050</v>
      </c>
      <c r="N441" s="70"/>
      <c r="O441" s="40" t="n">
        <f aca="false">N441+M441</f>
        <v>10050</v>
      </c>
      <c r="P441" s="32"/>
      <c r="Q441" s="40" t="n">
        <f aca="false">P441+O441</f>
        <v>10050</v>
      </c>
      <c r="R441" s="88"/>
      <c r="S441" s="40" t="n">
        <f aca="false">Q441+R441</f>
        <v>10050</v>
      </c>
      <c r="T441" s="32"/>
      <c r="U441" s="40" t="n">
        <f aca="false">S441+T441</f>
        <v>10050</v>
      </c>
    </row>
    <row r="442" customFormat="false" ht="12.75" hidden="false" customHeight="false" outlineLevel="0" collapsed="false">
      <c r="B442" s="49" t="s">
        <v>187</v>
      </c>
      <c r="C442" s="30" t="n">
        <v>78</v>
      </c>
      <c r="D442" s="50" t="n">
        <v>1004</v>
      </c>
      <c r="E442" s="51"/>
      <c r="F442" s="66"/>
      <c r="G442" s="40" t="n">
        <f aca="false">G443+G447</f>
        <v>10050</v>
      </c>
      <c r="H442" s="68"/>
      <c r="I442" s="40" t="n">
        <f aca="false">H442+G442</f>
        <v>10050</v>
      </c>
      <c r="J442" s="40"/>
      <c r="K442" s="40" t="n">
        <f aca="false">I442+J442</f>
        <v>10050</v>
      </c>
      <c r="L442" s="69"/>
      <c r="M442" s="40" t="n">
        <f aca="false">L442+K442</f>
        <v>10050</v>
      </c>
      <c r="N442" s="70"/>
      <c r="O442" s="40" t="n">
        <f aca="false">N442+M442</f>
        <v>10050</v>
      </c>
      <c r="P442" s="32"/>
      <c r="Q442" s="40" t="n">
        <f aca="false">P442+O442</f>
        <v>10050</v>
      </c>
      <c r="R442" s="68"/>
      <c r="S442" s="40" t="n">
        <f aca="false">Q442+R442</f>
        <v>10050</v>
      </c>
      <c r="T442" s="32"/>
      <c r="U442" s="40" t="n">
        <f aca="false">S442+T442</f>
        <v>10050</v>
      </c>
    </row>
    <row r="443" customFormat="false" ht="24" hidden="false" customHeight="false" outlineLevel="0" collapsed="false">
      <c r="B443" s="47" t="s">
        <v>289</v>
      </c>
      <c r="C443" s="30" t="n">
        <v>78</v>
      </c>
      <c r="D443" s="64" t="s">
        <v>334</v>
      </c>
      <c r="E443" s="64" t="s">
        <v>291</v>
      </c>
      <c r="F443" s="66"/>
      <c r="G443" s="40" t="n">
        <f aca="false">G444</f>
        <v>8835</v>
      </c>
      <c r="H443" s="68"/>
      <c r="I443" s="40" t="n">
        <f aca="false">H443+G443</f>
        <v>8835</v>
      </c>
      <c r="J443" s="40"/>
      <c r="K443" s="40" t="n">
        <f aca="false">I443+J443</f>
        <v>8835</v>
      </c>
      <c r="L443" s="69"/>
      <c r="M443" s="40" t="n">
        <f aca="false">L443+K443</f>
        <v>8835</v>
      </c>
      <c r="N443" s="70"/>
      <c r="O443" s="40" t="n">
        <f aca="false">N443+M443</f>
        <v>8835</v>
      </c>
      <c r="P443" s="32"/>
      <c r="Q443" s="40" t="n">
        <f aca="false">P443+O443</f>
        <v>8835</v>
      </c>
      <c r="R443" s="68"/>
      <c r="S443" s="40" t="n">
        <f aca="false">Q443+R443</f>
        <v>8835</v>
      </c>
      <c r="T443" s="32"/>
      <c r="U443" s="40" t="n">
        <f aca="false">S443+T443</f>
        <v>8835</v>
      </c>
    </row>
    <row r="444" customFormat="false" ht="60" hidden="false" customHeight="false" outlineLevel="0" collapsed="false">
      <c r="B444" s="84" t="s">
        <v>335</v>
      </c>
      <c r="C444" s="30" t="n">
        <v>78</v>
      </c>
      <c r="D444" s="64" t="s">
        <v>334</v>
      </c>
      <c r="E444" s="64" t="s">
        <v>336</v>
      </c>
      <c r="F444" s="66"/>
      <c r="G444" s="40" t="n">
        <f aca="false">G445</f>
        <v>8835</v>
      </c>
      <c r="H444" s="68"/>
      <c r="I444" s="40" t="n">
        <f aca="false">H444+G444</f>
        <v>8835</v>
      </c>
      <c r="J444" s="40"/>
      <c r="K444" s="40" t="n">
        <f aca="false">I444+J444</f>
        <v>8835</v>
      </c>
      <c r="L444" s="69"/>
      <c r="M444" s="40" t="n">
        <f aca="false">L444+K444</f>
        <v>8835</v>
      </c>
      <c r="N444" s="70"/>
      <c r="O444" s="40" t="n">
        <f aca="false">N444+M444</f>
        <v>8835</v>
      </c>
      <c r="P444" s="32"/>
      <c r="Q444" s="40" t="n">
        <f aca="false">P444+O444</f>
        <v>8835</v>
      </c>
      <c r="R444" s="68"/>
      <c r="S444" s="40" t="n">
        <f aca="false">Q444+R444</f>
        <v>8835</v>
      </c>
      <c r="T444" s="32"/>
      <c r="U444" s="40" t="n">
        <f aca="false">S444+T444</f>
        <v>8835</v>
      </c>
    </row>
    <row r="445" customFormat="false" ht="72" hidden="false" customHeight="false" outlineLevel="0" collapsed="false">
      <c r="B445" s="84" t="s">
        <v>337</v>
      </c>
      <c r="C445" s="30" t="n">
        <v>78</v>
      </c>
      <c r="D445" s="86" t="s">
        <v>334</v>
      </c>
      <c r="E445" s="86" t="s">
        <v>338</v>
      </c>
      <c r="F445" s="32"/>
      <c r="G445" s="40" t="n">
        <f aca="false">G446</f>
        <v>8835</v>
      </c>
      <c r="H445" s="68"/>
      <c r="I445" s="40" t="n">
        <f aca="false">H445+G445</f>
        <v>8835</v>
      </c>
      <c r="J445" s="40"/>
      <c r="K445" s="40" t="n">
        <f aca="false">I445+J445</f>
        <v>8835</v>
      </c>
      <c r="L445" s="69"/>
      <c r="M445" s="40" t="n">
        <f aca="false">L445+K445</f>
        <v>8835</v>
      </c>
      <c r="N445" s="70"/>
      <c r="O445" s="40" t="n">
        <f aca="false">N445+M445</f>
        <v>8835</v>
      </c>
      <c r="P445" s="32"/>
      <c r="Q445" s="40" t="n">
        <f aca="false">P445+O445</f>
        <v>8835</v>
      </c>
      <c r="R445" s="72"/>
      <c r="S445" s="40" t="n">
        <f aca="false">Q445+R445</f>
        <v>8835</v>
      </c>
      <c r="T445" s="32"/>
      <c r="U445" s="40" t="n">
        <f aca="false">S445+T445</f>
        <v>8835</v>
      </c>
    </row>
    <row r="446" customFormat="false" ht="24" hidden="false" customHeight="false" outlineLevel="0" collapsed="false">
      <c r="B446" s="47" t="s">
        <v>60</v>
      </c>
      <c r="C446" s="30" t="n">
        <v>78</v>
      </c>
      <c r="D446" s="86" t="s">
        <v>334</v>
      </c>
      <c r="E446" s="86" t="s">
        <v>338</v>
      </c>
      <c r="F446" s="86" t="s">
        <v>137</v>
      </c>
      <c r="G446" s="40" t="n">
        <v>8835</v>
      </c>
      <c r="H446" s="68"/>
      <c r="I446" s="40" t="n">
        <f aca="false">H446+G446</f>
        <v>8835</v>
      </c>
      <c r="J446" s="40"/>
      <c r="K446" s="40" t="n">
        <f aca="false">I446+J446</f>
        <v>8835</v>
      </c>
      <c r="L446" s="69"/>
      <c r="M446" s="40" t="n">
        <f aca="false">L446+K446</f>
        <v>8835</v>
      </c>
      <c r="N446" s="70"/>
      <c r="O446" s="40" t="n">
        <f aca="false">N446+M446</f>
        <v>8835</v>
      </c>
      <c r="P446" s="32"/>
      <c r="Q446" s="40" t="n">
        <f aca="false">P446+O446</f>
        <v>8835</v>
      </c>
      <c r="R446" s="82"/>
      <c r="S446" s="40" t="n">
        <f aca="false">Q446+R446</f>
        <v>8835</v>
      </c>
      <c r="T446" s="32"/>
      <c r="U446" s="40" t="n">
        <f aca="false">S446+T446</f>
        <v>8835</v>
      </c>
    </row>
    <row r="447" customFormat="false" ht="12.75" hidden="false" customHeight="false" outlineLevel="0" collapsed="false">
      <c r="B447" s="47" t="s">
        <v>19</v>
      </c>
      <c r="C447" s="30" t="n">
        <v>78</v>
      </c>
      <c r="D447" s="86" t="s">
        <v>334</v>
      </c>
      <c r="E447" s="89" t="s">
        <v>20</v>
      </c>
      <c r="F447" s="86"/>
      <c r="G447" s="40" t="n">
        <f aca="false">G448</f>
        <v>1215</v>
      </c>
      <c r="H447" s="68"/>
      <c r="I447" s="40" t="n">
        <f aca="false">H447+G447</f>
        <v>1215</v>
      </c>
      <c r="J447" s="40"/>
      <c r="K447" s="40" t="n">
        <f aca="false">I447+J447</f>
        <v>1215</v>
      </c>
      <c r="L447" s="69"/>
      <c r="M447" s="40" t="n">
        <f aca="false">L447+K447</f>
        <v>1215</v>
      </c>
      <c r="N447" s="70"/>
      <c r="O447" s="40" t="n">
        <f aca="false">N447+M447</f>
        <v>1215</v>
      </c>
      <c r="P447" s="32"/>
      <c r="Q447" s="40" t="n">
        <f aca="false">P447+O447</f>
        <v>1215</v>
      </c>
      <c r="R447" s="68"/>
      <c r="S447" s="40" t="n">
        <f aca="false">Q447+R447</f>
        <v>1215</v>
      </c>
      <c r="T447" s="32"/>
      <c r="U447" s="40" t="n">
        <f aca="false">S447+T447</f>
        <v>1215</v>
      </c>
    </row>
    <row r="448" customFormat="false" ht="48" hidden="false" customHeight="false" outlineLevel="0" collapsed="false">
      <c r="B448" s="47" t="s">
        <v>56</v>
      </c>
      <c r="C448" s="30" t="n">
        <v>78</v>
      </c>
      <c r="D448" s="86" t="s">
        <v>334</v>
      </c>
      <c r="E448" s="86" t="s">
        <v>57</v>
      </c>
      <c r="F448" s="86"/>
      <c r="G448" s="40" t="n">
        <f aca="false">G449</f>
        <v>1215</v>
      </c>
      <c r="H448" s="68"/>
      <c r="I448" s="40" t="n">
        <f aca="false">H448+G448</f>
        <v>1215</v>
      </c>
      <c r="J448" s="40"/>
      <c r="K448" s="40" t="n">
        <f aca="false">I448+J448</f>
        <v>1215</v>
      </c>
      <c r="L448" s="69"/>
      <c r="M448" s="40" t="n">
        <f aca="false">L448+K448</f>
        <v>1215</v>
      </c>
      <c r="N448" s="70"/>
      <c r="O448" s="40" t="n">
        <f aca="false">N448+M448</f>
        <v>1215</v>
      </c>
      <c r="P448" s="32"/>
      <c r="Q448" s="40" t="n">
        <f aca="false">P448+O448</f>
        <v>1215</v>
      </c>
      <c r="R448" s="68"/>
      <c r="S448" s="40" t="n">
        <f aca="false">Q448+R448</f>
        <v>1215</v>
      </c>
      <c r="T448" s="32"/>
      <c r="U448" s="40" t="n">
        <f aca="false">S448+T448</f>
        <v>1215</v>
      </c>
    </row>
    <row r="449" customFormat="false" ht="36" hidden="false" customHeight="false" outlineLevel="0" collapsed="false">
      <c r="B449" s="47" t="s">
        <v>339</v>
      </c>
      <c r="C449" s="30" t="n">
        <v>78</v>
      </c>
      <c r="D449" s="86" t="s">
        <v>334</v>
      </c>
      <c r="E449" s="86" t="s">
        <v>340</v>
      </c>
      <c r="F449" s="86"/>
      <c r="G449" s="40" t="n">
        <f aca="false">G450</f>
        <v>1215</v>
      </c>
      <c r="H449" s="68"/>
      <c r="I449" s="40" t="n">
        <f aca="false">H449+G449</f>
        <v>1215</v>
      </c>
      <c r="J449" s="40"/>
      <c r="K449" s="40" t="n">
        <f aca="false">I449+J449</f>
        <v>1215</v>
      </c>
      <c r="L449" s="69"/>
      <c r="M449" s="40" t="n">
        <f aca="false">L449+K449</f>
        <v>1215</v>
      </c>
      <c r="N449" s="70"/>
      <c r="O449" s="40" t="n">
        <f aca="false">N449+M449</f>
        <v>1215</v>
      </c>
      <c r="P449" s="32"/>
      <c r="Q449" s="40" t="n">
        <f aca="false">P449+O449</f>
        <v>1215</v>
      </c>
      <c r="R449" s="68"/>
      <c r="S449" s="40" t="n">
        <f aca="false">Q449+R449</f>
        <v>1215</v>
      </c>
      <c r="T449" s="32"/>
      <c r="U449" s="40" t="n">
        <f aca="false">S449+T449</f>
        <v>1215</v>
      </c>
    </row>
    <row r="450" customFormat="false" ht="24" hidden="false" customHeight="false" outlineLevel="0" collapsed="false">
      <c r="B450" s="47" t="s">
        <v>60</v>
      </c>
      <c r="C450" s="30" t="n">
        <v>78</v>
      </c>
      <c r="D450" s="86" t="s">
        <v>334</v>
      </c>
      <c r="E450" s="86" t="s">
        <v>340</v>
      </c>
      <c r="F450" s="86" t="s">
        <v>137</v>
      </c>
      <c r="G450" s="40" t="n">
        <v>1215</v>
      </c>
      <c r="H450" s="68"/>
      <c r="I450" s="40" t="n">
        <f aca="false">H450+G450</f>
        <v>1215</v>
      </c>
      <c r="J450" s="40"/>
      <c r="K450" s="40" t="n">
        <f aca="false">I450+J450</f>
        <v>1215</v>
      </c>
      <c r="L450" s="69"/>
      <c r="M450" s="40" t="n">
        <f aca="false">L450+K450</f>
        <v>1215</v>
      </c>
      <c r="N450" s="70"/>
      <c r="O450" s="40" t="n">
        <f aca="false">N450+M450</f>
        <v>1215</v>
      </c>
      <c r="P450" s="32"/>
      <c r="Q450" s="40" t="n">
        <f aca="false">P450+O450</f>
        <v>1215</v>
      </c>
      <c r="R450" s="68"/>
      <c r="S450" s="40" t="n">
        <f aca="false">Q450+R450</f>
        <v>1215</v>
      </c>
      <c r="T450" s="32"/>
      <c r="U450" s="40" t="n">
        <f aca="false">S450+T450</f>
        <v>1215</v>
      </c>
    </row>
    <row r="451" customFormat="false" ht="41.25" hidden="false" customHeight="true" outlineLevel="0" collapsed="false">
      <c r="B451" s="90" t="s">
        <v>341</v>
      </c>
      <c r="C451" s="27" t="n">
        <v>94</v>
      </c>
      <c r="D451" s="28"/>
      <c r="E451" s="29"/>
      <c r="F451" s="30"/>
      <c r="G451" s="31" t="n">
        <f aca="false">G452+G482+G487</f>
        <v>66047.8</v>
      </c>
      <c r="H451" s="31" t="n">
        <f aca="false">H452+H482+H487</f>
        <v>425.9</v>
      </c>
      <c r="I451" s="31" t="n">
        <f aca="false">H451+G451</f>
        <v>66473.7</v>
      </c>
      <c r="J451" s="31" t="n">
        <f aca="false">J452</f>
        <v>2366</v>
      </c>
      <c r="K451" s="31" t="n">
        <f aca="false">I451+J451</f>
        <v>68839.7</v>
      </c>
      <c r="L451" s="31" t="n">
        <f aca="false">L452+L482+L487</f>
        <v>-3625</v>
      </c>
      <c r="M451" s="31" t="n">
        <f aca="false">L451+K451</f>
        <v>65214.7</v>
      </c>
      <c r="N451" s="31" t="n">
        <f aca="false">N452+N482+N487</f>
        <v>-1201.8</v>
      </c>
      <c r="O451" s="31" t="n">
        <f aca="false">N451+M451</f>
        <v>64012.9</v>
      </c>
      <c r="P451" s="32"/>
      <c r="Q451" s="31" t="n">
        <f aca="false">P451+O451</f>
        <v>64012.9</v>
      </c>
      <c r="R451" s="33" t="n">
        <f aca="false">R452+R482+R487</f>
        <v>-2536</v>
      </c>
      <c r="S451" s="31" t="n">
        <f aca="false">Q451+R451</f>
        <v>61476.9</v>
      </c>
      <c r="T451" s="34" t="n">
        <f aca="false">T452+T482+T487</f>
        <v>0</v>
      </c>
      <c r="U451" s="31" t="n">
        <f aca="false">S451+T451</f>
        <v>61476.9</v>
      </c>
    </row>
    <row r="452" customFormat="false" ht="12.75" hidden="false" customHeight="false" outlineLevel="0" collapsed="false">
      <c r="B452" s="36" t="s">
        <v>16</v>
      </c>
      <c r="C452" s="30" t="n">
        <v>94</v>
      </c>
      <c r="D452" s="28" t="n">
        <v>100</v>
      </c>
      <c r="E452" s="29"/>
      <c r="F452" s="30"/>
      <c r="G452" s="40" t="n">
        <f aca="false">G453+G458+G469+G473</f>
        <v>21740.4</v>
      </c>
      <c r="H452" s="40" t="n">
        <f aca="false">H453+H458+H469+H473</f>
        <v>425.8</v>
      </c>
      <c r="I452" s="40" t="n">
        <f aca="false">H452+G452</f>
        <v>22166.2</v>
      </c>
      <c r="J452" s="40" t="n">
        <f aca="false">J473</f>
        <v>2366</v>
      </c>
      <c r="K452" s="40" t="n">
        <f aca="false">I452+J452</f>
        <v>24532.2</v>
      </c>
      <c r="L452" s="40" t="n">
        <f aca="false">L453+L458+L469+L473</f>
        <v>-3625</v>
      </c>
      <c r="M452" s="40" t="n">
        <f aca="false">L452+K452</f>
        <v>20907.2</v>
      </c>
      <c r="N452" s="40" t="n">
        <f aca="false">N453+N458+N469+N473</f>
        <v>-1201.8</v>
      </c>
      <c r="O452" s="40" t="n">
        <f aca="false">N452+M452</f>
        <v>19705.4</v>
      </c>
      <c r="P452" s="32"/>
      <c r="Q452" s="40" t="n">
        <f aca="false">P452+O452</f>
        <v>19705.4</v>
      </c>
      <c r="R452" s="72" t="n">
        <f aca="false">R453+R458+R469+R473</f>
        <v>316</v>
      </c>
      <c r="S452" s="40" t="n">
        <f aca="false">Q452+R452</f>
        <v>20021.4</v>
      </c>
      <c r="T452" s="71" t="n">
        <f aca="false">T453+T458+T469+T473</f>
        <v>0</v>
      </c>
      <c r="U452" s="40" t="n">
        <f aca="false">S452+T452</f>
        <v>20021.4</v>
      </c>
    </row>
    <row r="453" customFormat="false" ht="48" hidden="false" customHeight="false" outlineLevel="0" collapsed="false">
      <c r="B453" s="36" t="s">
        <v>17</v>
      </c>
      <c r="C453" s="30" t="n">
        <v>94</v>
      </c>
      <c r="D453" s="28" t="n">
        <v>104</v>
      </c>
      <c r="E453" s="29"/>
      <c r="F453" s="30"/>
      <c r="G453" s="40" t="n">
        <f aca="false">G454</f>
        <v>1187.5</v>
      </c>
      <c r="H453" s="68"/>
      <c r="I453" s="40" t="n">
        <f aca="false">H453+G453</f>
        <v>1187.5</v>
      </c>
      <c r="J453" s="40"/>
      <c r="K453" s="40" t="n">
        <f aca="false">I453+J453</f>
        <v>1187.5</v>
      </c>
      <c r="L453" s="69"/>
      <c r="M453" s="40" t="n">
        <f aca="false">L453+K453</f>
        <v>1187.5</v>
      </c>
      <c r="N453" s="70"/>
      <c r="O453" s="40" t="n">
        <f aca="false">N453+M453</f>
        <v>1187.5</v>
      </c>
      <c r="P453" s="32"/>
      <c r="Q453" s="40" t="n">
        <f aca="false">P453+O453</f>
        <v>1187.5</v>
      </c>
      <c r="R453" s="68"/>
      <c r="S453" s="40" t="n">
        <f aca="false">Q453+R453</f>
        <v>1187.5</v>
      </c>
      <c r="T453" s="32"/>
      <c r="U453" s="40" t="n">
        <f aca="false">S453+T453</f>
        <v>1187.5</v>
      </c>
    </row>
    <row r="454" customFormat="false" ht="12.75" hidden="false" customHeight="false" outlineLevel="0" collapsed="false">
      <c r="B454" s="36" t="s">
        <v>19</v>
      </c>
      <c r="C454" s="30" t="n">
        <v>94</v>
      </c>
      <c r="D454" s="28" t="n">
        <v>104</v>
      </c>
      <c r="E454" s="89" t="s">
        <v>20</v>
      </c>
      <c r="F454" s="30"/>
      <c r="G454" s="40" t="n">
        <f aca="false">G455</f>
        <v>1187.5</v>
      </c>
      <c r="H454" s="68"/>
      <c r="I454" s="40" t="n">
        <f aca="false">H454+G454</f>
        <v>1187.5</v>
      </c>
      <c r="J454" s="40"/>
      <c r="K454" s="40" t="n">
        <f aca="false">I454+J454</f>
        <v>1187.5</v>
      </c>
      <c r="L454" s="69"/>
      <c r="M454" s="40" t="n">
        <f aca="false">L454+K454</f>
        <v>1187.5</v>
      </c>
      <c r="N454" s="70"/>
      <c r="O454" s="40" t="n">
        <f aca="false">N454+M454</f>
        <v>1187.5</v>
      </c>
      <c r="P454" s="32"/>
      <c r="Q454" s="40" t="n">
        <f aca="false">P454+O454</f>
        <v>1187.5</v>
      </c>
      <c r="R454" s="68"/>
      <c r="S454" s="40" t="n">
        <f aca="false">Q454+R454</f>
        <v>1187.5</v>
      </c>
      <c r="T454" s="32"/>
      <c r="U454" s="40" t="n">
        <f aca="false">S454+T454</f>
        <v>1187.5</v>
      </c>
    </row>
    <row r="455" customFormat="false" ht="72" hidden="false" customHeight="false" outlineLevel="0" collapsed="false">
      <c r="B455" s="47" t="s">
        <v>21</v>
      </c>
      <c r="C455" s="30" t="n">
        <v>94</v>
      </c>
      <c r="D455" s="28" t="n">
        <v>104</v>
      </c>
      <c r="E455" s="86" t="s">
        <v>22</v>
      </c>
      <c r="F455" s="30"/>
      <c r="G455" s="40" t="n">
        <f aca="false">G456</f>
        <v>1187.5</v>
      </c>
      <c r="H455" s="68"/>
      <c r="I455" s="40" t="n">
        <f aca="false">H455+G455</f>
        <v>1187.5</v>
      </c>
      <c r="J455" s="40"/>
      <c r="K455" s="40" t="n">
        <f aca="false">I455+J455</f>
        <v>1187.5</v>
      </c>
      <c r="L455" s="69"/>
      <c r="M455" s="40" t="n">
        <f aca="false">L455+K455</f>
        <v>1187.5</v>
      </c>
      <c r="N455" s="70"/>
      <c r="O455" s="40" t="n">
        <f aca="false">N455+M455</f>
        <v>1187.5</v>
      </c>
      <c r="P455" s="32"/>
      <c r="Q455" s="40" t="n">
        <f aca="false">P455+O455</f>
        <v>1187.5</v>
      </c>
      <c r="R455" s="68"/>
      <c r="S455" s="40" t="n">
        <f aca="false">Q455+R455</f>
        <v>1187.5</v>
      </c>
      <c r="T455" s="32"/>
      <c r="U455" s="40" t="n">
        <f aca="false">S455+T455</f>
        <v>1187.5</v>
      </c>
    </row>
    <row r="456" customFormat="false" ht="24" hidden="false" customHeight="false" outlineLevel="0" collapsed="false">
      <c r="B456" s="36" t="s">
        <v>342</v>
      </c>
      <c r="C456" s="30" t="n">
        <v>94</v>
      </c>
      <c r="D456" s="28" t="n">
        <v>104</v>
      </c>
      <c r="E456" s="86" t="s">
        <v>343</v>
      </c>
      <c r="F456" s="30"/>
      <c r="G456" s="40" t="n">
        <f aca="false">G457</f>
        <v>1187.5</v>
      </c>
      <c r="H456" s="68"/>
      <c r="I456" s="40" t="n">
        <f aca="false">H456+G456</f>
        <v>1187.5</v>
      </c>
      <c r="J456" s="40"/>
      <c r="K456" s="40" t="n">
        <f aca="false">I456+J456</f>
        <v>1187.5</v>
      </c>
      <c r="L456" s="69"/>
      <c r="M456" s="40" t="n">
        <f aca="false">L456+K456</f>
        <v>1187.5</v>
      </c>
      <c r="N456" s="70"/>
      <c r="O456" s="40" t="n">
        <f aca="false">N456+M456</f>
        <v>1187.5</v>
      </c>
      <c r="P456" s="32"/>
      <c r="Q456" s="40" t="n">
        <f aca="false">P456+O456</f>
        <v>1187.5</v>
      </c>
      <c r="R456" s="68"/>
      <c r="S456" s="40" t="n">
        <f aca="false">Q456+R456</f>
        <v>1187.5</v>
      </c>
      <c r="T456" s="32"/>
      <c r="U456" s="40" t="n">
        <f aca="false">S456+T456</f>
        <v>1187.5</v>
      </c>
    </row>
    <row r="457" customFormat="false" ht="12.75" hidden="false" customHeight="false" outlineLevel="0" collapsed="false">
      <c r="B457" s="49" t="s">
        <v>44</v>
      </c>
      <c r="C457" s="30" t="n">
        <v>94</v>
      </c>
      <c r="D457" s="28" t="n">
        <v>104</v>
      </c>
      <c r="E457" s="86" t="s">
        <v>343</v>
      </c>
      <c r="F457" s="30" t="n">
        <v>17</v>
      </c>
      <c r="G457" s="40" t="n">
        <v>1187.5</v>
      </c>
      <c r="H457" s="68"/>
      <c r="I457" s="40" t="n">
        <f aca="false">H457+G457</f>
        <v>1187.5</v>
      </c>
      <c r="J457" s="40"/>
      <c r="K457" s="40" t="n">
        <f aca="false">I457+J457</f>
        <v>1187.5</v>
      </c>
      <c r="L457" s="69"/>
      <c r="M457" s="40" t="n">
        <f aca="false">L457+K457</f>
        <v>1187.5</v>
      </c>
      <c r="N457" s="70"/>
      <c r="O457" s="40" t="n">
        <f aca="false">N457+M457</f>
        <v>1187.5</v>
      </c>
      <c r="P457" s="32"/>
      <c r="Q457" s="40" t="n">
        <f aca="false">P457+O457</f>
        <v>1187.5</v>
      </c>
      <c r="R457" s="68"/>
      <c r="S457" s="40" t="n">
        <f aca="false">Q457+R457</f>
        <v>1187.5</v>
      </c>
      <c r="T457" s="32"/>
      <c r="U457" s="40" t="n">
        <f aca="false">S457+T457</f>
        <v>1187.5</v>
      </c>
    </row>
    <row r="458" customFormat="false" ht="36" hidden="false" customHeight="false" outlineLevel="0" collapsed="false">
      <c r="B458" s="49" t="s">
        <v>344</v>
      </c>
      <c r="C458" s="30" t="n">
        <v>94</v>
      </c>
      <c r="D458" s="50" t="n">
        <v>106</v>
      </c>
      <c r="E458" s="51"/>
      <c r="F458" s="66"/>
      <c r="G458" s="40" t="n">
        <f aca="false">G459+G462</f>
        <v>11201.9</v>
      </c>
      <c r="H458" s="40" t="n">
        <f aca="false">H459+H462</f>
        <v>1055</v>
      </c>
      <c r="I458" s="40" t="n">
        <f aca="false">H458+G458</f>
        <v>12256.9</v>
      </c>
      <c r="J458" s="40"/>
      <c r="K458" s="40" t="n">
        <f aca="false">I458+J458</f>
        <v>12256.9</v>
      </c>
      <c r="L458" s="69"/>
      <c r="M458" s="40" t="n">
        <f aca="false">L458+K458</f>
        <v>12256.9</v>
      </c>
      <c r="N458" s="70"/>
      <c r="O458" s="40" t="n">
        <f aca="false">N458+M458</f>
        <v>12256.9</v>
      </c>
      <c r="P458" s="32"/>
      <c r="Q458" s="40" t="n">
        <f aca="false">P458+O458</f>
        <v>12256.9</v>
      </c>
      <c r="R458" s="72" t="n">
        <f aca="false">R459</f>
        <v>16</v>
      </c>
      <c r="S458" s="40" t="n">
        <f aca="false">Q458+R458</f>
        <v>12272.9</v>
      </c>
      <c r="T458" s="71" t="n">
        <f aca="false">T459+T462</f>
        <v>-288.2</v>
      </c>
      <c r="U458" s="40" t="n">
        <f aca="false">S458+T458</f>
        <v>11984.7</v>
      </c>
    </row>
    <row r="459" customFormat="false" ht="48" hidden="false" customHeight="false" outlineLevel="0" collapsed="false">
      <c r="B459" s="47" t="s">
        <v>114</v>
      </c>
      <c r="C459" s="30" t="n">
        <v>94</v>
      </c>
      <c r="D459" s="50" t="n">
        <v>106</v>
      </c>
      <c r="E459" s="51" t="s">
        <v>115</v>
      </c>
      <c r="F459" s="66"/>
      <c r="G459" s="40" t="n">
        <f aca="false">G460</f>
        <v>10531.9</v>
      </c>
      <c r="H459" s="68"/>
      <c r="I459" s="40" t="n">
        <f aca="false">H459+G459</f>
        <v>10531.9</v>
      </c>
      <c r="J459" s="40"/>
      <c r="K459" s="40" t="n">
        <f aca="false">I459+J459</f>
        <v>10531.9</v>
      </c>
      <c r="L459" s="69"/>
      <c r="M459" s="40" t="n">
        <f aca="false">L459+K459</f>
        <v>10531.9</v>
      </c>
      <c r="N459" s="70"/>
      <c r="O459" s="40" t="n">
        <f aca="false">N459+M459</f>
        <v>10531.9</v>
      </c>
      <c r="P459" s="32"/>
      <c r="Q459" s="40" t="n">
        <f aca="false">P459+O459</f>
        <v>10531.9</v>
      </c>
      <c r="R459" s="72" t="n">
        <f aca="false">R460</f>
        <v>16</v>
      </c>
      <c r="S459" s="40" t="n">
        <f aca="false">Q459+R459</f>
        <v>10547.9</v>
      </c>
      <c r="T459" s="71" t="n">
        <f aca="false">T460</f>
        <v>-290.8</v>
      </c>
      <c r="U459" s="40" t="n">
        <f aca="false">S459+T459</f>
        <v>10257.1</v>
      </c>
    </row>
    <row r="460" customFormat="false" ht="12.75" hidden="false" customHeight="false" outlineLevel="0" collapsed="false">
      <c r="B460" s="49" t="s">
        <v>116</v>
      </c>
      <c r="C460" s="30" t="n">
        <v>94</v>
      </c>
      <c r="D460" s="50" t="n">
        <v>106</v>
      </c>
      <c r="E460" s="51" t="s">
        <v>117</v>
      </c>
      <c r="F460" s="66"/>
      <c r="G460" s="40" t="n">
        <f aca="false">G461</f>
        <v>10531.9</v>
      </c>
      <c r="H460" s="68"/>
      <c r="I460" s="40" t="n">
        <f aca="false">H460+G460</f>
        <v>10531.9</v>
      </c>
      <c r="J460" s="40"/>
      <c r="K460" s="40" t="n">
        <f aca="false">I460+J460</f>
        <v>10531.9</v>
      </c>
      <c r="L460" s="69"/>
      <c r="M460" s="40" t="n">
        <f aca="false">L460+K460</f>
        <v>10531.9</v>
      </c>
      <c r="N460" s="70"/>
      <c r="O460" s="40" t="n">
        <f aca="false">N460+M460</f>
        <v>10531.9</v>
      </c>
      <c r="P460" s="32"/>
      <c r="Q460" s="40" t="n">
        <f aca="false">P460+O460</f>
        <v>10531.9</v>
      </c>
      <c r="R460" s="72" t="n">
        <f aca="false">R461</f>
        <v>16</v>
      </c>
      <c r="S460" s="40" t="n">
        <f aca="false">Q460+R460</f>
        <v>10547.9</v>
      </c>
      <c r="T460" s="71" t="n">
        <f aca="false">T461</f>
        <v>-290.8</v>
      </c>
      <c r="U460" s="40" t="n">
        <f aca="false">S460+T460</f>
        <v>10257.1</v>
      </c>
    </row>
    <row r="461" customFormat="false" ht="24" hidden="false" customHeight="false" outlineLevel="0" collapsed="false">
      <c r="B461" s="49" t="s">
        <v>25</v>
      </c>
      <c r="C461" s="30" t="n">
        <v>94</v>
      </c>
      <c r="D461" s="50" t="n">
        <v>106</v>
      </c>
      <c r="E461" s="51" t="s">
        <v>117</v>
      </c>
      <c r="F461" s="66" t="n">
        <v>700</v>
      </c>
      <c r="G461" s="40" t="n">
        <v>10531.9</v>
      </c>
      <c r="H461" s="68"/>
      <c r="I461" s="40" t="n">
        <f aca="false">H461+G461</f>
        <v>10531.9</v>
      </c>
      <c r="J461" s="40"/>
      <c r="K461" s="40" t="n">
        <f aca="false">I461+J461</f>
        <v>10531.9</v>
      </c>
      <c r="L461" s="69"/>
      <c r="M461" s="40" t="n">
        <f aca="false">L461+K461</f>
        <v>10531.9</v>
      </c>
      <c r="N461" s="70"/>
      <c r="O461" s="40" t="n">
        <f aca="false">N461+M461</f>
        <v>10531.9</v>
      </c>
      <c r="P461" s="32"/>
      <c r="Q461" s="40" t="n">
        <f aca="false">P461+O461</f>
        <v>10531.9</v>
      </c>
      <c r="R461" s="72" t="n">
        <v>16</v>
      </c>
      <c r="S461" s="40" t="n">
        <f aca="false">Q461+R461</f>
        <v>10547.9</v>
      </c>
      <c r="T461" s="71" t="n">
        <f aca="false">-206.8-81.4-0.1-2.5</f>
        <v>-290.8</v>
      </c>
      <c r="U461" s="40" t="n">
        <f aca="false">S461+T461</f>
        <v>10257.1</v>
      </c>
    </row>
    <row r="462" customFormat="false" ht="12.75" hidden="false" customHeight="false" outlineLevel="0" collapsed="false">
      <c r="B462" s="47" t="s">
        <v>19</v>
      </c>
      <c r="C462" s="30" t="n">
        <v>94</v>
      </c>
      <c r="D462" s="50" t="n">
        <v>106</v>
      </c>
      <c r="E462" s="51" t="s">
        <v>20</v>
      </c>
      <c r="F462" s="66"/>
      <c r="G462" s="40" t="n">
        <f aca="false">G466</f>
        <v>670</v>
      </c>
      <c r="H462" s="40" t="n">
        <f aca="false">H466</f>
        <v>1055</v>
      </c>
      <c r="I462" s="40" t="n">
        <f aca="false">H462+G462</f>
        <v>1725</v>
      </c>
      <c r="J462" s="40"/>
      <c r="K462" s="40" t="n">
        <f aca="false">I462+J462</f>
        <v>1725</v>
      </c>
      <c r="L462" s="69"/>
      <c r="M462" s="40" t="n">
        <f aca="false">L462+K462</f>
        <v>1725</v>
      </c>
      <c r="N462" s="70"/>
      <c r="O462" s="40" t="n">
        <f aca="false">N462+M462</f>
        <v>1725</v>
      </c>
      <c r="P462" s="32"/>
      <c r="Q462" s="40" t="n">
        <f aca="false">P462+O462</f>
        <v>1725</v>
      </c>
      <c r="R462" s="68"/>
      <c r="S462" s="40" t="n">
        <f aca="false">Q462+R462</f>
        <v>1725</v>
      </c>
      <c r="T462" s="71" t="n">
        <f aca="false">T463+T466</f>
        <v>2.6</v>
      </c>
      <c r="U462" s="40" t="n">
        <f aca="false">S462+T462</f>
        <v>1727.6</v>
      </c>
    </row>
    <row r="463" customFormat="false" ht="48" hidden="false" customHeight="false" outlineLevel="0" collapsed="false">
      <c r="B463" s="47" t="s">
        <v>56</v>
      </c>
      <c r="C463" s="30" t="n">
        <v>94</v>
      </c>
      <c r="D463" s="50" t="n">
        <v>106</v>
      </c>
      <c r="E463" s="51" t="s">
        <v>57</v>
      </c>
      <c r="F463" s="66"/>
      <c r="G463" s="40"/>
      <c r="H463" s="40"/>
      <c r="I463" s="40"/>
      <c r="J463" s="40"/>
      <c r="K463" s="40"/>
      <c r="L463" s="69"/>
      <c r="M463" s="40"/>
      <c r="N463" s="70"/>
      <c r="O463" s="40"/>
      <c r="P463" s="32"/>
      <c r="Q463" s="40"/>
      <c r="R463" s="68"/>
      <c r="S463" s="40"/>
      <c r="T463" s="71" t="n">
        <f aca="false">T464</f>
        <v>2.6</v>
      </c>
      <c r="U463" s="40" t="n">
        <f aca="false">S463+T463</f>
        <v>2.6</v>
      </c>
    </row>
    <row r="464" customFormat="false" ht="24" hidden="false" customHeight="false" outlineLevel="0" collapsed="false">
      <c r="B464" s="36" t="s">
        <v>58</v>
      </c>
      <c r="C464" s="30" t="n">
        <v>94</v>
      </c>
      <c r="D464" s="50" t="n">
        <v>106</v>
      </c>
      <c r="E464" s="51" t="s">
        <v>59</v>
      </c>
      <c r="F464" s="66"/>
      <c r="G464" s="40"/>
      <c r="H464" s="40"/>
      <c r="I464" s="40"/>
      <c r="J464" s="40"/>
      <c r="K464" s="40"/>
      <c r="L464" s="69"/>
      <c r="M464" s="40"/>
      <c r="N464" s="70"/>
      <c r="O464" s="40"/>
      <c r="P464" s="32"/>
      <c r="Q464" s="40"/>
      <c r="R464" s="68"/>
      <c r="S464" s="40"/>
      <c r="T464" s="71" t="n">
        <f aca="false">T465</f>
        <v>2.6</v>
      </c>
      <c r="U464" s="40" t="n">
        <f aca="false">S464+T464</f>
        <v>2.6</v>
      </c>
    </row>
    <row r="465" customFormat="false" ht="24" hidden="false" customHeight="false" outlineLevel="0" collapsed="false">
      <c r="B465" s="49" t="s">
        <v>25</v>
      </c>
      <c r="C465" s="30" t="n">
        <v>94</v>
      </c>
      <c r="D465" s="50" t="n">
        <v>106</v>
      </c>
      <c r="E465" s="51" t="s">
        <v>59</v>
      </c>
      <c r="F465" s="66" t="n">
        <v>700</v>
      </c>
      <c r="G465" s="40"/>
      <c r="H465" s="40"/>
      <c r="I465" s="40"/>
      <c r="J465" s="40"/>
      <c r="K465" s="40"/>
      <c r="L465" s="69"/>
      <c r="M465" s="40"/>
      <c r="N465" s="70"/>
      <c r="O465" s="40"/>
      <c r="P465" s="32"/>
      <c r="Q465" s="40"/>
      <c r="R465" s="68"/>
      <c r="S465" s="40"/>
      <c r="T465" s="71" t="n">
        <v>2.6</v>
      </c>
      <c r="U465" s="40" t="n">
        <f aca="false">S465+T465</f>
        <v>2.6</v>
      </c>
    </row>
    <row r="466" customFormat="false" ht="84" hidden="false" customHeight="false" outlineLevel="0" collapsed="false">
      <c r="B466" s="47" t="s">
        <v>248</v>
      </c>
      <c r="C466" s="30" t="n">
        <v>94</v>
      </c>
      <c r="D466" s="50" t="n">
        <v>106</v>
      </c>
      <c r="E466" s="51" t="s">
        <v>249</v>
      </c>
      <c r="F466" s="66"/>
      <c r="G466" s="40" t="n">
        <f aca="false">G467</f>
        <v>670</v>
      </c>
      <c r="H466" s="40" t="n">
        <f aca="false">H467</f>
        <v>1055</v>
      </c>
      <c r="I466" s="40" t="n">
        <f aca="false">H466+G466</f>
        <v>1725</v>
      </c>
      <c r="J466" s="40"/>
      <c r="K466" s="40" t="n">
        <f aca="false">I466+J466</f>
        <v>1725</v>
      </c>
      <c r="L466" s="69"/>
      <c r="M466" s="40" t="n">
        <f aca="false">L466+K466</f>
        <v>1725</v>
      </c>
      <c r="N466" s="70"/>
      <c r="O466" s="40" t="n">
        <f aca="false">N466+M466</f>
        <v>1725</v>
      </c>
      <c r="P466" s="32"/>
      <c r="Q466" s="40" t="n">
        <f aca="false">P466+O466</f>
        <v>1725</v>
      </c>
      <c r="R466" s="68"/>
      <c r="S466" s="40" t="n">
        <f aca="false">Q466+R466</f>
        <v>1725</v>
      </c>
      <c r="T466" s="32"/>
      <c r="U466" s="40" t="n">
        <f aca="false">S466+T466</f>
        <v>1725</v>
      </c>
    </row>
    <row r="467" customFormat="false" ht="60" hidden="false" customHeight="false" outlineLevel="0" collapsed="false">
      <c r="B467" s="47" t="s">
        <v>250</v>
      </c>
      <c r="C467" s="30" t="n">
        <v>94</v>
      </c>
      <c r="D467" s="50" t="n">
        <v>106</v>
      </c>
      <c r="E467" s="51" t="s">
        <v>251</v>
      </c>
      <c r="F467" s="66"/>
      <c r="G467" s="40" t="n">
        <f aca="false">G468</f>
        <v>670</v>
      </c>
      <c r="H467" s="40" t="n">
        <f aca="false">H468</f>
        <v>1055</v>
      </c>
      <c r="I467" s="40" t="n">
        <f aca="false">H467+G467</f>
        <v>1725</v>
      </c>
      <c r="J467" s="40"/>
      <c r="K467" s="40" t="n">
        <f aca="false">I467+J467</f>
        <v>1725</v>
      </c>
      <c r="L467" s="69"/>
      <c r="M467" s="40" t="n">
        <f aca="false">L467+K467</f>
        <v>1725</v>
      </c>
      <c r="N467" s="70"/>
      <c r="O467" s="40" t="n">
        <f aca="false">N467+M467</f>
        <v>1725</v>
      </c>
      <c r="P467" s="32"/>
      <c r="Q467" s="40" t="n">
        <f aca="false">P467+O467</f>
        <v>1725</v>
      </c>
      <c r="R467" s="68"/>
      <c r="S467" s="40" t="n">
        <f aca="false">Q467+R467</f>
        <v>1725</v>
      </c>
      <c r="T467" s="32"/>
      <c r="U467" s="40" t="n">
        <f aca="false">S467+T467</f>
        <v>1725</v>
      </c>
    </row>
    <row r="468" customFormat="false" ht="24" hidden="false" customHeight="false" outlineLevel="0" collapsed="false">
      <c r="B468" s="49" t="s">
        <v>25</v>
      </c>
      <c r="C468" s="30" t="n">
        <v>94</v>
      </c>
      <c r="D468" s="50" t="n">
        <v>106</v>
      </c>
      <c r="E468" s="51" t="s">
        <v>251</v>
      </c>
      <c r="F468" s="66" t="n">
        <v>700</v>
      </c>
      <c r="G468" s="40" t="n">
        <v>670</v>
      </c>
      <c r="H468" s="72" t="n">
        <v>1055</v>
      </c>
      <c r="I468" s="40" t="n">
        <f aca="false">H468+G468</f>
        <v>1725</v>
      </c>
      <c r="J468" s="40"/>
      <c r="K468" s="40" t="n">
        <f aca="false">I468+J468</f>
        <v>1725</v>
      </c>
      <c r="L468" s="69"/>
      <c r="M468" s="40" t="n">
        <f aca="false">L468+K468</f>
        <v>1725</v>
      </c>
      <c r="N468" s="70"/>
      <c r="O468" s="40" t="n">
        <f aca="false">N468+M468</f>
        <v>1725</v>
      </c>
      <c r="P468" s="32"/>
      <c r="Q468" s="40" t="n">
        <f aca="false">P468+O468</f>
        <v>1725</v>
      </c>
      <c r="R468" s="68"/>
      <c r="S468" s="40" t="n">
        <f aca="false">Q468+R468</f>
        <v>1725</v>
      </c>
      <c r="T468" s="32"/>
      <c r="U468" s="40" t="n">
        <f aca="false">S468+T468</f>
        <v>1725</v>
      </c>
    </row>
    <row r="469" customFormat="false" ht="12.75" hidden="false" customHeight="false" outlineLevel="0" collapsed="false">
      <c r="B469" s="49" t="s">
        <v>225</v>
      </c>
      <c r="C469" s="30" t="n">
        <v>94</v>
      </c>
      <c r="D469" s="50" t="n">
        <v>111</v>
      </c>
      <c r="E469" s="51" t="s">
        <v>18</v>
      </c>
      <c r="F469" s="66" t="s">
        <v>18</v>
      </c>
      <c r="G469" s="40" t="n">
        <f aca="false">G470</f>
        <v>5000</v>
      </c>
      <c r="H469" s="68"/>
      <c r="I469" s="40" t="n">
        <f aca="false">H469+G469</f>
        <v>5000</v>
      </c>
      <c r="J469" s="40"/>
      <c r="K469" s="40" t="n">
        <f aca="false">I469+J469</f>
        <v>5000</v>
      </c>
      <c r="L469" s="69"/>
      <c r="M469" s="40" t="n">
        <f aca="false">L469+K469</f>
        <v>5000</v>
      </c>
      <c r="N469" s="70"/>
      <c r="O469" s="40" t="n">
        <f aca="false">N469+M469</f>
        <v>5000</v>
      </c>
      <c r="P469" s="32"/>
      <c r="Q469" s="40" t="n">
        <f aca="false">P469+O469</f>
        <v>5000</v>
      </c>
      <c r="R469" s="72" t="n">
        <f aca="false">R470</f>
        <v>300</v>
      </c>
      <c r="S469" s="40" t="n">
        <f aca="false">Q469+R469</f>
        <v>5300</v>
      </c>
      <c r="T469" s="71" t="n">
        <f aca="false">T470</f>
        <v>150</v>
      </c>
      <c r="U469" s="40" t="n">
        <f aca="false">S469+T469</f>
        <v>5450</v>
      </c>
    </row>
    <row r="470" customFormat="false" ht="12.75" hidden="false" customHeight="false" outlineLevel="0" collapsed="false">
      <c r="B470" s="49" t="s">
        <v>225</v>
      </c>
      <c r="C470" s="30" t="n">
        <v>94</v>
      </c>
      <c r="D470" s="50" t="n">
        <v>111</v>
      </c>
      <c r="E470" s="51" t="s">
        <v>226</v>
      </c>
      <c r="F470" s="66" t="s">
        <v>18</v>
      </c>
      <c r="G470" s="40" t="n">
        <f aca="false">G471</f>
        <v>5000</v>
      </c>
      <c r="H470" s="68"/>
      <c r="I470" s="40" t="n">
        <f aca="false">H470+G470</f>
        <v>5000</v>
      </c>
      <c r="J470" s="40"/>
      <c r="K470" s="40" t="n">
        <f aca="false">I470+J470</f>
        <v>5000</v>
      </c>
      <c r="L470" s="69"/>
      <c r="M470" s="40" t="n">
        <f aca="false">L470+K470</f>
        <v>5000</v>
      </c>
      <c r="N470" s="70"/>
      <c r="O470" s="40" t="n">
        <f aca="false">N470+M470</f>
        <v>5000</v>
      </c>
      <c r="P470" s="32"/>
      <c r="Q470" s="40" t="n">
        <f aca="false">P470+O470</f>
        <v>5000</v>
      </c>
      <c r="R470" s="72" t="n">
        <f aca="false">R471</f>
        <v>300</v>
      </c>
      <c r="S470" s="40" t="n">
        <f aca="false">Q470+R470</f>
        <v>5300</v>
      </c>
      <c r="T470" s="71" t="n">
        <f aca="false">T471</f>
        <v>150</v>
      </c>
      <c r="U470" s="40" t="n">
        <f aca="false">S470+T470</f>
        <v>5450</v>
      </c>
    </row>
    <row r="471" customFormat="false" ht="12.75" hidden="false" customHeight="false" outlineLevel="0" collapsed="false">
      <c r="B471" s="49" t="s">
        <v>345</v>
      </c>
      <c r="C471" s="30" t="n">
        <v>94</v>
      </c>
      <c r="D471" s="50" t="n">
        <v>111</v>
      </c>
      <c r="E471" s="51" t="s">
        <v>346</v>
      </c>
      <c r="F471" s="66"/>
      <c r="G471" s="40" t="n">
        <f aca="false">G472</f>
        <v>5000</v>
      </c>
      <c r="H471" s="68"/>
      <c r="I471" s="40" t="n">
        <f aca="false">H471+G471</f>
        <v>5000</v>
      </c>
      <c r="J471" s="40"/>
      <c r="K471" s="40" t="n">
        <f aca="false">I471+J471</f>
        <v>5000</v>
      </c>
      <c r="L471" s="69"/>
      <c r="M471" s="40" t="n">
        <f aca="false">L471+K471</f>
        <v>5000</v>
      </c>
      <c r="N471" s="70"/>
      <c r="O471" s="40" t="n">
        <f aca="false">N471+M471</f>
        <v>5000</v>
      </c>
      <c r="P471" s="32"/>
      <c r="Q471" s="40" t="n">
        <f aca="false">P471+O471</f>
        <v>5000</v>
      </c>
      <c r="R471" s="72" t="n">
        <f aca="false">R472</f>
        <v>300</v>
      </c>
      <c r="S471" s="40" t="n">
        <f aca="false">Q471+R471</f>
        <v>5300</v>
      </c>
      <c r="T471" s="71" t="n">
        <f aca="false">T472</f>
        <v>150</v>
      </c>
      <c r="U471" s="40" t="n">
        <f aca="false">S471+T471</f>
        <v>5450</v>
      </c>
    </row>
    <row r="472" customFormat="false" ht="12.75" hidden="false" customHeight="false" outlineLevel="0" collapsed="false">
      <c r="B472" s="49" t="s">
        <v>31</v>
      </c>
      <c r="C472" s="30" t="n">
        <v>94</v>
      </c>
      <c r="D472" s="50" t="n">
        <v>111</v>
      </c>
      <c r="E472" s="51" t="s">
        <v>346</v>
      </c>
      <c r="F472" s="66" t="n">
        <v>13</v>
      </c>
      <c r="G472" s="40" t="n">
        <v>5000</v>
      </c>
      <c r="H472" s="68"/>
      <c r="I472" s="40" t="n">
        <f aca="false">H472+G472</f>
        <v>5000</v>
      </c>
      <c r="J472" s="40"/>
      <c r="K472" s="40" t="n">
        <f aca="false">I472+J472</f>
        <v>5000</v>
      </c>
      <c r="L472" s="69"/>
      <c r="M472" s="40" t="n">
        <f aca="false">L472+K472</f>
        <v>5000</v>
      </c>
      <c r="N472" s="70"/>
      <c r="O472" s="40" t="n">
        <f aca="false">N472+M472</f>
        <v>5000</v>
      </c>
      <c r="P472" s="32"/>
      <c r="Q472" s="40" t="n">
        <f aca="false">P472+O472</f>
        <v>5000</v>
      </c>
      <c r="R472" s="72" t="n">
        <v>300</v>
      </c>
      <c r="S472" s="40" t="n">
        <f aca="false">Q472+R472</f>
        <v>5300</v>
      </c>
      <c r="T472" s="71" t="n">
        <v>150</v>
      </c>
      <c r="U472" s="40" t="n">
        <f aca="false">S472+T472</f>
        <v>5450</v>
      </c>
    </row>
    <row r="473" customFormat="false" ht="12.75" hidden="false" customHeight="false" outlineLevel="0" collapsed="false">
      <c r="B473" s="49" t="s">
        <v>28</v>
      </c>
      <c r="C473" s="30" t="n">
        <v>94</v>
      </c>
      <c r="D473" s="50" t="n">
        <v>113</v>
      </c>
      <c r="E473" s="51" t="s">
        <v>18</v>
      </c>
      <c r="F473" s="66" t="s">
        <v>18</v>
      </c>
      <c r="G473" s="40" t="n">
        <f aca="false">G474+G477</f>
        <v>4351</v>
      </c>
      <c r="H473" s="40" t="n">
        <f aca="false">H474+H477</f>
        <v>-629.2</v>
      </c>
      <c r="I473" s="40" t="n">
        <f aca="false">H473+G473</f>
        <v>3721.8</v>
      </c>
      <c r="J473" s="40" t="n">
        <f aca="false">J474</f>
        <v>2366</v>
      </c>
      <c r="K473" s="40" t="n">
        <f aca="false">I473+J473</f>
        <v>6087.8</v>
      </c>
      <c r="L473" s="40" t="n">
        <f aca="false">L474+L477</f>
        <v>-3625</v>
      </c>
      <c r="M473" s="40" t="n">
        <f aca="false">L473+K473</f>
        <v>2462.8</v>
      </c>
      <c r="N473" s="40" t="n">
        <f aca="false">N474+N477</f>
        <v>-1201.8</v>
      </c>
      <c r="O473" s="40" t="n">
        <f aca="false">N473+M473</f>
        <v>1261</v>
      </c>
      <c r="P473" s="32"/>
      <c r="Q473" s="40" t="n">
        <f aca="false">P473+O473</f>
        <v>1261</v>
      </c>
      <c r="R473" s="68"/>
      <c r="S473" s="40" t="n">
        <f aca="false">Q473+R473</f>
        <v>1261</v>
      </c>
      <c r="T473" s="70" t="n">
        <f aca="false">T474+T477</f>
        <v>138.2</v>
      </c>
      <c r="U473" s="40" t="n">
        <f aca="false">S473+T473</f>
        <v>1399.2</v>
      </c>
    </row>
    <row r="474" customFormat="false" ht="24" hidden="false" customHeight="false" outlineLevel="0" collapsed="false">
      <c r="B474" s="49" t="s">
        <v>118</v>
      </c>
      <c r="C474" s="30" t="n">
        <v>94</v>
      </c>
      <c r="D474" s="50" t="n">
        <v>113</v>
      </c>
      <c r="E474" s="29" t="s">
        <v>119</v>
      </c>
      <c r="F474" s="66"/>
      <c r="G474" s="40" t="n">
        <f aca="false">G475</f>
        <v>3990</v>
      </c>
      <c r="H474" s="40" t="n">
        <f aca="false">H475</f>
        <v>-629.2</v>
      </c>
      <c r="I474" s="40" t="n">
        <f aca="false">H474+G474</f>
        <v>3360.8</v>
      </c>
      <c r="J474" s="40" t="n">
        <f aca="false">J475</f>
        <v>2366</v>
      </c>
      <c r="K474" s="40" t="n">
        <f aca="false">I474+J474</f>
        <v>5726.8</v>
      </c>
      <c r="L474" s="40" t="n">
        <f aca="false">L475</f>
        <v>-3625</v>
      </c>
      <c r="M474" s="40" t="n">
        <f aca="false">L474+K474</f>
        <v>2101.8</v>
      </c>
      <c r="N474" s="40" t="n">
        <f aca="false">N475</f>
        <v>-1201.8</v>
      </c>
      <c r="O474" s="40" t="n">
        <f aca="false">N474+M474</f>
        <v>900</v>
      </c>
      <c r="P474" s="32"/>
      <c r="Q474" s="40" t="n">
        <f aca="false">P474+O474</f>
        <v>900</v>
      </c>
      <c r="R474" s="68"/>
      <c r="S474" s="40" t="n">
        <f aca="false">Q474+R474</f>
        <v>900</v>
      </c>
      <c r="T474" s="71" t="n">
        <f aca="false">T475</f>
        <v>-150</v>
      </c>
      <c r="U474" s="40" t="n">
        <f aca="false">S474+T474</f>
        <v>750</v>
      </c>
    </row>
    <row r="475" customFormat="false" ht="12.75" hidden="false" customHeight="false" outlineLevel="0" collapsed="false">
      <c r="B475" s="49" t="s">
        <v>120</v>
      </c>
      <c r="C475" s="30" t="n">
        <v>94</v>
      </c>
      <c r="D475" s="50" t="n">
        <v>113</v>
      </c>
      <c r="E475" s="29" t="s">
        <v>121</v>
      </c>
      <c r="F475" s="66"/>
      <c r="G475" s="40" t="n">
        <f aca="false">G476</f>
        <v>3990</v>
      </c>
      <c r="H475" s="82" t="n">
        <f aca="false">H476</f>
        <v>-629.2</v>
      </c>
      <c r="I475" s="40" t="n">
        <f aca="false">H475+G475</f>
        <v>3360.8</v>
      </c>
      <c r="J475" s="40" t="n">
        <f aca="false">J476</f>
        <v>2366</v>
      </c>
      <c r="K475" s="40" t="n">
        <f aca="false">I475+J475</f>
        <v>5726.8</v>
      </c>
      <c r="L475" s="40" t="n">
        <f aca="false">L476</f>
        <v>-3625</v>
      </c>
      <c r="M475" s="40" t="n">
        <f aca="false">L475+K475</f>
        <v>2101.8</v>
      </c>
      <c r="N475" s="40" t="n">
        <f aca="false">N476</f>
        <v>-1201.8</v>
      </c>
      <c r="O475" s="40" t="n">
        <f aca="false">N475+M475</f>
        <v>900</v>
      </c>
      <c r="P475" s="32"/>
      <c r="Q475" s="40" t="n">
        <f aca="false">P475+O475</f>
        <v>900</v>
      </c>
      <c r="R475" s="68"/>
      <c r="S475" s="40" t="n">
        <f aca="false">Q475+R475</f>
        <v>900</v>
      </c>
      <c r="T475" s="71" t="n">
        <f aca="false">T476</f>
        <v>-150</v>
      </c>
      <c r="U475" s="40" t="n">
        <f aca="false">S475+T475</f>
        <v>750</v>
      </c>
    </row>
    <row r="476" customFormat="false" ht="24" hidden="false" customHeight="false" outlineLevel="0" collapsed="false">
      <c r="B476" s="49" t="s">
        <v>25</v>
      </c>
      <c r="C476" s="30" t="n">
        <v>94</v>
      </c>
      <c r="D476" s="50" t="n">
        <v>113</v>
      </c>
      <c r="E476" s="29" t="s">
        <v>121</v>
      </c>
      <c r="F476" s="30" t="n">
        <v>700</v>
      </c>
      <c r="G476" s="40" t="n">
        <v>3990</v>
      </c>
      <c r="H476" s="82" t="n">
        <v>-629.2</v>
      </c>
      <c r="I476" s="40" t="n">
        <f aca="false">H476+G476</f>
        <v>3360.8</v>
      </c>
      <c r="J476" s="40" t="n">
        <f aca="false">3200.4-85-40-100-74.7-285.5-17.4-231.8</f>
        <v>2366</v>
      </c>
      <c r="K476" s="40" t="n">
        <f aca="false">I476+J476</f>
        <v>5726.8</v>
      </c>
      <c r="L476" s="40" t="n">
        <f aca="false">-1846.9-1778.1</f>
        <v>-3625</v>
      </c>
      <c r="M476" s="40" t="n">
        <f aca="false">L476+K476</f>
        <v>2101.8</v>
      </c>
      <c r="N476" s="40" t="n">
        <v>-1201.8</v>
      </c>
      <c r="O476" s="40" t="n">
        <f aca="false">N476+M476</f>
        <v>900</v>
      </c>
      <c r="P476" s="32"/>
      <c r="Q476" s="40" t="n">
        <f aca="false">P476+O476</f>
        <v>900</v>
      </c>
      <c r="R476" s="68"/>
      <c r="S476" s="40" t="n">
        <f aca="false">Q476+R476</f>
        <v>900</v>
      </c>
      <c r="T476" s="71" t="n">
        <v>-150</v>
      </c>
      <c r="U476" s="40" t="n">
        <f aca="false">S476+T476</f>
        <v>750</v>
      </c>
    </row>
    <row r="477" customFormat="false" ht="24" hidden="false" customHeight="false" outlineLevel="0" collapsed="false">
      <c r="B477" s="49" t="s">
        <v>32</v>
      </c>
      <c r="C477" s="30" t="n">
        <v>94</v>
      </c>
      <c r="D477" s="50" t="n">
        <v>113</v>
      </c>
      <c r="E477" s="51" t="s">
        <v>33</v>
      </c>
      <c r="F477" s="30"/>
      <c r="G477" s="40" t="n">
        <f aca="false">G478</f>
        <v>361</v>
      </c>
      <c r="H477" s="68"/>
      <c r="I477" s="40" t="n">
        <f aca="false">H477+G477</f>
        <v>361</v>
      </c>
      <c r="J477" s="40"/>
      <c r="K477" s="40" t="n">
        <f aca="false">I477+J477</f>
        <v>361</v>
      </c>
      <c r="L477" s="69"/>
      <c r="M477" s="40" t="n">
        <f aca="false">L477+K477</f>
        <v>361</v>
      </c>
      <c r="N477" s="70"/>
      <c r="O477" s="40" t="n">
        <f aca="false">N477+M477</f>
        <v>361</v>
      </c>
      <c r="P477" s="32"/>
      <c r="Q477" s="40" t="n">
        <f aca="false">P477+O477</f>
        <v>361</v>
      </c>
      <c r="R477" s="68"/>
      <c r="S477" s="40" t="n">
        <f aca="false">Q477+R477</f>
        <v>361</v>
      </c>
      <c r="T477" s="70" t="n">
        <f aca="false">T478+T480</f>
        <v>288.2</v>
      </c>
      <c r="U477" s="40" t="n">
        <f aca="false">S477+T477</f>
        <v>649.2</v>
      </c>
    </row>
    <row r="478" customFormat="false" ht="48" hidden="false" customHeight="false" outlineLevel="0" collapsed="false">
      <c r="B478" s="36" t="s">
        <v>34</v>
      </c>
      <c r="C478" s="30" t="n">
        <v>94</v>
      </c>
      <c r="D478" s="50" t="n">
        <v>113</v>
      </c>
      <c r="E478" s="51" t="s">
        <v>35</v>
      </c>
      <c r="F478" s="30"/>
      <c r="G478" s="40" t="n">
        <f aca="false">G479</f>
        <v>361</v>
      </c>
      <c r="H478" s="68"/>
      <c r="I478" s="40" t="n">
        <f aca="false">H478+G478</f>
        <v>361</v>
      </c>
      <c r="J478" s="40"/>
      <c r="K478" s="40" t="n">
        <f aca="false">I478+J478</f>
        <v>361</v>
      </c>
      <c r="L478" s="69"/>
      <c r="M478" s="40" t="n">
        <f aca="false">L478+K478</f>
        <v>361</v>
      </c>
      <c r="N478" s="70"/>
      <c r="O478" s="40" t="n">
        <f aca="false">N478+M478</f>
        <v>361</v>
      </c>
      <c r="P478" s="32"/>
      <c r="Q478" s="40" t="n">
        <f aca="false">P478+O478</f>
        <v>361</v>
      </c>
      <c r="R478" s="68"/>
      <c r="S478" s="40" t="n">
        <f aca="false">Q478+R478</f>
        <v>361</v>
      </c>
      <c r="T478" s="70" t="n">
        <f aca="false">T479</f>
        <v>81.4</v>
      </c>
      <c r="U478" s="40" t="n">
        <f aca="false">S478+T478</f>
        <v>442.4</v>
      </c>
    </row>
    <row r="479" customFormat="false" ht="24" hidden="false" customHeight="false" outlineLevel="0" collapsed="false">
      <c r="B479" s="49" t="s">
        <v>25</v>
      </c>
      <c r="C479" s="30" t="n">
        <v>94</v>
      </c>
      <c r="D479" s="50" t="n">
        <v>113</v>
      </c>
      <c r="E479" s="51" t="s">
        <v>35</v>
      </c>
      <c r="F479" s="30" t="n">
        <v>700</v>
      </c>
      <c r="G479" s="40" t="n">
        <v>361</v>
      </c>
      <c r="H479" s="68"/>
      <c r="I479" s="40" t="n">
        <f aca="false">H479+G479</f>
        <v>361</v>
      </c>
      <c r="J479" s="40"/>
      <c r="K479" s="40" t="n">
        <f aca="false">I479+J479</f>
        <v>361</v>
      </c>
      <c r="L479" s="69"/>
      <c r="M479" s="40" t="n">
        <f aca="false">L479+K479</f>
        <v>361</v>
      </c>
      <c r="N479" s="70"/>
      <c r="O479" s="40" t="n">
        <f aca="false">N479+M479</f>
        <v>361</v>
      </c>
      <c r="P479" s="32"/>
      <c r="Q479" s="40" t="n">
        <f aca="false">P479+O479</f>
        <v>361</v>
      </c>
      <c r="R479" s="68"/>
      <c r="S479" s="40" t="n">
        <f aca="false">Q479+R479</f>
        <v>361</v>
      </c>
      <c r="T479" s="70" t="n">
        <v>81.4</v>
      </c>
      <c r="U479" s="40" t="n">
        <f aca="false">S479+T479</f>
        <v>442.4</v>
      </c>
    </row>
    <row r="480" customFormat="false" ht="48" hidden="false" customHeight="false" outlineLevel="0" collapsed="false">
      <c r="B480" s="36" t="s">
        <v>36</v>
      </c>
      <c r="C480" s="30" t="n">
        <v>94</v>
      </c>
      <c r="D480" s="50" t="n">
        <v>113</v>
      </c>
      <c r="E480" s="51" t="s">
        <v>37</v>
      </c>
      <c r="F480" s="30"/>
      <c r="G480" s="40"/>
      <c r="H480" s="68"/>
      <c r="I480" s="40"/>
      <c r="J480" s="40"/>
      <c r="K480" s="40"/>
      <c r="L480" s="69"/>
      <c r="M480" s="40"/>
      <c r="N480" s="70"/>
      <c r="O480" s="40"/>
      <c r="P480" s="32"/>
      <c r="Q480" s="40"/>
      <c r="R480" s="68"/>
      <c r="S480" s="40"/>
      <c r="T480" s="70" t="n">
        <f aca="false">T481</f>
        <v>206.8</v>
      </c>
      <c r="U480" s="40" t="n">
        <f aca="false">S480+T480</f>
        <v>206.8</v>
      </c>
    </row>
    <row r="481" customFormat="false" ht="24" hidden="false" customHeight="false" outlineLevel="0" collapsed="false">
      <c r="B481" s="49" t="s">
        <v>25</v>
      </c>
      <c r="C481" s="30" t="n">
        <v>94</v>
      </c>
      <c r="D481" s="50" t="n">
        <v>113</v>
      </c>
      <c r="E481" s="51" t="s">
        <v>37</v>
      </c>
      <c r="F481" s="30" t="n">
        <v>700</v>
      </c>
      <c r="G481" s="40"/>
      <c r="H481" s="68"/>
      <c r="I481" s="40"/>
      <c r="J481" s="40"/>
      <c r="K481" s="40"/>
      <c r="L481" s="69"/>
      <c r="M481" s="40"/>
      <c r="N481" s="70"/>
      <c r="O481" s="40"/>
      <c r="P481" s="32"/>
      <c r="Q481" s="40"/>
      <c r="R481" s="68"/>
      <c r="S481" s="40"/>
      <c r="T481" s="70" t="n">
        <v>206.8</v>
      </c>
      <c r="U481" s="40" t="n">
        <f aca="false">S481+T481</f>
        <v>206.8</v>
      </c>
    </row>
    <row r="482" customFormat="false" ht="12.75" hidden="false" customHeight="false" outlineLevel="0" collapsed="false">
      <c r="B482" s="47" t="s">
        <v>347</v>
      </c>
      <c r="C482" s="30" t="n">
        <v>94</v>
      </c>
      <c r="D482" s="50" t="n">
        <v>200</v>
      </c>
      <c r="E482" s="51"/>
      <c r="F482" s="30"/>
      <c r="G482" s="40" t="n">
        <f aca="false">G483</f>
        <v>2235.4</v>
      </c>
      <c r="H482" s="40" t="n">
        <f aca="false">H483</f>
        <v>0.1</v>
      </c>
      <c r="I482" s="40" t="n">
        <f aca="false">H482+G482</f>
        <v>2235.5</v>
      </c>
      <c r="J482" s="40"/>
      <c r="K482" s="40" t="n">
        <f aca="false">I482+J482</f>
        <v>2235.5</v>
      </c>
      <c r="L482" s="69"/>
      <c r="M482" s="40" t="n">
        <f aca="false">L482+K482</f>
        <v>2235.5</v>
      </c>
      <c r="N482" s="70"/>
      <c r="O482" s="40" t="n">
        <f aca="false">N482+M482</f>
        <v>2235.5</v>
      </c>
      <c r="P482" s="32"/>
      <c r="Q482" s="40" t="n">
        <f aca="false">P482+O482</f>
        <v>2235.5</v>
      </c>
      <c r="R482" s="68"/>
      <c r="S482" s="40" t="n">
        <f aca="false">Q482+R482</f>
        <v>2235.5</v>
      </c>
      <c r="T482" s="32"/>
      <c r="U482" s="40" t="n">
        <f aca="false">S482+T482</f>
        <v>2235.5</v>
      </c>
    </row>
    <row r="483" customFormat="false" ht="12.75" hidden="false" customHeight="false" outlineLevel="0" collapsed="false">
      <c r="B483" s="47" t="s">
        <v>348</v>
      </c>
      <c r="C483" s="30" t="n">
        <v>94</v>
      </c>
      <c r="D483" s="50" t="n">
        <v>203</v>
      </c>
      <c r="E483" s="51"/>
      <c r="F483" s="30"/>
      <c r="G483" s="40" t="n">
        <f aca="false">G484</f>
        <v>2235.4</v>
      </c>
      <c r="H483" s="40" t="n">
        <f aca="false">H484</f>
        <v>0.1</v>
      </c>
      <c r="I483" s="40" t="n">
        <f aca="false">H483+G483</f>
        <v>2235.5</v>
      </c>
      <c r="J483" s="40"/>
      <c r="K483" s="40" t="n">
        <f aca="false">I483+J483</f>
        <v>2235.5</v>
      </c>
      <c r="L483" s="69"/>
      <c r="M483" s="40" t="n">
        <f aca="false">L483+K483</f>
        <v>2235.5</v>
      </c>
      <c r="N483" s="70"/>
      <c r="O483" s="40" t="n">
        <f aca="false">N483+M483</f>
        <v>2235.5</v>
      </c>
      <c r="P483" s="32"/>
      <c r="Q483" s="40" t="n">
        <f aca="false">P483+O483</f>
        <v>2235.5</v>
      </c>
      <c r="R483" s="68"/>
      <c r="S483" s="40" t="n">
        <f aca="false">Q483+R483</f>
        <v>2235.5</v>
      </c>
      <c r="T483" s="32"/>
      <c r="U483" s="40" t="n">
        <f aca="false">S483+T483</f>
        <v>2235.5</v>
      </c>
    </row>
    <row r="484" customFormat="false" ht="24" hidden="false" customHeight="false" outlineLevel="0" collapsed="false">
      <c r="B484" s="47" t="s">
        <v>349</v>
      </c>
      <c r="C484" s="30" t="n">
        <v>94</v>
      </c>
      <c r="D484" s="50" t="n">
        <v>203</v>
      </c>
      <c r="E484" s="51" t="s">
        <v>350</v>
      </c>
      <c r="F484" s="30"/>
      <c r="G484" s="40" t="n">
        <f aca="false">G485</f>
        <v>2235.4</v>
      </c>
      <c r="H484" s="40" t="n">
        <f aca="false">H485</f>
        <v>0.1</v>
      </c>
      <c r="I484" s="40" t="n">
        <f aca="false">H484+G484</f>
        <v>2235.5</v>
      </c>
      <c r="J484" s="40"/>
      <c r="K484" s="40" t="n">
        <f aca="false">I484+J484</f>
        <v>2235.5</v>
      </c>
      <c r="L484" s="69"/>
      <c r="M484" s="40" t="n">
        <f aca="false">L484+K484</f>
        <v>2235.5</v>
      </c>
      <c r="N484" s="70"/>
      <c r="O484" s="40" t="n">
        <f aca="false">N484+M484</f>
        <v>2235.5</v>
      </c>
      <c r="P484" s="32"/>
      <c r="Q484" s="40" t="n">
        <f aca="false">P484+O484</f>
        <v>2235.5</v>
      </c>
      <c r="R484" s="68"/>
      <c r="S484" s="40" t="n">
        <f aca="false">Q484+R484</f>
        <v>2235.5</v>
      </c>
      <c r="T484" s="32"/>
      <c r="U484" s="40" t="n">
        <f aca="false">S484+T484</f>
        <v>2235.5</v>
      </c>
    </row>
    <row r="485" customFormat="false" ht="36" hidden="false" customHeight="false" outlineLevel="0" collapsed="false">
      <c r="B485" s="47" t="s">
        <v>351</v>
      </c>
      <c r="C485" s="30" t="n">
        <v>94</v>
      </c>
      <c r="D485" s="50" t="n">
        <v>203</v>
      </c>
      <c r="E485" s="51" t="s">
        <v>352</v>
      </c>
      <c r="F485" s="30"/>
      <c r="G485" s="40" t="n">
        <f aca="false">G486</f>
        <v>2235.4</v>
      </c>
      <c r="H485" s="40" t="n">
        <f aca="false">H486</f>
        <v>0.1</v>
      </c>
      <c r="I485" s="40" t="n">
        <f aca="false">H485+G485</f>
        <v>2235.5</v>
      </c>
      <c r="J485" s="40"/>
      <c r="K485" s="40" t="n">
        <f aca="false">I485+J485</f>
        <v>2235.5</v>
      </c>
      <c r="L485" s="69"/>
      <c r="M485" s="40" t="n">
        <f aca="false">L485+K485</f>
        <v>2235.5</v>
      </c>
      <c r="N485" s="70"/>
      <c r="O485" s="40" t="n">
        <f aca="false">N485+M485</f>
        <v>2235.5</v>
      </c>
      <c r="P485" s="32"/>
      <c r="Q485" s="40" t="n">
        <f aca="false">P485+O485</f>
        <v>2235.5</v>
      </c>
      <c r="R485" s="68"/>
      <c r="S485" s="40" t="n">
        <f aca="false">Q485+R485</f>
        <v>2235.5</v>
      </c>
      <c r="T485" s="32"/>
      <c r="U485" s="40" t="n">
        <f aca="false">S485+T485</f>
        <v>2235.5</v>
      </c>
    </row>
    <row r="486" customFormat="false" ht="12.75" hidden="false" customHeight="false" outlineLevel="0" collapsed="false">
      <c r="B486" s="49" t="s">
        <v>44</v>
      </c>
      <c r="C486" s="30" t="n">
        <v>94</v>
      </c>
      <c r="D486" s="50" t="n">
        <v>203</v>
      </c>
      <c r="E486" s="51" t="s">
        <v>352</v>
      </c>
      <c r="F486" s="30" t="n">
        <v>17</v>
      </c>
      <c r="G486" s="40" t="n">
        <v>2235.4</v>
      </c>
      <c r="H486" s="85" t="n">
        <v>0.1</v>
      </c>
      <c r="I486" s="40" t="n">
        <f aca="false">H486+G486</f>
        <v>2235.5</v>
      </c>
      <c r="J486" s="40"/>
      <c r="K486" s="40" t="n">
        <f aca="false">I486+J486</f>
        <v>2235.5</v>
      </c>
      <c r="L486" s="69"/>
      <c r="M486" s="40" t="n">
        <f aca="false">L486+K486</f>
        <v>2235.5</v>
      </c>
      <c r="N486" s="70"/>
      <c r="O486" s="40" t="n">
        <f aca="false">N486+M486</f>
        <v>2235.5</v>
      </c>
      <c r="P486" s="32"/>
      <c r="Q486" s="40" t="n">
        <f aca="false">P486+O486</f>
        <v>2235.5</v>
      </c>
      <c r="R486" s="68"/>
      <c r="S486" s="40" t="n">
        <f aca="false">Q486+R486</f>
        <v>2235.5</v>
      </c>
      <c r="T486" s="32"/>
      <c r="U486" s="40" t="n">
        <f aca="false">S486+T486</f>
        <v>2235.5</v>
      </c>
    </row>
    <row r="487" customFormat="false" ht="36" hidden="false" customHeight="false" outlineLevel="0" collapsed="false">
      <c r="B487" s="49" t="s">
        <v>157</v>
      </c>
      <c r="C487" s="30" t="n">
        <v>94</v>
      </c>
      <c r="D487" s="50" t="n">
        <v>1400</v>
      </c>
      <c r="E487" s="51"/>
      <c r="F487" s="66"/>
      <c r="G487" s="40" t="n">
        <f aca="false">G488+G501+G505</f>
        <v>42072</v>
      </c>
      <c r="H487" s="68"/>
      <c r="I487" s="40" t="n">
        <f aca="false">H487+G487</f>
        <v>42072</v>
      </c>
      <c r="J487" s="40"/>
      <c r="K487" s="40" t="n">
        <f aca="false">I487+J487</f>
        <v>42072</v>
      </c>
      <c r="L487" s="69"/>
      <c r="M487" s="40" t="n">
        <f aca="false">L487+K487</f>
        <v>42072</v>
      </c>
      <c r="N487" s="70"/>
      <c r="O487" s="40" t="n">
        <f aca="false">N487+M487</f>
        <v>42072</v>
      </c>
      <c r="P487" s="32"/>
      <c r="Q487" s="40" t="n">
        <f aca="false">P487+O487</f>
        <v>42072</v>
      </c>
      <c r="R487" s="52" t="n">
        <f aca="false">R488+R501+R505</f>
        <v>-2852</v>
      </c>
      <c r="S487" s="40" t="n">
        <f aca="false">Q487+R487</f>
        <v>39220</v>
      </c>
      <c r="T487" s="32"/>
      <c r="U487" s="40" t="n">
        <f aca="false">S487+T487</f>
        <v>39220</v>
      </c>
    </row>
    <row r="488" customFormat="false" ht="40.5" hidden="false" customHeight="true" outlineLevel="0" collapsed="false">
      <c r="B488" s="47" t="s">
        <v>353</v>
      </c>
      <c r="C488" s="30" t="n">
        <v>94</v>
      </c>
      <c r="D488" s="50" t="n">
        <v>1401</v>
      </c>
      <c r="E488" s="51"/>
      <c r="F488" s="66"/>
      <c r="G488" s="40" t="n">
        <f aca="false">G498+G494+G489</f>
        <v>6807.2</v>
      </c>
      <c r="H488" s="68"/>
      <c r="I488" s="40" t="n">
        <f aca="false">H488+G488</f>
        <v>6807.2</v>
      </c>
      <c r="J488" s="40"/>
      <c r="K488" s="40" t="n">
        <f aca="false">I488+J488</f>
        <v>6807.2</v>
      </c>
      <c r="L488" s="69"/>
      <c r="M488" s="40" t="n">
        <f aca="false">L488+K488</f>
        <v>6807.2</v>
      </c>
      <c r="N488" s="70"/>
      <c r="O488" s="40" t="n">
        <f aca="false">N488+M488</f>
        <v>6807.2</v>
      </c>
      <c r="P488" s="32"/>
      <c r="Q488" s="40" t="n">
        <f aca="false">P488+O488</f>
        <v>6807.2</v>
      </c>
      <c r="R488" s="68"/>
      <c r="S488" s="40" t="n">
        <f aca="false">Q488+R488</f>
        <v>6807.2</v>
      </c>
      <c r="T488" s="32"/>
      <c r="U488" s="40" t="n">
        <f aca="false">S488+T488</f>
        <v>6807.2</v>
      </c>
    </row>
    <row r="489" customFormat="false" ht="12.75" hidden="false" customHeight="false" outlineLevel="0" collapsed="false">
      <c r="B489" s="84" t="s">
        <v>354</v>
      </c>
      <c r="C489" s="30" t="n">
        <v>94</v>
      </c>
      <c r="D489" s="50" t="n">
        <v>1401</v>
      </c>
      <c r="E489" s="51" t="s">
        <v>355</v>
      </c>
      <c r="F489" s="66"/>
      <c r="G489" s="40" t="n">
        <f aca="false">G490</f>
        <v>0</v>
      </c>
      <c r="H489" s="68"/>
      <c r="I489" s="40" t="n">
        <f aca="false">H489+G489</f>
        <v>0</v>
      </c>
      <c r="J489" s="40"/>
      <c r="K489" s="40" t="n">
        <f aca="false">I489+J489</f>
        <v>0</v>
      </c>
      <c r="L489" s="69"/>
      <c r="M489" s="40" t="n">
        <f aca="false">L489+K489</f>
        <v>0</v>
      </c>
      <c r="N489" s="70"/>
      <c r="O489" s="40" t="n">
        <f aca="false">N489+M489</f>
        <v>0</v>
      </c>
      <c r="P489" s="32"/>
      <c r="Q489" s="40" t="n">
        <f aca="false">P489+O489</f>
        <v>0</v>
      </c>
      <c r="R489" s="68"/>
      <c r="S489" s="40" t="n">
        <f aca="false">Q489+R489</f>
        <v>0</v>
      </c>
      <c r="T489" s="32"/>
      <c r="U489" s="40" t="n">
        <f aca="false">S489+T489</f>
        <v>0</v>
      </c>
    </row>
    <row r="490" customFormat="false" ht="12.75" hidden="false" customHeight="false" outlineLevel="0" collapsed="false">
      <c r="B490" s="84" t="s">
        <v>354</v>
      </c>
      <c r="C490" s="30" t="n">
        <v>94</v>
      </c>
      <c r="D490" s="50" t="n">
        <v>1401</v>
      </c>
      <c r="E490" s="51" t="s">
        <v>355</v>
      </c>
      <c r="F490" s="66"/>
      <c r="G490" s="40" t="n">
        <f aca="false">G491</f>
        <v>0</v>
      </c>
      <c r="H490" s="68"/>
      <c r="I490" s="40" t="n">
        <f aca="false">H490+G490</f>
        <v>0</v>
      </c>
      <c r="J490" s="40"/>
      <c r="K490" s="40" t="n">
        <f aca="false">I490+J490</f>
        <v>0</v>
      </c>
      <c r="L490" s="69"/>
      <c r="M490" s="40" t="n">
        <f aca="false">L490+K490</f>
        <v>0</v>
      </c>
      <c r="N490" s="70"/>
      <c r="O490" s="40" t="n">
        <f aca="false">N490+M490</f>
        <v>0</v>
      </c>
      <c r="P490" s="32"/>
      <c r="Q490" s="40" t="n">
        <f aca="false">P490+O490</f>
        <v>0</v>
      </c>
      <c r="R490" s="68"/>
      <c r="S490" s="40" t="n">
        <f aca="false">Q490+R490</f>
        <v>0</v>
      </c>
      <c r="T490" s="32"/>
      <c r="U490" s="40" t="n">
        <f aca="false">S490+T490</f>
        <v>0</v>
      </c>
    </row>
    <row r="491" customFormat="false" ht="24" hidden="false" customHeight="false" outlineLevel="0" collapsed="false">
      <c r="B491" s="84" t="s">
        <v>356</v>
      </c>
      <c r="C491" s="30" t="n">
        <v>94</v>
      </c>
      <c r="D491" s="50" t="n">
        <v>1401</v>
      </c>
      <c r="E491" s="51" t="s">
        <v>357</v>
      </c>
      <c r="F491" s="66"/>
      <c r="G491" s="40" t="n">
        <f aca="false">G492</f>
        <v>0</v>
      </c>
      <c r="H491" s="68"/>
      <c r="I491" s="40" t="n">
        <f aca="false">H491+G491</f>
        <v>0</v>
      </c>
      <c r="J491" s="40"/>
      <c r="K491" s="40" t="n">
        <f aca="false">I491+J491</f>
        <v>0</v>
      </c>
      <c r="L491" s="69"/>
      <c r="M491" s="40" t="n">
        <f aca="false">L491+K491</f>
        <v>0</v>
      </c>
      <c r="N491" s="70"/>
      <c r="O491" s="40" t="n">
        <f aca="false">N491+M491</f>
        <v>0</v>
      </c>
      <c r="P491" s="32"/>
      <c r="Q491" s="40" t="n">
        <f aca="false">P491+O491</f>
        <v>0</v>
      </c>
      <c r="R491" s="68"/>
      <c r="S491" s="40" t="n">
        <f aca="false">Q491+R491</f>
        <v>0</v>
      </c>
      <c r="T491" s="32"/>
      <c r="U491" s="40" t="n">
        <f aca="false">S491+T491</f>
        <v>0</v>
      </c>
    </row>
    <row r="492" customFormat="false" ht="36" hidden="false" customHeight="false" outlineLevel="0" collapsed="false">
      <c r="B492" s="84" t="s">
        <v>358</v>
      </c>
      <c r="C492" s="30" t="n">
        <v>94</v>
      </c>
      <c r="D492" s="50" t="n">
        <v>1401</v>
      </c>
      <c r="E492" s="51" t="s">
        <v>359</v>
      </c>
      <c r="F492" s="66"/>
      <c r="G492" s="40" t="n">
        <f aca="false">G493</f>
        <v>0</v>
      </c>
      <c r="H492" s="68"/>
      <c r="I492" s="40" t="n">
        <f aca="false">H492+G492</f>
        <v>0</v>
      </c>
      <c r="J492" s="40"/>
      <c r="K492" s="40" t="n">
        <f aca="false">I492+J492</f>
        <v>0</v>
      </c>
      <c r="L492" s="69"/>
      <c r="M492" s="40" t="n">
        <f aca="false">L492+K492</f>
        <v>0</v>
      </c>
      <c r="N492" s="70"/>
      <c r="O492" s="40" t="n">
        <f aca="false">N492+M492</f>
        <v>0</v>
      </c>
      <c r="P492" s="32"/>
      <c r="Q492" s="40" t="n">
        <f aca="false">P492+O492</f>
        <v>0</v>
      </c>
      <c r="R492" s="68"/>
      <c r="S492" s="40" t="n">
        <f aca="false">Q492+R492</f>
        <v>0</v>
      </c>
      <c r="T492" s="32"/>
      <c r="U492" s="40" t="n">
        <f aca="false">S492+T492</f>
        <v>0</v>
      </c>
    </row>
    <row r="493" customFormat="false" ht="12.75" hidden="false" customHeight="false" outlineLevel="0" collapsed="false">
      <c r="B493" s="49" t="s">
        <v>360</v>
      </c>
      <c r="C493" s="30" t="n">
        <v>94</v>
      </c>
      <c r="D493" s="50" t="n">
        <v>1401</v>
      </c>
      <c r="E493" s="51" t="s">
        <v>359</v>
      </c>
      <c r="F493" s="66" t="n">
        <v>8</v>
      </c>
      <c r="G493" s="40" t="n">
        <v>0</v>
      </c>
      <c r="H493" s="68"/>
      <c r="I493" s="40" t="n">
        <f aca="false">H493+G493</f>
        <v>0</v>
      </c>
      <c r="J493" s="40"/>
      <c r="K493" s="40" t="n">
        <f aca="false">I493+J493</f>
        <v>0</v>
      </c>
      <c r="L493" s="69"/>
      <c r="M493" s="40" t="n">
        <f aca="false">L493+K493</f>
        <v>0</v>
      </c>
      <c r="N493" s="70"/>
      <c r="O493" s="40" t="n">
        <f aca="false">N493+M493</f>
        <v>0</v>
      </c>
      <c r="P493" s="32"/>
      <c r="Q493" s="40" t="n">
        <f aca="false">P493+O493</f>
        <v>0</v>
      </c>
      <c r="R493" s="68"/>
      <c r="S493" s="40" t="n">
        <f aca="false">Q493+R493</f>
        <v>0</v>
      </c>
      <c r="T493" s="32"/>
      <c r="U493" s="40" t="n">
        <f aca="false">S493+T493</f>
        <v>0</v>
      </c>
    </row>
    <row r="494" customFormat="false" ht="12.75" hidden="false" customHeight="false" outlineLevel="0" collapsed="false">
      <c r="B494" s="49" t="s">
        <v>40</v>
      </c>
      <c r="C494" s="30" t="n">
        <v>94</v>
      </c>
      <c r="D494" s="50" t="n">
        <v>1401</v>
      </c>
      <c r="E494" s="51" t="s">
        <v>41</v>
      </c>
      <c r="F494" s="66"/>
      <c r="G494" s="40" t="n">
        <f aca="false">G495</f>
        <v>6607.2</v>
      </c>
      <c r="H494" s="68"/>
      <c r="I494" s="40" t="n">
        <f aca="false">H494+G494</f>
        <v>6607.2</v>
      </c>
      <c r="J494" s="40"/>
      <c r="K494" s="40" t="n">
        <f aca="false">I494+J494</f>
        <v>6607.2</v>
      </c>
      <c r="L494" s="69"/>
      <c r="M494" s="40" t="n">
        <f aca="false">L494+K494</f>
        <v>6607.2</v>
      </c>
      <c r="N494" s="70"/>
      <c r="O494" s="40" t="n">
        <f aca="false">N494+M494</f>
        <v>6607.2</v>
      </c>
      <c r="P494" s="32"/>
      <c r="Q494" s="40" t="n">
        <f aca="false">P494+O494</f>
        <v>6607.2</v>
      </c>
      <c r="R494" s="68"/>
      <c r="S494" s="40" t="n">
        <f aca="false">Q494+R494</f>
        <v>6607.2</v>
      </c>
      <c r="T494" s="32"/>
      <c r="U494" s="40" t="n">
        <f aca="false">S494+T494</f>
        <v>6607.2</v>
      </c>
    </row>
    <row r="495" customFormat="false" ht="66.75" hidden="false" customHeight="true" outlineLevel="0" collapsed="false">
      <c r="B495" s="49" t="s">
        <v>361</v>
      </c>
      <c r="C495" s="30" t="n">
        <v>94</v>
      </c>
      <c r="D495" s="50" t="n">
        <v>1401</v>
      </c>
      <c r="E495" s="51" t="s">
        <v>362</v>
      </c>
      <c r="F495" s="66"/>
      <c r="G495" s="40" t="n">
        <f aca="false">G496</f>
        <v>6607.2</v>
      </c>
      <c r="H495" s="68"/>
      <c r="I495" s="40" t="n">
        <f aca="false">H495+G495</f>
        <v>6607.2</v>
      </c>
      <c r="J495" s="40"/>
      <c r="K495" s="40" t="n">
        <f aca="false">I495+J495</f>
        <v>6607.2</v>
      </c>
      <c r="L495" s="69"/>
      <c r="M495" s="40" t="n">
        <f aca="false">L495+K495</f>
        <v>6607.2</v>
      </c>
      <c r="N495" s="70"/>
      <c r="O495" s="40" t="n">
        <f aca="false">N495+M495</f>
        <v>6607.2</v>
      </c>
      <c r="P495" s="32"/>
      <c r="Q495" s="40" t="n">
        <f aca="false">P495+O495</f>
        <v>6607.2</v>
      </c>
      <c r="R495" s="68"/>
      <c r="S495" s="40" t="n">
        <f aca="false">Q495+R495</f>
        <v>6607.2</v>
      </c>
      <c r="T495" s="32"/>
      <c r="U495" s="40" t="n">
        <f aca="false">S495+T495</f>
        <v>6607.2</v>
      </c>
    </row>
    <row r="496" customFormat="false" ht="24" hidden="false" customHeight="false" outlineLevel="0" collapsed="false">
      <c r="B496" s="49" t="s">
        <v>363</v>
      </c>
      <c r="C496" s="30" t="n">
        <v>94</v>
      </c>
      <c r="D496" s="50" t="n">
        <v>1401</v>
      </c>
      <c r="E496" s="51" t="s">
        <v>364</v>
      </c>
      <c r="F496" s="66"/>
      <c r="G496" s="40" t="n">
        <f aca="false">G497</f>
        <v>6607.2</v>
      </c>
      <c r="H496" s="68"/>
      <c r="I496" s="40" t="n">
        <f aca="false">H496+G496</f>
        <v>6607.2</v>
      </c>
      <c r="J496" s="40"/>
      <c r="K496" s="40" t="n">
        <f aca="false">I496+J496</f>
        <v>6607.2</v>
      </c>
      <c r="L496" s="69"/>
      <c r="M496" s="40" t="n">
        <f aca="false">L496+K496</f>
        <v>6607.2</v>
      </c>
      <c r="N496" s="70"/>
      <c r="O496" s="40" t="n">
        <f aca="false">N496+M496</f>
        <v>6607.2</v>
      </c>
      <c r="P496" s="32"/>
      <c r="Q496" s="40" t="n">
        <f aca="false">P496+O496</f>
        <v>6607.2</v>
      </c>
      <c r="R496" s="68"/>
      <c r="S496" s="40" t="n">
        <f aca="false">Q496+R496</f>
        <v>6607.2</v>
      </c>
      <c r="T496" s="32"/>
      <c r="U496" s="40" t="n">
        <f aca="false">S496+T496</f>
        <v>6607.2</v>
      </c>
    </row>
    <row r="497" customFormat="false" ht="12.75" hidden="false" customHeight="false" outlineLevel="0" collapsed="false">
      <c r="B497" s="49" t="s">
        <v>360</v>
      </c>
      <c r="C497" s="30" t="n">
        <v>94</v>
      </c>
      <c r="D497" s="50" t="n">
        <v>1401</v>
      </c>
      <c r="E497" s="51" t="s">
        <v>364</v>
      </c>
      <c r="F497" s="66" t="n">
        <v>8</v>
      </c>
      <c r="G497" s="40" t="n">
        <v>6607.2</v>
      </c>
      <c r="H497" s="68"/>
      <c r="I497" s="40" t="n">
        <f aca="false">H497+G497</f>
        <v>6607.2</v>
      </c>
      <c r="J497" s="40"/>
      <c r="K497" s="40" t="n">
        <f aca="false">I497+J497</f>
        <v>6607.2</v>
      </c>
      <c r="L497" s="69"/>
      <c r="M497" s="40" t="n">
        <f aca="false">L497+K497</f>
        <v>6607.2</v>
      </c>
      <c r="N497" s="70"/>
      <c r="O497" s="40" t="n">
        <f aca="false">N497+M497</f>
        <v>6607.2</v>
      </c>
      <c r="P497" s="32"/>
      <c r="Q497" s="40" t="n">
        <f aca="false">P497+O497</f>
        <v>6607.2</v>
      </c>
      <c r="R497" s="68"/>
      <c r="S497" s="40" t="n">
        <f aca="false">Q497+R497</f>
        <v>6607.2</v>
      </c>
      <c r="T497" s="32"/>
      <c r="U497" s="40" t="n">
        <f aca="false">S497+T497</f>
        <v>6607.2</v>
      </c>
    </row>
    <row r="498" customFormat="false" ht="24" hidden="false" customHeight="false" outlineLevel="0" collapsed="false">
      <c r="B498" s="49" t="s">
        <v>32</v>
      </c>
      <c r="C498" s="30" t="n">
        <v>94</v>
      </c>
      <c r="D498" s="50" t="n">
        <v>1401</v>
      </c>
      <c r="E498" s="51" t="s">
        <v>80</v>
      </c>
      <c r="F498" s="66"/>
      <c r="G498" s="40" t="n">
        <f aca="false">G499</f>
        <v>200</v>
      </c>
      <c r="H498" s="68"/>
      <c r="I498" s="40" t="n">
        <f aca="false">H498+G498</f>
        <v>200</v>
      </c>
      <c r="J498" s="40"/>
      <c r="K498" s="40" t="n">
        <f aca="false">I498+J498</f>
        <v>200</v>
      </c>
      <c r="L498" s="69"/>
      <c r="M498" s="40" t="n">
        <f aca="false">L498+K498</f>
        <v>200</v>
      </c>
      <c r="N498" s="70"/>
      <c r="O498" s="40" t="n">
        <f aca="false">N498+M498</f>
        <v>200</v>
      </c>
      <c r="P498" s="32"/>
      <c r="Q498" s="40" t="n">
        <f aca="false">P498+O498</f>
        <v>200</v>
      </c>
      <c r="R498" s="68"/>
      <c r="S498" s="40" t="n">
        <f aca="false">Q498+R498</f>
        <v>200</v>
      </c>
      <c r="T498" s="32"/>
      <c r="U498" s="40" t="n">
        <f aca="false">S498+T498</f>
        <v>200</v>
      </c>
    </row>
    <row r="499" customFormat="false" ht="60" hidden="false" customHeight="false" outlineLevel="0" collapsed="false">
      <c r="B499" s="84" t="s">
        <v>365</v>
      </c>
      <c r="C499" s="30" t="n">
        <v>94</v>
      </c>
      <c r="D499" s="50" t="n">
        <v>1401</v>
      </c>
      <c r="E499" s="51" t="s">
        <v>366</v>
      </c>
      <c r="F499" s="66"/>
      <c r="G499" s="40" t="n">
        <f aca="false">G500</f>
        <v>200</v>
      </c>
      <c r="H499" s="68"/>
      <c r="I499" s="40" t="n">
        <f aca="false">H499+G499</f>
        <v>200</v>
      </c>
      <c r="J499" s="40"/>
      <c r="K499" s="40" t="n">
        <f aca="false">I499+J499</f>
        <v>200</v>
      </c>
      <c r="L499" s="69"/>
      <c r="M499" s="40" t="n">
        <f aca="false">L499+K499</f>
        <v>200</v>
      </c>
      <c r="N499" s="70"/>
      <c r="O499" s="40" t="n">
        <f aca="false">N499+M499</f>
        <v>200</v>
      </c>
      <c r="P499" s="32"/>
      <c r="Q499" s="40" t="n">
        <f aca="false">P499+O499</f>
        <v>200</v>
      </c>
      <c r="R499" s="68"/>
      <c r="S499" s="40" t="n">
        <f aca="false">Q499+R499</f>
        <v>200</v>
      </c>
      <c r="T499" s="32"/>
      <c r="U499" s="40" t="n">
        <f aca="false">S499+T499</f>
        <v>200</v>
      </c>
    </row>
    <row r="500" customFormat="false" ht="12.75" hidden="false" customHeight="false" outlineLevel="0" collapsed="false">
      <c r="B500" s="49" t="s">
        <v>360</v>
      </c>
      <c r="C500" s="30" t="n">
        <v>94</v>
      </c>
      <c r="D500" s="50" t="n">
        <v>1401</v>
      </c>
      <c r="E500" s="51" t="s">
        <v>366</v>
      </c>
      <c r="F500" s="66" t="n">
        <v>8</v>
      </c>
      <c r="G500" s="40" t="n">
        <v>200</v>
      </c>
      <c r="H500" s="68"/>
      <c r="I500" s="40" t="n">
        <f aca="false">H500+G500</f>
        <v>200</v>
      </c>
      <c r="J500" s="40"/>
      <c r="K500" s="40" t="n">
        <f aca="false">I500+J500</f>
        <v>200</v>
      </c>
      <c r="L500" s="69"/>
      <c r="M500" s="40" t="n">
        <f aca="false">L500+K500</f>
        <v>200</v>
      </c>
      <c r="N500" s="70"/>
      <c r="O500" s="40" t="n">
        <f aca="false">N500+M500</f>
        <v>200</v>
      </c>
      <c r="P500" s="32"/>
      <c r="Q500" s="40" t="n">
        <f aca="false">P500+O500</f>
        <v>200</v>
      </c>
      <c r="R500" s="68"/>
      <c r="S500" s="40" t="n">
        <f aca="false">Q500+R500</f>
        <v>200</v>
      </c>
      <c r="T500" s="32"/>
      <c r="U500" s="40" t="n">
        <f aca="false">S500+T500</f>
        <v>200</v>
      </c>
    </row>
    <row r="501" customFormat="false" ht="12.75" hidden="false" customHeight="false" outlineLevel="0" collapsed="false">
      <c r="B501" s="49" t="s">
        <v>367</v>
      </c>
      <c r="C501" s="30" t="n">
        <v>94</v>
      </c>
      <c r="D501" s="50" t="n">
        <v>1402</v>
      </c>
      <c r="E501" s="51"/>
      <c r="F501" s="66"/>
      <c r="G501" s="40" t="n">
        <f aca="false">G502</f>
        <v>13918.3</v>
      </c>
      <c r="H501" s="68"/>
      <c r="I501" s="40" t="n">
        <f aca="false">H501+G501</f>
        <v>13918.3</v>
      </c>
      <c r="J501" s="40"/>
      <c r="K501" s="40" t="n">
        <f aca="false">I501+J501</f>
        <v>13918.3</v>
      </c>
      <c r="L501" s="69"/>
      <c r="M501" s="40" t="n">
        <f aca="false">L501+K501</f>
        <v>13918.3</v>
      </c>
      <c r="N501" s="70"/>
      <c r="O501" s="40" t="n">
        <f aca="false">N501+M501</f>
        <v>13918.3</v>
      </c>
      <c r="P501" s="32"/>
      <c r="Q501" s="40" t="n">
        <f aca="false">P501+O501</f>
        <v>13918.3</v>
      </c>
      <c r="R501" s="72" t="n">
        <f aca="false">R502</f>
        <v>1580</v>
      </c>
      <c r="S501" s="40" t="n">
        <f aca="false">Q501+R501</f>
        <v>15498.3</v>
      </c>
      <c r="T501" s="32"/>
      <c r="U501" s="40" t="n">
        <f aca="false">S501+T501</f>
        <v>15498.3</v>
      </c>
    </row>
    <row r="502" customFormat="false" ht="18.75" hidden="false" customHeight="true" outlineLevel="0" collapsed="false">
      <c r="B502" s="49" t="s">
        <v>32</v>
      </c>
      <c r="C502" s="30" t="n">
        <v>94</v>
      </c>
      <c r="D502" s="50" t="n">
        <v>1402</v>
      </c>
      <c r="E502" s="51" t="s">
        <v>80</v>
      </c>
      <c r="F502" s="66"/>
      <c r="G502" s="40" t="n">
        <f aca="false">G503</f>
        <v>13918.3</v>
      </c>
      <c r="H502" s="68"/>
      <c r="I502" s="40" t="n">
        <f aca="false">H502+G502</f>
        <v>13918.3</v>
      </c>
      <c r="J502" s="40"/>
      <c r="K502" s="40" t="n">
        <f aca="false">I502+J502</f>
        <v>13918.3</v>
      </c>
      <c r="L502" s="69"/>
      <c r="M502" s="40" t="n">
        <f aca="false">L502+K502</f>
        <v>13918.3</v>
      </c>
      <c r="N502" s="70"/>
      <c r="O502" s="40" t="n">
        <f aca="false">N502+M502</f>
        <v>13918.3</v>
      </c>
      <c r="P502" s="32"/>
      <c r="Q502" s="40" t="n">
        <f aca="false">P502+O502</f>
        <v>13918.3</v>
      </c>
      <c r="R502" s="72" t="n">
        <f aca="false">R503</f>
        <v>1580</v>
      </c>
      <c r="S502" s="40" t="n">
        <f aca="false">Q502+R502</f>
        <v>15498.3</v>
      </c>
      <c r="T502" s="32"/>
      <c r="U502" s="40" t="n">
        <f aca="false">S502+T502</f>
        <v>15498.3</v>
      </c>
    </row>
    <row r="503" customFormat="false" ht="61.5" hidden="false" customHeight="true" outlineLevel="0" collapsed="false">
      <c r="B503" s="84" t="s">
        <v>365</v>
      </c>
      <c r="C503" s="30" t="n">
        <v>94</v>
      </c>
      <c r="D503" s="50" t="n">
        <v>1402</v>
      </c>
      <c r="E503" s="51" t="s">
        <v>366</v>
      </c>
      <c r="F503" s="66"/>
      <c r="G503" s="40" t="n">
        <f aca="false">G504</f>
        <v>13918.3</v>
      </c>
      <c r="H503" s="68"/>
      <c r="I503" s="40" t="n">
        <f aca="false">H503+G503</f>
        <v>13918.3</v>
      </c>
      <c r="J503" s="40"/>
      <c r="K503" s="40" t="n">
        <f aca="false">I503+J503</f>
        <v>13918.3</v>
      </c>
      <c r="L503" s="69"/>
      <c r="M503" s="40" t="n">
        <f aca="false">L503+K503</f>
        <v>13918.3</v>
      </c>
      <c r="N503" s="70"/>
      <c r="O503" s="40" t="n">
        <f aca="false">N503+M503</f>
        <v>13918.3</v>
      </c>
      <c r="P503" s="32"/>
      <c r="Q503" s="40" t="n">
        <f aca="false">P503+O503</f>
        <v>13918.3</v>
      </c>
      <c r="R503" s="72" t="n">
        <f aca="false">R504</f>
        <v>1580</v>
      </c>
      <c r="S503" s="40" t="n">
        <f aca="false">Q503+R503</f>
        <v>15498.3</v>
      </c>
      <c r="T503" s="32"/>
      <c r="U503" s="40" t="n">
        <f aca="false">S503+T503</f>
        <v>15498.3</v>
      </c>
    </row>
    <row r="504" customFormat="false" ht="12.75" hidden="false" customHeight="false" outlineLevel="0" collapsed="false">
      <c r="B504" s="49" t="s">
        <v>368</v>
      </c>
      <c r="C504" s="30" t="n">
        <v>94</v>
      </c>
      <c r="D504" s="50" t="n">
        <v>1402</v>
      </c>
      <c r="E504" s="51" t="s">
        <v>366</v>
      </c>
      <c r="F504" s="66" t="n">
        <v>7</v>
      </c>
      <c r="G504" s="40" t="n">
        <v>13918.3</v>
      </c>
      <c r="H504" s="68"/>
      <c r="I504" s="40" t="n">
        <f aca="false">H504+G504</f>
        <v>13918.3</v>
      </c>
      <c r="J504" s="40"/>
      <c r="K504" s="40" t="n">
        <f aca="false">I504+J504</f>
        <v>13918.3</v>
      </c>
      <c r="L504" s="69"/>
      <c r="M504" s="40" t="n">
        <f aca="false">L504+K504</f>
        <v>13918.3</v>
      </c>
      <c r="N504" s="70"/>
      <c r="O504" s="40" t="n">
        <f aca="false">N504+M504</f>
        <v>13918.3</v>
      </c>
      <c r="P504" s="32"/>
      <c r="Q504" s="40" t="n">
        <f aca="false">P504+O504</f>
        <v>13918.3</v>
      </c>
      <c r="R504" s="72" t="n">
        <v>1580</v>
      </c>
      <c r="S504" s="40" t="n">
        <f aca="false">Q504+R504</f>
        <v>15498.3</v>
      </c>
      <c r="T504" s="32"/>
      <c r="U504" s="40" t="n">
        <f aca="false">S504+T504</f>
        <v>15498.3</v>
      </c>
    </row>
    <row r="505" customFormat="false" ht="24" hidden="false" customHeight="false" outlineLevel="0" collapsed="false">
      <c r="B505" s="49" t="s">
        <v>369</v>
      </c>
      <c r="C505" s="30" t="n">
        <v>94</v>
      </c>
      <c r="D505" s="50" t="n">
        <v>1403</v>
      </c>
      <c r="E505" s="51"/>
      <c r="F505" s="66"/>
      <c r="G505" s="40" t="n">
        <f aca="false">G506</f>
        <v>21346.5</v>
      </c>
      <c r="H505" s="68"/>
      <c r="I505" s="40" t="n">
        <f aca="false">H505+G505</f>
        <v>21346.5</v>
      </c>
      <c r="J505" s="40"/>
      <c r="K505" s="40" t="n">
        <f aca="false">I505+J505</f>
        <v>21346.5</v>
      </c>
      <c r="L505" s="69"/>
      <c r="M505" s="40" t="n">
        <f aca="false">L505+K505</f>
        <v>21346.5</v>
      </c>
      <c r="N505" s="70"/>
      <c r="O505" s="40" t="n">
        <f aca="false">N505+M505</f>
        <v>21346.5</v>
      </c>
      <c r="P505" s="32"/>
      <c r="Q505" s="40" t="n">
        <f aca="false">P505+O505</f>
        <v>21346.5</v>
      </c>
      <c r="R505" s="82" t="n">
        <f aca="false">R506</f>
        <v>-4432</v>
      </c>
      <c r="S505" s="40" t="n">
        <f aca="false">Q505+R505</f>
        <v>16914.5</v>
      </c>
      <c r="T505" s="32"/>
      <c r="U505" s="40" t="n">
        <f aca="false">S505+T505</f>
        <v>16914.5</v>
      </c>
    </row>
    <row r="506" customFormat="false" ht="12.75" hidden="false" customHeight="false" outlineLevel="0" collapsed="false">
      <c r="B506" s="36" t="s">
        <v>19</v>
      </c>
      <c r="C506" s="30" t="n">
        <v>94</v>
      </c>
      <c r="D506" s="50" t="n">
        <v>1403</v>
      </c>
      <c r="E506" s="51" t="s">
        <v>20</v>
      </c>
      <c r="F506" s="66"/>
      <c r="G506" s="40" t="n">
        <f aca="false">G507</f>
        <v>21346.5</v>
      </c>
      <c r="H506" s="68"/>
      <c r="I506" s="40" t="n">
        <f aca="false">H506+G506</f>
        <v>21346.5</v>
      </c>
      <c r="J506" s="40"/>
      <c r="K506" s="40" t="n">
        <f aca="false">I506+J506</f>
        <v>21346.5</v>
      </c>
      <c r="L506" s="69"/>
      <c r="M506" s="40" t="n">
        <f aca="false">L506+K506</f>
        <v>21346.5</v>
      </c>
      <c r="N506" s="70"/>
      <c r="O506" s="40" t="n">
        <f aca="false">N506+M506</f>
        <v>21346.5</v>
      </c>
      <c r="P506" s="32"/>
      <c r="Q506" s="40" t="n">
        <f aca="false">P506+O506</f>
        <v>21346.5</v>
      </c>
      <c r="R506" s="82" t="n">
        <f aca="false">R507</f>
        <v>-4432</v>
      </c>
      <c r="S506" s="40" t="n">
        <f aca="false">Q506+R506</f>
        <v>16914.5</v>
      </c>
      <c r="T506" s="32"/>
      <c r="U506" s="40" t="n">
        <f aca="false">S506+T506</f>
        <v>16914.5</v>
      </c>
    </row>
    <row r="507" customFormat="false" ht="48" hidden="false" customHeight="false" outlineLevel="0" collapsed="false">
      <c r="B507" s="49" t="s">
        <v>56</v>
      </c>
      <c r="C507" s="30" t="n">
        <v>94</v>
      </c>
      <c r="D507" s="50" t="n">
        <v>1403</v>
      </c>
      <c r="E507" s="51" t="s">
        <v>57</v>
      </c>
      <c r="F507" s="66"/>
      <c r="G507" s="40" t="n">
        <f aca="false">G508</f>
        <v>21346.5</v>
      </c>
      <c r="H507" s="68"/>
      <c r="I507" s="40" t="n">
        <f aca="false">H507+G507</f>
        <v>21346.5</v>
      </c>
      <c r="J507" s="40"/>
      <c r="K507" s="40" t="n">
        <f aca="false">I507+J507</f>
        <v>21346.5</v>
      </c>
      <c r="L507" s="69"/>
      <c r="M507" s="40" t="n">
        <f aca="false">L507+K507</f>
        <v>21346.5</v>
      </c>
      <c r="N507" s="70"/>
      <c r="O507" s="40" t="n">
        <f aca="false">N507+M507</f>
        <v>21346.5</v>
      </c>
      <c r="P507" s="32"/>
      <c r="Q507" s="40" t="n">
        <f aca="false">P507+O507</f>
        <v>21346.5</v>
      </c>
      <c r="R507" s="82" t="n">
        <f aca="false">R508</f>
        <v>-4432</v>
      </c>
      <c r="S507" s="40" t="n">
        <f aca="false">Q507+R507</f>
        <v>16914.5</v>
      </c>
      <c r="T507" s="32"/>
      <c r="U507" s="40" t="n">
        <f aca="false">S507+T507</f>
        <v>16914.5</v>
      </c>
    </row>
    <row r="508" customFormat="false" ht="24" hidden="false" customHeight="false" outlineLevel="0" collapsed="false">
      <c r="B508" s="36" t="s">
        <v>58</v>
      </c>
      <c r="C508" s="30" t="n">
        <v>94</v>
      </c>
      <c r="D508" s="50" t="n">
        <v>1403</v>
      </c>
      <c r="E508" s="51" t="s">
        <v>59</v>
      </c>
      <c r="F508" s="66"/>
      <c r="G508" s="40" t="n">
        <f aca="false">G509</f>
        <v>21346.5</v>
      </c>
      <c r="H508" s="68"/>
      <c r="I508" s="40" t="n">
        <f aca="false">H508+G508</f>
        <v>21346.5</v>
      </c>
      <c r="J508" s="40"/>
      <c r="K508" s="40" t="n">
        <f aca="false">I508+J508</f>
        <v>21346.5</v>
      </c>
      <c r="L508" s="69"/>
      <c r="M508" s="40" t="n">
        <f aca="false">L508+K508</f>
        <v>21346.5</v>
      </c>
      <c r="N508" s="70"/>
      <c r="O508" s="40" t="n">
        <f aca="false">N508+M508</f>
        <v>21346.5</v>
      </c>
      <c r="P508" s="32"/>
      <c r="Q508" s="40" t="n">
        <f aca="false">P508+O508</f>
        <v>21346.5</v>
      </c>
      <c r="R508" s="82" t="n">
        <f aca="false">R509</f>
        <v>-4432</v>
      </c>
      <c r="S508" s="40" t="n">
        <f aca="false">Q508+R508</f>
        <v>16914.5</v>
      </c>
      <c r="T508" s="32"/>
      <c r="U508" s="40" t="n">
        <f aca="false">S508+T508</f>
        <v>16914.5</v>
      </c>
    </row>
    <row r="509" customFormat="false" ht="12.75" hidden="false" customHeight="false" outlineLevel="0" collapsed="false">
      <c r="B509" s="49" t="s">
        <v>44</v>
      </c>
      <c r="C509" s="30" t="n">
        <v>94</v>
      </c>
      <c r="D509" s="50" t="n">
        <v>1403</v>
      </c>
      <c r="E509" s="51" t="s">
        <v>59</v>
      </c>
      <c r="F509" s="66" t="n">
        <v>17</v>
      </c>
      <c r="G509" s="40" t="n">
        <v>21346.5</v>
      </c>
      <c r="H509" s="68"/>
      <c r="I509" s="40" t="n">
        <f aca="false">H509+G509</f>
        <v>21346.5</v>
      </c>
      <c r="J509" s="40"/>
      <c r="K509" s="40" t="n">
        <f aca="false">I509+J509</f>
        <v>21346.5</v>
      </c>
      <c r="L509" s="69"/>
      <c r="M509" s="40" t="n">
        <f aca="false">L509+K509</f>
        <v>21346.5</v>
      </c>
      <c r="N509" s="70"/>
      <c r="O509" s="40" t="n">
        <f aca="false">N509+M509</f>
        <v>21346.5</v>
      </c>
      <c r="P509" s="32"/>
      <c r="Q509" s="40" t="n">
        <f aca="false">P509+O509</f>
        <v>21346.5</v>
      </c>
      <c r="R509" s="82" t="n">
        <v>-4432</v>
      </c>
      <c r="S509" s="40" t="n">
        <f aca="false">Q509+R509</f>
        <v>16914.5</v>
      </c>
      <c r="T509" s="32"/>
      <c r="U509" s="40" t="n">
        <f aca="false">S509+T509</f>
        <v>16914.5</v>
      </c>
    </row>
    <row r="510" customFormat="false" ht="48" hidden="false" customHeight="false" outlineLevel="0" collapsed="false">
      <c r="B510" s="26" t="s">
        <v>370</v>
      </c>
      <c r="C510" s="27" t="n">
        <v>136</v>
      </c>
      <c r="D510" s="28"/>
      <c r="E510" s="29"/>
      <c r="F510" s="30"/>
      <c r="G510" s="31" t="n">
        <f aca="false">G511+G533+G589</f>
        <v>45058.5</v>
      </c>
      <c r="H510" s="33" t="n">
        <f aca="false">H511+H533+H589</f>
        <v>1375.5</v>
      </c>
      <c r="I510" s="31" t="n">
        <f aca="false">H510+G510</f>
        <v>46434</v>
      </c>
      <c r="J510" s="31" t="n">
        <f aca="false">J533</f>
        <v>2</v>
      </c>
      <c r="K510" s="31" t="n">
        <f aca="false">I510+J510</f>
        <v>46436</v>
      </c>
      <c r="L510" s="31" t="n">
        <f aca="false">L511+L533+L589</f>
        <v>40</v>
      </c>
      <c r="M510" s="31" t="n">
        <f aca="false">L510+K510</f>
        <v>46476</v>
      </c>
      <c r="N510" s="31" t="n">
        <f aca="false">N511+N533+N589</f>
        <v>6535.3</v>
      </c>
      <c r="O510" s="31" t="n">
        <f aca="false">N510+M510</f>
        <v>53011.3</v>
      </c>
      <c r="P510" s="32"/>
      <c r="Q510" s="31" t="n">
        <f aca="false">P510+O510</f>
        <v>53011.3</v>
      </c>
      <c r="R510" s="25" t="n">
        <f aca="false">R511+R533+R589</f>
        <v>568.8</v>
      </c>
      <c r="S510" s="31" t="n">
        <f aca="false">Q510+R510</f>
        <v>53580.1</v>
      </c>
      <c r="T510" s="34" t="n">
        <f aca="false">T511+T533+T589</f>
        <v>-252.96</v>
      </c>
      <c r="U510" s="31" t="n">
        <f aca="false">S510+T510</f>
        <v>53327.14</v>
      </c>
    </row>
    <row r="511" customFormat="false" ht="12.75" hidden="false" customHeight="false" outlineLevel="0" collapsed="false">
      <c r="B511" s="36" t="s">
        <v>16</v>
      </c>
      <c r="C511" s="30" t="n">
        <v>136</v>
      </c>
      <c r="D511" s="28" t="n">
        <v>100</v>
      </c>
      <c r="E511" s="29"/>
      <c r="F511" s="30"/>
      <c r="G511" s="40" t="n">
        <f aca="false">G512+G523</f>
        <v>1306.4</v>
      </c>
      <c r="H511" s="68"/>
      <c r="I511" s="40" t="n">
        <f aca="false">H511+G511</f>
        <v>1306.4</v>
      </c>
      <c r="J511" s="40"/>
      <c r="K511" s="40" t="n">
        <f aca="false">I511+J511</f>
        <v>1306.4</v>
      </c>
      <c r="L511" s="69"/>
      <c r="M511" s="40" t="n">
        <f aca="false">L511+K511</f>
        <v>1306.4</v>
      </c>
      <c r="N511" s="70"/>
      <c r="O511" s="40" t="n">
        <f aca="false">N511+M511</f>
        <v>1306.4</v>
      </c>
      <c r="P511" s="32"/>
      <c r="Q511" s="40" t="n">
        <f aca="false">P511+O511</f>
        <v>1306.4</v>
      </c>
      <c r="R511" s="68"/>
      <c r="S511" s="40" t="n">
        <f aca="false">Q511+R511</f>
        <v>1306.4</v>
      </c>
      <c r="T511" s="71" t="n">
        <f aca="false">T512+T523</f>
        <v>240.5</v>
      </c>
      <c r="U511" s="40" t="n">
        <f aca="false">S511+T511</f>
        <v>1546.9</v>
      </c>
    </row>
    <row r="512" customFormat="false" ht="48" hidden="false" customHeight="false" outlineLevel="0" collapsed="false">
      <c r="B512" s="49" t="s">
        <v>17</v>
      </c>
      <c r="C512" s="30" t="n">
        <v>136</v>
      </c>
      <c r="D512" s="28" t="n">
        <v>104</v>
      </c>
      <c r="E512" s="29"/>
      <c r="F512" s="30"/>
      <c r="G512" s="40" t="n">
        <f aca="false">G513+G516</f>
        <v>513.3</v>
      </c>
      <c r="H512" s="68"/>
      <c r="I512" s="40" t="n">
        <f aca="false">H512+G512</f>
        <v>513.3</v>
      </c>
      <c r="J512" s="40"/>
      <c r="K512" s="40" t="n">
        <f aca="false">I512+J512</f>
        <v>513.3</v>
      </c>
      <c r="L512" s="69"/>
      <c r="M512" s="40" t="n">
        <f aca="false">L512+K512</f>
        <v>513.3</v>
      </c>
      <c r="N512" s="70"/>
      <c r="O512" s="40" t="n">
        <f aca="false">N512+M512</f>
        <v>513.3</v>
      </c>
      <c r="P512" s="32"/>
      <c r="Q512" s="40" t="n">
        <f aca="false">P512+O512</f>
        <v>513.3</v>
      </c>
      <c r="R512" s="68"/>
      <c r="S512" s="40" t="n">
        <f aca="false">Q512+R512</f>
        <v>513.3</v>
      </c>
      <c r="T512" s="32"/>
      <c r="U512" s="40" t="n">
        <f aca="false">S512+T512</f>
        <v>513.3</v>
      </c>
    </row>
    <row r="513" customFormat="false" ht="12.75" hidden="false" customHeight="false" outlineLevel="0" collapsed="false">
      <c r="B513" s="36" t="s">
        <v>40</v>
      </c>
      <c r="C513" s="30" t="n">
        <v>136</v>
      </c>
      <c r="D513" s="28" t="n">
        <v>104</v>
      </c>
      <c r="E513" s="51" t="s">
        <v>41</v>
      </c>
      <c r="F513" s="30"/>
      <c r="G513" s="40" t="n">
        <f aca="false">G514</f>
        <v>488.3</v>
      </c>
      <c r="H513" s="68"/>
      <c r="I513" s="40" t="n">
        <f aca="false">H513+G513</f>
        <v>488.3</v>
      </c>
      <c r="J513" s="40"/>
      <c r="K513" s="40" t="n">
        <f aca="false">I513+J513</f>
        <v>488.3</v>
      </c>
      <c r="L513" s="69"/>
      <c r="M513" s="40" t="n">
        <f aca="false">L513+K513</f>
        <v>488.3</v>
      </c>
      <c r="N513" s="70"/>
      <c r="O513" s="40" t="n">
        <f aca="false">N513+M513</f>
        <v>488.3</v>
      </c>
      <c r="P513" s="32"/>
      <c r="Q513" s="40" t="n">
        <f aca="false">P513+O513</f>
        <v>488.3</v>
      </c>
      <c r="R513" s="68"/>
      <c r="S513" s="40" t="n">
        <f aca="false">Q513+R513</f>
        <v>488.3</v>
      </c>
      <c r="T513" s="32"/>
      <c r="U513" s="40" t="n">
        <f aca="false">S513+T513</f>
        <v>488.3</v>
      </c>
    </row>
    <row r="514" customFormat="false" ht="50.25" hidden="false" customHeight="true" outlineLevel="0" collapsed="false">
      <c r="B514" s="47" t="s">
        <v>371</v>
      </c>
      <c r="C514" s="30" t="n">
        <v>136</v>
      </c>
      <c r="D514" s="28" t="n">
        <v>104</v>
      </c>
      <c r="E514" s="51" t="s">
        <v>372</v>
      </c>
      <c r="F514" s="30"/>
      <c r="G514" s="40" t="n">
        <f aca="false">G515</f>
        <v>488.3</v>
      </c>
      <c r="H514" s="68"/>
      <c r="I514" s="40" t="n">
        <f aca="false">H514+G514</f>
        <v>488.3</v>
      </c>
      <c r="J514" s="40"/>
      <c r="K514" s="40" t="n">
        <f aca="false">I514+J514</f>
        <v>488.3</v>
      </c>
      <c r="L514" s="69"/>
      <c r="M514" s="40" t="n">
        <f aca="false">L514+K514</f>
        <v>488.3</v>
      </c>
      <c r="N514" s="70"/>
      <c r="O514" s="40" t="n">
        <f aca="false">N514+M514</f>
        <v>488.3</v>
      </c>
      <c r="P514" s="32"/>
      <c r="Q514" s="40" t="n">
        <f aca="false">P514+O514</f>
        <v>488.3</v>
      </c>
      <c r="R514" s="68"/>
      <c r="S514" s="40" t="n">
        <f aca="false">Q514+R514</f>
        <v>488.3</v>
      </c>
      <c r="T514" s="32"/>
      <c r="U514" s="40" t="n">
        <f aca="false">S514+T514</f>
        <v>488.3</v>
      </c>
    </row>
    <row r="515" customFormat="false" ht="24" hidden="false" customHeight="false" outlineLevel="0" collapsed="false">
      <c r="B515" s="49" t="s">
        <v>25</v>
      </c>
      <c r="C515" s="30" t="n">
        <v>136</v>
      </c>
      <c r="D515" s="28" t="n">
        <v>104</v>
      </c>
      <c r="E515" s="51" t="s">
        <v>372</v>
      </c>
      <c r="F515" s="30" t="n">
        <v>700</v>
      </c>
      <c r="G515" s="40" t="n">
        <v>488.3</v>
      </c>
      <c r="H515" s="68"/>
      <c r="I515" s="40" t="n">
        <f aca="false">H515+G515</f>
        <v>488.3</v>
      </c>
      <c r="J515" s="40"/>
      <c r="K515" s="40" t="n">
        <f aca="false">I515+J515</f>
        <v>488.3</v>
      </c>
      <c r="L515" s="69"/>
      <c r="M515" s="40" t="n">
        <f aca="false">L515+K515</f>
        <v>488.3</v>
      </c>
      <c r="N515" s="70"/>
      <c r="O515" s="40" t="n">
        <f aca="false">N515+M515</f>
        <v>488.3</v>
      </c>
      <c r="P515" s="32"/>
      <c r="Q515" s="40" t="n">
        <f aca="false">P515+O515</f>
        <v>488.3</v>
      </c>
      <c r="R515" s="68"/>
      <c r="S515" s="40" t="n">
        <f aca="false">Q515+R515</f>
        <v>488.3</v>
      </c>
      <c r="T515" s="32"/>
      <c r="U515" s="40" t="n">
        <f aca="false">S515+T515</f>
        <v>488.3</v>
      </c>
    </row>
    <row r="516" customFormat="false" ht="12.75" hidden="false" customHeight="false" outlineLevel="0" collapsed="false">
      <c r="B516" s="36" t="s">
        <v>19</v>
      </c>
      <c r="C516" s="30" t="n">
        <v>136</v>
      </c>
      <c r="D516" s="28" t="n">
        <v>104</v>
      </c>
      <c r="E516" s="51" t="s">
        <v>20</v>
      </c>
      <c r="F516" s="30"/>
      <c r="G516" s="40" t="n">
        <f aca="false">G520</f>
        <v>25</v>
      </c>
      <c r="H516" s="68"/>
      <c r="I516" s="40" t="n">
        <f aca="false">H516+G516</f>
        <v>25</v>
      </c>
      <c r="J516" s="40"/>
      <c r="K516" s="40" t="n">
        <f aca="false">I516+J516</f>
        <v>25</v>
      </c>
      <c r="L516" s="69"/>
      <c r="M516" s="40" t="n">
        <f aca="false">L516+K516</f>
        <v>25</v>
      </c>
      <c r="N516" s="70"/>
      <c r="O516" s="40" t="n">
        <f aca="false">N516+M516</f>
        <v>25</v>
      </c>
      <c r="P516" s="32"/>
      <c r="Q516" s="40" t="n">
        <f aca="false">P516+O516</f>
        <v>25</v>
      </c>
      <c r="R516" s="68"/>
      <c r="S516" s="40" t="n">
        <f aca="false">Q516+R516</f>
        <v>25</v>
      </c>
      <c r="T516" s="70"/>
      <c r="U516" s="40" t="n">
        <f aca="false">S516+T516</f>
        <v>25</v>
      </c>
    </row>
    <row r="517" customFormat="false" ht="72" hidden="false" customHeight="false" outlineLevel="0" collapsed="false">
      <c r="B517" s="36" t="s">
        <v>21</v>
      </c>
      <c r="C517" s="30" t="n">
        <v>136</v>
      </c>
      <c r="D517" s="28" t="n">
        <v>104</v>
      </c>
      <c r="E517" s="51" t="s">
        <v>22</v>
      </c>
      <c r="F517" s="30"/>
      <c r="G517" s="40"/>
      <c r="H517" s="68"/>
      <c r="I517" s="40"/>
      <c r="J517" s="40"/>
      <c r="K517" s="40"/>
      <c r="L517" s="69"/>
      <c r="M517" s="40"/>
      <c r="N517" s="70"/>
      <c r="O517" s="40"/>
      <c r="P517" s="32"/>
      <c r="Q517" s="40"/>
      <c r="R517" s="68"/>
      <c r="S517" s="40" t="n">
        <v>25</v>
      </c>
      <c r="T517" s="70"/>
      <c r="U517" s="40" t="n">
        <f aca="false">S517+T517</f>
        <v>25</v>
      </c>
    </row>
    <row r="518" customFormat="false" ht="24" hidden="false" customHeight="false" outlineLevel="0" collapsed="false">
      <c r="B518" s="47" t="s">
        <v>373</v>
      </c>
      <c r="C518" s="30" t="n">
        <v>136</v>
      </c>
      <c r="D518" s="28" t="n">
        <v>104</v>
      </c>
      <c r="E518" s="70" t="s">
        <v>374</v>
      </c>
      <c r="F518" s="30"/>
      <c r="G518" s="40"/>
      <c r="H518" s="68"/>
      <c r="I518" s="40"/>
      <c r="J518" s="40"/>
      <c r="K518" s="40"/>
      <c r="L518" s="69"/>
      <c r="M518" s="40"/>
      <c r="N518" s="70"/>
      <c r="O518" s="40"/>
      <c r="P518" s="32"/>
      <c r="Q518" s="40"/>
      <c r="R518" s="68"/>
      <c r="S518" s="40" t="n">
        <v>25</v>
      </c>
      <c r="T518" s="70"/>
      <c r="U518" s="40" t="n">
        <f aca="false">S518+T518</f>
        <v>25</v>
      </c>
    </row>
    <row r="519" customFormat="false" ht="24" hidden="false" customHeight="false" outlineLevel="0" collapsed="false">
      <c r="B519" s="49" t="s">
        <v>25</v>
      </c>
      <c r="C519" s="30" t="n">
        <v>136</v>
      </c>
      <c r="D519" s="28" t="n">
        <v>104</v>
      </c>
      <c r="E519" s="70" t="s">
        <v>374</v>
      </c>
      <c r="F519" s="30" t="n">
        <v>700</v>
      </c>
      <c r="G519" s="40"/>
      <c r="H519" s="68"/>
      <c r="I519" s="40"/>
      <c r="J519" s="40"/>
      <c r="K519" s="40"/>
      <c r="L519" s="69"/>
      <c r="M519" s="40"/>
      <c r="N519" s="70"/>
      <c r="O519" s="40"/>
      <c r="P519" s="32"/>
      <c r="Q519" s="40"/>
      <c r="R519" s="68"/>
      <c r="S519" s="40" t="n">
        <v>25</v>
      </c>
      <c r="T519" s="70"/>
      <c r="U519" s="40" t="n">
        <f aca="false">S519+T519</f>
        <v>25</v>
      </c>
    </row>
    <row r="520" customFormat="false" ht="63.75" hidden="false" customHeight="true" outlineLevel="0" collapsed="false">
      <c r="B520" s="36" t="s">
        <v>21</v>
      </c>
      <c r="C520" s="30" t="n">
        <v>136</v>
      </c>
      <c r="D520" s="28" t="n">
        <v>104</v>
      </c>
      <c r="E520" s="51" t="s">
        <v>22</v>
      </c>
      <c r="F520" s="30"/>
      <c r="G520" s="40" t="n">
        <f aca="false">G521</f>
        <v>25</v>
      </c>
      <c r="H520" s="68"/>
      <c r="I520" s="40" t="n">
        <f aca="false">H520+G520</f>
        <v>25</v>
      </c>
      <c r="J520" s="40"/>
      <c r="K520" s="40" t="n">
        <f aca="false">I520+J520</f>
        <v>25</v>
      </c>
      <c r="L520" s="69"/>
      <c r="M520" s="40" t="n">
        <f aca="false">L520+K520</f>
        <v>25</v>
      </c>
      <c r="N520" s="70"/>
      <c r="O520" s="40" t="n">
        <f aca="false">N520+M520</f>
        <v>25</v>
      </c>
      <c r="P520" s="32"/>
      <c r="Q520" s="40" t="n">
        <f aca="false">P520+O520</f>
        <v>25</v>
      </c>
      <c r="R520" s="68"/>
      <c r="S520" s="40" t="n">
        <f aca="false">Q520+R520</f>
        <v>25</v>
      </c>
      <c r="T520" s="32"/>
      <c r="U520" s="40" t="n">
        <f aca="false">S520+T520</f>
        <v>25</v>
      </c>
    </row>
    <row r="521" customFormat="false" ht="24" hidden="false" customHeight="false" outlineLevel="0" collapsed="false">
      <c r="B521" s="47" t="s">
        <v>373</v>
      </c>
      <c r="C521" s="30" t="n">
        <v>136</v>
      </c>
      <c r="D521" s="28" t="n">
        <v>104</v>
      </c>
      <c r="E521" s="70" t="s">
        <v>374</v>
      </c>
      <c r="F521" s="30"/>
      <c r="G521" s="40" t="n">
        <f aca="false">G522</f>
        <v>25</v>
      </c>
      <c r="H521" s="68"/>
      <c r="I521" s="40" t="n">
        <f aca="false">H521+G521</f>
        <v>25</v>
      </c>
      <c r="J521" s="40"/>
      <c r="K521" s="40" t="n">
        <f aca="false">I521+J521</f>
        <v>25</v>
      </c>
      <c r="L521" s="69"/>
      <c r="M521" s="40" t="n">
        <f aca="false">L521+K521</f>
        <v>25</v>
      </c>
      <c r="N521" s="70"/>
      <c r="O521" s="40" t="n">
        <f aca="false">N521+M521</f>
        <v>25</v>
      </c>
      <c r="P521" s="32"/>
      <c r="Q521" s="40" t="n">
        <f aca="false">P521+O521</f>
        <v>25</v>
      </c>
      <c r="R521" s="68"/>
      <c r="S521" s="40" t="n">
        <f aca="false">Q521+R521</f>
        <v>25</v>
      </c>
      <c r="T521" s="32"/>
      <c r="U521" s="40" t="n">
        <f aca="false">S521+T521</f>
        <v>25</v>
      </c>
    </row>
    <row r="522" customFormat="false" ht="24" hidden="false" customHeight="false" outlineLevel="0" collapsed="false">
      <c r="B522" s="49" t="s">
        <v>25</v>
      </c>
      <c r="C522" s="30" t="n">
        <v>136</v>
      </c>
      <c r="D522" s="28" t="n">
        <v>104</v>
      </c>
      <c r="E522" s="70" t="s">
        <v>374</v>
      </c>
      <c r="F522" s="30" t="n">
        <v>700</v>
      </c>
      <c r="G522" s="40" t="n">
        <v>25</v>
      </c>
      <c r="H522" s="68"/>
      <c r="I522" s="40" t="n">
        <f aca="false">H522+G522</f>
        <v>25</v>
      </c>
      <c r="J522" s="40"/>
      <c r="K522" s="40" t="n">
        <f aca="false">I522+J522</f>
        <v>25</v>
      </c>
      <c r="L522" s="69"/>
      <c r="M522" s="40" t="n">
        <f aca="false">L522+K522</f>
        <v>25</v>
      </c>
      <c r="N522" s="70"/>
      <c r="O522" s="40" t="n">
        <f aca="false">N522+M522</f>
        <v>25</v>
      </c>
      <c r="P522" s="32"/>
      <c r="Q522" s="40" t="n">
        <f aca="false">P522+O522</f>
        <v>25</v>
      </c>
      <c r="R522" s="68"/>
      <c r="S522" s="40" t="n">
        <f aca="false">Q522+R522</f>
        <v>25</v>
      </c>
      <c r="T522" s="32"/>
      <c r="U522" s="40" t="n">
        <f aca="false">S522+T522</f>
        <v>25</v>
      </c>
    </row>
    <row r="523" customFormat="false" ht="12.75" hidden="false" customHeight="false" outlineLevel="0" collapsed="false">
      <c r="B523" s="49" t="s">
        <v>28</v>
      </c>
      <c r="C523" s="30" t="n">
        <v>136</v>
      </c>
      <c r="D523" s="28" t="n">
        <v>113</v>
      </c>
      <c r="E523" s="29"/>
      <c r="F523" s="30"/>
      <c r="G523" s="40" t="n">
        <f aca="false">G528+G524</f>
        <v>793.1</v>
      </c>
      <c r="H523" s="68"/>
      <c r="I523" s="40" t="n">
        <f aca="false">H523+G523</f>
        <v>793.1</v>
      </c>
      <c r="J523" s="40"/>
      <c r="K523" s="40" t="n">
        <f aca="false">I523+J523</f>
        <v>793.1</v>
      </c>
      <c r="L523" s="69"/>
      <c r="M523" s="40" t="n">
        <f aca="false">L523+K523</f>
        <v>793.1</v>
      </c>
      <c r="N523" s="70"/>
      <c r="O523" s="40" t="n">
        <f aca="false">N523+M523</f>
        <v>793.1</v>
      </c>
      <c r="P523" s="32"/>
      <c r="Q523" s="40" t="n">
        <f aca="false">P523+O523</f>
        <v>793.1</v>
      </c>
      <c r="R523" s="68"/>
      <c r="S523" s="40" t="n">
        <f aca="false">Q523+R523</f>
        <v>793.1</v>
      </c>
      <c r="T523" s="70" t="n">
        <f aca="false">T524+T528</f>
        <v>240.5</v>
      </c>
      <c r="U523" s="40" t="n">
        <f aca="false">S523+T523</f>
        <v>1033.6</v>
      </c>
    </row>
    <row r="524" customFormat="false" ht="12.75" hidden="false" customHeight="false" outlineLevel="0" collapsed="false">
      <c r="B524" s="36" t="s">
        <v>19</v>
      </c>
      <c r="C524" s="30" t="n">
        <v>136</v>
      </c>
      <c r="D524" s="50" t="n">
        <v>113</v>
      </c>
      <c r="E524" s="51" t="s">
        <v>20</v>
      </c>
      <c r="F524" s="66" t="s">
        <v>18</v>
      </c>
      <c r="G524" s="40" t="n">
        <f aca="false">G525</f>
        <v>608</v>
      </c>
      <c r="H524" s="68"/>
      <c r="I524" s="40" t="n">
        <f aca="false">H524+G524</f>
        <v>608</v>
      </c>
      <c r="J524" s="40"/>
      <c r="K524" s="40" t="n">
        <f aca="false">I524+J524</f>
        <v>608</v>
      </c>
      <c r="L524" s="69"/>
      <c r="M524" s="40" t="n">
        <f aca="false">L524+K524</f>
        <v>608</v>
      </c>
      <c r="N524" s="70"/>
      <c r="O524" s="40" t="n">
        <f aca="false">N524+M524</f>
        <v>608</v>
      </c>
      <c r="P524" s="32"/>
      <c r="Q524" s="40" t="n">
        <f aca="false">P524+O524</f>
        <v>608</v>
      </c>
      <c r="R524" s="68"/>
      <c r="S524" s="40" t="n">
        <f aca="false">Q524+R524</f>
        <v>608</v>
      </c>
      <c r="T524" s="32"/>
      <c r="U524" s="40" t="n">
        <f aca="false">S524+T524</f>
        <v>608</v>
      </c>
    </row>
    <row r="525" customFormat="false" ht="48" hidden="false" customHeight="false" outlineLevel="0" collapsed="false">
      <c r="B525" s="47" t="s">
        <v>56</v>
      </c>
      <c r="C525" s="30" t="n">
        <v>136</v>
      </c>
      <c r="D525" s="50" t="n">
        <v>113</v>
      </c>
      <c r="E525" s="51" t="s">
        <v>57</v>
      </c>
      <c r="F525" s="66"/>
      <c r="G525" s="40" t="n">
        <f aca="false">G526</f>
        <v>608</v>
      </c>
      <c r="H525" s="68"/>
      <c r="I525" s="40" t="n">
        <f aca="false">H525+G525</f>
        <v>608</v>
      </c>
      <c r="J525" s="40"/>
      <c r="K525" s="40" t="n">
        <f aca="false">I525+J525</f>
        <v>608</v>
      </c>
      <c r="L525" s="69"/>
      <c r="M525" s="40" t="n">
        <f aca="false">L525+K525</f>
        <v>608</v>
      </c>
      <c r="N525" s="70"/>
      <c r="O525" s="40" t="n">
        <f aca="false">N525+M525</f>
        <v>608</v>
      </c>
      <c r="P525" s="32"/>
      <c r="Q525" s="40" t="n">
        <f aca="false">P525+O525</f>
        <v>608</v>
      </c>
      <c r="R525" s="68"/>
      <c r="S525" s="40" t="n">
        <f aca="false">Q525+R525</f>
        <v>608</v>
      </c>
      <c r="T525" s="32"/>
      <c r="U525" s="40" t="n">
        <f aca="false">S525+T525</f>
        <v>608</v>
      </c>
    </row>
    <row r="526" customFormat="false" ht="50.25" hidden="false" customHeight="true" outlineLevel="0" collapsed="false">
      <c r="B526" s="47" t="s">
        <v>375</v>
      </c>
      <c r="C526" s="30" t="n">
        <v>136</v>
      </c>
      <c r="D526" s="50" t="n">
        <v>113</v>
      </c>
      <c r="E526" s="51" t="s">
        <v>376</v>
      </c>
      <c r="F526" s="66"/>
      <c r="G526" s="40" t="n">
        <f aca="false">G527</f>
        <v>608</v>
      </c>
      <c r="H526" s="68"/>
      <c r="I526" s="40" t="n">
        <f aca="false">H526+G526</f>
        <v>608</v>
      </c>
      <c r="J526" s="40"/>
      <c r="K526" s="40" t="n">
        <f aca="false">I526+J526</f>
        <v>608</v>
      </c>
      <c r="L526" s="69"/>
      <c r="M526" s="40" t="n">
        <f aca="false">L526+K526</f>
        <v>608</v>
      </c>
      <c r="N526" s="70"/>
      <c r="O526" s="40" t="n">
        <f aca="false">N526+M526</f>
        <v>608</v>
      </c>
      <c r="P526" s="32"/>
      <c r="Q526" s="40" t="n">
        <f aca="false">P526+O526</f>
        <v>608</v>
      </c>
      <c r="R526" s="68"/>
      <c r="S526" s="40" t="n">
        <f aca="false">Q526+R526</f>
        <v>608</v>
      </c>
      <c r="T526" s="32"/>
      <c r="U526" s="40" t="n">
        <f aca="false">S526+T526</f>
        <v>608</v>
      </c>
    </row>
    <row r="527" customFormat="false" ht="12.75" hidden="false" customHeight="false" outlineLevel="0" collapsed="false">
      <c r="B527" s="49" t="s">
        <v>377</v>
      </c>
      <c r="C527" s="30" t="n">
        <v>136</v>
      </c>
      <c r="D527" s="50" t="n">
        <v>113</v>
      </c>
      <c r="E527" s="51" t="s">
        <v>376</v>
      </c>
      <c r="F527" s="66" t="n">
        <v>6</v>
      </c>
      <c r="G527" s="40" t="n">
        <v>608</v>
      </c>
      <c r="H527" s="68"/>
      <c r="I527" s="40" t="n">
        <f aca="false">H527+G527</f>
        <v>608</v>
      </c>
      <c r="J527" s="40"/>
      <c r="K527" s="40" t="n">
        <f aca="false">I527+J527</f>
        <v>608</v>
      </c>
      <c r="L527" s="69"/>
      <c r="M527" s="40" t="n">
        <f aca="false">L527+K527</f>
        <v>608</v>
      </c>
      <c r="N527" s="70"/>
      <c r="O527" s="40" t="n">
        <f aca="false">N527+M527</f>
        <v>608</v>
      </c>
      <c r="P527" s="32"/>
      <c r="Q527" s="40" t="n">
        <f aca="false">P527+O527</f>
        <v>608</v>
      </c>
      <c r="R527" s="68"/>
      <c r="S527" s="40" t="n">
        <f aca="false">Q527+R527</f>
        <v>608</v>
      </c>
      <c r="T527" s="70"/>
      <c r="U527" s="40" t="n">
        <f aca="false">S527+T527</f>
        <v>608</v>
      </c>
    </row>
    <row r="528" customFormat="false" ht="24" hidden="false" customHeight="false" outlineLevel="0" collapsed="false">
      <c r="B528" s="49" t="s">
        <v>32</v>
      </c>
      <c r="C528" s="30" t="n">
        <v>136</v>
      </c>
      <c r="D528" s="28" t="n">
        <v>113</v>
      </c>
      <c r="E528" s="51" t="s">
        <v>80</v>
      </c>
      <c r="F528" s="30"/>
      <c r="G528" s="40" t="n">
        <f aca="false">G529</f>
        <v>185.1</v>
      </c>
      <c r="H528" s="68"/>
      <c r="I528" s="40" t="n">
        <f aca="false">H528+G528</f>
        <v>185.1</v>
      </c>
      <c r="J528" s="40"/>
      <c r="K528" s="40" t="n">
        <f aca="false">I528+J528</f>
        <v>185.1</v>
      </c>
      <c r="L528" s="69"/>
      <c r="M528" s="40" t="n">
        <f aca="false">L528+K528</f>
        <v>185.1</v>
      </c>
      <c r="N528" s="70"/>
      <c r="O528" s="40" t="n">
        <f aca="false">N528+M528</f>
        <v>185.1</v>
      </c>
      <c r="P528" s="32"/>
      <c r="Q528" s="40" t="n">
        <f aca="false">P528+O528</f>
        <v>185.1</v>
      </c>
      <c r="R528" s="68"/>
      <c r="S528" s="40" t="n">
        <f aca="false">Q528+R528</f>
        <v>185.1</v>
      </c>
      <c r="T528" s="70" t="n">
        <f aca="false">T529+T531</f>
        <v>240.5</v>
      </c>
      <c r="U528" s="40" t="n">
        <f aca="false">S528+T528</f>
        <v>425.6</v>
      </c>
    </row>
    <row r="529" customFormat="false" ht="48" hidden="false" customHeight="false" outlineLevel="0" collapsed="false">
      <c r="B529" s="36" t="s">
        <v>34</v>
      </c>
      <c r="C529" s="30" t="n">
        <v>136</v>
      </c>
      <c r="D529" s="28" t="n">
        <v>113</v>
      </c>
      <c r="E529" s="51" t="s">
        <v>35</v>
      </c>
      <c r="F529" s="30"/>
      <c r="G529" s="40" t="n">
        <f aca="false">G530</f>
        <v>185.1</v>
      </c>
      <c r="H529" s="68"/>
      <c r="I529" s="40" t="n">
        <f aca="false">H529+G529</f>
        <v>185.1</v>
      </c>
      <c r="J529" s="40"/>
      <c r="K529" s="40" t="n">
        <f aca="false">I529+J529</f>
        <v>185.1</v>
      </c>
      <c r="L529" s="69"/>
      <c r="M529" s="40" t="n">
        <f aca="false">L529+K529</f>
        <v>185.1</v>
      </c>
      <c r="N529" s="70"/>
      <c r="O529" s="40" t="n">
        <f aca="false">N529+M529</f>
        <v>185.1</v>
      </c>
      <c r="P529" s="32"/>
      <c r="Q529" s="40" t="n">
        <f aca="false">P529+O529</f>
        <v>185.1</v>
      </c>
      <c r="R529" s="68"/>
      <c r="S529" s="40" t="n">
        <f aca="false">Q529+R529</f>
        <v>185.1</v>
      </c>
      <c r="T529" s="71" t="n">
        <f aca="false">T530</f>
        <v>10.6</v>
      </c>
      <c r="U529" s="40" t="n">
        <f aca="false">S529+T529</f>
        <v>195.7</v>
      </c>
    </row>
    <row r="530" customFormat="false" ht="24" hidden="false" customHeight="false" outlineLevel="0" collapsed="false">
      <c r="B530" s="49" t="s">
        <v>25</v>
      </c>
      <c r="C530" s="30" t="n">
        <v>136</v>
      </c>
      <c r="D530" s="28" t="n">
        <v>113</v>
      </c>
      <c r="E530" s="51" t="s">
        <v>35</v>
      </c>
      <c r="F530" s="30" t="n">
        <v>700</v>
      </c>
      <c r="G530" s="40" t="n">
        <v>185.1</v>
      </c>
      <c r="H530" s="68"/>
      <c r="I530" s="40" t="n">
        <f aca="false">H530+G530</f>
        <v>185.1</v>
      </c>
      <c r="J530" s="40"/>
      <c r="K530" s="40" t="n">
        <f aca="false">I530+J530</f>
        <v>185.1</v>
      </c>
      <c r="L530" s="69"/>
      <c r="M530" s="40" t="n">
        <f aca="false">L530+K530</f>
        <v>185.1</v>
      </c>
      <c r="N530" s="70"/>
      <c r="O530" s="40" t="n">
        <f aca="false">N530+M530</f>
        <v>185.1</v>
      </c>
      <c r="P530" s="32"/>
      <c r="Q530" s="40" t="n">
        <f aca="false">P530+O530</f>
        <v>185.1</v>
      </c>
      <c r="R530" s="68"/>
      <c r="S530" s="40" t="n">
        <f aca="false">Q530+R530</f>
        <v>185.1</v>
      </c>
      <c r="T530" s="70" t="n">
        <v>10.6</v>
      </c>
      <c r="U530" s="40" t="n">
        <f aca="false">S530+T530</f>
        <v>195.7</v>
      </c>
    </row>
    <row r="531" customFormat="false" ht="48" hidden="false" customHeight="false" outlineLevel="0" collapsed="false">
      <c r="B531" s="36" t="s">
        <v>36</v>
      </c>
      <c r="C531" s="30" t="n">
        <v>136</v>
      </c>
      <c r="D531" s="28" t="n">
        <v>113</v>
      </c>
      <c r="E531" s="51" t="s">
        <v>37</v>
      </c>
      <c r="F531" s="30"/>
      <c r="G531" s="40"/>
      <c r="H531" s="68"/>
      <c r="I531" s="40"/>
      <c r="J531" s="40"/>
      <c r="K531" s="40"/>
      <c r="L531" s="69"/>
      <c r="M531" s="40"/>
      <c r="N531" s="70"/>
      <c r="O531" s="40"/>
      <c r="P531" s="32"/>
      <c r="Q531" s="40"/>
      <c r="R531" s="68"/>
      <c r="S531" s="40"/>
      <c r="T531" s="70" t="n">
        <f aca="false">T532</f>
        <v>229.9</v>
      </c>
      <c r="U531" s="40" t="n">
        <f aca="false">S531+T531</f>
        <v>229.9</v>
      </c>
    </row>
    <row r="532" customFormat="false" ht="24" hidden="false" customHeight="false" outlineLevel="0" collapsed="false">
      <c r="B532" s="49" t="s">
        <v>25</v>
      </c>
      <c r="C532" s="30" t="n">
        <v>136</v>
      </c>
      <c r="D532" s="28" t="n">
        <v>113</v>
      </c>
      <c r="E532" s="51" t="s">
        <v>37</v>
      </c>
      <c r="F532" s="30" t="n">
        <v>700</v>
      </c>
      <c r="G532" s="40"/>
      <c r="H532" s="68"/>
      <c r="I532" s="40"/>
      <c r="J532" s="40"/>
      <c r="K532" s="40"/>
      <c r="L532" s="69"/>
      <c r="M532" s="40"/>
      <c r="N532" s="70"/>
      <c r="O532" s="40"/>
      <c r="P532" s="32"/>
      <c r="Q532" s="40"/>
      <c r="R532" s="68"/>
      <c r="S532" s="40"/>
      <c r="T532" s="70" t="n">
        <f aca="false">31.4+198.5</f>
        <v>229.9</v>
      </c>
      <c r="U532" s="40" t="n">
        <f aca="false">S532+T532</f>
        <v>229.9</v>
      </c>
    </row>
    <row r="533" customFormat="false" ht="12.75" hidden="false" customHeight="false" outlineLevel="0" collapsed="false">
      <c r="B533" s="49" t="s">
        <v>38</v>
      </c>
      <c r="C533" s="30" t="n">
        <v>136</v>
      </c>
      <c r="D533" s="50" t="n">
        <v>400</v>
      </c>
      <c r="E533" s="51"/>
      <c r="F533" s="66"/>
      <c r="G533" s="40" t="n">
        <f aca="false">G534+G546+G568</f>
        <v>43057.1</v>
      </c>
      <c r="H533" s="82" t="n">
        <f aca="false">H534+H546+H568</f>
        <v>1375.5</v>
      </c>
      <c r="I533" s="40" t="n">
        <f aca="false">H533+G533</f>
        <v>44432.6</v>
      </c>
      <c r="J533" s="40" t="n">
        <f aca="false">J534+J546+J568</f>
        <v>2</v>
      </c>
      <c r="K533" s="40" t="n">
        <f aca="false">I533+J533</f>
        <v>44434.6</v>
      </c>
      <c r="L533" s="40" t="n">
        <f aca="false">L534+L546+L568</f>
        <v>40</v>
      </c>
      <c r="M533" s="40" t="n">
        <f aca="false">L533+K533</f>
        <v>44474.6</v>
      </c>
      <c r="N533" s="71" t="n">
        <f aca="false">N534+N546+N568</f>
        <v>321.3</v>
      </c>
      <c r="O533" s="40" t="n">
        <f aca="false">N533+M533</f>
        <v>44795.9</v>
      </c>
      <c r="P533" s="32"/>
      <c r="Q533" s="40" t="n">
        <f aca="false">P533+O533</f>
        <v>44795.9</v>
      </c>
      <c r="R533" s="85" t="n">
        <f aca="false">R534+R546+R568</f>
        <v>568.8</v>
      </c>
      <c r="S533" s="40" t="n">
        <f aca="false">Q533+R533</f>
        <v>45364.7</v>
      </c>
      <c r="T533" s="71" t="n">
        <f aca="false">T534+T546+T568</f>
        <v>-454.06</v>
      </c>
      <c r="U533" s="40" t="n">
        <f aca="false">S533+T533</f>
        <v>44910.64</v>
      </c>
    </row>
    <row r="534" customFormat="false" ht="12.75" hidden="false" customHeight="false" outlineLevel="0" collapsed="false">
      <c r="B534" s="49" t="s">
        <v>378</v>
      </c>
      <c r="C534" s="30" t="n">
        <v>136</v>
      </c>
      <c r="D534" s="50" t="n">
        <v>405</v>
      </c>
      <c r="E534" s="51"/>
      <c r="F534" s="66"/>
      <c r="G534" s="40" t="n">
        <f aca="false">G541</f>
        <v>200</v>
      </c>
      <c r="H534" s="40" t="n">
        <f aca="false">H541</f>
        <v>60</v>
      </c>
      <c r="I534" s="40" t="n">
        <f aca="false">H534+G534</f>
        <v>260</v>
      </c>
      <c r="J534" s="40" t="n">
        <f aca="false">J535+J541</f>
        <v>2</v>
      </c>
      <c r="K534" s="40" t="n">
        <f aca="false">I534+J534</f>
        <v>262</v>
      </c>
      <c r="L534" s="40" t="n">
        <f aca="false">L535+L541</f>
        <v>40</v>
      </c>
      <c r="M534" s="40" t="n">
        <f aca="false">L534+K534</f>
        <v>302</v>
      </c>
      <c r="N534" s="70" t="n">
        <f aca="false">N535+N541</f>
        <v>105.3</v>
      </c>
      <c r="O534" s="40" t="n">
        <f aca="false">N534+M534</f>
        <v>407.3</v>
      </c>
      <c r="P534" s="32"/>
      <c r="Q534" s="40" t="n">
        <f aca="false">P534+O534</f>
        <v>407.3</v>
      </c>
      <c r="R534" s="68"/>
      <c r="S534" s="40" t="n">
        <f aca="false">Q534+R534</f>
        <v>407.3</v>
      </c>
      <c r="T534" s="32"/>
      <c r="U534" s="40" t="n">
        <f aca="false">S534+T534</f>
        <v>407.3</v>
      </c>
    </row>
    <row r="535" customFormat="false" ht="12.75" hidden="false" customHeight="false" outlineLevel="0" collapsed="false">
      <c r="B535" s="49" t="s">
        <v>379</v>
      </c>
      <c r="C535" s="30" t="n">
        <v>136</v>
      </c>
      <c r="D535" s="50" t="n">
        <v>405</v>
      </c>
      <c r="E535" s="51" t="s">
        <v>380</v>
      </c>
      <c r="F535" s="66"/>
      <c r="G535" s="40"/>
      <c r="H535" s="40"/>
      <c r="I535" s="40" t="n">
        <v>0</v>
      </c>
      <c r="J535" s="40" t="n">
        <f aca="false">J538</f>
        <v>2</v>
      </c>
      <c r="K535" s="40" t="n">
        <f aca="false">I535+J535</f>
        <v>2</v>
      </c>
      <c r="L535" s="40" t="n">
        <f aca="false">L536+L538</f>
        <v>40</v>
      </c>
      <c r="M535" s="40" t="n">
        <f aca="false">L535+K535</f>
        <v>42</v>
      </c>
      <c r="N535" s="70"/>
      <c r="O535" s="40" t="n">
        <f aca="false">N535+M535</f>
        <v>42</v>
      </c>
      <c r="P535" s="32"/>
      <c r="Q535" s="40" t="n">
        <f aca="false">P535+O535</f>
        <v>42</v>
      </c>
      <c r="R535" s="68"/>
      <c r="S535" s="40" t="n">
        <f aca="false">Q535+R535</f>
        <v>42</v>
      </c>
      <c r="T535" s="32"/>
      <c r="U535" s="40" t="n">
        <f aca="false">S535+T535</f>
        <v>42</v>
      </c>
    </row>
    <row r="536" customFormat="false" ht="39.75" hidden="false" customHeight="true" outlineLevel="0" collapsed="false">
      <c r="B536" s="49" t="s">
        <v>381</v>
      </c>
      <c r="C536" s="30" t="n">
        <v>136</v>
      </c>
      <c r="D536" s="50" t="n">
        <v>405</v>
      </c>
      <c r="E536" s="51" t="s">
        <v>382</v>
      </c>
      <c r="F536" s="66"/>
      <c r="G536" s="40"/>
      <c r="H536" s="40"/>
      <c r="I536" s="40"/>
      <c r="J536" s="40"/>
      <c r="K536" s="40"/>
      <c r="L536" s="40" t="n">
        <f aca="false">L537</f>
        <v>40</v>
      </c>
      <c r="M536" s="40" t="n">
        <f aca="false">L536+K536</f>
        <v>40</v>
      </c>
      <c r="N536" s="70"/>
      <c r="O536" s="40" t="n">
        <f aca="false">N536+M536</f>
        <v>40</v>
      </c>
      <c r="P536" s="32"/>
      <c r="Q536" s="40" t="n">
        <f aca="false">P536+O536</f>
        <v>40</v>
      </c>
      <c r="R536" s="68"/>
      <c r="S536" s="40" t="n">
        <f aca="false">Q536+R536</f>
        <v>40</v>
      </c>
      <c r="T536" s="32"/>
      <c r="U536" s="40" t="n">
        <f aca="false">S536+T536</f>
        <v>40</v>
      </c>
    </row>
    <row r="537" customFormat="false" ht="12.75" hidden="false" customHeight="false" outlineLevel="0" collapsed="false">
      <c r="B537" s="49" t="s">
        <v>377</v>
      </c>
      <c r="C537" s="30" t="n">
        <v>136</v>
      </c>
      <c r="D537" s="50" t="n">
        <v>405</v>
      </c>
      <c r="E537" s="51" t="s">
        <v>382</v>
      </c>
      <c r="F537" s="66" t="n">
        <v>6</v>
      </c>
      <c r="G537" s="40"/>
      <c r="H537" s="40"/>
      <c r="I537" s="40"/>
      <c r="J537" s="40"/>
      <c r="K537" s="40"/>
      <c r="L537" s="40" t="n">
        <v>40</v>
      </c>
      <c r="M537" s="40" t="n">
        <f aca="false">L537+K537</f>
        <v>40</v>
      </c>
      <c r="N537" s="70"/>
      <c r="O537" s="40" t="n">
        <f aca="false">N537+M537</f>
        <v>40</v>
      </c>
      <c r="P537" s="32"/>
      <c r="Q537" s="40" t="n">
        <f aca="false">P537+O537</f>
        <v>40</v>
      </c>
      <c r="R537" s="68"/>
      <c r="S537" s="40" t="n">
        <f aca="false">Q537+R537</f>
        <v>40</v>
      </c>
      <c r="T537" s="32"/>
      <c r="U537" s="40" t="n">
        <f aca="false">S537+T537</f>
        <v>40</v>
      </c>
    </row>
    <row r="538" customFormat="false" ht="36" hidden="false" customHeight="false" outlineLevel="0" collapsed="false">
      <c r="B538" s="49" t="s">
        <v>383</v>
      </c>
      <c r="C538" s="30" t="n">
        <v>136</v>
      </c>
      <c r="D538" s="50" t="n">
        <v>405</v>
      </c>
      <c r="E538" s="51" t="s">
        <v>384</v>
      </c>
      <c r="F538" s="66"/>
      <c r="G538" s="40"/>
      <c r="H538" s="40"/>
      <c r="I538" s="40" t="n">
        <v>0</v>
      </c>
      <c r="J538" s="40" t="n">
        <f aca="false">J539</f>
        <v>2</v>
      </c>
      <c r="K538" s="40" t="n">
        <f aca="false">I538+J538</f>
        <v>2</v>
      </c>
      <c r="L538" s="69"/>
      <c r="M538" s="40" t="n">
        <f aca="false">L538+K538</f>
        <v>2</v>
      </c>
      <c r="N538" s="70"/>
      <c r="O538" s="40" t="n">
        <f aca="false">N538+M538</f>
        <v>2</v>
      </c>
      <c r="P538" s="32"/>
      <c r="Q538" s="40" t="n">
        <f aca="false">P538+O538</f>
        <v>2</v>
      </c>
      <c r="R538" s="68"/>
      <c r="S538" s="40" t="n">
        <f aca="false">Q538+R538</f>
        <v>2</v>
      </c>
      <c r="T538" s="32"/>
      <c r="U538" s="40" t="n">
        <f aca="false">S538+T538</f>
        <v>2</v>
      </c>
    </row>
    <row r="539" customFormat="false" ht="108" hidden="false" customHeight="false" outlineLevel="0" collapsed="false">
      <c r="B539" s="49" t="s">
        <v>385</v>
      </c>
      <c r="C539" s="30" t="n">
        <v>136</v>
      </c>
      <c r="D539" s="50" t="n">
        <v>405</v>
      </c>
      <c r="E539" s="51" t="s">
        <v>386</v>
      </c>
      <c r="F539" s="66"/>
      <c r="G539" s="40"/>
      <c r="H539" s="40"/>
      <c r="I539" s="40" t="n">
        <v>0</v>
      </c>
      <c r="J539" s="40" t="n">
        <f aca="false">J540</f>
        <v>2</v>
      </c>
      <c r="K539" s="40" t="n">
        <f aca="false">I539+J539</f>
        <v>2</v>
      </c>
      <c r="L539" s="69"/>
      <c r="M539" s="40" t="n">
        <f aca="false">L539+K539</f>
        <v>2</v>
      </c>
      <c r="N539" s="70"/>
      <c r="O539" s="40" t="n">
        <f aca="false">N539+M539</f>
        <v>2</v>
      </c>
      <c r="P539" s="32"/>
      <c r="Q539" s="40" t="n">
        <f aca="false">P539+O539</f>
        <v>2</v>
      </c>
      <c r="R539" s="68"/>
      <c r="S539" s="40" t="n">
        <f aca="false">Q539+R539</f>
        <v>2</v>
      </c>
      <c r="T539" s="32"/>
      <c r="U539" s="40" t="n">
        <f aca="false">S539+T539</f>
        <v>2</v>
      </c>
    </row>
    <row r="540" customFormat="false" ht="12.75" hidden="false" customHeight="false" outlineLevel="0" collapsed="false">
      <c r="B540" s="49" t="s">
        <v>377</v>
      </c>
      <c r="C540" s="30" t="n">
        <v>136</v>
      </c>
      <c r="D540" s="50" t="n">
        <v>405</v>
      </c>
      <c r="E540" s="51" t="s">
        <v>386</v>
      </c>
      <c r="F540" s="66" t="n">
        <v>6</v>
      </c>
      <c r="G540" s="40"/>
      <c r="H540" s="40"/>
      <c r="I540" s="40" t="n">
        <v>0</v>
      </c>
      <c r="J540" s="40" t="n">
        <v>2</v>
      </c>
      <c r="K540" s="40" t="n">
        <f aca="false">I540+J540</f>
        <v>2</v>
      </c>
      <c r="L540" s="69"/>
      <c r="M540" s="40" t="n">
        <f aca="false">L540+K540</f>
        <v>2</v>
      </c>
      <c r="N540" s="70"/>
      <c r="O540" s="40" t="n">
        <f aca="false">N540+M540</f>
        <v>2</v>
      </c>
      <c r="P540" s="32"/>
      <c r="Q540" s="40" t="n">
        <f aca="false">P540+O540</f>
        <v>2</v>
      </c>
      <c r="R540" s="68"/>
      <c r="S540" s="40" t="n">
        <f aca="false">Q540+R540</f>
        <v>2</v>
      </c>
      <c r="T540" s="32"/>
      <c r="U540" s="40" t="n">
        <f aca="false">S540+T540</f>
        <v>2</v>
      </c>
    </row>
    <row r="541" customFormat="false" ht="24" hidden="false" customHeight="false" outlineLevel="0" collapsed="false">
      <c r="B541" s="65" t="s">
        <v>32</v>
      </c>
      <c r="C541" s="30" t="n">
        <v>136</v>
      </c>
      <c r="D541" s="50" t="n">
        <v>405</v>
      </c>
      <c r="E541" s="51" t="s">
        <v>80</v>
      </c>
      <c r="F541" s="66"/>
      <c r="G541" s="40" t="n">
        <f aca="false">G542</f>
        <v>200</v>
      </c>
      <c r="H541" s="40" t="n">
        <f aca="false">H542</f>
        <v>60</v>
      </c>
      <c r="I541" s="40" t="n">
        <f aca="false">H541+G541</f>
        <v>260</v>
      </c>
      <c r="J541" s="40"/>
      <c r="K541" s="40" t="n">
        <f aca="false">I541+J541</f>
        <v>260</v>
      </c>
      <c r="L541" s="69"/>
      <c r="M541" s="40" t="n">
        <f aca="false">L541+K541</f>
        <v>260</v>
      </c>
      <c r="N541" s="70" t="n">
        <f aca="false">N542</f>
        <v>105.3</v>
      </c>
      <c r="O541" s="40" t="n">
        <f aca="false">N541+M541</f>
        <v>365.3</v>
      </c>
      <c r="P541" s="32"/>
      <c r="Q541" s="40" t="n">
        <f aca="false">P541+O541</f>
        <v>365.3</v>
      </c>
      <c r="R541" s="68"/>
      <c r="S541" s="40" t="n">
        <f aca="false">Q541+R541</f>
        <v>365.3</v>
      </c>
      <c r="T541" s="71" t="n">
        <f aca="false">T542</f>
        <v>0</v>
      </c>
      <c r="U541" s="40" t="n">
        <f aca="false">S541+T541</f>
        <v>365.3</v>
      </c>
    </row>
    <row r="542" customFormat="false" ht="48" hidden="false" customHeight="false" outlineLevel="0" collapsed="false">
      <c r="B542" s="36" t="s">
        <v>387</v>
      </c>
      <c r="C542" s="30" t="n">
        <v>136</v>
      </c>
      <c r="D542" s="50" t="n">
        <v>405</v>
      </c>
      <c r="E542" s="51" t="s">
        <v>388</v>
      </c>
      <c r="F542" s="66"/>
      <c r="G542" s="40" t="n">
        <f aca="false">G543+G544</f>
        <v>200</v>
      </c>
      <c r="H542" s="72" t="n">
        <f aca="false">H543+H544+H545</f>
        <v>60</v>
      </c>
      <c r="I542" s="40" t="n">
        <f aca="false">H542+G542</f>
        <v>260</v>
      </c>
      <c r="J542" s="40"/>
      <c r="K542" s="40" t="n">
        <f aca="false">I542+J542</f>
        <v>260</v>
      </c>
      <c r="L542" s="69"/>
      <c r="M542" s="40" t="n">
        <f aca="false">L542+K542</f>
        <v>260</v>
      </c>
      <c r="N542" s="70" t="n">
        <f aca="false">N543</f>
        <v>105.3</v>
      </c>
      <c r="O542" s="40" t="n">
        <f aca="false">N542+M542</f>
        <v>365.3</v>
      </c>
      <c r="P542" s="32"/>
      <c r="Q542" s="40" t="n">
        <f aca="false">P542+O542</f>
        <v>365.3</v>
      </c>
      <c r="R542" s="68"/>
      <c r="S542" s="40" t="n">
        <f aca="false">Q542+R542</f>
        <v>365.3</v>
      </c>
      <c r="T542" s="71" t="n">
        <f aca="false">T543+T544+T545</f>
        <v>0</v>
      </c>
      <c r="U542" s="40" t="n">
        <f aca="false">S542+T542</f>
        <v>365.3</v>
      </c>
    </row>
    <row r="543" customFormat="false" ht="12.75" hidden="false" customHeight="false" outlineLevel="0" collapsed="false">
      <c r="B543" s="49" t="s">
        <v>377</v>
      </c>
      <c r="C543" s="30" t="n">
        <v>136</v>
      </c>
      <c r="D543" s="50" t="n">
        <v>405</v>
      </c>
      <c r="E543" s="51" t="s">
        <v>388</v>
      </c>
      <c r="F543" s="66" t="n">
        <v>6</v>
      </c>
      <c r="G543" s="40" t="n">
        <v>184</v>
      </c>
      <c r="H543" s="72"/>
      <c r="I543" s="40" t="n">
        <f aca="false">H543+G543</f>
        <v>184</v>
      </c>
      <c r="J543" s="40"/>
      <c r="K543" s="40" t="n">
        <f aca="false">I543+J543</f>
        <v>184</v>
      </c>
      <c r="L543" s="69"/>
      <c r="M543" s="40" t="n">
        <f aca="false">L543+K543</f>
        <v>184</v>
      </c>
      <c r="N543" s="70" t="n">
        <v>105.3</v>
      </c>
      <c r="O543" s="40" t="n">
        <f aca="false">N543+M543</f>
        <v>289.3</v>
      </c>
      <c r="P543" s="32"/>
      <c r="Q543" s="40" t="n">
        <f aca="false">P543+O543</f>
        <v>289.3</v>
      </c>
      <c r="R543" s="68"/>
      <c r="S543" s="40" t="n">
        <f aca="false">Q543+R543</f>
        <v>289.3</v>
      </c>
      <c r="T543" s="71" t="n">
        <v>60</v>
      </c>
      <c r="U543" s="40" t="n">
        <f aca="false">S543+T543</f>
        <v>349.3</v>
      </c>
    </row>
    <row r="544" customFormat="false" ht="24" hidden="false" customHeight="false" outlineLevel="0" collapsed="false">
      <c r="B544" s="49" t="s">
        <v>25</v>
      </c>
      <c r="C544" s="30" t="n">
        <v>136</v>
      </c>
      <c r="D544" s="50" t="n">
        <v>405</v>
      </c>
      <c r="E544" s="51" t="s">
        <v>388</v>
      </c>
      <c r="F544" s="66" t="n">
        <v>700</v>
      </c>
      <c r="G544" s="40" t="n">
        <v>16</v>
      </c>
      <c r="H544" s="68"/>
      <c r="I544" s="40" t="n">
        <f aca="false">H544+G544</f>
        <v>16</v>
      </c>
      <c r="J544" s="40"/>
      <c r="K544" s="40" t="n">
        <f aca="false">I544+J544</f>
        <v>16</v>
      </c>
      <c r="L544" s="69"/>
      <c r="M544" s="40" t="n">
        <f aca="false">L544+K544</f>
        <v>16</v>
      </c>
      <c r="N544" s="70"/>
      <c r="O544" s="40" t="n">
        <f aca="false">N544+M544</f>
        <v>16</v>
      </c>
      <c r="P544" s="32"/>
      <c r="Q544" s="40" t="n">
        <f aca="false">P544+O544</f>
        <v>16</v>
      </c>
      <c r="R544" s="68"/>
      <c r="S544" s="40" t="n">
        <f aca="false">Q544+R544</f>
        <v>16</v>
      </c>
      <c r="T544" s="71"/>
      <c r="U544" s="40" t="n">
        <f aca="false">S544+T544</f>
        <v>16</v>
      </c>
    </row>
    <row r="545" customFormat="false" ht="12.75" hidden="false" customHeight="false" outlineLevel="0" collapsed="false">
      <c r="B545" s="49" t="s">
        <v>31</v>
      </c>
      <c r="C545" s="30" t="n">
        <v>136</v>
      </c>
      <c r="D545" s="50" t="n">
        <v>405</v>
      </c>
      <c r="E545" s="51" t="s">
        <v>388</v>
      </c>
      <c r="F545" s="66" t="n">
        <v>13</v>
      </c>
      <c r="G545" s="40" t="n">
        <v>0</v>
      </c>
      <c r="H545" s="82" t="n">
        <v>60</v>
      </c>
      <c r="I545" s="40" t="n">
        <f aca="false">G545+H545</f>
        <v>60</v>
      </c>
      <c r="J545" s="40"/>
      <c r="K545" s="40" t="n">
        <f aca="false">I545+J545</f>
        <v>60</v>
      </c>
      <c r="L545" s="69"/>
      <c r="M545" s="40" t="n">
        <f aca="false">L545+K545</f>
        <v>60</v>
      </c>
      <c r="N545" s="70"/>
      <c r="O545" s="40" t="n">
        <f aca="false">N545+M545</f>
        <v>60</v>
      </c>
      <c r="P545" s="32"/>
      <c r="Q545" s="40" t="n">
        <f aca="false">P545+O545</f>
        <v>60</v>
      </c>
      <c r="R545" s="68"/>
      <c r="S545" s="40" t="n">
        <f aca="false">Q545+R545</f>
        <v>60</v>
      </c>
      <c r="T545" s="71" t="n">
        <v>-60</v>
      </c>
      <c r="U545" s="40" t="n">
        <f aca="false">S545+T545</f>
        <v>0</v>
      </c>
    </row>
    <row r="546" customFormat="false" ht="12.75" hidden="false" customHeight="false" outlineLevel="0" collapsed="false">
      <c r="B546" s="49" t="s">
        <v>389</v>
      </c>
      <c r="C546" s="30" t="n">
        <v>136</v>
      </c>
      <c r="D546" s="50" t="n">
        <v>409</v>
      </c>
      <c r="E546" s="51"/>
      <c r="F546" s="66"/>
      <c r="G546" s="40" t="n">
        <f aca="false">G547+G555+G564</f>
        <v>37470.4</v>
      </c>
      <c r="H546" s="85" t="n">
        <f aca="false">H547</f>
        <v>368.7</v>
      </c>
      <c r="I546" s="40" t="n">
        <f aca="false">H546+G546</f>
        <v>37839.1</v>
      </c>
      <c r="J546" s="40"/>
      <c r="K546" s="40" t="n">
        <f aca="false">I546+J546</f>
        <v>37839.1</v>
      </c>
      <c r="L546" s="69"/>
      <c r="M546" s="40" t="n">
        <f aca="false">L546+K546</f>
        <v>37839.1</v>
      </c>
      <c r="N546" s="71" t="n">
        <f aca="false">N547+N555+N564</f>
        <v>216</v>
      </c>
      <c r="O546" s="40" t="n">
        <f aca="false">N546+M546</f>
        <v>38055.1</v>
      </c>
      <c r="P546" s="32"/>
      <c r="Q546" s="40" t="n">
        <f aca="false">P546+O546</f>
        <v>38055.1</v>
      </c>
      <c r="R546" s="68"/>
      <c r="S546" s="40" t="n">
        <f aca="false">Q546+R546</f>
        <v>38055.1</v>
      </c>
      <c r="T546" s="71" t="n">
        <f aca="false">T547+T555+T564</f>
        <v>-427.21</v>
      </c>
      <c r="U546" s="40" t="n">
        <f aca="false">S546+T546</f>
        <v>37627.89</v>
      </c>
    </row>
    <row r="547" customFormat="false" ht="12.75" hidden="false" customHeight="false" outlineLevel="0" collapsed="false">
      <c r="B547" s="49" t="s">
        <v>390</v>
      </c>
      <c r="C547" s="30" t="n">
        <v>136</v>
      </c>
      <c r="D547" s="50" t="n">
        <v>409</v>
      </c>
      <c r="E547" s="51" t="s">
        <v>391</v>
      </c>
      <c r="F547" s="66"/>
      <c r="G547" s="40" t="n">
        <f aca="false">G548+G553</f>
        <v>514.1</v>
      </c>
      <c r="H547" s="85" t="n">
        <f aca="false">H548+H553</f>
        <v>368.7</v>
      </c>
      <c r="I547" s="40" t="n">
        <f aca="false">H547+G547</f>
        <v>882.8</v>
      </c>
      <c r="J547" s="40"/>
      <c r="K547" s="40" t="n">
        <f aca="false">I547+J547</f>
        <v>882.8</v>
      </c>
      <c r="L547" s="40" t="n">
        <f aca="false">L548+L553</f>
        <v>0</v>
      </c>
      <c r="M547" s="40" t="n">
        <f aca="false">L547+K547</f>
        <v>882.8</v>
      </c>
      <c r="N547" s="71" t="n">
        <f aca="false">N548+N553</f>
        <v>216</v>
      </c>
      <c r="O547" s="40" t="n">
        <f aca="false">N547+M547</f>
        <v>1098.8</v>
      </c>
      <c r="P547" s="32"/>
      <c r="Q547" s="40" t="n">
        <f aca="false">P547+O547</f>
        <v>1098.8</v>
      </c>
      <c r="R547" s="68"/>
      <c r="S547" s="40" t="n">
        <f aca="false">Q547+R547</f>
        <v>1098.8</v>
      </c>
      <c r="T547" s="71" t="n">
        <f aca="false">T548</f>
        <v>-427.21</v>
      </c>
      <c r="U547" s="40" t="n">
        <f aca="false">S547+T547</f>
        <v>671.59</v>
      </c>
    </row>
    <row r="548" customFormat="false" ht="12.75" hidden="false" customHeight="false" outlineLevel="0" collapsed="false">
      <c r="B548" s="49" t="s">
        <v>392</v>
      </c>
      <c r="C548" s="30" t="n">
        <v>136</v>
      </c>
      <c r="D548" s="50" t="n">
        <v>409</v>
      </c>
      <c r="E548" s="51" t="s">
        <v>393</v>
      </c>
      <c r="F548" s="66"/>
      <c r="G548" s="40" t="n">
        <f aca="false">G549</f>
        <v>353.1</v>
      </c>
      <c r="H548" s="85" t="n">
        <f aca="false">H551+H549</f>
        <v>368.7</v>
      </c>
      <c r="I548" s="40" t="n">
        <f aca="false">H548+G548</f>
        <v>721.8</v>
      </c>
      <c r="J548" s="40"/>
      <c r="K548" s="40" t="n">
        <f aca="false">I548+J548</f>
        <v>721.8</v>
      </c>
      <c r="L548" s="40" t="n">
        <f aca="false">L549</f>
        <v>-0.02</v>
      </c>
      <c r="M548" s="40" t="n">
        <f aca="false">L548+K548</f>
        <v>721.78</v>
      </c>
      <c r="N548" s="71" t="n">
        <f aca="false">N549+N551</f>
        <v>216</v>
      </c>
      <c r="O548" s="40" t="n">
        <f aca="false">N548+M548</f>
        <v>937.78</v>
      </c>
      <c r="P548" s="32"/>
      <c r="Q548" s="40" t="n">
        <f aca="false">P548+O548</f>
        <v>937.78</v>
      </c>
      <c r="R548" s="68"/>
      <c r="S548" s="40" t="n">
        <f aca="false">Q548+R548</f>
        <v>937.78</v>
      </c>
      <c r="T548" s="71" t="n">
        <f aca="false">T549+T551</f>
        <v>-427.21</v>
      </c>
      <c r="U548" s="40" t="n">
        <f aca="false">S548+T548</f>
        <v>510.57</v>
      </c>
    </row>
    <row r="549" customFormat="false" ht="24" hidden="false" customHeight="false" outlineLevel="0" collapsed="false">
      <c r="B549" s="49" t="s">
        <v>394</v>
      </c>
      <c r="C549" s="30" t="n">
        <v>136</v>
      </c>
      <c r="D549" s="50" t="n">
        <v>409</v>
      </c>
      <c r="E549" s="51" t="s">
        <v>395</v>
      </c>
      <c r="F549" s="66"/>
      <c r="G549" s="40" t="n">
        <f aca="false">G550</f>
        <v>353.1</v>
      </c>
      <c r="H549" s="68"/>
      <c r="I549" s="40" t="n">
        <f aca="false">H549+G549</f>
        <v>353.1</v>
      </c>
      <c r="J549" s="40"/>
      <c r="K549" s="40" t="n">
        <f aca="false">I549+J549</f>
        <v>353.1</v>
      </c>
      <c r="L549" s="40" t="n">
        <f aca="false">L550</f>
        <v>-0.02</v>
      </c>
      <c r="M549" s="40" t="n">
        <f aca="false">L549+K549</f>
        <v>353.08</v>
      </c>
      <c r="N549" s="71"/>
      <c r="O549" s="40" t="n">
        <f aca="false">N549+M549</f>
        <v>353.08</v>
      </c>
      <c r="P549" s="32"/>
      <c r="Q549" s="40" t="n">
        <f aca="false">P549+O549</f>
        <v>353.08</v>
      </c>
      <c r="R549" s="68"/>
      <c r="S549" s="40" t="n">
        <f aca="false">Q549+R549</f>
        <v>353.08</v>
      </c>
      <c r="T549" s="71" t="n">
        <f aca="false">T550</f>
        <v>-22.5</v>
      </c>
      <c r="U549" s="40" t="n">
        <f aca="false">S549+T549</f>
        <v>330.58</v>
      </c>
    </row>
    <row r="550" customFormat="false" ht="24" hidden="false" customHeight="false" outlineLevel="0" collapsed="false">
      <c r="B550" s="49" t="s">
        <v>25</v>
      </c>
      <c r="C550" s="30" t="n">
        <v>136</v>
      </c>
      <c r="D550" s="50" t="n">
        <v>409</v>
      </c>
      <c r="E550" s="51" t="s">
        <v>395</v>
      </c>
      <c r="F550" s="66" t="n">
        <v>700</v>
      </c>
      <c r="G550" s="40" t="n">
        <v>353.1</v>
      </c>
      <c r="H550" s="68"/>
      <c r="I550" s="40" t="n">
        <f aca="false">H550+G550</f>
        <v>353.1</v>
      </c>
      <c r="J550" s="40"/>
      <c r="K550" s="40" t="n">
        <f aca="false">I550+J550</f>
        <v>353.1</v>
      </c>
      <c r="L550" s="40" t="n">
        <v>-0.02</v>
      </c>
      <c r="M550" s="40" t="n">
        <f aca="false">L550+K550</f>
        <v>353.08</v>
      </c>
      <c r="N550" s="71"/>
      <c r="O550" s="40" t="n">
        <f aca="false">N550+M550</f>
        <v>353.08</v>
      </c>
      <c r="P550" s="32"/>
      <c r="Q550" s="40" t="n">
        <f aca="false">P550+O550</f>
        <v>353.08</v>
      </c>
      <c r="R550" s="68"/>
      <c r="S550" s="40" t="n">
        <f aca="false">Q550+R550</f>
        <v>353.08</v>
      </c>
      <c r="T550" s="71" t="n">
        <v>-22.5</v>
      </c>
      <c r="U550" s="40" t="n">
        <f aca="false">S550+T550</f>
        <v>330.58</v>
      </c>
    </row>
    <row r="551" customFormat="false" ht="24" hidden="false" customHeight="false" outlineLevel="0" collapsed="false">
      <c r="B551" s="49" t="s">
        <v>396</v>
      </c>
      <c r="C551" s="30" t="n">
        <v>136</v>
      </c>
      <c r="D551" s="50" t="n">
        <v>409</v>
      </c>
      <c r="E551" s="51" t="s">
        <v>397</v>
      </c>
      <c r="F551" s="66"/>
      <c r="G551" s="40" t="n">
        <v>0</v>
      </c>
      <c r="H551" s="85" t="n">
        <f aca="false">H552</f>
        <v>368.7</v>
      </c>
      <c r="I551" s="40" t="n">
        <f aca="false">I552</f>
        <v>368.7</v>
      </c>
      <c r="J551" s="40"/>
      <c r="K551" s="40" t="n">
        <f aca="false">I551+J551</f>
        <v>368.7</v>
      </c>
      <c r="L551" s="69"/>
      <c r="M551" s="40" t="n">
        <f aca="false">L551+K551</f>
        <v>368.7</v>
      </c>
      <c r="N551" s="71" t="n">
        <f aca="false">N552</f>
        <v>216</v>
      </c>
      <c r="O551" s="40" t="n">
        <f aca="false">N551+M551</f>
        <v>584.7</v>
      </c>
      <c r="P551" s="32"/>
      <c r="Q551" s="40" t="n">
        <f aca="false">P551+O551</f>
        <v>584.7</v>
      </c>
      <c r="R551" s="68"/>
      <c r="S551" s="40" t="n">
        <f aca="false">Q551+R551</f>
        <v>584.7</v>
      </c>
      <c r="T551" s="71" t="n">
        <f aca="false">T552</f>
        <v>-404.71</v>
      </c>
      <c r="U551" s="40" t="n">
        <f aca="false">S551+T551</f>
        <v>179.99</v>
      </c>
    </row>
    <row r="552" customFormat="false" ht="24" hidden="false" customHeight="false" outlineLevel="0" collapsed="false">
      <c r="B552" s="49" t="s">
        <v>25</v>
      </c>
      <c r="C552" s="30" t="n">
        <v>136</v>
      </c>
      <c r="D552" s="50" t="n">
        <v>409</v>
      </c>
      <c r="E552" s="51" t="s">
        <v>397</v>
      </c>
      <c r="F552" s="66" t="n">
        <v>700</v>
      </c>
      <c r="G552" s="40" t="n">
        <v>0</v>
      </c>
      <c r="H552" s="85" t="n">
        <v>368.7</v>
      </c>
      <c r="I552" s="40" t="n">
        <f aca="false">G552+H552</f>
        <v>368.7</v>
      </c>
      <c r="J552" s="40"/>
      <c r="K552" s="40" t="n">
        <f aca="false">I552+J552</f>
        <v>368.7</v>
      </c>
      <c r="L552" s="69"/>
      <c r="M552" s="40" t="n">
        <f aca="false">L552+K552</f>
        <v>368.7</v>
      </c>
      <c r="N552" s="71" t="n">
        <v>216</v>
      </c>
      <c r="O552" s="40" t="n">
        <f aca="false">N552+M552</f>
        <v>584.7</v>
      </c>
      <c r="P552" s="32"/>
      <c r="Q552" s="40" t="n">
        <f aca="false">P552+O552</f>
        <v>584.7</v>
      </c>
      <c r="R552" s="68"/>
      <c r="S552" s="40" t="n">
        <f aca="false">Q552+R552</f>
        <v>584.7</v>
      </c>
      <c r="T552" s="71" t="n">
        <v>-404.71</v>
      </c>
      <c r="U552" s="40" t="n">
        <f aca="false">S552+T552</f>
        <v>179.99</v>
      </c>
    </row>
    <row r="553" customFormat="false" ht="60" hidden="false" customHeight="false" outlineLevel="0" collapsed="false">
      <c r="B553" s="49" t="s">
        <v>398</v>
      </c>
      <c r="C553" s="30" t="n">
        <v>136</v>
      </c>
      <c r="D553" s="50" t="n">
        <v>409</v>
      </c>
      <c r="E553" s="51" t="s">
        <v>399</v>
      </c>
      <c r="F553" s="66"/>
      <c r="G553" s="40" t="n">
        <f aca="false">G554</f>
        <v>161</v>
      </c>
      <c r="H553" s="68"/>
      <c r="I553" s="40" t="n">
        <f aca="false">H553+G553</f>
        <v>161</v>
      </c>
      <c r="J553" s="40"/>
      <c r="K553" s="40" t="n">
        <f aca="false">I553+J553</f>
        <v>161</v>
      </c>
      <c r="L553" s="40" t="n">
        <f aca="false">L554</f>
        <v>0.02</v>
      </c>
      <c r="M553" s="40" t="n">
        <f aca="false">L553+K553</f>
        <v>161.02</v>
      </c>
      <c r="N553" s="70"/>
      <c r="O553" s="40" t="n">
        <f aca="false">N553+M553</f>
        <v>161.02</v>
      </c>
      <c r="P553" s="32"/>
      <c r="Q553" s="40" t="n">
        <f aca="false">P553+O553</f>
        <v>161.02</v>
      </c>
      <c r="R553" s="68"/>
      <c r="S553" s="40" t="n">
        <f aca="false">Q553+R553</f>
        <v>161.02</v>
      </c>
      <c r="T553" s="32"/>
      <c r="U553" s="40" t="n">
        <f aca="false">S553+T553</f>
        <v>161.02</v>
      </c>
    </row>
    <row r="554" customFormat="false" ht="24" hidden="false" customHeight="false" outlineLevel="0" collapsed="false">
      <c r="B554" s="49" t="s">
        <v>25</v>
      </c>
      <c r="C554" s="30" t="n">
        <v>136</v>
      </c>
      <c r="D554" s="50" t="n">
        <v>409</v>
      </c>
      <c r="E554" s="51" t="s">
        <v>399</v>
      </c>
      <c r="F554" s="66" t="n">
        <v>700</v>
      </c>
      <c r="G554" s="40" t="n">
        <v>161</v>
      </c>
      <c r="H554" s="68"/>
      <c r="I554" s="40" t="n">
        <f aca="false">H554+G554</f>
        <v>161</v>
      </c>
      <c r="J554" s="40"/>
      <c r="K554" s="40" t="n">
        <f aca="false">I554+J554</f>
        <v>161</v>
      </c>
      <c r="L554" s="40" t="n">
        <v>0.02</v>
      </c>
      <c r="M554" s="40" t="n">
        <f aca="false">L554+K554</f>
        <v>161.02</v>
      </c>
      <c r="N554" s="70"/>
      <c r="O554" s="40" t="n">
        <f aca="false">N554+M554</f>
        <v>161.02</v>
      </c>
      <c r="P554" s="32"/>
      <c r="Q554" s="40" t="n">
        <f aca="false">P554+O554</f>
        <v>161.02</v>
      </c>
      <c r="R554" s="68"/>
      <c r="S554" s="40" t="n">
        <f aca="false">Q554+R554</f>
        <v>161.02</v>
      </c>
      <c r="T554" s="32"/>
      <c r="U554" s="40" t="n">
        <f aca="false">S554+T554</f>
        <v>161.02</v>
      </c>
    </row>
    <row r="555" customFormat="false" ht="12.75" hidden="false" customHeight="false" outlineLevel="0" collapsed="false">
      <c r="B555" s="49" t="s">
        <v>19</v>
      </c>
      <c r="C555" s="30" t="n">
        <v>136</v>
      </c>
      <c r="D555" s="50" t="n">
        <v>409</v>
      </c>
      <c r="E555" s="51" t="s">
        <v>20</v>
      </c>
      <c r="F555" s="66"/>
      <c r="G555" s="40" t="n">
        <f aca="false">G556</f>
        <v>36902.3</v>
      </c>
      <c r="H555" s="68"/>
      <c r="I555" s="40" t="n">
        <f aca="false">H555+G555</f>
        <v>36902.3</v>
      </c>
      <c r="J555" s="40"/>
      <c r="K555" s="40" t="n">
        <f aca="false">I555+J555</f>
        <v>36902.3</v>
      </c>
      <c r="L555" s="69"/>
      <c r="M555" s="40" t="n">
        <f aca="false">L555+K555</f>
        <v>36902.3</v>
      </c>
      <c r="N555" s="70"/>
      <c r="O555" s="40" t="n">
        <f aca="false">N555+M555</f>
        <v>36902.3</v>
      </c>
      <c r="P555" s="32"/>
      <c r="Q555" s="40" t="n">
        <f aca="false">P555+O555</f>
        <v>36902.3</v>
      </c>
      <c r="R555" s="68"/>
      <c r="S555" s="40" t="n">
        <f aca="false">Q555+R555</f>
        <v>36902.3</v>
      </c>
      <c r="T555" s="32"/>
      <c r="U555" s="40" t="n">
        <f aca="false">S555+T555</f>
        <v>36902.3</v>
      </c>
    </row>
    <row r="556" customFormat="false" ht="55.5" hidden="false" customHeight="true" outlineLevel="0" collapsed="false">
      <c r="B556" s="49" t="s">
        <v>56</v>
      </c>
      <c r="C556" s="30" t="n">
        <v>136</v>
      </c>
      <c r="D556" s="50" t="n">
        <v>409</v>
      </c>
      <c r="E556" s="51" t="s">
        <v>57</v>
      </c>
      <c r="F556" s="66"/>
      <c r="G556" s="40" t="n">
        <f aca="false">G557+G559+G561</f>
        <v>36902.3</v>
      </c>
      <c r="H556" s="68"/>
      <c r="I556" s="40" t="n">
        <f aca="false">H556+G556</f>
        <v>36902.3</v>
      </c>
      <c r="J556" s="40"/>
      <c r="K556" s="40" t="n">
        <f aca="false">I556+J556</f>
        <v>36902.3</v>
      </c>
      <c r="L556" s="69"/>
      <c r="M556" s="40" t="n">
        <f aca="false">L556+K556</f>
        <v>36902.3</v>
      </c>
      <c r="N556" s="70"/>
      <c r="O556" s="40" t="n">
        <f aca="false">N556+M556</f>
        <v>36902.3</v>
      </c>
      <c r="P556" s="32"/>
      <c r="Q556" s="40" t="n">
        <f aca="false">P556+O556</f>
        <v>36902.3</v>
      </c>
      <c r="R556" s="68"/>
      <c r="S556" s="40" t="n">
        <f aca="false">Q556+R556</f>
        <v>36902.3</v>
      </c>
      <c r="T556" s="32"/>
      <c r="U556" s="40" t="n">
        <f aca="false">S556+T556</f>
        <v>36902.3</v>
      </c>
    </row>
    <row r="557" customFormat="false" ht="48" hidden="false" customHeight="false" outlineLevel="0" collapsed="false">
      <c r="B557" s="49" t="s">
        <v>400</v>
      </c>
      <c r="C557" s="30" t="n">
        <v>136</v>
      </c>
      <c r="D557" s="50" t="n">
        <v>409</v>
      </c>
      <c r="E557" s="51" t="s">
        <v>401</v>
      </c>
      <c r="F557" s="66"/>
      <c r="G557" s="40" t="n">
        <f aca="false">G558</f>
        <v>5228.2</v>
      </c>
      <c r="H557" s="68"/>
      <c r="I557" s="40" t="n">
        <f aca="false">H557+G557</f>
        <v>5228.2</v>
      </c>
      <c r="J557" s="40"/>
      <c r="K557" s="40" t="n">
        <f aca="false">I557+J557</f>
        <v>5228.2</v>
      </c>
      <c r="L557" s="69"/>
      <c r="M557" s="40" t="n">
        <f aca="false">L557+K557</f>
        <v>5228.2</v>
      </c>
      <c r="N557" s="70"/>
      <c r="O557" s="40" t="n">
        <f aca="false">N557+M557</f>
        <v>5228.2</v>
      </c>
      <c r="P557" s="32"/>
      <c r="Q557" s="40" t="n">
        <f aca="false">P557+O557</f>
        <v>5228.2</v>
      </c>
      <c r="R557" s="68"/>
      <c r="S557" s="40" t="n">
        <f aca="false">Q557+R557</f>
        <v>5228.2</v>
      </c>
      <c r="T557" s="32"/>
      <c r="U557" s="40" t="n">
        <f aca="false">S557+T557</f>
        <v>5228.2</v>
      </c>
    </row>
    <row r="558" customFormat="false" ht="12.75" hidden="false" customHeight="false" outlineLevel="0" collapsed="false">
      <c r="B558" s="49" t="s">
        <v>44</v>
      </c>
      <c r="C558" s="30" t="n">
        <v>136</v>
      </c>
      <c r="D558" s="50" t="n">
        <v>409</v>
      </c>
      <c r="E558" s="51" t="s">
        <v>401</v>
      </c>
      <c r="F558" s="66" t="n">
        <v>17</v>
      </c>
      <c r="G558" s="40" t="n">
        <v>5228.2</v>
      </c>
      <c r="H558" s="68"/>
      <c r="I558" s="40" t="n">
        <f aca="false">H558+G558</f>
        <v>5228.2</v>
      </c>
      <c r="J558" s="40"/>
      <c r="K558" s="40" t="n">
        <f aca="false">I558+J558</f>
        <v>5228.2</v>
      </c>
      <c r="L558" s="69"/>
      <c r="M558" s="40" t="n">
        <f aca="false">L558+K558</f>
        <v>5228.2</v>
      </c>
      <c r="N558" s="70"/>
      <c r="O558" s="40" t="n">
        <f aca="false">N558+M558</f>
        <v>5228.2</v>
      </c>
      <c r="P558" s="32"/>
      <c r="Q558" s="40" t="n">
        <f aca="false">P558+O558</f>
        <v>5228.2</v>
      </c>
      <c r="R558" s="68"/>
      <c r="S558" s="40" t="n">
        <f aca="false">Q558+R558</f>
        <v>5228.2</v>
      </c>
      <c r="T558" s="32"/>
      <c r="U558" s="40" t="n">
        <f aca="false">S558+T558</f>
        <v>5228.2</v>
      </c>
    </row>
    <row r="559" customFormat="false" ht="24" hidden="false" customHeight="false" outlineLevel="0" collapsed="false">
      <c r="B559" s="49" t="s">
        <v>402</v>
      </c>
      <c r="C559" s="30" t="n">
        <v>136</v>
      </c>
      <c r="D559" s="50" t="n">
        <v>409</v>
      </c>
      <c r="E559" s="51" t="s">
        <v>403</v>
      </c>
      <c r="F559" s="66"/>
      <c r="G559" s="40" t="n">
        <f aca="false">G560</f>
        <v>24399.4</v>
      </c>
      <c r="H559" s="68"/>
      <c r="I559" s="40" t="n">
        <f aca="false">H559+G559</f>
        <v>24399.4</v>
      </c>
      <c r="J559" s="40"/>
      <c r="K559" s="40" t="n">
        <f aca="false">I559+J559</f>
        <v>24399.4</v>
      </c>
      <c r="L559" s="69"/>
      <c r="M559" s="40" t="n">
        <f aca="false">L559+K559</f>
        <v>24399.4</v>
      </c>
      <c r="N559" s="70"/>
      <c r="O559" s="40" t="n">
        <f aca="false">N559+M559</f>
        <v>24399.4</v>
      </c>
      <c r="P559" s="32"/>
      <c r="Q559" s="40" t="n">
        <f aca="false">P559+O559</f>
        <v>24399.4</v>
      </c>
      <c r="R559" s="68"/>
      <c r="S559" s="40" t="n">
        <f aca="false">Q559+R559</f>
        <v>24399.4</v>
      </c>
      <c r="T559" s="32"/>
      <c r="U559" s="40" t="n">
        <f aca="false">S559+T559</f>
        <v>24399.4</v>
      </c>
    </row>
    <row r="560" customFormat="false" ht="12.75" hidden="false" customHeight="false" outlineLevel="0" collapsed="false">
      <c r="B560" s="49" t="s">
        <v>44</v>
      </c>
      <c r="C560" s="30" t="n">
        <v>136</v>
      </c>
      <c r="D560" s="50" t="n">
        <v>409</v>
      </c>
      <c r="E560" s="51" t="s">
        <v>403</v>
      </c>
      <c r="F560" s="66" t="n">
        <v>17</v>
      </c>
      <c r="G560" s="40" t="n">
        <v>24399.4</v>
      </c>
      <c r="H560" s="68"/>
      <c r="I560" s="40" t="n">
        <f aca="false">H560+G560</f>
        <v>24399.4</v>
      </c>
      <c r="J560" s="40"/>
      <c r="K560" s="40" t="n">
        <f aca="false">I560+J560</f>
        <v>24399.4</v>
      </c>
      <c r="L560" s="69"/>
      <c r="M560" s="40" t="n">
        <f aca="false">L560+K560</f>
        <v>24399.4</v>
      </c>
      <c r="N560" s="70"/>
      <c r="O560" s="40" t="n">
        <f aca="false">N560+M560</f>
        <v>24399.4</v>
      </c>
      <c r="P560" s="32"/>
      <c r="Q560" s="40" t="n">
        <f aca="false">P560+O560</f>
        <v>24399.4</v>
      </c>
      <c r="R560" s="68"/>
      <c r="S560" s="40" t="n">
        <f aca="false">Q560+R560</f>
        <v>24399.4</v>
      </c>
      <c r="T560" s="32"/>
      <c r="U560" s="40" t="n">
        <f aca="false">S560+T560</f>
        <v>24399.4</v>
      </c>
    </row>
    <row r="561" customFormat="false" ht="48" hidden="false" customHeight="false" outlineLevel="0" collapsed="false">
      <c r="B561" s="49" t="s">
        <v>404</v>
      </c>
      <c r="C561" s="30" t="n">
        <v>136</v>
      </c>
      <c r="D561" s="50" t="n">
        <v>409</v>
      </c>
      <c r="E561" s="51" t="s">
        <v>405</v>
      </c>
      <c r="F561" s="66"/>
      <c r="G561" s="40" t="n">
        <f aca="false">G562+G563</f>
        <v>7274.7</v>
      </c>
      <c r="H561" s="68"/>
      <c r="I561" s="40" t="n">
        <f aca="false">H561+G561</f>
        <v>7274.7</v>
      </c>
      <c r="J561" s="40"/>
      <c r="K561" s="40" t="n">
        <f aca="false">I561+J561</f>
        <v>7274.7</v>
      </c>
      <c r="L561" s="69"/>
      <c r="M561" s="40" t="n">
        <f aca="false">L561+K561</f>
        <v>7274.7</v>
      </c>
      <c r="N561" s="70"/>
      <c r="O561" s="40" t="n">
        <f aca="false">N561+M561</f>
        <v>7274.7</v>
      </c>
      <c r="P561" s="32"/>
      <c r="Q561" s="40" t="n">
        <f aca="false">P561+O561</f>
        <v>7274.7</v>
      </c>
      <c r="R561" s="68"/>
      <c r="S561" s="40" t="n">
        <f aca="false">Q561+R561</f>
        <v>7274.7</v>
      </c>
      <c r="T561" s="32"/>
      <c r="U561" s="40" t="n">
        <f aca="false">S561+T561</f>
        <v>7274.7</v>
      </c>
    </row>
    <row r="562" customFormat="false" ht="12.75" hidden="false" customHeight="false" outlineLevel="0" collapsed="false">
      <c r="B562" s="49" t="s">
        <v>44</v>
      </c>
      <c r="C562" s="30" t="n">
        <v>136</v>
      </c>
      <c r="D562" s="50" t="n">
        <v>409</v>
      </c>
      <c r="E562" s="51" t="s">
        <v>405</v>
      </c>
      <c r="F562" s="66" t="n">
        <v>17</v>
      </c>
      <c r="G562" s="40" t="n">
        <v>4054.3</v>
      </c>
      <c r="H562" s="68"/>
      <c r="I562" s="40" t="n">
        <f aca="false">H562+G562</f>
        <v>4054.3</v>
      </c>
      <c r="J562" s="40"/>
      <c r="K562" s="40" t="n">
        <f aca="false">I562+J562</f>
        <v>4054.3</v>
      </c>
      <c r="L562" s="69"/>
      <c r="M562" s="40" t="n">
        <f aca="false">L562+K562</f>
        <v>4054.3</v>
      </c>
      <c r="N562" s="70"/>
      <c r="O562" s="40" t="n">
        <f aca="false">N562+M562</f>
        <v>4054.3</v>
      </c>
      <c r="P562" s="32"/>
      <c r="Q562" s="40" t="n">
        <f aca="false">P562+O562</f>
        <v>4054.3</v>
      </c>
      <c r="R562" s="68"/>
      <c r="S562" s="40" t="n">
        <f aca="false">Q562+R562</f>
        <v>4054.3</v>
      </c>
      <c r="T562" s="32"/>
      <c r="U562" s="40" t="n">
        <f aca="false">S562+T562</f>
        <v>4054.3</v>
      </c>
    </row>
    <row r="563" customFormat="false" ht="24" hidden="false" customHeight="false" outlineLevel="0" collapsed="false">
      <c r="B563" s="49" t="s">
        <v>25</v>
      </c>
      <c r="C563" s="30" t="n">
        <v>136</v>
      </c>
      <c r="D563" s="50" t="n">
        <v>409</v>
      </c>
      <c r="E563" s="51" t="s">
        <v>405</v>
      </c>
      <c r="F563" s="66" t="n">
        <v>700</v>
      </c>
      <c r="G563" s="40" t="n">
        <v>3220.4</v>
      </c>
      <c r="H563" s="68"/>
      <c r="I563" s="40" t="n">
        <f aca="false">H563+G563</f>
        <v>3220.4</v>
      </c>
      <c r="J563" s="40"/>
      <c r="K563" s="40" t="n">
        <f aca="false">I563+J563</f>
        <v>3220.4</v>
      </c>
      <c r="L563" s="69"/>
      <c r="M563" s="40" t="n">
        <f aca="false">L563+K563</f>
        <v>3220.4</v>
      </c>
      <c r="N563" s="70"/>
      <c r="O563" s="40" t="n">
        <f aca="false">N563+M563</f>
        <v>3220.4</v>
      </c>
      <c r="P563" s="32"/>
      <c r="Q563" s="40" t="n">
        <f aca="false">P563+O563</f>
        <v>3220.4</v>
      </c>
      <c r="R563" s="68"/>
      <c r="S563" s="40" t="n">
        <f aca="false">Q563+R563</f>
        <v>3220.4</v>
      </c>
      <c r="T563" s="32"/>
      <c r="U563" s="40" t="n">
        <f aca="false">S563+T563</f>
        <v>3220.4</v>
      </c>
    </row>
    <row r="564" customFormat="false" ht="24" hidden="false" customHeight="false" outlineLevel="0" collapsed="false">
      <c r="B564" s="65" t="s">
        <v>32</v>
      </c>
      <c r="C564" s="30" t="n">
        <v>136</v>
      </c>
      <c r="D564" s="50" t="n">
        <v>409</v>
      </c>
      <c r="E564" s="51" t="s">
        <v>80</v>
      </c>
      <c r="F564" s="66"/>
      <c r="G564" s="40" t="n">
        <f aca="false">G565</f>
        <v>54</v>
      </c>
      <c r="H564" s="82" t="n">
        <f aca="false">H565</f>
        <v>0</v>
      </c>
      <c r="I564" s="40" t="n">
        <f aca="false">H564+G564</f>
        <v>54</v>
      </c>
      <c r="J564" s="40"/>
      <c r="K564" s="40" t="n">
        <f aca="false">I564+J564</f>
        <v>54</v>
      </c>
      <c r="L564" s="69"/>
      <c r="M564" s="40" t="n">
        <f aca="false">L564+K564</f>
        <v>54</v>
      </c>
      <c r="N564" s="70"/>
      <c r="O564" s="40" t="n">
        <f aca="false">N564+M564</f>
        <v>54</v>
      </c>
      <c r="P564" s="32"/>
      <c r="Q564" s="40" t="n">
        <f aca="false">P564+O564</f>
        <v>54</v>
      </c>
      <c r="R564" s="68"/>
      <c r="S564" s="40" t="n">
        <f aca="false">Q564+R564</f>
        <v>54</v>
      </c>
      <c r="T564" s="71" t="n">
        <f aca="false">T565</f>
        <v>0</v>
      </c>
      <c r="U564" s="40" t="n">
        <f aca="false">S564+T564</f>
        <v>54</v>
      </c>
    </row>
    <row r="565" customFormat="false" ht="55.5" hidden="false" customHeight="true" outlineLevel="0" collapsed="false">
      <c r="B565" s="47" t="s">
        <v>328</v>
      </c>
      <c r="C565" s="30" t="n">
        <v>136</v>
      </c>
      <c r="D565" s="50" t="n">
        <v>409</v>
      </c>
      <c r="E565" s="64" t="s">
        <v>329</v>
      </c>
      <c r="F565" s="66"/>
      <c r="G565" s="40" t="n">
        <f aca="false">G566</f>
        <v>54</v>
      </c>
      <c r="H565" s="82" t="n">
        <f aca="false">H566+H567</f>
        <v>0</v>
      </c>
      <c r="I565" s="40" t="n">
        <f aca="false">H565+G565</f>
        <v>54</v>
      </c>
      <c r="J565" s="40"/>
      <c r="K565" s="40" t="n">
        <f aca="false">I565+J565</f>
        <v>54</v>
      </c>
      <c r="L565" s="69"/>
      <c r="M565" s="40" t="n">
        <f aca="false">L565+K565</f>
        <v>54</v>
      </c>
      <c r="N565" s="70"/>
      <c r="O565" s="40" t="n">
        <f aca="false">N565+M565</f>
        <v>54</v>
      </c>
      <c r="P565" s="32"/>
      <c r="Q565" s="40" t="n">
        <f aca="false">P565+O565</f>
        <v>54</v>
      </c>
      <c r="R565" s="68"/>
      <c r="S565" s="40" t="n">
        <f aca="false">Q565+R565</f>
        <v>54</v>
      </c>
      <c r="T565" s="71" t="n">
        <f aca="false">T566+T567</f>
        <v>0</v>
      </c>
      <c r="U565" s="40" t="n">
        <f aca="false">S565+T565</f>
        <v>54</v>
      </c>
    </row>
    <row r="566" customFormat="false" ht="24" hidden="false" customHeight="false" outlineLevel="0" collapsed="false">
      <c r="B566" s="49" t="s">
        <v>25</v>
      </c>
      <c r="C566" s="30" t="n">
        <v>136</v>
      </c>
      <c r="D566" s="50" t="n">
        <v>409</v>
      </c>
      <c r="E566" s="64" t="s">
        <v>329</v>
      </c>
      <c r="F566" s="66" t="n">
        <v>700</v>
      </c>
      <c r="G566" s="40" t="n">
        <v>54</v>
      </c>
      <c r="H566" s="82" t="n">
        <v>-54</v>
      </c>
      <c r="I566" s="40" t="n">
        <f aca="false">H566+G566</f>
        <v>0</v>
      </c>
      <c r="J566" s="40"/>
      <c r="K566" s="40" t="n">
        <f aca="false">I566+J566</f>
        <v>0</v>
      </c>
      <c r="L566" s="69"/>
      <c r="M566" s="40" t="n">
        <f aca="false">L566+K566</f>
        <v>0</v>
      </c>
      <c r="N566" s="70"/>
      <c r="O566" s="40" t="n">
        <f aca="false">N566+M566</f>
        <v>0</v>
      </c>
      <c r="P566" s="32"/>
      <c r="Q566" s="40" t="n">
        <f aca="false">P566+O566</f>
        <v>0</v>
      </c>
      <c r="R566" s="68"/>
      <c r="S566" s="40" t="n">
        <f aca="false">Q566+R566</f>
        <v>0</v>
      </c>
      <c r="T566" s="71"/>
      <c r="U566" s="40" t="n">
        <f aca="false">S566+T566</f>
        <v>0</v>
      </c>
    </row>
    <row r="567" customFormat="false" ht="12.75" hidden="false" customHeight="false" outlineLevel="0" collapsed="false">
      <c r="B567" s="49" t="s">
        <v>44</v>
      </c>
      <c r="C567" s="30" t="n">
        <v>136</v>
      </c>
      <c r="D567" s="50" t="n">
        <v>409</v>
      </c>
      <c r="E567" s="64" t="s">
        <v>329</v>
      </c>
      <c r="F567" s="66" t="n">
        <v>17</v>
      </c>
      <c r="G567" s="40" t="n">
        <v>0</v>
      </c>
      <c r="H567" s="82" t="n">
        <v>54</v>
      </c>
      <c r="I567" s="40" t="n">
        <f aca="false">G567+H567</f>
        <v>54</v>
      </c>
      <c r="J567" s="40"/>
      <c r="K567" s="40" t="n">
        <f aca="false">I567+J567</f>
        <v>54</v>
      </c>
      <c r="L567" s="69"/>
      <c r="M567" s="40" t="n">
        <f aca="false">L567+K567</f>
        <v>54</v>
      </c>
      <c r="N567" s="70"/>
      <c r="O567" s="40" t="n">
        <f aca="false">N567+M567</f>
        <v>54</v>
      </c>
      <c r="P567" s="32"/>
      <c r="Q567" s="40" t="n">
        <f aca="false">P567+O567</f>
        <v>54</v>
      </c>
      <c r="R567" s="68"/>
      <c r="S567" s="40" t="n">
        <f aca="false">Q567+R567</f>
        <v>54</v>
      </c>
      <c r="T567" s="32"/>
      <c r="U567" s="40" t="n">
        <f aca="false">S567+T567</f>
        <v>54</v>
      </c>
    </row>
    <row r="568" customFormat="false" ht="24" hidden="false" customHeight="false" outlineLevel="0" collapsed="false">
      <c r="B568" s="49" t="s">
        <v>50</v>
      </c>
      <c r="C568" s="30" t="n">
        <v>136</v>
      </c>
      <c r="D568" s="50" t="n">
        <v>412</v>
      </c>
      <c r="E568" s="51"/>
      <c r="F568" s="66"/>
      <c r="G568" s="40" t="n">
        <f aca="false">G583+G569</f>
        <v>5386.7</v>
      </c>
      <c r="H568" s="82" t="n">
        <f aca="false">H569+H576+H579+H583</f>
        <v>946.8</v>
      </c>
      <c r="I568" s="40" t="n">
        <f aca="false">H568+G568</f>
        <v>6333.5</v>
      </c>
      <c r="J568" s="40"/>
      <c r="K568" s="40" t="n">
        <f aca="false">I568+J568</f>
        <v>6333.5</v>
      </c>
      <c r="L568" s="69"/>
      <c r="M568" s="40" t="n">
        <f aca="false">L568+K568</f>
        <v>6333.5</v>
      </c>
      <c r="N568" s="70" t="n">
        <f aca="false">N569+N576+N579+N583</f>
        <v>0</v>
      </c>
      <c r="O568" s="40" t="n">
        <f aca="false">N568+M568</f>
        <v>6333.5</v>
      </c>
      <c r="P568" s="32"/>
      <c r="Q568" s="40" t="n">
        <f aca="false">P568+O568</f>
        <v>6333.5</v>
      </c>
      <c r="R568" s="72" t="n">
        <f aca="false">R569+R576+R579+R583</f>
        <v>568.8</v>
      </c>
      <c r="S568" s="40" t="n">
        <f aca="false">Q568+R568</f>
        <v>6902.3</v>
      </c>
      <c r="T568" s="71" t="n">
        <f aca="false">T569+T576+T579+T583+T572</f>
        <v>-26.85</v>
      </c>
      <c r="U568" s="40" t="n">
        <f aca="false">S568+T568</f>
        <v>6875.45</v>
      </c>
    </row>
    <row r="569" customFormat="false" ht="48" hidden="false" customHeight="false" outlineLevel="0" collapsed="false">
      <c r="B569" s="47" t="s">
        <v>114</v>
      </c>
      <c r="C569" s="30" t="n">
        <v>136</v>
      </c>
      <c r="D569" s="50" t="n">
        <v>412</v>
      </c>
      <c r="E569" s="51" t="s">
        <v>115</v>
      </c>
      <c r="F569" s="66" t="s">
        <v>18</v>
      </c>
      <c r="G569" s="40" t="n">
        <f aca="false">G570</f>
        <v>5247.8</v>
      </c>
      <c r="H569" s="40"/>
      <c r="I569" s="40" t="n">
        <f aca="false">H569+G569</f>
        <v>5247.8</v>
      </c>
      <c r="J569" s="40"/>
      <c r="K569" s="40" t="n">
        <f aca="false">I569+J569</f>
        <v>5247.8</v>
      </c>
      <c r="L569" s="69"/>
      <c r="M569" s="40" t="n">
        <f aca="false">L569+K569</f>
        <v>5247.8</v>
      </c>
      <c r="N569" s="70" t="n">
        <f aca="false">N570</f>
        <v>0</v>
      </c>
      <c r="O569" s="40" t="n">
        <f aca="false">N569+M569</f>
        <v>5247.8</v>
      </c>
      <c r="P569" s="32"/>
      <c r="Q569" s="40" t="n">
        <f aca="false">P569+O569</f>
        <v>5247.8</v>
      </c>
      <c r="R569" s="72" t="n">
        <f aca="false">R570</f>
        <v>568.8</v>
      </c>
      <c r="S569" s="40" t="n">
        <f aca="false">Q569+R569</f>
        <v>5816.6</v>
      </c>
      <c r="T569" s="71" t="n">
        <f aca="false">T570</f>
        <v>-212.4</v>
      </c>
      <c r="U569" s="40" t="n">
        <f aca="false">S569+T569</f>
        <v>5604.2</v>
      </c>
    </row>
    <row r="570" customFormat="false" ht="12.75" hidden="false" customHeight="false" outlineLevel="0" collapsed="false">
      <c r="B570" s="49" t="s">
        <v>116</v>
      </c>
      <c r="C570" s="30" t="n">
        <v>136</v>
      </c>
      <c r="D570" s="50" t="n">
        <v>412</v>
      </c>
      <c r="E570" s="51" t="s">
        <v>117</v>
      </c>
      <c r="F570" s="66"/>
      <c r="G570" s="40" t="n">
        <f aca="false">G571</f>
        <v>5247.8</v>
      </c>
      <c r="H570" s="40"/>
      <c r="I570" s="40" t="n">
        <f aca="false">H570+G570</f>
        <v>5247.8</v>
      </c>
      <c r="J570" s="40"/>
      <c r="K570" s="40" t="n">
        <f aca="false">I570+J570</f>
        <v>5247.8</v>
      </c>
      <c r="L570" s="69"/>
      <c r="M570" s="40" t="n">
        <f aca="false">L570+K570</f>
        <v>5247.8</v>
      </c>
      <c r="N570" s="70" t="n">
        <f aca="false">N571</f>
        <v>0</v>
      </c>
      <c r="O570" s="40" t="n">
        <f aca="false">N570+M570</f>
        <v>5247.8</v>
      </c>
      <c r="P570" s="32"/>
      <c r="Q570" s="40" t="n">
        <f aca="false">P570+O570</f>
        <v>5247.8</v>
      </c>
      <c r="R570" s="72" t="n">
        <f aca="false">R571</f>
        <v>568.8</v>
      </c>
      <c r="S570" s="40" t="n">
        <f aca="false">Q570+R570</f>
        <v>5816.6</v>
      </c>
      <c r="T570" s="71" t="n">
        <f aca="false">T571</f>
        <v>-212.4</v>
      </c>
      <c r="U570" s="40" t="n">
        <f aca="false">S570+T570</f>
        <v>5604.2</v>
      </c>
    </row>
    <row r="571" customFormat="false" ht="24" hidden="false" customHeight="false" outlineLevel="0" collapsed="false">
      <c r="B571" s="49" t="s">
        <v>25</v>
      </c>
      <c r="C571" s="30" t="n">
        <v>136</v>
      </c>
      <c r="D571" s="50" t="n">
        <v>412</v>
      </c>
      <c r="E571" s="51" t="s">
        <v>117</v>
      </c>
      <c r="F571" s="66" t="n">
        <v>700</v>
      </c>
      <c r="G571" s="40" t="n">
        <v>5247.8</v>
      </c>
      <c r="H571" s="72"/>
      <c r="I571" s="40" t="n">
        <f aca="false">H571+G571</f>
        <v>5247.8</v>
      </c>
      <c r="J571" s="40"/>
      <c r="K571" s="40" t="n">
        <f aca="false">I571+J571</f>
        <v>5247.8</v>
      </c>
      <c r="L571" s="69"/>
      <c r="M571" s="40" t="n">
        <f aca="false">L571+K571</f>
        <v>5247.8</v>
      </c>
      <c r="N571" s="70"/>
      <c r="O571" s="40" t="n">
        <f aca="false">N571+M571</f>
        <v>5247.8</v>
      </c>
      <c r="P571" s="32"/>
      <c r="Q571" s="40" t="n">
        <f aca="false">P571+O571</f>
        <v>5247.8</v>
      </c>
      <c r="R571" s="85" t="n">
        <v>568.8</v>
      </c>
      <c r="S571" s="40" t="n">
        <f aca="false">Q571+R571</f>
        <v>5816.6</v>
      </c>
      <c r="T571" s="71" t="n">
        <f aca="false">-209.1-3.3</f>
        <v>-212.4</v>
      </c>
      <c r="U571" s="40" t="n">
        <f aca="false">S571+T571</f>
        <v>5604.2</v>
      </c>
    </row>
    <row r="572" customFormat="false" ht="12.75" hidden="false" customHeight="false" outlineLevel="0" collapsed="false">
      <c r="B572" s="47" t="s">
        <v>19</v>
      </c>
      <c r="C572" s="30" t="n">
        <v>136</v>
      </c>
      <c r="D572" s="50" t="n">
        <v>412</v>
      </c>
      <c r="E572" s="51" t="s">
        <v>20</v>
      </c>
      <c r="F572" s="66"/>
      <c r="G572" s="40"/>
      <c r="H572" s="72"/>
      <c r="I572" s="40"/>
      <c r="J572" s="40"/>
      <c r="K572" s="40"/>
      <c r="L572" s="69"/>
      <c r="M572" s="40"/>
      <c r="N572" s="70"/>
      <c r="O572" s="40"/>
      <c r="P572" s="32"/>
      <c r="Q572" s="40"/>
      <c r="R572" s="85"/>
      <c r="S572" s="40"/>
      <c r="T572" s="71" t="n">
        <f aca="false">T573</f>
        <v>3.3</v>
      </c>
      <c r="U572" s="40" t="n">
        <f aca="false">S572+T572</f>
        <v>3.3</v>
      </c>
    </row>
    <row r="573" customFormat="false" ht="48" hidden="false" customHeight="false" outlineLevel="0" collapsed="false">
      <c r="B573" s="47" t="s">
        <v>56</v>
      </c>
      <c r="C573" s="30" t="n">
        <v>136</v>
      </c>
      <c r="D573" s="50" t="n">
        <v>412</v>
      </c>
      <c r="E573" s="51" t="s">
        <v>57</v>
      </c>
      <c r="F573" s="66"/>
      <c r="G573" s="40"/>
      <c r="H573" s="72"/>
      <c r="I573" s="40"/>
      <c r="J573" s="40"/>
      <c r="K573" s="40"/>
      <c r="L573" s="69"/>
      <c r="M573" s="40"/>
      <c r="N573" s="70"/>
      <c r="O573" s="40"/>
      <c r="P573" s="32"/>
      <c r="Q573" s="40"/>
      <c r="R573" s="85"/>
      <c r="S573" s="40"/>
      <c r="T573" s="71" t="n">
        <f aca="false">T574</f>
        <v>3.3</v>
      </c>
      <c r="U573" s="40" t="n">
        <f aca="false">S573+T573</f>
        <v>3.3</v>
      </c>
    </row>
    <row r="574" customFormat="false" ht="24" hidden="false" customHeight="false" outlineLevel="0" collapsed="false">
      <c r="B574" s="36" t="s">
        <v>58</v>
      </c>
      <c r="C574" s="30" t="n">
        <v>136</v>
      </c>
      <c r="D574" s="50" t="n">
        <v>412</v>
      </c>
      <c r="E574" s="51" t="s">
        <v>59</v>
      </c>
      <c r="F574" s="66"/>
      <c r="G574" s="40"/>
      <c r="H574" s="72"/>
      <c r="I574" s="40"/>
      <c r="J574" s="40"/>
      <c r="K574" s="40"/>
      <c r="L574" s="69"/>
      <c r="M574" s="40"/>
      <c r="N574" s="70"/>
      <c r="O574" s="40"/>
      <c r="P574" s="32"/>
      <c r="Q574" s="40"/>
      <c r="R574" s="85"/>
      <c r="S574" s="40"/>
      <c r="T574" s="71" t="n">
        <f aca="false">T575</f>
        <v>3.3</v>
      </c>
      <c r="U574" s="40" t="n">
        <f aca="false">S574+T574</f>
        <v>3.3</v>
      </c>
    </row>
    <row r="575" customFormat="false" ht="24" hidden="false" customHeight="false" outlineLevel="0" collapsed="false">
      <c r="B575" s="49" t="s">
        <v>25</v>
      </c>
      <c r="C575" s="30" t="n">
        <v>136</v>
      </c>
      <c r="D575" s="50" t="n">
        <v>412</v>
      </c>
      <c r="E575" s="51" t="s">
        <v>59</v>
      </c>
      <c r="F575" s="66" t="n">
        <v>700</v>
      </c>
      <c r="G575" s="40"/>
      <c r="H575" s="72"/>
      <c r="I575" s="40"/>
      <c r="J575" s="40"/>
      <c r="K575" s="40"/>
      <c r="L575" s="69"/>
      <c r="M575" s="40"/>
      <c r="N575" s="70"/>
      <c r="O575" s="40"/>
      <c r="P575" s="32"/>
      <c r="Q575" s="40"/>
      <c r="R575" s="85"/>
      <c r="S575" s="40"/>
      <c r="T575" s="71" t="n">
        <f aca="false">1+2.3</f>
        <v>3.3</v>
      </c>
      <c r="U575" s="40" t="n">
        <f aca="false">S575+T575</f>
        <v>3.3</v>
      </c>
    </row>
    <row r="576" customFormat="false" ht="12.75" hidden="false" customHeight="false" outlineLevel="0" collapsed="false">
      <c r="B576" s="49" t="s">
        <v>40</v>
      </c>
      <c r="C576" s="30" t="n">
        <v>136</v>
      </c>
      <c r="D576" s="50" t="n">
        <v>412</v>
      </c>
      <c r="E576" s="51" t="s">
        <v>41</v>
      </c>
      <c r="F576" s="66"/>
      <c r="G576" s="40" t="n">
        <v>0</v>
      </c>
      <c r="H576" s="82" t="n">
        <f aca="false">H577</f>
        <v>582.8</v>
      </c>
      <c r="I576" s="40" t="n">
        <f aca="false">I577</f>
        <v>582.8</v>
      </c>
      <c r="J576" s="40"/>
      <c r="K576" s="40" t="n">
        <f aca="false">I576+J576</f>
        <v>582.8</v>
      </c>
      <c r="L576" s="69"/>
      <c r="M576" s="40" t="n">
        <f aca="false">L576+K576</f>
        <v>582.8</v>
      </c>
      <c r="N576" s="70"/>
      <c r="O576" s="40" t="n">
        <f aca="false">N576+M576</f>
        <v>582.8</v>
      </c>
      <c r="P576" s="32"/>
      <c r="Q576" s="40" t="n">
        <f aca="false">P576+O576</f>
        <v>582.8</v>
      </c>
      <c r="R576" s="68"/>
      <c r="S576" s="40" t="n">
        <f aca="false">Q576+R576</f>
        <v>582.8</v>
      </c>
      <c r="T576" s="32"/>
      <c r="U576" s="40" t="n">
        <f aca="false">S576+T576</f>
        <v>582.8</v>
      </c>
    </row>
    <row r="577" customFormat="false" ht="48" hidden="false" customHeight="false" outlineLevel="0" collapsed="false">
      <c r="B577" s="49" t="s">
        <v>406</v>
      </c>
      <c r="C577" s="30" t="n">
        <v>136</v>
      </c>
      <c r="D577" s="50" t="n">
        <v>412</v>
      </c>
      <c r="E577" s="51" t="s">
        <v>407</v>
      </c>
      <c r="F577" s="66"/>
      <c r="G577" s="40" t="n">
        <f aca="false">G578</f>
        <v>0</v>
      </c>
      <c r="H577" s="82" t="n">
        <f aca="false">H578</f>
        <v>582.8</v>
      </c>
      <c r="I577" s="40" t="n">
        <f aca="false">I578</f>
        <v>582.8</v>
      </c>
      <c r="J577" s="40"/>
      <c r="K577" s="40" t="n">
        <f aca="false">I577+J577</f>
        <v>582.8</v>
      </c>
      <c r="L577" s="69"/>
      <c r="M577" s="40" t="n">
        <f aca="false">L577+K577</f>
        <v>582.8</v>
      </c>
      <c r="N577" s="70"/>
      <c r="O577" s="40" t="n">
        <f aca="false">N577+M577</f>
        <v>582.8</v>
      </c>
      <c r="P577" s="32"/>
      <c r="Q577" s="40" t="n">
        <f aca="false">P577+O577</f>
        <v>582.8</v>
      </c>
      <c r="R577" s="68"/>
      <c r="S577" s="40" t="n">
        <f aca="false">Q577+R577</f>
        <v>582.8</v>
      </c>
      <c r="T577" s="32"/>
      <c r="U577" s="40" t="n">
        <f aca="false">S577+T577</f>
        <v>582.8</v>
      </c>
    </row>
    <row r="578" customFormat="false" ht="24" hidden="false" customHeight="false" outlineLevel="0" collapsed="false">
      <c r="B578" s="49" t="s">
        <v>25</v>
      </c>
      <c r="C578" s="30" t="n">
        <v>136</v>
      </c>
      <c r="D578" s="50" t="n">
        <v>412</v>
      </c>
      <c r="E578" s="51" t="s">
        <v>407</v>
      </c>
      <c r="F578" s="66" t="n">
        <v>700</v>
      </c>
      <c r="G578" s="40" t="n">
        <v>0</v>
      </c>
      <c r="H578" s="82" t="n">
        <v>582.8</v>
      </c>
      <c r="I578" s="40" t="n">
        <f aca="false">G578+H578</f>
        <v>582.8</v>
      </c>
      <c r="J578" s="40"/>
      <c r="K578" s="40" t="n">
        <f aca="false">I578+J578</f>
        <v>582.8</v>
      </c>
      <c r="L578" s="69"/>
      <c r="M578" s="40" t="n">
        <f aca="false">L578+K578</f>
        <v>582.8</v>
      </c>
      <c r="N578" s="70"/>
      <c r="O578" s="40" t="n">
        <f aca="false">N578+M578</f>
        <v>582.8</v>
      </c>
      <c r="P578" s="32"/>
      <c r="Q578" s="40" t="n">
        <f aca="false">P578+O578</f>
        <v>582.8</v>
      </c>
      <c r="R578" s="68"/>
      <c r="S578" s="40" t="n">
        <f aca="false">Q578+R578</f>
        <v>582.8</v>
      </c>
      <c r="T578" s="32"/>
      <c r="U578" s="40" t="n">
        <f aca="false">S578+T578</f>
        <v>582.8</v>
      </c>
    </row>
    <row r="579" customFormat="false" ht="12.75" hidden="false" customHeight="false" outlineLevel="0" collapsed="false">
      <c r="B579" s="36" t="s">
        <v>19</v>
      </c>
      <c r="C579" s="37" t="n">
        <v>136</v>
      </c>
      <c r="D579" s="38" t="n">
        <v>412</v>
      </c>
      <c r="E579" s="55" t="s">
        <v>20</v>
      </c>
      <c r="F579" s="66"/>
      <c r="G579" s="40" t="n">
        <f aca="false">G580</f>
        <v>0</v>
      </c>
      <c r="H579" s="82" t="n">
        <f aca="false">H580</f>
        <v>364</v>
      </c>
      <c r="I579" s="40" t="n">
        <f aca="false">I580</f>
        <v>364</v>
      </c>
      <c r="J579" s="40"/>
      <c r="K579" s="40" t="n">
        <f aca="false">I579+J579</f>
        <v>364</v>
      </c>
      <c r="L579" s="69"/>
      <c r="M579" s="40" t="n">
        <f aca="false">L579+K579</f>
        <v>364</v>
      </c>
      <c r="N579" s="70"/>
      <c r="O579" s="40" t="n">
        <f aca="false">N579+M579</f>
        <v>364</v>
      </c>
      <c r="P579" s="32"/>
      <c r="Q579" s="40" t="n">
        <f aca="false">P579+O579</f>
        <v>364</v>
      </c>
      <c r="R579" s="68"/>
      <c r="S579" s="40" t="n">
        <f aca="false">Q579+R579</f>
        <v>364</v>
      </c>
      <c r="T579" s="32"/>
      <c r="U579" s="40" t="n">
        <f aca="false">S579+T579</f>
        <v>364</v>
      </c>
    </row>
    <row r="580" customFormat="false" ht="48" hidden="false" customHeight="false" outlineLevel="0" collapsed="false">
      <c r="B580" s="47" t="s">
        <v>56</v>
      </c>
      <c r="C580" s="37" t="n">
        <v>136</v>
      </c>
      <c r="D580" s="38" t="n">
        <v>412</v>
      </c>
      <c r="E580" s="51" t="s">
        <v>57</v>
      </c>
      <c r="F580" s="66"/>
      <c r="G580" s="40" t="n">
        <f aca="false">G581</f>
        <v>0</v>
      </c>
      <c r="H580" s="82" t="n">
        <f aca="false">H581</f>
        <v>364</v>
      </c>
      <c r="I580" s="40" t="n">
        <f aca="false">I581</f>
        <v>364</v>
      </c>
      <c r="J580" s="40"/>
      <c r="K580" s="40" t="n">
        <f aca="false">I580+J580</f>
        <v>364</v>
      </c>
      <c r="L580" s="69"/>
      <c r="M580" s="40" t="n">
        <f aca="false">L580+K580</f>
        <v>364</v>
      </c>
      <c r="N580" s="70"/>
      <c r="O580" s="40" t="n">
        <f aca="false">N580+M580</f>
        <v>364</v>
      </c>
      <c r="P580" s="32"/>
      <c r="Q580" s="40" t="n">
        <f aca="false">P580+O580</f>
        <v>364</v>
      </c>
      <c r="R580" s="68"/>
      <c r="S580" s="40" t="n">
        <f aca="false">Q580+R580</f>
        <v>364</v>
      </c>
      <c r="T580" s="32"/>
      <c r="U580" s="40" t="n">
        <f aca="false">S580+T580</f>
        <v>364</v>
      </c>
    </row>
    <row r="581" customFormat="false" ht="24" hidden="false" customHeight="false" outlineLevel="0" collapsed="false">
      <c r="B581" s="49" t="s">
        <v>408</v>
      </c>
      <c r="C581" s="30" t="n">
        <v>136</v>
      </c>
      <c r="D581" s="50" t="n">
        <v>412</v>
      </c>
      <c r="E581" s="51" t="s">
        <v>409</v>
      </c>
      <c r="F581" s="66"/>
      <c r="G581" s="40" t="n">
        <f aca="false">G582</f>
        <v>0</v>
      </c>
      <c r="H581" s="82" t="n">
        <f aca="false">H582</f>
        <v>364</v>
      </c>
      <c r="I581" s="40" t="n">
        <f aca="false">I582</f>
        <v>364</v>
      </c>
      <c r="J581" s="40"/>
      <c r="K581" s="40" t="n">
        <f aca="false">I581+J581</f>
        <v>364</v>
      </c>
      <c r="L581" s="69"/>
      <c r="M581" s="40" t="n">
        <f aca="false">L581+K581</f>
        <v>364</v>
      </c>
      <c r="N581" s="70"/>
      <c r="O581" s="40" t="n">
        <f aca="false">N581+M581</f>
        <v>364</v>
      </c>
      <c r="P581" s="32"/>
      <c r="Q581" s="40" t="n">
        <f aca="false">P581+O581</f>
        <v>364</v>
      </c>
      <c r="R581" s="68"/>
      <c r="S581" s="40" t="n">
        <f aca="false">Q581+R581</f>
        <v>364</v>
      </c>
      <c r="T581" s="32"/>
      <c r="U581" s="40" t="n">
        <f aca="false">S581+T581</f>
        <v>364</v>
      </c>
    </row>
    <row r="582" customFormat="false" ht="12.75" hidden="false" customHeight="false" outlineLevel="0" collapsed="false">
      <c r="B582" s="49" t="s">
        <v>377</v>
      </c>
      <c r="C582" s="30" t="n">
        <v>136</v>
      </c>
      <c r="D582" s="50" t="n">
        <v>412</v>
      </c>
      <c r="E582" s="51" t="s">
        <v>409</v>
      </c>
      <c r="F582" s="66" t="n">
        <v>6</v>
      </c>
      <c r="G582" s="40" t="n">
        <v>0</v>
      </c>
      <c r="H582" s="82" t="n">
        <v>364</v>
      </c>
      <c r="I582" s="40" t="n">
        <f aca="false">G582+H582</f>
        <v>364</v>
      </c>
      <c r="J582" s="40"/>
      <c r="K582" s="40" t="n">
        <f aca="false">I582+J582</f>
        <v>364</v>
      </c>
      <c r="L582" s="69"/>
      <c r="M582" s="40" t="n">
        <f aca="false">L582+K582</f>
        <v>364</v>
      </c>
      <c r="N582" s="70"/>
      <c r="O582" s="40" t="n">
        <f aca="false">N582+M582</f>
        <v>364</v>
      </c>
      <c r="P582" s="32"/>
      <c r="Q582" s="40" t="n">
        <f aca="false">P582+O582</f>
        <v>364</v>
      </c>
      <c r="R582" s="68"/>
      <c r="S582" s="40" t="n">
        <f aca="false">Q582+R582</f>
        <v>364</v>
      </c>
      <c r="T582" s="32"/>
      <c r="U582" s="40" t="n">
        <f aca="false">S582+T582</f>
        <v>364</v>
      </c>
    </row>
    <row r="583" customFormat="false" ht="24" hidden="false" customHeight="false" outlineLevel="0" collapsed="false">
      <c r="B583" s="49" t="s">
        <v>32</v>
      </c>
      <c r="C583" s="30" t="n">
        <v>136</v>
      </c>
      <c r="D583" s="50" t="n">
        <v>412</v>
      </c>
      <c r="E583" s="51" t="s">
        <v>80</v>
      </c>
      <c r="F583" s="66"/>
      <c r="G583" s="40" t="n">
        <f aca="false">G584</f>
        <v>138.9</v>
      </c>
      <c r="H583" s="68"/>
      <c r="I583" s="40" t="n">
        <f aca="false">H583+G583</f>
        <v>138.9</v>
      </c>
      <c r="J583" s="40"/>
      <c r="K583" s="40" t="n">
        <f aca="false">I583+J583</f>
        <v>138.9</v>
      </c>
      <c r="L583" s="69"/>
      <c r="M583" s="40" t="n">
        <f aca="false">L583+K583</f>
        <v>138.9</v>
      </c>
      <c r="N583" s="70"/>
      <c r="O583" s="40" t="n">
        <f aca="false">N583+M583</f>
        <v>138.9</v>
      </c>
      <c r="P583" s="32"/>
      <c r="Q583" s="40" t="n">
        <f aca="false">P583+O583</f>
        <v>138.9</v>
      </c>
      <c r="R583" s="68"/>
      <c r="S583" s="40" t="n">
        <f aca="false">Q583+R583</f>
        <v>138.9</v>
      </c>
      <c r="T583" s="71" t="n">
        <f aca="false">T584+T587</f>
        <v>182.25</v>
      </c>
      <c r="U583" s="40" t="n">
        <f aca="false">S583+T583</f>
        <v>321.15</v>
      </c>
    </row>
    <row r="584" customFormat="false" ht="48" hidden="false" customHeight="false" outlineLevel="0" collapsed="false">
      <c r="B584" s="49" t="s">
        <v>410</v>
      </c>
      <c r="C584" s="30" t="n">
        <v>136</v>
      </c>
      <c r="D584" s="50" t="n">
        <v>412</v>
      </c>
      <c r="E584" s="51" t="s">
        <v>411</v>
      </c>
      <c r="F584" s="66"/>
      <c r="G584" s="40" t="n">
        <f aca="false">G586+G585</f>
        <v>138.9</v>
      </c>
      <c r="H584" s="68"/>
      <c r="I584" s="40" t="n">
        <f aca="false">H584+G584</f>
        <v>138.9</v>
      </c>
      <c r="J584" s="40"/>
      <c r="K584" s="40" t="n">
        <f aca="false">I584+J584</f>
        <v>138.9</v>
      </c>
      <c r="L584" s="69"/>
      <c r="M584" s="40" t="n">
        <f aca="false">L584+K584</f>
        <v>138.9</v>
      </c>
      <c r="N584" s="70"/>
      <c r="O584" s="40" t="n">
        <f aca="false">N584+M584</f>
        <v>138.9</v>
      </c>
      <c r="P584" s="32"/>
      <c r="Q584" s="40" t="n">
        <f aca="false">P584+O584</f>
        <v>138.9</v>
      </c>
      <c r="R584" s="68"/>
      <c r="S584" s="40" t="n">
        <f aca="false">Q584+R584</f>
        <v>138.9</v>
      </c>
      <c r="T584" s="32"/>
      <c r="U584" s="40" t="n">
        <f aca="false">S584+T584</f>
        <v>138.9</v>
      </c>
    </row>
    <row r="585" customFormat="false" ht="12.75" hidden="false" customHeight="false" outlineLevel="0" collapsed="false">
      <c r="B585" s="49" t="s">
        <v>377</v>
      </c>
      <c r="C585" s="30" t="n">
        <v>136</v>
      </c>
      <c r="D585" s="50" t="n">
        <v>412</v>
      </c>
      <c r="E585" s="51" t="s">
        <v>411</v>
      </c>
      <c r="F585" s="66" t="n">
        <v>6</v>
      </c>
      <c r="G585" s="40" t="n">
        <v>131.4</v>
      </c>
      <c r="H585" s="68"/>
      <c r="I585" s="40" t="n">
        <f aca="false">H585+G585</f>
        <v>131.4</v>
      </c>
      <c r="J585" s="40"/>
      <c r="K585" s="40" t="n">
        <f aca="false">I585+J585</f>
        <v>131.4</v>
      </c>
      <c r="L585" s="69"/>
      <c r="M585" s="40" t="n">
        <f aca="false">L585+K585</f>
        <v>131.4</v>
      </c>
      <c r="N585" s="70"/>
      <c r="O585" s="40" t="n">
        <f aca="false">N585+M585</f>
        <v>131.4</v>
      </c>
      <c r="P585" s="32"/>
      <c r="Q585" s="40" t="n">
        <f aca="false">P585+O585</f>
        <v>131.4</v>
      </c>
      <c r="R585" s="68"/>
      <c r="S585" s="40" t="n">
        <f aca="false">Q585+R585</f>
        <v>131.4</v>
      </c>
      <c r="T585" s="32"/>
      <c r="U585" s="40" t="n">
        <f aca="false">S585+T585</f>
        <v>131.4</v>
      </c>
    </row>
    <row r="586" customFormat="false" ht="24" hidden="false" customHeight="false" outlineLevel="0" collapsed="false">
      <c r="B586" s="49" t="s">
        <v>25</v>
      </c>
      <c r="C586" s="30" t="n">
        <v>136</v>
      </c>
      <c r="D586" s="50" t="n">
        <v>412</v>
      </c>
      <c r="E586" s="51" t="s">
        <v>411</v>
      </c>
      <c r="F586" s="66" t="n">
        <v>700</v>
      </c>
      <c r="G586" s="40" t="n">
        <v>7.5</v>
      </c>
      <c r="H586" s="68"/>
      <c r="I586" s="40" t="n">
        <f aca="false">H586+G586</f>
        <v>7.5</v>
      </c>
      <c r="J586" s="40"/>
      <c r="K586" s="40" t="n">
        <f aca="false">I586+J586</f>
        <v>7.5</v>
      </c>
      <c r="L586" s="69"/>
      <c r="M586" s="40" t="n">
        <f aca="false">L586+K586</f>
        <v>7.5</v>
      </c>
      <c r="N586" s="70"/>
      <c r="O586" s="40" t="n">
        <f aca="false">N586+M586</f>
        <v>7.5</v>
      </c>
      <c r="P586" s="32"/>
      <c r="Q586" s="40" t="n">
        <f aca="false">P586+O586</f>
        <v>7.5</v>
      </c>
      <c r="R586" s="68"/>
      <c r="S586" s="40" t="n">
        <f aca="false">Q586+R586</f>
        <v>7.5</v>
      </c>
      <c r="T586" s="32"/>
      <c r="U586" s="40" t="n">
        <f aca="false">S586+T586</f>
        <v>7.5</v>
      </c>
    </row>
    <row r="587" customFormat="false" ht="48" hidden="false" customHeight="false" outlineLevel="0" collapsed="false">
      <c r="B587" s="49" t="s">
        <v>412</v>
      </c>
      <c r="C587" s="30" t="n">
        <v>136</v>
      </c>
      <c r="D587" s="50" t="n">
        <v>412</v>
      </c>
      <c r="E587" s="51" t="s">
        <v>413</v>
      </c>
      <c r="F587" s="66"/>
      <c r="G587" s="40"/>
      <c r="H587" s="68"/>
      <c r="I587" s="40"/>
      <c r="J587" s="40"/>
      <c r="K587" s="40"/>
      <c r="L587" s="69"/>
      <c r="M587" s="40"/>
      <c r="N587" s="70"/>
      <c r="O587" s="40"/>
      <c r="P587" s="32"/>
      <c r="Q587" s="40"/>
      <c r="R587" s="68"/>
      <c r="S587" s="40"/>
      <c r="T587" s="71" t="n">
        <f aca="false">T588</f>
        <v>182.25</v>
      </c>
      <c r="U587" s="40" t="n">
        <f aca="false">S587+T587</f>
        <v>182.25</v>
      </c>
    </row>
    <row r="588" customFormat="false" ht="24" hidden="false" customHeight="false" outlineLevel="0" collapsed="false">
      <c r="B588" s="49" t="s">
        <v>25</v>
      </c>
      <c r="C588" s="30" t="n">
        <v>136</v>
      </c>
      <c r="D588" s="50" t="n">
        <v>412</v>
      </c>
      <c r="E588" s="51" t="s">
        <v>413</v>
      </c>
      <c r="F588" s="66" t="n">
        <v>700</v>
      </c>
      <c r="G588" s="40"/>
      <c r="H588" s="68"/>
      <c r="I588" s="40"/>
      <c r="J588" s="40"/>
      <c r="K588" s="40"/>
      <c r="L588" s="69"/>
      <c r="M588" s="40"/>
      <c r="N588" s="70"/>
      <c r="O588" s="40"/>
      <c r="P588" s="32"/>
      <c r="Q588" s="40"/>
      <c r="R588" s="68"/>
      <c r="S588" s="40"/>
      <c r="T588" s="71" t="n">
        <v>182.25</v>
      </c>
      <c r="U588" s="40" t="n">
        <f aca="false">S588+T588</f>
        <v>182.25</v>
      </c>
    </row>
    <row r="589" customFormat="false" ht="12.75" hidden="false" customHeight="false" outlineLevel="0" collapsed="false">
      <c r="B589" s="49" t="s">
        <v>142</v>
      </c>
      <c r="C589" s="30" t="n">
        <v>136</v>
      </c>
      <c r="D589" s="50" t="n">
        <v>1000</v>
      </c>
      <c r="E589" s="51"/>
      <c r="F589" s="66"/>
      <c r="G589" s="40" t="n">
        <f aca="false">G590</f>
        <v>695</v>
      </c>
      <c r="H589" s="68"/>
      <c r="I589" s="40" t="n">
        <f aca="false">H589+G589</f>
        <v>695</v>
      </c>
      <c r="J589" s="40"/>
      <c r="K589" s="40" t="n">
        <f aca="false">I589+J589</f>
        <v>695</v>
      </c>
      <c r="L589" s="69"/>
      <c r="M589" s="40" t="n">
        <f aca="false">L589+K589</f>
        <v>695</v>
      </c>
      <c r="N589" s="40" t="n">
        <f aca="false">N590</f>
        <v>6214</v>
      </c>
      <c r="O589" s="40" t="n">
        <f aca="false">N589+M589</f>
        <v>6909</v>
      </c>
      <c r="P589" s="32"/>
      <c r="Q589" s="40" t="n">
        <f aca="false">P589+O589</f>
        <v>6909</v>
      </c>
      <c r="R589" s="68"/>
      <c r="S589" s="40" t="n">
        <f aca="false">Q589+R589</f>
        <v>6909</v>
      </c>
      <c r="T589" s="71" t="n">
        <f aca="false">T590</f>
        <v>-39.4</v>
      </c>
      <c r="U589" s="40" t="n">
        <f aca="false">S589+T589</f>
        <v>6869.6</v>
      </c>
    </row>
    <row r="590" customFormat="false" ht="12.75" hidden="false" customHeight="false" outlineLevel="0" collapsed="false">
      <c r="B590" s="49" t="s">
        <v>143</v>
      </c>
      <c r="C590" s="30" t="n">
        <v>136</v>
      </c>
      <c r="D590" s="50" t="n">
        <v>1003</v>
      </c>
      <c r="E590" s="51"/>
      <c r="F590" s="66"/>
      <c r="G590" s="40" t="n">
        <f aca="false">G594</f>
        <v>695</v>
      </c>
      <c r="H590" s="68"/>
      <c r="I590" s="40" t="n">
        <f aca="false">H590+G590</f>
        <v>695</v>
      </c>
      <c r="J590" s="40"/>
      <c r="K590" s="40" t="n">
        <f aca="false">I590+J590</f>
        <v>695</v>
      </c>
      <c r="L590" s="69"/>
      <c r="M590" s="40" t="n">
        <f aca="false">L590+K590</f>
        <v>695</v>
      </c>
      <c r="N590" s="40" t="n">
        <f aca="false">N591+N594+N597</f>
        <v>6214</v>
      </c>
      <c r="O590" s="40" t="n">
        <f aca="false">N590+M590</f>
        <v>6909</v>
      </c>
      <c r="P590" s="32"/>
      <c r="Q590" s="40" t="n">
        <f aca="false">P590+O590</f>
        <v>6909</v>
      </c>
      <c r="R590" s="68"/>
      <c r="S590" s="40" t="n">
        <f aca="false">Q590+R590</f>
        <v>6909</v>
      </c>
      <c r="T590" s="71" t="n">
        <f aca="false">T591+T594+T597</f>
        <v>-39.4</v>
      </c>
      <c r="U590" s="40" t="n">
        <f aca="false">S590+T590</f>
        <v>6869.6</v>
      </c>
    </row>
    <row r="591" customFormat="false" ht="15.75" hidden="false" customHeight="true" outlineLevel="0" collapsed="false">
      <c r="B591" s="36" t="s">
        <v>84</v>
      </c>
      <c r="C591" s="37" t="n">
        <v>136</v>
      </c>
      <c r="D591" s="38" t="n">
        <v>1003</v>
      </c>
      <c r="E591" s="39" t="s">
        <v>85</v>
      </c>
      <c r="F591" s="66"/>
      <c r="G591" s="40"/>
      <c r="H591" s="68"/>
      <c r="I591" s="40"/>
      <c r="J591" s="40"/>
      <c r="K591" s="40"/>
      <c r="L591" s="69"/>
      <c r="M591" s="40" t="n">
        <v>0</v>
      </c>
      <c r="N591" s="40" t="n">
        <f aca="false">N592</f>
        <v>3083</v>
      </c>
      <c r="O591" s="40" t="n">
        <f aca="false">O592</f>
        <v>3083</v>
      </c>
      <c r="P591" s="32"/>
      <c r="Q591" s="40" t="n">
        <f aca="false">P591+O591</f>
        <v>3083</v>
      </c>
      <c r="R591" s="68"/>
      <c r="S591" s="40" t="n">
        <f aca="false">Q591+R591</f>
        <v>3083</v>
      </c>
      <c r="T591" s="71"/>
      <c r="U591" s="40" t="n">
        <f aca="false">S591+T591</f>
        <v>3083</v>
      </c>
    </row>
    <row r="592" customFormat="false" ht="24" hidden="false" customHeight="false" outlineLevel="0" collapsed="false">
      <c r="B592" s="36" t="s">
        <v>86</v>
      </c>
      <c r="C592" s="37" t="n">
        <v>136</v>
      </c>
      <c r="D592" s="38" t="n">
        <v>1003</v>
      </c>
      <c r="E592" s="39" t="s">
        <v>87</v>
      </c>
      <c r="F592" s="66"/>
      <c r="G592" s="40"/>
      <c r="H592" s="68"/>
      <c r="I592" s="40"/>
      <c r="J592" s="40"/>
      <c r="K592" s="40"/>
      <c r="L592" s="69"/>
      <c r="M592" s="40" t="n">
        <v>0</v>
      </c>
      <c r="N592" s="40" t="n">
        <f aca="false">N593</f>
        <v>3083</v>
      </c>
      <c r="O592" s="40" t="n">
        <f aca="false">O593</f>
        <v>3083</v>
      </c>
      <c r="P592" s="32"/>
      <c r="Q592" s="40" t="n">
        <f aca="false">P592+O592</f>
        <v>3083</v>
      </c>
      <c r="R592" s="68"/>
      <c r="S592" s="40" t="n">
        <f aca="false">Q592+R592</f>
        <v>3083</v>
      </c>
      <c r="T592" s="71"/>
      <c r="U592" s="40" t="n">
        <f aca="false">S592+T592</f>
        <v>3083</v>
      </c>
    </row>
    <row r="593" customFormat="false" ht="36" hidden="false" customHeight="false" outlineLevel="0" collapsed="false">
      <c r="B593" s="83" t="s">
        <v>178</v>
      </c>
      <c r="C593" s="30" t="n">
        <v>136</v>
      </c>
      <c r="D593" s="50" t="n">
        <v>1003</v>
      </c>
      <c r="E593" s="51" t="s">
        <v>87</v>
      </c>
      <c r="F593" s="66" t="n">
        <v>24</v>
      </c>
      <c r="G593" s="40"/>
      <c r="H593" s="68"/>
      <c r="I593" s="40"/>
      <c r="J593" s="40"/>
      <c r="K593" s="40"/>
      <c r="L593" s="69"/>
      <c r="M593" s="40" t="n">
        <v>0</v>
      </c>
      <c r="N593" s="40" t="n">
        <f aca="false">1600+1483</f>
        <v>3083</v>
      </c>
      <c r="O593" s="40" t="n">
        <f aca="false">M593+N593</f>
        <v>3083</v>
      </c>
      <c r="P593" s="32"/>
      <c r="Q593" s="40" t="n">
        <f aca="false">P593+O593</f>
        <v>3083</v>
      </c>
      <c r="R593" s="68"/>
      <c r="S593" s="40" t="n">
        <f aca="false">Q593+R593</f>
        <v>3083</v>
      </c>
      <c r="T593" s="32"/>
      <c r="U593" s="40" t="n">
        <f aca="false">S593+T593</f>
        <v>3083</v>
      </c>
    </row>
    <row r="594" customFormat="false" ht="40.5" hidden="false" customHeight="true" outlineLevel="0" collapsed="false">
      <c r="B594" s="91" t="s">
        <v>414</v>
      </c>
      <c r="C594" s="30" t="n">
        <v>136</v>
      </c>
      <c r="D594" s="28" t="n">
        <v>1003</v>
      </c>
      <c r="E594" s="92" t="s">
        <v>415</v>
      </c>
      <c r="F594" s="66"/>
      <c r="G594" s="40" t="n">
        <f aca="false">G595+G596</f>
        <v>695</v>
      </c>
      <c r="H594" s="68"/>
      <c r="I594" s="40" t="n">
        <f aca="false">H594+G594</f>
        <v>695</v>
      </c>
      <c r="J594" s="40"/>
      <c r="K594" s="40" t="n">
        <f aca="false">I594+J594</f>
        <v>695</v>
      </c>
      <c r="L594" s="69"/>
      <c r="M594" s="40" t="n">
        <f aca="false">L594+K594</f>
        <v>695</v>
      </c>
      <c r="N594" s="40" t="n">
        <f aca="false">N595+N596</f>
        <v>0</v>
      </c>
      <c r="O594" s="40" t="n">
        <f aca="false">N594+M594</f>
        <v>695</v>
      </c>
      <c r="P594" s="32"/>
      <c r="Q594" s="40" t="n">
        <f aca="false">P594+O594</f>
        <v>695</v>
      </c>
      <c r="R594" s="68"/>
      <c r="S594" s="40" t="n">
        <f aca="false">Q594+R594</f>
        <v>695</v>
      </c>
      <c r="T594" s="71" t="n">
        <f aca="false">T595+T596</f>
        <v>-39.4</v>
      </c>
      <c r="U594" s="40" t="n">
        <f aca="false">S594+T594</f>
        <v>655.6</v>
      </c>
    </row>
    <row r="595" customFormat="false" ht="26.25" hidden="false" customHeight="true" outlineLevel="0" collapsed="false">
      <c r="B595" s="83" t="s">
        <v>416</v>
      </c>
      <c r="C595" s="30" t="n">
        <v>136</v>
      </c>
      <c r="D595" s="28" t="n">
        <v>1003</v>
      </c>
      <c r="E595" s="92" t="s">
        <v>415</v>
      </c>
      <c r="F595" s="30" t="n">
        <v>23</v>
      </c>
      <c r="G595" s="40" t="n">
        <v>497</v>
      </c>
      <c r="H595" s="68"/>
      <c r="I595" s="40" t="n">
        <f aca="false">H595+G595</f>
        <v>497</v>
      </c>
      <c r="J595" s="40"/>
      <c r="K595" s="40" t="n">
        <f aca="false">I595+J595</f>
        <v>497</v>
      </c>
      <c r="L595" s="69"/>
      <c r="M595" s="40" t="n">
        <f aca="false">L595+K595</f>
        <v>497</v>
      </c>
      <c r="N595" s="40" t="n">
        <v>-497</v>
      </c>
      <c r="O595" s="40" t="n">
        <f aca="false">N595+M595</f>
        <v>0</v>
      </c>
      <c r="P595" s="32"/>
      <c r="Q595" s="40" t="n">
        <f aca="false">P595+O595</f>
        <v>0</v>
      </c>
      <c r="R595" s="68"/>
      <c r="S595" s="40" t="n">
        <f aca="false">Q595+R595</f>
        <v>0</v>
      </c>
      <c r="T595" s="71"/>
      <c r="U595" s="40" t="n">
        <f aca="false">S595+T595</f>
        <v>0</v>
      </c>
    </row>
    <row r="596" customFormat="false" ht="36" hidden="false" customHeight="false" outlineLevel="0" collapsed="false">
      <c r="B596" s="83" t="s">
        <v>178</v>
      </c>
      <c r="C596" s="30" t="n">
        <v>136</v>
      </c>
      <c r="D596" s="28" t="n">
        <v>1003</v>
      </c>
      <c r="E596" s="92" t="s">
        <v>415</v>
      </c>
      <c r="F596" s="30" t="n">
        <v>24</v>
      </c>
      <c r="G596" s="40" t="n">
        <v>198</v>
      </c>
      <c r="H596" s="68"/>
      <c r="I596" s="40" t="n">
        <f aca="false">H596+G596</f>
        <v>198</v>
      </c>
      <c r="J596" s="40"/>
      <c r="K596" s="40" t="n">
        <f aca="false">I596+J596</f>
        <v>198</v>
      </c>
      <c r="L596" s="69"/>
      <c r="M596" s="40" t="n">
        <f aca="false">L596+K596</f>
        <v>198</v>
      </c>
      <c r="N596" s="40" t="n">
        <v>497</v>
      </c>
      <c r="O596" s="40" t="n">
        <f aca="false">N596+M596</f>
        <v>695</v>
      </c>
      <c r="P596" s="32"/>
      <c r="Q596" s="40" t="n">
        <f aca="false">P596+O596</f>
        <v>695</v>
      </c>
      <c r="R596" s="68"/>
      <c r="S596" s="40" t="n">
        <f aca="false">Q596+R596</f>
        <v>695</v>
      </c>
      <c r="T596" s="71" t="n">
        <v>-39.4</v>
      </c>
      <c r="U596" s="40" t="n">
        <f aca="false">S596+T596</f>
        <v>655.6</v>
      </c>
    </row>
    <row r="597" customFormat="false" ht="13.5" hidden="false" customHeight="true" outlineLevel="0" collapsed="false">
      <c r="B597" s="49" t="s">
        <v>40</v>
      </c>
      <c r="C597" s="30" t="n">
        <v>136</v>
      </c>
      <c r="D597" s="50" t="n">
        <v>1003</v>
      </c>
      <c r="E597" s="51" t="s">
        <v>41</v>
      </c>
      <c r="F597" s="30"/>
      <c r="G597" s="40"/>
      <c r="H597" s="68"/>
      <c r="I597" s="40"/>
      <c r="J597" s="40"/>
      <c r="K597" s="40"/>
      <c r="L597" s="69"/>
      <c r="M597" s="40" t="n">
        <v>0</v>
      </c>
      <c r="N597" s="40" t="n">
        <f aca="false">N598</f>
        <v>3131</v>
      </c>
      <c r="O597" s="40" t="n">
        <f aca="false">O598</f>
        <v>3131</v>
      </c>
      <c r="P597" s="32"/>
      <c r="Q597" s="40" t="n">
        <f aca="false">P597+O597</f>
        <v>3131</v>
      </c>
      <c r="R597" s="68"/>
      <c r="S597" s="40" t="n">
        <f aca="false">Q597+R597</f>
        <v>3131</v>
      </c>
      <c r="T597" s="32"/>
      <c r="U597" s="40" t="n">
        <f aca="false">S597+T597</f>
        <v>3131</v>
      </c>
    </row>
    <row r="598" customFormat="false" ht="39" hidden="false" customHeight="true" outlineLevel="0" collapsed="false">
      <c r="B598" s="83" t="s">
        <v>417</v>
      </c>
      <c r="C598" s="30" t="n">
        <v>136</v>
      </c>
      <c r="D598" s="28" t="n">
        <v>1003</v>
      </c>
      <c r="E598" s="92" t="s">
        <v>418</v>
      </c>
      <c r="F598" s="30"/>
      <c r="G598" s="40"/>
      <c r="H598" s="68"/>
      <c r="I598" s="40"/>
      <c r="J598" s="40"/>
      <c r="K598" s="40"/>
      <c r="L598" s="69"/>
      <c r="M598" s="40" t="n">
        <v>0</v>
      </c>
      <c r="N598" s="40" t="n">
        <f aca="false">N599</f>
        <v>3131</v>
      </c>
      <c r="O598" s="40" t="n">
        <f aca="false">O599</f>
        <v>3131</v>
      </c>
      <c r="P598" s="32"/>
      <c r="Q598" s="40" t="n">
        <f aca="false">P598+O598</f>
        <v>3131</v>
      </c>
      <c r="R598" s="68"/>
      <c r="S598" s="40" t="n">
        <f aca="false">Q598+R598</f>
        <v>3131</v>
      </c>
      <c r="T598" s="32"/>
      <c r="U598" s="40" t="n">
        <f aca="false">S598+T598</f>
        <v>3131</v>
      </c>
    </row>
    <row r="599" customFormat="false" ht="36" hidden="false" customHeight="false" outlineLevel="0" collapsed="false">
      <c r="B599" s="83" t="s">
        <v>178</v>
      </c>
      <c r="C599" s="30" t="n">
        <v>136</v>
      </c>
      <c r="D599" s="28" t="n">
        <v>1003</v>
      </c>
      <c r="E599" s="92" t="s">
        <v>418</v>
      </c>
      <c r="F599" s="30" t="n">
        <v>24</v>
      </c>
      <c r="G599" s="40"/>
      <c r="H599" s="68"/>
      <c r="I599" s="40"/>
      <c r="J599" s="40"/>
      <c r="K599" s="40"/>
      <c r="L599" s="69"/>
      <c r="M599" s="40" t="n">
        <v>0</v>
      </c>
      <c r="N599" s="40" t="n">
        <v>3131</v>
      </c>
      <c r="O599" s="40" t="n">
        <f aca="false">M599+N599</f>
        <v>3131</v>
      </c>
      <c r="P599" s="32"/>
      <c r="Q599" s="40" t="n">
        <f aca="false">P599+O599</f>
        <v>3131</v>
      </c>
      <c r="R599" s="68"/>
      <c r="S599" s="40" t="n">
        <f aca="false">Q599+R599</f>
        <v>3131</v>
      </c>
      <c r="T599" s="32"/>
      <c r="U599" s="40" t="n">
        <f aca="false">S599+T599</f>
        <v>3131</v>
      </c>
    </row>
    <row r="600" customFormat="false" ht="54" hidden="false" customHeight="true" outlineLevel="0" collapsed="false">
      <c r="B600" s="26" t="s">
        <v>419</v>
      </c>
      <c r="C600" s="27" t="n">
        <v>162</v>
      </c>
      <c r="D600" s="28"/>
      <c r="E600" s="92"/>
      <c r="F600" s="30"/>
      <c r="G600" s="31" t="n">
        <f aca="false">G601</f>
        <v>6678.9</v>
      </c>
      <c r="H600" s="31"/>
      <c r="I600" s="31" t="n">
        <f aca="false">H600+G600</f>
        <v>6678.9</v>
      </c>
      <c r="J600" s="31" t="n">
        <v>0</v>
      </c>
      <c r="K600" s="31" t="n">
        <f aca="false">I600+J600</f>
        <v>6678.9</v>
      </c>
      <c r="L600" s="31" t="n">
        <f aca="false">L605</f>
        <v>0</v>
      </c>
      <c r="M600" s="31" t="n">
        <f aca="false">L600+K600</f>
        <v>6678.9</v>
      </c>
      <c r="N600" s="34" t="n">
        <f aca="false">N601+N618</f>
        <v>696.35</v>
      </c>
      <c r="O600" s="31" t="n">
        <f aca="false">N600+M600</f>
        <v>7375.25</v>
      </c>
      <c r="P600" s="32"/>
      <c r="Q600" s="31" t="n">
        <f aca="false">P600+O600</f>
        <v>7375.25</v>
      </c>
      <c r="R600" s="67" t="n">
        <f aca="false">R601+R618</f>
        <v>640</v>
      </c>
      <c r="S600" s="31" t="n">
        <f aca="false">Q600+R600</f>
        <v>8015.25</v>
      </c>
      <c r="T600" s="34" t="n">
        <f aca="false">T601+T618</f>
        <v>-65</v>
      </c>
      <c r="U600" s="31" t="n">
        <f aca="false">S600+T600</f>
        <v>7950.25</v>
      </c>
    </row>
    <row r="601" customFormat="false" ht="12.75" hidden="false" customHeight="false" outlineLevel="0" collapsed="false">
      <c r="B601" s="36" t="s">
        <v>16</v>
      </c>
      <c r="C601" s="30" t="n">
        <v>162</v>
      </c>
      <c r="D601" s="50" t="n">
        <v>100</v>
      </c>
      <c r="E601" s="51"/>
      <c r="F601" s="66"/>
      <c r="G601" s="40" t="n">
        <f aca="false">G602</f>
        <v>6678.9</v>
      </c>
      <c r="H601" s="40"/>
      <c r="I601" s="40" t="n">
        <f aca="false">H601+G601</f>
        <v>6678.9</v>
      </c>
      <c r="J601" s="40"/>
      <c r="K601" s="40" t="n">
        <f aca="false">I601+J601</f>
        <v>6678.9</v>
      </c>
      <c r="L601" s="69"/>
      <c r="M601" s="40" t="n">
        <f aca="false">L601+K601</f>
        <v>6678.9</v>
      </c>
      <c r="N601" s="70"/>
      <c r="O601" s="40" t="n">
        <f aca="false">N601+M601</f>
        <v>6678.9</v>
      </c>
      <c r="P601" s="32"/>
      <c r="Q601" s="40" t="n">
        <f aca="false">P601+O601</f>
        <v>6678.9</v>
      </c>
      <c r="R601" s="72" t="n">
        <f aca="false">R602</f>
        <v>640</v>
      </c>
      <c r="S601" s="40" t="n">
        <f aca="false">Q601+R601</f>
        <v>7318.9</v>
      </c>
      <c r="T601" s="71" t="n">
        <f aca="false">T602</f>
        <v>-65</v>
      </c>
      <c r="U601" s="40" t="n">
        <f aca="false">S601+T601</f>
        <v>7253.9</v>
      </c>
    </row>
    <row r="602" customFormat="false" ht="12.75" hidden="false" customHeight="false" outlineLevel="0" collapsed="false">
      <c r="B602" s="65" t="s">
        <v>28</v>
      </c>
      <c r="C602" s="30" t="n">
        <v>162</v>
      </c>
      <c r="D602" s="50" t="n">
        <v>113</v>
      </c>
      <c r="E602" s="51"/>
      <c r="F602" s="66"/>
      <c r="G602" s="40" t="n">
        <f aca="false">G603+G613+G608</f>
        <v>6678.9</v>
      </c>
      <c r="H602" s="40"/>
      <c r="I602" s="40" t="n">
        <f aca="false">H602+G602</f>
        <v>6678.9</v>
      </c>
      <c r="J602" s="40"/>
      <c r="K602" s="40" t="n">
        <f aca="false">I602+J602</f>
        <v>6678.9</v>
      </c>
      <c r="L602" s="69"/>
      <c r="M602" s="40" t="n">
        <f aca="false">L602+K602</f>
        <v>6678.9</v>
      </c>
      <c r="N602" s="70"/>
      <c r="O602" s="40" t="n">
        <f aca="false">N602+M602</f>
        <v>6678.9</v>
      </c>
      <c r="P602" s="32"/>
      <c r="Q602" s="40" t="n">
        <f aca="false">P602+O602</f>
        <v>6678.9</v>
      </c>
      <c r="R602" s="72" t="n">
        <f aca="false">R603+R605+R613</f>
        <v>640</v>
      </c>
      <c r="S602" s="40" t="n">
        <f aca="false">Q602+R602</f>
        <v>7318.9</v>
      </c>
      <c r="T602" s="71" t="n">
        <f aca="false">T603+T605+T613+T609</f>
        <v>-65</v>
      </c>
      <c r="U602" s="40" t="n">
        <f aca="false">S602+T602</f>
        <v>7253.9</v>
      </c>
    </row>
    <row r="603" customFormat="false" ht="48" hidden="false" customHeight="false" outlineLevel="0" collapsed="false">
      <c r="B603" s="47" t="s">
        <v>114</v>
      </c>
      <c r="C603" s="30" t="n">
        <v>162</v>
      </c>
      <c r="D603" s="50" t="n">
        <v>113</v>
      </c>
      <c r="E603" s="51" t="s">
        <v>420</v>
      </c>
      <c r="F603" s="66"/>
      <c r="G603" s="40" t="n">
        <f aca="false">G604</f>
        <v>6193.8</v>
      </c>
      <c r="H603" s="68"/>
      <c r="I603" s="40" t="n">
        <f aca="false">H603+G603</f>
        <v>6193.8</v>
      </c>
      <c r="J603" s="40"/>
      <c r="K603" s="40" t="n">
        <f aca="false">I603+J603</f>
        <v>6193.8</v>
      </c>
      <c r="L603" s="69"/>
      <c r="M603" s="40" t="n">
        <f aca="false">L603+K603</f>
        <v>6193.8</v>
      </c>
      <c r="N603" s="70"/>
      <c r="O603" s="40" t="n">
        <f aca="false">N603+M603</f>
        <v>6193.8</v>
      </c>
      <c r="P603" s="32"/>
      <c r="Q603" s="40" t="n">
        <f aca="false">P603+O603</f>
        <v>6193.8</v>
      </c>
      <c r="R603" s="72" t="n">
        <f aca="false">R604</f>
        <v>640</v>
      </c>
      <c r="S603" s="40" t="n">
        <f aca="false">Q603+R603</f>
        <v>6833.8</v>
      </c>
      <c r="T603" s="70" t="n">
        <f aca="false">T604</f>
        <v>-194.7</v>
      </c>
      <c r="U603" s="40" t="n">
        <f aca="false">S603+T603</f>
        <v>6639.1</v>
      </c>
    </row>
    <row r="604" customFormat="false" ht="24" hidden="false" customHeight="false" outlineLevel="0" collapsed="false">
      <c r="B604" s="36" t="s">
        <v>25</v>
      </c>
      <c r="C604" s="30" t="n">
        <v>162</v>
      </c>
      <c r="D604" s="50" t="n">
        <v>113</v>
      </c>
      <c r="E604" s="51" t="s">
        <v>117</v>
      </c>
      <c r="F604" s="66" t="n">
        <v>700</v>
      </c>
      <c r="G604" s="40" t="n">
        <v>6193.8</v>
      </c>
      <c r="H604" s="68"/>
      <c r="I604" s="40" t="n">
        <f aca="false">H604+G604</f>
        <v>6193.8</v>
      </c>
      <c r="J604" s="40"/>
      <c r="K604" s="40" t="n">
        <f aca="false">I604+J604</f>
        <v>6193.8</v>
      </c>
      <c r="L604" s="69"/>
      <c r="M604" s="40" t="n">
        <f aca="false">L604+K604</f>
        <v>6193.8</v>
      </c>
      <c r="N604" s="70"/>
      <c r="O604" s="40" t="n">
        <f aca="false">N604+M604</f>
        <v>6193.8</v>
      </c>
      <c r="P604" s="32"/>
      <c r="Q604" s="40" t="n">
        <f aca="false">P604+O604</f>
        <v>6193.8</v>
      </c>
      <c r="R604" s="72" t="n">
        <v>640</v>
      </c>
      <c r="S604" s="40" t="n">
        <f aca="false">Q604+R604</f>
        <v>6833.8</v>
      </c>
      <c r="T604" s="70" t="n">
        <f aca="false">-150.1-2.4-42.2</f>
        <v>-194.7</v>
      </c>
      <c r="U604" s="40" t="n">
        <f aca="false">S604+T604</f>
        <v>6639.1</v>
      </c>
    </row>
    <row r="605" customFormat="false" ht="24" hidden="false" customHeight="false" outlineLevel="0" collapsed="false">
      <c r="B605" s="49" t="s">
        <v>118</v>
      </c>
      <c r="C605" s="30" t="n">
        <v>162</v>
      </c>
      <c r="D605" s="50" t="n">
        <v>113</v>
      </c>
      <c r="E605" s="29" t="s">
        <v>119</v>
      </c>
      <c r="F605" s="66"/>
      <c r="G605" s="40" t="n">
        <f aca="false">G606</f>
        <v>274</v>
      </c>
      <c r="H605" s="68"/>
      <c r="I605" s="40" t="n">
        <f aca="false">H605+G605</f>
        <v>274</v>
      </c>
      <c r="J605" s="40"/>
      <c r="K605" s="40" t="n">
        <f aca="false">I605+J605</f>
        <v>274</v>
      </c>
      <c r="L605" s="40" t="n">
        <f aca="false">L606</f>
        <v>0</v>
      </c>
      <c r="M605" s="40" t="n">
        <f aca="false">L605+K605</f>
        <v>274</v>
      </c>
      <c r="N605" s="70"/>
      <c r="O605" s="40" t="n">
        <f aca="false">N605+M605</f>
        <v>274</v>
      </c>
      <c r="P605" s="32"/>
      <c r="Q605" s="40" t="n">
        <f aca="false">P605+O605</f>
        <v>274</v>
      </c>
      <c r="R605" s="68"/>
      <c r="S605" s="40" t="n">
        <f aca="false">Q605+R605</f>
        <v>274</v>
      </c>
      <c r="T605" s="71" t="n">
        <f aca="false">T606</f>
        <v>-65</v>
      </c>
      <c r="U605" s="40" t="n">
        <f aca="false">S605+T605</f>
        <v>209</v>
      </c>
    </row>
    <row r="606" customFormat="false" ht="21" hidden="false" customHeight="true" outlineLevel="0" collapsed="false">
      <c r="B606" s="49" t="s">
        <v>120</v>
      </c>
      <c r="C606" s="30" t="n">
        <v>162</v>
      </c>
      <c r="D606" s="50" t="n">
        <v>113</v>
      </c>
      <c r="E606" s="29" t="s">
        <v>121</v>
      </c>
      <c r="F606" s="66"/>
      <c r="G606" s="40" t="n">
        <f aca="false">G608</f>
        <v>274</v>
      </c>
      <c r="H606" s="68"/>
      <c r="I606" s="40" t="n">
        <f aca="false">H606+G606</f>
        <v>274</v>
      </c>
      <c r="J606" s="40"/>
      <c r="K606" s="40" t="n">
        <f aca="false">I606+J606</f>
        <v>274</v>
      </c>
      <c r="L606" s="40" t="n">
        <f aca="false">L607+L608</f>
        <v>0</v>
      </c>
      <c r="M606" s="40" t="n">
        <f aca="false">L606+K606</f>
        <v>274</v>
      </c>
      <c r="N606" s="70"/>
      <c r="O606" s="40" t="n">
        <f aca="false">N606+M606</f>
        <v>274</v>
      </c>
      <c r="P606" s="32"/>
      <c r="Q606" s="40" t="n">
        <f aca="false">P606+O606</f>
        <v>274</v>
      </c>
      <c r="R606" s="68"/>
      <c r="S606" s="40" t="n">
        <f aca="false">Q606+R606</f>
        <v>274</v>
      </c>
      <c r="T606" s="71" t="n">
        <f aca="false">T607+T608</f>
        <v>-65</v>
      </c>
      <c r="U606" s="40" t="n">
        <f aca="false">S606+T606</f>
        <v>209</v>
      </c>
    </row>
    <row r="607" customFormat="false" ht="39" hidden="false" customHeight="true" outlineLevel="0" collapsed="false">
      <c r="B607" s="49" t="s">
        <v>421</v>
      </c>
      <c r="C607" s="30" t="n">
        <v>162</v>
      </c>
      <c r="D607" s="50" t="n">
        <v>113</v>
      </c>
      <c r="E607" s="29" t="s">
        <v>121</v>
      </c>
      <c r="F607" s="66" t="n">
        <v>27</v>
      </c>
      <c r="G607" s="40"/>
      <c r="H607" s="68"/>
      <c r="I607" s="40"/>
      <c r="J607" s="40"/>
      <c r="K607" s="40" t="n">
        <v>0</v>
      </c>
      <c r="L607" s="40" t="n">
        <v>36.65</v>
      </c>
      <c r="M607" s="40" t="n">
        <f aca="false">K607+L607</f>
        <v>36.65</v>
      </c>
      <c r="N607" s="70"/>
      <c r="O607" s="40" t="n">
        <f aca="false">N607+M607</f>
        <v>36.65</v>
      </c>
      <c r="P607" s="32"/>
      <c r="Q607" s="40" t="n">
        <f aca="false">P607+O607</f>
        <v>36.65</v>
      </c>
      <c r="R607" s="68"/>
      <c r="S607" s="40" t="n">
        <f aca="false">Q607+R607</f>
        <v>36.65</v>
      </c>
      <c r="T607" s="71"/>
      <c r="U607" s="40" t="n">
        <f aca="false">S607+T607</f>
        <v>36.65</v>
      </c>
    </row>
    <row r="608" customFormat="false" ht="24" hidden="false" customHeight="false" outlineLevel="0" collapsed="false">
      <c r="B608" s="49" t="s">
        <v>25</v>
      </c>
      <c r="C608" s="30" t="n">
        <v>162</v>
      </c>
      <c r="D608" s="50" t="n">
        <v>113</v>
      </c>
      <c r="E608" s="29" t="s">
        <v>121</v>
      </c>
      <c r="F608" s="30" t="n">
        <v>700</v>
      </c>
      <c r="G608" s="40" t="n">
        <v>274</v>
      </c>
      <c r="H608" s="68"/>
      <c r="I608" s="40" t="n">
        <f aca="false">H608+G608</f>
        <v>274</v>
      </c>
      <c r="J608" s="40"/>
      <c r="K608" s="40" t="n">
        <f aca="false">I608+J608</f>
        <v>274</v>
      </c>
      <c r="L608" s="40" t="n">
        <v>-36.65</v>
      </c>
      <c r="M608" s="40" t="n">
        <f aca="false">L608+K608</f>
        <v>237.35</v>
      </c>
      <c r="N608" s="70"/>
      <c r="O608" s="40" t="n">
        <f aca="false">N608+M608</f>
        <v>237.35</v>
      </c>
      <c r="P608" s="32"/>
      <c r="Q608" s="40" t="n">
        <f aca="false">P608+O608</f>
        <v>237.35</v>
      </c>
      <c r="R608" s="68"/>
      <c r="S608" s="40" t="n">
        <f aca="false">Q608+R608</f>
        <v>237.35</v>
      </c>
      <c r="T608" s="71" t="n">
        <v>-65</v>
      </c>
      <c r="U608" s="40" t="n">
        <f aca="false">S608+T608</f>
        <v>172.35</v>
      </c>
    </row>
    <row r="609" customFormat="false" ht="12.75" hidden="false" customHeight="false" outlineLevel="0" collapsed="false">
      <c r="B609" s="47" t="s">
        <v>19</v>
      </c>
      <c r="C609" s="30" t="n">
        <v>162</v>
      </c>
      <c r="D609" s="50" t="n">
        <v>113</v>
      </c>
      <c r="E609" s="29" t="s">
        <v>20</v>
      </c>
      <c r="F609" s="30"/>
      <c r="G609" s="40"/>
      <c r="H609" s="68"/>
      <c r="I609" s="40"/>
      <c r="J609" s="40"/>
      <c r="K609" s="40"/>
      <c r="L609" s="40"/>
      <c r="M609" s="40"/>
      <c r="N609" s="70"/>
      <c r="O609" s="40"/>
      <c r="P609" s="32"/>
      <c r="Q609" s="40"/>
      <c r="R609" s="68"/>
      <c r="S609" s="40"/>
      <c r="T609" s="71" t="n">
        <f aca="false">T610</f>
        <v>2.4</v>
      </c>
      <c r="U609" s="40" t="n">
        <f aca="false">S609+T609</f>
        <v>2.4</v>
      </c>
    </row>
    <row r="610" customFormat="false" ht="48" hidden="false" customHeight="false" outlineLevel="0" collapsed="false">
      <c r="B610" s="47" t="s">
        <v>56</v>
      </c>
      <c r="C610" s="30" t="n">
        <v>162</v>
      </c>
      <c r="D610" s="50" t="n">
        <v>113</v>
      </c>
      <c r="E610" s="29" t="s">
        <v>57</v>
      </c>
      <c r="F610" s="30"/>
      <c r="G610" s="40"/>
      <c r="H610" s="68"/>
      <c r="I610" s="40"/>
      <c r="J610" s="40"/>
      <c r="K610" s="40"/>
      <c r="L610" s="40"/>
      <c r="M610" s="40"/>
      <c r="N610" s="70"/>
      <c r="O610" s="40"/>
      <c r="P610" s="32"/>
      <c r="Q610" s="40"/>
      <c r="R610" s="68"/>
      <c r="S610" s="40"/>
      <c r="T610" s="71" t="n">
        <f aca="false">T611</f>
        <v>2.4</v>
      </c>
      <c r="U610" s="40" t="n">
        <f aca="false">S610+T610</f>
        <v>2.4</v>
      </c>
    </row>
    <row r="611" customFormat="false" ht="24" hidden="false" customHeight="false" outlineLevel="0" collapsed="false">
      <c r="B611" s="36" t="s">
        <v>58</v>
      </c>
      <c r="C611" s="30" t="n">
        <v>162</v>
      </c>
      <c r="D611" s="50" t="n">
        <v>113</v>
      </c>
      <c r="E611" s="29" t="s">
        <v>59</v>
      </c>
      <c r="F611" s="30"/>
      <c r="G611" s="40"/>
      <c r="H611" s="68"/>
      <c r="I611" s="40"/>
      <c r="J611" s="40"/>
      <c r="K611" s="40"/>
      <c r="L611" s="40"/>
      <c r="M611" s="40"/>
      <c r="N611" s="70"/>
      <c r="O611" s="40"/>
      <c r="P611" s="32"/>
      <c r="Q611" s="40"/>
      <c r="R611" s="68"/>
      <c r="S611" s="40"/>
      <c r="T611" s="71" t="n">
        <f aca="false">T612</f>
        <v>2.4</v>
      </c>
      <c r="U611" s="40" t="n">
        <f aca="false">S611+T611</f>
        <v>2.4</v>
      </c>
    </row>
    <row r="612" customFormat="false" ht="24" hidden="false" customHeight="false" outlineLevel="0" collapsed="false">
      <c r="B612" s="49" t="s">
        <v>25</v>
      </c>
      <c r="C612" s="30" t="n">
        <v>162</v>
      </c>
      <c r="D612" s="50" t="n">
        <v>113</v>
      </c>
      <c r="E612" s="29" t="s">
        <v>59</v>
      </c>
      <c r="F612" s="30" t="n">
        <v>700</v>
      </c>
      <c r="G612" s="40"/>
      <c r="H612" s="68"/>
      <c r="I612" s="40"/>
      <c r="J612" s="40"/>
      <c r="K612" s="40"/>
      <c r="L612" s="40"/>
      <c r="M612" s="40"/>
      <c r="N612" s="70"/>
      <c r="O612" s="40"/>
      <c r="P612" s="32"/>
      <c r="Q612" s="40"/>
      <c r="R612" s="68"/>
      <c r="S612" s="40"/>
      <c r="T612" s="71" t="n">
        <v>2.4</v>
      </c>
      <c r="U612" s="40" t="n">
        <f aca="false">S612+T612</f>
        <v>2.4</v>
      </c>
    </row>
    <row r="613" customFormat="false" ht="24" hidden="false" customHeight="false" outlineLevel="0" collapsed="false">
      <c r="B613" s="49" t="s">
        <v>32</v>
      </c>
      <c r="C613" s="30" t="n">
        <v>162</v>
      </c>
      <c r="D613" s="28" t="n">
        <v>113</v>
      </c>
      <c r="E613" s="51" t="s">
        <v>80</v>
      </c>
      <c r="F613" s="30"/>
      <c r="G613" s="40" t="n">
        <f aca="false">G614</f>
        <v>211.1</v>
      </c>
      <c r="H613" s="68"/>
      <c r="I613" s="40" t="n">
        <f aca="false">H613+G613</f>
        <v>211.1</v>
      </c>
      <c r="J613" s="40"/>
      <c r="K613" s="40" t="n">
        <f aca="false">I613+J613</f>
        <v>211.1</v>
      </c>
      <c r="L613" s="69"/>
      <c r="M613" s="40" t="n">
        <f aca="false">L613+K613</f>
        <v>211.1</v>
      </c>
      <c r="N613" s="70"/>
      <c r="O613" s="40" t="n">
        <f aca="false">N613+M613</f>
        <v>211.1</v>
      </c>
      <c r="P613" s="32"/>
      <c r="Q613" s="40" t="n">
        <f aca="false">P613+O613</f>
        <v>211.1</v>
      </c>
      <c r="R613" s="68"/>
      <c r="S613" s="40" t="n">
        <f aca="false">Q613+R613</f>
        <v>211.1</v>
      </c>
      <c r="T613" s="71" t="n">
        <f aca="false">T614+T616</f>
        <v>192.3</v>
      </c>
      <c r="U613" s="40" t="n">
        <f aca="false">S613+T613</f>
        <v>403.4</v>
      </c>
    </row>
    <row r="614" customFormat="false" ht="48" hidden="false" customHeight="false" outlineLevel="0" collapsed="false">
      <c r="B614" s="36" t="s">
        <v>34</v>
      </c>
      <c r="C614" s="30" t="n">
        <v>162</v>
      </c>
      <c r="D614" s="28" t="n">
        <v>113</v>
      </c>
      <c r="E614" s="51" t="s">
        <v>35</v>
      </c>
      <c r="F614" s="30"/>
      <c r="G614" s="40" t="n">
        <f aca="false">G615</f>
        <v>211.1</v>
      </c>
      <c r="H614" s="68"/>
      <c r="I614" s="40" t="n">
        <f aca="false">H614+G614</f>
        <v>211.1</v>
      </c>
      <c r="J614" s="40"/>
      <c r="K614" s="40" t="n">
        <f aca="false">I614+J614</f>
        <v>211.1</v>
      </c>
      <c r="L614" s="69"/>
      <c r="M614" s="40" t="n">
        <f aca="false">L614+K614</f>
        <v>211.1</v>
      </c>
      <c r="N614" s="70"/>
      <c r="O614" s="40" t="n">
        <f aca="false">N614+M614</f>
        <v>211.1</v>
      </c>
      <c r="P614" s="32"/>
      <c r="Q614" s="40" t="n">
        <f aca="false">P614+O614</f>
        <v>211.1</v>
      </c>
      <c r="R614" s="68"/>
      <c r="S614" s="40" t="n">
        <f aca="false">Q614+R614</f>
        <v>211.1</v>
      </c>
      <c r="T614" s="70" t="n">
        <f aca="false">T615</f>
        <v>42.2</v>
      </c>
      <c r="U614" s="40" t="n">
        <f aca="false">S614+T614</f>
        <v>253.3</v>
      </c>
    </row>
    <row r="615" customFormat="false" ht="24" hidden="false" customHeight="false" outlineLevel="0" collapsed="false">
      <c r="B615" s="49" t="s">
        <v>25</v>
      </c>
      <c r="C615" s="30" t="n">
        <v>162</v>
      </c>
      <c r="D615" s="28" t="n">
        <v>113</v>
      </c>
      <c r="E615" s="51" t="s">
        <v>35</v>
      </c>
      <c r="F615" s="30" t="n">
        <v>700</v>
      </c>
      <c r="G615" s="40" t="n">
        <v>211.1</v>
      </c>
      <c r="H615" s="68"/>
      <c r="I615" s="40" t="n">
        <f aca="false">H615+G615</f>
        <v>211.1</v>
      </c>
      <c r="J615" s="40"/>
      <c r="K615" s="40" t="n">
        <f aca="false">I615+J615</f>
        <v>211.1</v>
      </c>
      <c r="L615" s="69"/>
      <c r="M615" s="40" t="n">
        <f aca="false">L615+K615</f>
        <v>211.1</v>
      </c>
      <c r="N615" s="70"/>
      <c r="O615" s="40" t="n">
        <f aca="false">N615+M615</f>
        <v>211.1</v>
      </c>
      <c r="P615" s="32"/>
      <c r="Q615" s="40" t="n">
        <f aca="false">P615+O615</f>
        <v>211.1</v>
      </c>
      <c r="R615" s="68"/>
      <c r="S615" s="40" t="n">
        <f aca="false">Q615+R615</f>
        <v>211.1</v>
      </c>
      <c r="T615" s="70" t="n">
        <v>42.2</v>
      </c>
      <c r="U615" s="40" t="n">
        <f aca="false">S615+T615</f>
        <v>253.3</v>
      </c>
    </row>
    <row r="616" customFormat="false" ht="48" hidden="false" customHeight="false" outlineLevel="0" collapsed="false">
      <c r="B616" s="36" t="s">
        <v>36</v>
      </c>
      <c r="C616" s="30" t="n">
        <v>162</v>
      </c>
      <c r="D616" s="28" t="n">
        <v>113</v>
      </c>
      <c r="E616" s="51" t="s">
        <v>37</v>
      </c>
      <c r="F616" s="30"/>
      <c r="G616" s="40"/>
      <c r="H616" s="68"/>
      <c r="I616" s="40"/>
      <c r="J616" s="40"/>
      <c r="K616" s="40"/>
      <c r="L616" s="69"/>
      <c r="M616" s="40"/>
      <c r="N616" s="70"/>
      <c r="O616" s="40"/>
      <c r="P616" s="32"/>
      <c r="Q616" s="40"/>
      <c r="R616" s="68"/>
      <c r="S616" s="40"/>
      <c r="T616" s="71" t="n">
        <f aca="false">T617</f>
        <v>150.1</v>
      </c>
      <c r="U616" s="40" t="n">
        <f aca="false">S616+T616</f>
        <v>150.1</v>
      </c>
    </row>
    <row r="617" customFormat="false" ht="24" hidden="false" customHeight="false" outlineLevel="0" collapsed="false">
      <c r="B617" s="49" t="s">
        <v>25</v>
      </c>
      <c r="C617" s="30" t="n">
        <v>162</v>
      </c>
      <c r="D617" s="28" t="n">
        <v>113</v>
      </c>
      <c r="E617" s="51" t="s">
        <v>37</v>
      </c>
      <c r="F617" s="30" t="n">
        <v>700</v>
      </c>
      <c r="G617" s="40"/>
      <c r="H617" s="68"/>
      <c r="I617" s="40"/>
      <c r="J617" s="40"/>
      <c r="K617" s="40"/>
      <c r="L617" s="69"/>
      <c r="M617" s="40"/>
      <c r="N617" s="70"/>
      <c r="O617" s="40"/>
      <c r="P617" s="32"/>
      <c r="Q617" s="40"/>
      <c r="R617" s="68"/>
      <c r="S617" s="40"/>
      <c r="T617" s="71" t="n">
        <v>150.1</v>
      </c>
      <c r="U617" s="40" t="n">
        <f aca="false">S617+T617</f>
        <v>150.1</v>
      </c>
    </row>
    <row r="618" customFormat="false" ht="12.75" hidden="false" customHeight="false" outlineLevel="0" collapsed="false">
      <c r="B618" s="49" t="s">
        <v>38</v>
      </c>
      <c r="C618" s="30" t="n">
        <v>162</v>
      </c>
      <c r="D618" s="50" t="n">
        <v>400</v>
      </c>
      <c r="E618" s="51"/>
      <c r="F618" s="30"/>
      <c r="G618" s="40"/>
      <c r="H618" s="68"/>
      <c r="I618" s="40"/>
      <c r="J618" s="40"/>
      <c r="K618" s="40"/>
      <c r="L618" s="69"/>
      <c r="M618" s="40" t="n">
        <v>0</v>
      </c>
      <c r="N618" s="71" t="n">
        <f aca="false">N619</f>
        <v>696.35</v>
      </c>
      <c r="O618" s="40" t="n">
        <f aca="false">N618+M618</f>
        <v>696.35</v>
      </c>
      <c r="P618" s="32"/>
      <c r="Q618" s="40" t="n">
        <f aca="false">P618+O618</f>
        <v>696.35</v>
      </c>
      <c r="R618" s="68"/>
      <c r="S618" s="40" t="n">
        <f aca="false">Q618+R618</f>
        <v>696.35</v>
      </c>
      <c r="T618" s="32"/>
      <c r="U618" s="40" t="n">
        <f aca="false">S618+T618</f>
        <v>696.35</v>
      </c>
    </row>
    <row r="619" customFormat="false" ht="24" hidden="false" customHeight="false" outlineLevel="0" collapsed="false">
      <c r="B619" s="49" t="s">
        <v>50</v>
      </c>
      <c r="C619" s="30" t="n">
        <v>162</v>
      </c>
      <c r="D619" s="50" t="n">
        <v>412</v>
      </c>
      <c r="E619" s="51"/>
      <c r="F619" s="30"/>
      <c r="G619" s="40"/>
      <c r="H619" s="68"/>
      <c r="I619" s="40"/>
      <c r="J619" s="40"/>
      <c r="K619" s="40"/>
      <c r="L619" s="69"/>
      <c r="M619" s="40" t="n">
        <v>0</v>
      </c>
      <c r="N619" s="71" t="n">
        <f aca="false">N620</f>
        <v>696.35</v>
      </c>
      <c r="O619" s="40" t="n">
        <f aca="false">N619+M619</f>
        <v>696.35</v>
      </c>
      <c r="P619" s="32"/>
      <c r="Q619" s="40" t="n">
        <f aca="false">P619+O619</f>
        <v>696.35</v>
      </c>
      <c r="R619" s="68"/>
      <c r="S619" s="40" t="n">
        <f aca="false">Q619+R619</f>
        <v>696.35</v>
      </c>
      <c r="T619" s="32"/>
      <c r="U619" s="40" t="n">
        <f aca="false">S619+T619</f>
        <v>696.35</v>
      </c>
    </row>
    <row r="620" customFormat="false" ht="12.75" hidden="false" customHeight="false" outlineLevel="0" collapsed="false">
      <c r="B620" s="49" t="s">
        <v>40</v>
      </c>
      <c r="C620" s="30" t="n">
        <v>162</v>
      </c>
      <c r="D620" s="28" t="n">
        <v>412</v>
      </c>
      <c r="E620" s="51" t="s">
        <v>41</v>
      </c>
      <c r="F620" s="30"/>
      <c r="G620" s="40"/>
      <c r="H620" s="68"/>
      <c r="I620" s="40"/>
      <c r="J620" s="40"/>
      <c r="K620" s="40"/>
      <c r="L620" s="69"/>
      <c r="M620" s="40" t="n">
        <v>0</v>
      </c>
      <c r="N620" s="71" t="n">
        <f aca="false">N621</f>
        <v>696.35</v>
      </c>
      <c r="O620" s="40" t="n">
        <f aca="false">N620+M620</f>
        <v>696.35</v>
      </c>
      <c r="P620" s="32"/>
      <c r="Q620" s="40" t="n">
        <f aca="false">P620+O620</f>
        <v>696.35</v>
      </c>
      <c r="R620" s="68"/>
      <c r="S620" s="40" t="n">
        <f aca="false">Q620+R620</f>
        <v>696.35</v>
      </c>
      <c r="T620" s="32"/>
      <c r="U620" s="40" t="n">
        <f aca="false">S620+T620</f>
        <v>696.35</v>
      </c>
    </row>
    <row r="621" customFormat="false" ht="48" hidden="false" customHeight="false" outlineLevel="0" collapsed="false">
      <c r="B621" s="49" t="s">
        <v>422</v>
      </c>
      <c r="C621" s="30" t="n">
        <v>162</v>
      </c>
      <c r="D621" s="28" t="n">
        <v>412</v>
      </c>
      <c r="E621" s="51" t="s">
        <v>423</v>
      </c>
      <c r="F621" s="30"/>
      <c r="G621" s="40"/>
      <c r="H621" s="68"/>
      <c r="I621" s="40"/>
      <c r="J621" s="40"/>
      <c r="K621" s="40"/>
      <c r="L621" s="69"/>
      <c r="M621" s="40" t="n">
        <v>0</v>
      </c>
      <c r="N621" s="71" t="n">
        <f aca="false">N622</f>
        <v>696.35</v>
      </c>
      <c r="O621" s="40" t="n">
        <f aca="false">N621+M621</f>
        <v>696.35</v>
      </c>
      <c r="P621" s="32"/>
      <c r="Q621" s="40" t="n">
        <f aca="false">P621+O621</f>
        <v>696.35</v>
      </c>
      <c r="R621" s="68"/>
      <c r="S621" s="40" t="n">
        <f aca="false">Q621+R621</f>
        <v>696.35</v>
      </c>
      <c r="T621" s="32"/>
      <c r="U621" s="40" t="n">
        <f aca="false">S621+T621</f>
        <v>696.35</v>
      </c>
    </row>
    <row r="622" customFormat="false" ht="39.75" hidden="false" customHeight="true" outlineLevel="0" collapsed="false">
      <c r="B622" s="49" t="s">
        <v>421</v>
      </c>
      <c r="C622" s="30" t="n">
        <v>162</v>
      </c>
      <c r="D622" s="28" t="n">
        <v>412</v>
      </c>
      <c r="E622" s="51" t="s">
        <v>423</v>
      </c>
      <c r="F622" s="30" t="n">
        <v>27</v>
      </c>
      <c r="G622" s="40"/>
      <c r="H622" s="68"/>
      <c r="I622" s="40"/>
      <c r="J622" s="40"/>
      <c r="K622" s="40"/>
      <c r="L622" s="69"/>
      <c r="M622" s="40" t="n">
        <v>0</v>
      </c>
      <c r="N622" s="71" t="n">
        <v>696.35</v>
      </c>
      <c r="O622" s="40" t="n">
        <f aca="false">N622+M622</f>
        <v>696.35</v>
      </c>
      <c r="P622" s="32"/>
      <c r="Q622" s="40" t="n">
        <f aca="false">P622+O622</f>
        <v>696.35</v>
      </c>
      <c r="R622" s="68"/>
      <c r="S622" s="40" t="n">
        <f aca="false">Q622+R622</f>
        <v>696.35</v>
      </c>
      <c r="T622" s="32"/>
      <c r="U622" s="40" t="n">
        <f aca="false">S622+T622</f>
        <v>696.35</v>
      </c>
    </row>
    <row r="623" customFormat="false" ht="36" hidden="false" customHeight="false" outlineLevel="0" collapsed="false">
      <c r="B623" s="26" t="s">
        <v>424</v>
      </c>
      <c r="C623" s="27" t="n">
        <v>298</v>
      </c>
      <c r="D623" s="93"/>
      <c r="E623" s="93"/>
      <c r="F623" s="93"/>
      <c r="G623" s="31" t="n">
        <f aca="false">G624+G679+G692</f>
        <v>33310.9</v>
      </c>
      <c r="H623" s="31" t="n">
        <f aca="false">H624+H679+H692</f>
        <v>200.5</v>
      </c>
      <c r="I623" s="31" t="n">
        <f aca="false">H623+G623</f>
        <v>33511.4</v>
      </c>
      <c r="J623" s="31" t="n">
        <f aca="false">J624+J679</f>
        <v>617.3</v>
      </c>
      <c r="K623" s="31" t="n">
        <f aca="false">I623+J623</f>
        <v>34128.7</v>
      </c>
      <c r="L623" s="31" t="n">
        <f aca="false">L624+L679+L692</f>
        <v>820</v>
      </c>
      <c r="M623" s="31" t="n">
        <f aca="false">L623+K623</f>
        <v>34948.7</v>
      </c>
      <c r="N623" s="34" t="n">
        <f aca="false">N624+N679+N692</f>
        <v>745.4</v>
      </c>
      <c r="O623" s="31" t="n">
        <f aca="false">N623+M623</f>
        <v>35694.1</v>
      </c>
      <c r="P623" s="32"/>
      <c r="Q623" s="31" t="n">
        <f aca="false">P623+O623</f>
        <v>35694.1</v>
      </c>
      <c r="R623" s="67" t="n">
        <f aca="false">R624++R679+R692+R697</f>
        <v>-283.1</v>
      </c>
      <c r="S623" s="31" t="n">
        <f aca="false">Q623+R623</f>
        <v>35411</v>
      </c>
      <c r="T623" s="34" t="n">
        <f aca="false">T624++T679+T692+T697</f>
        <v>-613</v>
      </c>
      <c r="U623" s="31" t="n">
        <f aca="false">S623+T623</f>
        <v>34798</v>
      </c>
    </row>
    <row r="624" customFormat="false" ht="17.25" hidden="false" customHeight="true" outlineLevel="0" collapsed="false">
      <c r="B624" s="36" t="s">
        <v>16</v>
      </c>
      <c r="C624" s="30" t="n">
        <v>298</v>
      </c>
      <c r="D624" s="94" t="s">
        <v>425</v>
      </c>
      <c r="E624" s="95"/>
      <c r="F624" s="95"/>
      <c r="G624" s="40" t="n">
        <f aca="false">G625+G629+G633+G650+G644</f>
        <v>29582.7</v>
      </c>
      <c r="H624" s="40" t="n">
        <f aca="false">H625+H629+H633+H650+H644</f>
        <v>200.5</v>
      </c>
      <c r="I624" s="40" t="n">
        <f aca="false">H624+G624</f>
        <v>29783.2</v>
      </c>
      <c r="J624" s="40" t="n">
        <f aca="false">J644+J650</f>
        <v>331.8</v>
      </c>
      <c r="K624" s="40" t="n">
        <f aca="false">I624+J624</f>
        <v>30115</v>
      </c>
      <c r="L624" s="40" t="n">
        <f aca="false">L625++L629+L633+L644+L650</f>
        <v>820</v>
      </c>
      <c r="M624" s="40" t="n">
        <f aca="false">L624+K624</f>
        <v>30935</v>
      </c>
      <c r="N624" s="71" t="n">
        <f aca="false">N625+N629+N633+N644+N650</f>
        <v>745.4</v>
      </c>
      <c r="O624" s="40" t="n">
        <f aca="false">N624+M624</f>
        <v>31680.4</v>
      </c>
      <c r="P624" s="32"/>
      <c r="Q624" s="40" t="n">
        <f aca="false">P624+O624</f>
        <v>31680.4</v>
      </c>
      <c r="R624" s="72" t="n">
        <f aca="false">R625+R629+R633+R644+R650</f>
        <v>108.9</v>
      </c>
      <c r="S624" s="40" t="n">
        <f aca="false">Q624+R624</f>
        <v>31789.3</v>
      </c>
      <c r="T624" s="71" t="n">
        <f aca="false">T625+T629+T633+T644+T650</f>
        <v>-490.2</v>
      </c>
      <c r="U624" s="40" t="n">
        <f aca="false">S624+T624</f>
        <v>31299.1</v>
      </c>
    </row>
    <row r="625" customFormat="false" ht="36" hidden="false" customHeight="false" outlineLevel="0" collapsed="false">
      <c r="B625" s="49" t="s">
        <v>426</v>
      </c>
      <c r="C625" s="30" t="n">
        <v>298</v>
      </c>
      <c r="D625" s="28" t="n">
        <v>102</v>
      </c>
      <c r="E625" s="29"/>
      <c r="F625" s="30"/>
      <c r="G625" s="40" t="n">
        <f aca="false">G626</f>
        <v>2245.4</v>
      </c>
      <c r="H625" s="68"/>
      <c r="I625" s="40" t="n">
        <f aca="false">H625+G625</f>
        <v>2245.4</v>
      </c>
      <c r="J625" s="40"/>
      <c r="K625" s="40" t="n">
        <f aca="false">I625+J625</f>
        <v>2245.4</v>
      </c>
      <c r="L625" s="69"/>
      <c r="M625" s="40" t="n">
        <f aca="false">L625+K625</f>
        <v>2245.4</v>
      </c>
      <c r="N625" s="71" t="n">
        <f aca="false">N626</f>
        <v>511</v>
      </c>
      <c r="O625" s="40" t="n">
        <f aca="false">N625+M625</f>
        <v>2756.4</v>
      </c>
      <c r="P625" s="32"/>
      <c r="Q625" s="40" t="n">
        <f aca="false">P625+O625</f>
        <v>2756.4</v>
      </c>
      <c r="R625" s="68"/>
      <c r="S625" s="40" t="n">
        <f aca="false">Q625+R625</f>
        <v>2756.4</v>
      </c>
      <c r="T625" s="71" t="n">
        <f aca="false">T626</f>
        <v>-100</v>
      </c>
      <c r="U625" s="40" t="n">
        <f aca="false">S625+T625</f>
        <v>2656.4</v>
      </c>
    </row>
    <row r="626" customFormat="false" ht="48" hidden="false" customHeight="false" outlineLevel="0" collapsed="false">
      <c r="B626" s="47" t="s">
        <v>114</v>
      </c>
      <c r="C626" s="30" t="n">
        <v>298</v>
      </c>
      <c r="D626" s="28" t="n">
        <v>102</v>
      </c>
      <c r="E626" s="29" t="s">
        <v>115</v>
      </c>
      <c r="F626" s="30"/>
      <c r="G626" s="40" t="n">
        <f aca="false">G627</f>
        <v>2245.4</v>
      </c>
      <c r="H626" s="68"/>
      <c r="I626" s="40" t="n">
        <f aca="false">H626+G626</f>
        <v>2245.4</v>
      </c>
      <c r="J626" s="40"/>
      <c r="K626" s="40" t="n">
        <f aca="false">I626+J626</f>
        <v>2245.4</v>
      </c>
      <c r="L626" s="69"/>
      <c r="M626" s="40" t="n">
        <f aca="false">L626+K626</f>
        <v>2245.4</v>
      </c>
      <c r="N626" s="71" t="n">
        <f aca="false">N627</f>
        <v>511</v>
      </c>
      <c r="O626" s="40" t="n">
        <f aca="false">N626+M626</f>
        <v>2756.4</v>
      </c>
      <c r="P626" s="32"/>
      <c r="Q626" s="40" t="n">
        <f aca="false">P626+O626</f>
        <v>2756.4</v>
      </c>
      <c r="R626" s="68"/>
      <c r="S626" s="40" t="n">
        <f aca="false">Q626+R626</f>
        <v>2756.4</v>
      </c>
      <c r="T626" s="71" t="n">
        <f aca="false">T627</f>
        <v>-100</v>
      </c>
      <c r="U626" s="40" t="n">
        <f aca="false">S626+T626</f>
        <v>2656.4</v>
      </c>
    </row>
    <row r="627" customFormat="false" ht="12.75" hidden="false" customHeight="false" outlineLevel="0" collapsed="false">
      <c r="B627" s="49" t="s">
        <v>427</v>
      </c>
      <c r="C627" s="30" t="n">
        <v>298</v>
      </c>
      <c r="D627" s="28" t="n">
        <v>102</v>
      </c>
      <c r="E627" s="29" t="s">
        <v>428</v>
      </c>
      <c r="F627" s="30"/>
      <c r="G627" s="40" t="n">
        <f aca="false">G628</f>
        <v>2245.4</v>
      </c>
      <c r="H627" s="68"/>
      <c r="I627" s="40" t="n">
        <f aca="false">H627+G627</f>
        <v>2245.4</v>
      </c>
      <c r="J627" s="40"/>
      <c r="K627" s="40" t="n">
        <f aca="false">I627+J627</f>
        <v>2245.4</v>
      </c>
      <c r="L627" s="69"/>
      <c r="M627" s="40" t="n">
        <f aca="false">L627+K627</f>
        <v>2245.4</v>
      </c>
      <c r="N627" s="71" t="n">
        <f aca="false">N628</f>
        <v>511</v>
      </c>
      <c r="O627" s="40" t="n">
        <f aca="false">N627+M627</f>
        <v>2756.4</v>
      </c>
      <c r="P627" s="32"/>
      <c r="Q627" s="40" t="n">
        <f aca="false">P627+O627</f>
        <v>2756.4</v>
      </c>
      <c r="R627" s="68"/>
      <c r="S627" s="40" t="n">
        <f aca="false">Q627+R627</f>
        <v>2756.4</v>
      </c>
      <c r="T627" s="71" t="n">
        <f aca="false">T628</f>
        <v>-100</v>
      </c>
      <c r="U627" s="40" t="n">
        <f aca="false">S627+T627</f>
        <v>2656.4</v>
      </c>
    </row>
    <row r="628" customFormat="false" ht="24" hidden="false" customHeight="false" outlineLevel="0" collapsed="false">
      <c r="B628" s="49" t="s">
        <v>25</v>
      </c>
      <c r="C628" s="30" t="n">
        <v>298</v>
      </c>
      <c r="D628" s="28" t="n">
        <v>102</v>
      </c>
      <c r="E628" s="94" t="s">
        <v>428</v>
      </c>
      <c r="F628" s="30" t="n">
        <v>700</v>
      </c>
      <c r="G628" s="40" t="n">
        <v>2245.4</v>
      </c>
      <c r="H628" s="68"/>
      <c r="I628" s="40" t="n">
        <f aca="false">H628+G628</f>
        <v>2245.4</v>
      </c>
      <c r="J628" s="40"/>
      <c r="K628" s="40" t="n">
        <f aca="false">I628+J628</f>
        <v>2245.4</v>
      </c>
      <c r="L628" s="69"/>
      <c r="M628" s="40" t="n">
        <f aca="false">L628+K628</f>
        <v>2245.4</v>
      </c>
      <c r="N628" s="71" t="n">
        <v>511</v>
      </c>
      <c r="O628" s="40" t="n">
        <f aca="false">N628+M628</f>
        <v>2756.4</v>
      </c>
      <c r="P628" s="32"/>
      <c r="Q628" s="40" t="n">
        <f aca="false">P628+O628</f>
        <v>2756.4</v>
      </c>
      <c r="R628" s="68"/>
      <c r="S628" s="40" t="n">
        <f aca="false">Q628+R628</f>
        <v>2756.4</v>
      </c>
      <c r="T628" s="71" t="n">
        <v>-100</v>
      </c>
      <c r="U628" s="40" t="n">
        <f aca="false">S628+T628</f>
        <v>2656.4</v>
      </c>
    </row>
    <row r="629" customFormat="false" ht="48" hidden="false" customHeight="false" outlineLevel="0" collapsed="false">
      <c r="B629" s="36" t="s">
        <v>429</v>
      </c>
      <c r="C629" s="30" t="n">
        <v>298</v>
      </c>
      <c r="D629" s="28" t="n">
        <v>103</v>
      </c>
      <c r="E629" s="94"/>
      <c r="F629" s="30"/>
      <c r="G629" s="40" t="n">
        <f aca="false">G630</f>
        <v>69.5</v>
      </c>
      <c r="H629" s="68"/>
      <c r="I629" s="40" t="n">
        <f aca="false">H629+G629</f>
        <v>69.5</v>
      </c>
      <c r="J629" s="40"/>
      <c r="K629" s="40" t="n">
        <f aca="false">I629+J629</f>
        <v>69.5</v>
      </c>
      <c r="L629" s="69"/>
      <c r="M629" s="40" t="n">
        <f aca="false">L629+K629</f>
        <v>69.5</v>
      </c>
      <c r="N629" s="70"/>
      <c r="O629" s="40" t="n">
        <f aca="false">N629+M629</f>
        <v>69.5</v>
      </c>
      <c r="P629" s="32"/>
      <c r="Q629" s="40" t="n">
        <f aca="false">P629+O629</f>
        <v>69.5</v>
      </c>
      <c r="R629" s="68"/>
      <c r="S629" s="40" t="n">
        <f aca="false">Q629+R629</f>
        <v>69.5</v>
      </c>
      <c r="T629" s="71" t="n">
        <f aca="false">T630</f>
        <v>-5</v>
      </c>
      <c r="U629" s="40" t="n">
        <f aca="false">S629+T629</f>
        <v>64.5</v>
      </c>
    </row>
    <row r="630" customFormat="false" ht="48" hidden="false" customHeight="false" outlineLevel="0" collapsed="false">
      <c r="B630" s="47" t="s">
        <v>114</v>
      </c>
      <c r="C630" s="30" t="n">
        <v>298</v>
      </c>
      <c r="D630" s="28" t="n">
        <v>103</v>
      </c>
      <c r="E630" s="29" t="s">
        <v>115</v>
      </c>
      <c r="F630" s="30"/>
      <c r="G630" s="40" t="n">
        <f aca="false">G631</f>
        <v>69.5</v>
      </c>
      <c r="H630" s="68"/>
      <c r="I630" s="40" t="n">
        <f aca="false">H630+G630</f>
        <v>69.5</v>
      </c>
      <c r="J630" s="40"/>
      <c r="K630" s="40" t="n">
        <f aca="false">I630+J630</f>
        <v>69.5</v>
      </c>
      <c r="L630" s="69"/>
      <c r="M630" s="40" t="n">
        <f aca="false">L630+K630</f>
        <v>69.5</v>
      </c>
      <c r="N630" s="70"/>
      <c r="O630" s="40" t="n">
        <f aca="false">N630+M630</f>
        <v>69.5</v>
      </c>
      <c r="P630" s="32"/>
      <c r="Q630" s="40" t="n">
        <f aca="false">P630+O630</f>
        <v>69.5</v>
      </c>
      <c r="R630" s="68"/>
      <c r="S630" s="40" t="n">
        <f aca="false">Q630+R630</f>
        <v>69.5</v>
      </c>
      <c r="T630" s="71" t="n">
        <f aca="false">T631</f>
        <v>-5</v>
      </c>
      <c r="U630" s="40" t="n">
        <f aca="false">S630+T630</f>
        <v>64.5</v>
      </c>
    </row>
    <row r="631" customFormat="false" ht="36" hidden="false" customHeight="false" outlineLevel="0" collapsed="false">
      <c r="B631" s="47" t="s">
        <v>430</v>
      </c>
      <c r="C631" s="30" t="n">
        <v>298</v>
      </c>
      <c r="D631" s="28" t="n">
        <v>103</v>
      </c>
      <c r="E631" s="94" t="s">
        <v>431</v>
      </c>
      <c r="F631" s="30"/>
      <c r="G631" s="40" t="n">
        <f aca="false">G632</f>
        <v>69.5</v>
      </c>
      <c r="H631" s="68"/>
      <c r="I631" s="40" t="n">
        <f aca="false">H631+G631</f>
        <v>69.5</v>
      </c>
      <c r="J631" s="40"/>
      <c r="K631" s="40" t="n">
        <f aca="false">I631+J631</f>
        <v>69.5</v>
      </c>
      <c r="L631" s="69"/>
      <c r="M631" s="40" t="n">
        <f aca="false">L631+K631</f>
        <v>69.5</v>
      </c>
      <c r="N631" s="70"/>
      <c r="O631" s="40" t="n">
        <f aca="false">N631+M631</f>
        <v>69.5</v>
      </c>
      <c r="P631" s="32"/>
      <c r="Q631" s="40" t="n">
        <f aca="false">P631+O631</f>
        <v>69.5</v>
      </c>
      <c r="R631" s="68"/>
      <c r="S631" s="40" t="n">
        <f aca="false">Q631+R631</f>
        <v>69.5</v>
      </c>
      <c r="T631" s="71" t="n">
        <f aca="false">T632</f>
        <v>-5</v>
      </c>
      <c r="U631" s="40" t="n">
        <f aca="false">S631+T631</f>
        <v>64.5</v>
      </c>
    </row>
    <row r="632" customFormat="false" ht="24" hidden="false" customHeight="false" outlineLevel="0" collapsed="false">
      <c r="B632" s="49" t="s">
        <v>25</v>
      </c>
      <c r="C632" s="30" t="n">
        <v>298</v>
      </c>
      <c r="D632" s="28" t="n">
        <v>103</v>
      </c>
      <c r="E632" s="94" t="s">
        <v>431</v>
      </c>
      <c r="F632" s="30" t="n">
        <v>700</v>
      </c>
      <c r="G632" s="40" t="n">
        <v>69.5</v>
      </c>
      <c r="H632" s="68"/>
      <c r="I632" s="40" t="n">
        <f aca="false">H632+G632</f>
        <v>69.5</v>
      </c>
      <c r="J632" s="40"/>
      <c r="K632" s="40" t="n">
        <f aca="false">I632+J632</f>
        <v>69.5</v>
      </c>
      <c r="L632" s="69"/>
      <c r="M632" s="40" t="n">
        <f aca="false">L632+K632</f>
        <v>69.5</v>
      </c>
      <c r="N632" s="70"/>
      <c r="O632" s="40" t="n">
        <f aca="false">N632+M632</f>
        <v>69.5</v>
      </c>
      <c r="P632" s="32"/>
      <c r="Q632" s="40" t="n">
        <f aca="false">P632+O632</f>
        <v>69.5</v>
      </c>
      <c r="R632" s="68"/>
      <c r="S632" s="40" t="n">
        <f aca="false">Q632+R632</f>
        <v>69.5</v>
      </c>
      <c r="T632" s="71" t="n">
        <v>-5</v>
      </c>
      <c r="U632" s="40" t="n">
        <f aca="false">S632+T632</f>
        <v>64.5</v>
      </c>
    </row>
    <row r="633" customFormat="false" ht="48" hidden="false" customHeight="false" outlineLevel="0" collapsed="false">
      <c r="B633" s="49" t="s">
        <v>17</v>
      </c>
      <c r="C633" s="30" t="n">
        <v>298</v>
      </c>
      <c r="D633" s="28" t="n">
        <v>104</v>
      </c>
      <c r="E633" s="29"/>
      <c r="F633" s="30"/>
      <c r="G633" s="40" t="n">
        <f aca="false">G634+G637</f>
        <v>16229.6</v>
      </c>
      <c r="H633" s="68"/>
      <c r="I633" s="40" t="n">
        <f aca="false">H633+G633</f>
        <v>16229.6</v>
      </c>
      <c r="J633" s="40"/>
      <c r="K633" s="40" t="n">
        <f aca="false">I633+J633</f>
        <v>16229.6</v>
      </c>
      <c r="L633" s="69"/>
      <c r="M633" s="40" t="n">
        <f aca="false">L633+K633</f>
        <v>16229.6</v>
      </c>
      <c r="N633" s="70" t="n">
        <f aca="false">N634+N637</f>
        <v>0</v>
      </c>
      <c r="O633" s="40" t="n">
        <f aca="false">N633+M633</f>
        <v>16229.6</v>
      </c>
      <c r="P633" s="32"/>
      <c r="Q633" s="40" t="n">
        <f aca="false">P633+O633</f>
        <v>16229.6</v>
      </c>
      <c r="R633" s="68"/>
      <c r="S633" s="40" t="n">
        <f aca="false">Q633+R633</f>
        <v>16229.6</v>
      </c>
      <c r="T633" s="71" t="n">
        <f aca="false">T634+T637</f>
        <v>-780.7</v>
      </c>
      <c r="U633" s="40" t="n">
        <f aca="false">S633+T633</f>
        <v>15448.9</v>
      </c>
    </row>
    <row r="634" customFormat="false" ht="48" hidden="false" customHeight="false" outlineLevel="0" collapsed="false">
      <c r="B634" s="47" t="s">
        <v>114</v>
      </c>
      <c r="C634" s="30" t="n">
        <v>298</v>
      </c>
      <c r="D634" s="28" t="n">
        <v>104</v>
      </c>
      <c r="E634" s="29" t="s">
        <v>115</v>
      </c>
      <c r="F634" s="30"/>
      <c r="G634" s="40" t="n">
        <f aca="false">G635</f>
        <v>15581.6</v>
      </c>
      <c r="H634" s="68"/>
      <c r="I634" s="40" t="n">
        <f aca="false">H634+G634</f>
        <v>15581.6</v>
      </c>
      <c r="J634" s="40"/>
      <c r="K634" s="40" t="n">
        <f aca="false">I634+J634</f>
        <v>15581.6</v>
      </c>
      <c r="L634" s="69"/>
      <c r="M634" s="40" t="n">
        <f aca="false">L634+K634</f>
        <v>15581.6</v>
      </c>
      <c r="N634" s="70" t="n">
        <f aca="false">N635</f>
        <v>0</v>
      </c>
      <c r="O634" s="40" t="n">
        <f aca="false">N634+M634</f>
        <v>15581.6</v>
      </c>
      <c r="P634" s="32"/>
      <c r="Q634" s="40" t="n">
        <f aca="false">P634+O634</f>
        <v>15581.6</v>
      </c>
      <c r="R634" s="68"/>
      <c r="S634" s="40" t="n">
        <f aca="false">Q634+R634</f>
        <v>15581.6</v>
      </c>
      <c r="T634" s="71" t="n">
        <f aca="false">T635</f>
        <v>-790.6</v>
      </c>
      <c r="U634" s="40" t="n">
        <f aca="false">S634+T634</f>
        <v>14791</v>
      </c>
    </row>
    <row r="635" customFormat="false" ht="12.75" hidden="false" customHeight="false" outlineLevel="0" collapsed="false">
      <c r="B635" s="49" t="s">
        <v>116</v>
      </c>
      <c r="C635" s="30" t="n">
        <v>298</v>
      </c>
      <c r="D635" s="28" t="n">
        <v>104</v>
      </c>
      <c r="E635" s="29" t="s">
        <v>117</v>
      </c>
      <c r="F635" s="30"/>
      <c r="G635" s="40" t="n">
        <f aca="false">G636</f>
        <v>15581.6</v>
      </c>
      <c r="H635" s="68"/>
      <c r="I635" s="40" t="n">
        <f aca="false">H635+G635</f>
        <v>15581.6</v>
      </c>
      <c r="J635" s="40"/>
      <c r="K635" s="40" t="n">
        <f aca="false">I635+J635</f>
        <v>15581.6</v>
      </c>
      <c r="L635" s="69"/>
      <c r="M635" s="40" t="n">
        <f aca="false">L635+K635</f>
        <v>15581.6</v>
      </c>
      <c r="N635" s="70" t="n">
        <f aca="false">N636</f>
        <v>0</v>
      </c>
      <c r="O635" s="40" t="n">
        <f aca="false">N635+M635</f>
        <v>15581.6</v>
      </c>
      <c r="P635" s="32"/>
      <c r="Q635" s="40" t="n">
        <f aca="false">P635+O635</f>
        <v>15581.6</v>
      </c>
      <c r="R635" s="68"/>
      <c r="S635" s="40" t="n">
        <f aca="false">Q635+R635</f>
        <v>15581.6</v>
      </c>
      <c r="T635" s="71" t="n">
        <f aca="false">T636</f>
        <v>-790.6</v>
      </c>
      <c r="U635" s="40" t="n">
        <f aca="false">S635+T635</f>
        <v>14791</v>
      </c>
    </row>
    <row r="636" customFormat="false" ht="24" hidden="false" customHeight="false" outlineLevel="0" collapsed="false">
      <c r="B636" s="49" t="s">
        <v>25</v>
      </c>
      <c r="C636" s="30" t="n">
        <v>298</v>
      </c>
      <c r="D636" s="28" t="n">
        <v>104</v>
      </c>
      <c r="E636" s="29" t="s">
        <v>117</v>
      </c>
      <c r="F636" s="30" t="n">
        <v>700</v>
      </c>
      <c r="G636" s="40" t="n">
        <v>15581.6</v>
      </c>
      <c r="H636" s="68"/>
      <c r="I636" s="40" t="n">
        <f aca="false">H636+G636</f>
        <v>15581.6</v>
      </c>
      <c r="J636" s="40"/>
      <c r="K636" s="40" t="n">
        <f aca="false">I636+J636</f>
        <v>15581.6</v>
      </c>
      <c r="L636" s="69"/>
      <c r="M636" s="40" t="n">
        <f aca="false">L636+K636</f>
        <v>15581.6</v>
      </c>
      <c r="N636" s="70"/>
      <c r="O636" s="40" t="n">
        <f aca="false">N636+M636</f>
        <v>15581.6</v>
      </c>
      <c r="P636" s="32"/>
      <c r="Q636" s="40" t="n">
        <f aca="false">P636+O636</f>
        <v>15581.6</v>
      </c>
      <c r="R636" s="68"/>
      <c r="S636" s="40" t="n">
        <f aca="false">Q636+R636</f>
        <v>15581.6</v>
      </c>
      <c r="T636" s="71" t="n">
        <f aca="false">-450-46.5-59.5-224.7-9.9</f>
        <v>-790.6</v>
      </c>
      <c r="U636" s="40" t="n">
        <f aca="false">S636+T636</f>
        <v>14791</v>
      </c>
    </row>
    <row r="637" customFormat="false" ht="12.75" hidden="false" customHeight="false" outlineLevel="0" collapsed="false">
      <c r="B637" s="47" t="s">
        <v>19</v>
      </c>
      <c r="C637" s="30" t="n">
        <v>298</v>
      </c>
      <c r="D637" s="28" t="n">
        <v>104</v>
      </c>
      <c r="E637" s="70" t="s">
        <v>20</v>
      </c>
      <c r="F637" s="30"/>
      <c r="G637" s="40" t="n">
        <f aca="false">G641</f>
        <v>648</v>
      </c>
      <c r="H637" s="68"/>
      <c r="I637" s="40" t="n">
        <f aca="false">H637+G637</f>
        <v>648</v>
      </c>
      <c r="J637" s="40"/>
      <c r="K637" s="40" t="n">
        <f aca="false">I637+J637</f>
        <v>648</v>
      </c>
      <c r="L637" s="69"/>
      <c r="M637" s="40" t="n">
        <f aca="false">L637+K637</f>
        <v>648</v>
      </c>
      <c r="N637" s="70"/>
      <c r="O637" s="40" t="n">
        <f aca="false">N637+M637</f>
        <v>648</v>
      </c>
      <c r="P637" s="32"/>
      <c r="Q637" s="40" t="n">
        <f aca="false">P637+O637</f>
        <v>648</v>
      </c>
      <c r="R637" s="68"/>
      <c r="S637" s="40" t="n">
        <f aca="false">Q637+R637</f>
        <v>648</v>
      </c>
      <c r="T637" s="71" t="n">
        <f aca="false">T638+T641</f>
        <v>9.9</v>
      </c>
      <c r="U637" s="40" t="n">
        <f aca="false">S637+T637</f>
        <v>657.9</v>
      </c>
    </row>
    <row r="638" customFormat="false" ht="48" hidden="false" customHeight="false" outlineLevel="0" collapsed="false">
      <c r="B638" s="47" t="s">
        <v>56</v>
      </c>
      <c r="C638" s="30" t="n">
        <v>298</v>
      </c>
      <c r="D638" s="28" t="n">
        <v>104</v>
      </c>
      <c r="E638" s="70" t="s">
        <v>57</v>
      </c>
      <c r="F638" s="30"/>
      <c r="G638" s="40"/>
      <c r="H638" s="68"/>
      <c r="I638" s="40"/>
      <c r="J638" s="40"/>
      <c r="K638" s="40"/>
      <c r="L638" s="69"/>
      <c r="M638" s="40"/>
      <c r="N638" s="70"/>
      <c r="O638" s="40"/>
      <c r="P638" s="32"/>
      <c r="Q638" s="40"/>
      <c r="R638" s="68"/>
      <c r="S638" s="40"/>
      <c r="T638" s="71" t="n">
        <f aca="false">T639</f>
        <v>9.9</v>
      </c>
      <c r="U638" s="40" t="n">
        <f aca="false">S638+T638</f>
        <v>9.9</v>
      </c>
    </row>
    <row r="639" customFormat="false" ht="24" hidden="false" customHeight="false" outlineLevel="0" collapsed="false">
      <c r="B639" s="36" t="s">
        <v>58</v>
      </c>
      <c r="C639" s="30" t="n">
        <v>298</v>
      </c>
      <c r="D639" s="28" t="n">
        <v>104</v>
      </c>
      <c r="E639" s="70" t="s">
        <v>59</v>
      </c>
      <c r="F639" s="30"/>
      <c r="G639" s="40"/>
      <c r="H639" s="68"/>
      <c r="I639" s="40"/>
      <c r="J639" s="40"/>
      <c r="K639" s="40"/>
      <c r="L639" s="69"/>
      <c r="M639" s="40"/>
      <c r="N639" s="70"/>
      <c r="O639" s="40"/>
      <c r="P639" s="32"/>
      <c r="Q639" s="40"/>
      <c r="R639" s="68"/>
      <c r="S639" s="40"/>
      <c r="T639" s="71" t="n">
        <f aca="false">T640</f>
        <v>9.9</v>
      </c>
      <c r="U639" s="40" t="n">
        <f aca="false">S639+T639</f>
        <v>9.9</v>
      </c>
    </row>
    <row r="640" customFormat="false" ht="24" hidden="false" customHeight="false" outlineLevel="0" collapsed="false">
      <c r="B640" s="49" t="s">
        <v>25</v>
      </c>
      <c r="C640" s="30" t="n">
        <v>298</v>
      </c>
      <c r="D640" s="28" t="n">
        <v>104</v>
      </c>
      <c r="E640" s="70" t="s">
        <v>59</v>
      </c>
      <c r="F640" s="30" t="n">
        <v>700</v>
      </c>
      <c r="G640" s="40"/>
      <c r="H640" s="68"/>
      <c r="I640" s="40"/>
      <c r="J640" s="40"/>
      <c r="K640" s="40"/>
      <c r="L640" s="69"/>
      <c r="M640" s="40"/>
      <c r="N640" s="70"/>
      <c r="O640" s="40"/>
      <c r="P640" s="32"/>
      <c r="Q640" s="40"/>
      <c r="R640" s="68"/>
      <c r="S640" s="40"/>
      <c r="T640" s="71" t="n">
        <v>9.9</v>
      </c>
      <c r="U640" s="40" t="n">
        <f aca="false">S640+T640</f>
        <v>9.9</v>
      </c>
    </row>
    <row r="641" customFormat="false" ht="84" hidden="false" customHeight="false" outlineLevel="0" collapsed="false">
      <c r="B641" s="47" t="s">
        <v>248</v>
      </c>
      <c r="C641" s="30" t="n">
        <v>298</v>
      </c>
      <c r="D641" s="28" t="n">
        <v>104</v>
      </c>
      <c r="E641" s="70" t="s">
        <v>249</v>
      </c>
      <c r="F641" s="30"/>
      <c r="G641" s="40" t="n">
        <f aca="false">G642</f>
        <v>648</v>
      </c>
      <c r="H641" s="68"/>
      <c r="I641" s="40" t="n">
        <f aca="false">H641+G641</f>
        <v>648</v>
      </c>
      <c r="J641" s="40"/>
      <c r="K641" s="40" t="n">
        <f aca="false">I641+J641</f>
        <v>648</v>
      </c>
      <c r="L641" s="69"/>
      <c r="M641" s="40" t="n">
        <f aca="false">L641+K641</f>
        <v>648</v>
      </c>
      <c r="N641" s="70"/>
      <c r="O641" s="40" t="n">
        <f aca="false">N641+M641</f>
        <v>648</v>
      </c>
      <c r="P641" s="32"/>
      <c r="Q641" s="40" t="n">
        <f aca="false">P641+O641</f>
        <v>648</v>
      </c>
      <c r="R641" s="68"/>
      <c r="S641" s="40" t="n">
        <f aca="false">Q641+R641</f>
        <v>648</v>
      </c>
      <c r="T641" s="32"/>
      <c r="U641" s="40" t="n">
        <f aca="false">S641+T641</f>
        <v>648</v>
      </c>
    </row>
    <row r="642" customFormat="false" ht="60" hidden="false" customHeight="false" outlineLevel="0" collapsed="false">
      <c r="B642" s="47" t="s">
        <v>250</v>
      </c>
      <c r="C642" s="30" t="n">
        <v>298</v>
      </c>
      <c r="D642" s="28" t="n">
        <v>104</v>
      </c>
      <c r="E642" s="70" t="s">
        <v>251</v>
      </c>
      <c r="F642" s="30"/>
      <c r="G642" s="40" t="n">
        <f aca="false">G643</f>
        <v>648</v>
      </c>
      <c r="H642" s="68"/>
      <c r="I642" s="40" t="n">
        <f aca="false">H642+G642</f>
        <v>648</v>
      </c>
      <c r="J642" s="40"/>
      <c r="K642" s="40" t="n">
        <f aca="false">I642+J642</f>
        <v>648</v>
      </c>
      <c r="L642" s="69"/>
      <c r="M642" s="40" t="n">
        <f aca="false">L642+K642</f>
        <v>648</v>
      </c>
      <c r="N642" s="70"/>
      <c r="O642" s="40" t="n">
        <f aca="false">N642+M642</f>
        <v>648</v>
      </c>
      <c r="P642" s="32"/>
      <c r="Q642" s="40" t="n">
        <f aca="false">P642+O642</f>
        <v>648</v>
      </c>
      <c r="R642" s="68"/>
      <c r="S642" s="40" t="n">
        <f aca="false">Q642+R642</f>
        <v>648</v>
      </c>
      <c r="T642" s="32"/>
      <c r="U642" s="40" t="n">
        <f aca="false">S642+T642</f>
        <v>648</v>
      </c>
    </row>
    <row r="643" customFormat="false" ht="24" hidden="false" customHeight="false" outlineLevel="0" collapsed="false">
      <c r="B643" s="49" t="s">
        <v>25</v>
      </c>
      <c r="C643" s="30" t="n">
        <v>298</v>
      </c>
      <c r="D643" s="28" t="n">
        <v>104</v>
      </c>
      <c r="E643" s="70" t="s">
        <v>251</v>
      </c>
      <c r="F643" s="30" t="n">
        <v>700</v>
      </c>
      <c r="G643" s="40" t="n">
        <v>648</v>
      </c>
      <c r="H643" s="68"/>
      <c r="I643" s="40" t="n">
        <f aca="false">H643+G643</f>
        <v>648</v>
      </c>
      <c r="J643" s="40"/>
      <c r="K643" s="40" t="n">
        <f aca="false">I643+J643</f>
        <v>648</v>
      </c>
      <c r="L643" s="69"/>
      <c r="M643" s="40" t="n">
        <f aca="false">L643+K643</f>
        <v>648</v>
      </c>
      <c r="N643" s="70"/>
      <c r="O643" s="40" t="n">
        <f aca="false">N643+M643</f>
        <v>648</v>
      </c>
      <c r="P643" s="32"/>
      <c r="Q643" s="40" t="n">
        <f aca="false">P643+O643</f>
        <v>648</v>
      </c>
      <c r="R643" s="68"/>
      <c r="S643" s="40" t="n">
        <f aca="false">Q643+R643</f>
        <v>648</v>
      </c>
      <c r="T643" s="32"/>
      <c r="U643" s="40" t="n">
        <f aca="false">S643+T643</f>
        <v>648</v>
      </c>
    </row>
    <row r="644" customFormat="false" ht="24" hidden="false" customHeight="false" outlineLevel="0" collapsed="false">
      <c r="B644" s="47" t="s">
        <v>432</v>
      </c>
      <c r="C644" s="30" t="n">
        <v>298</v>
      </c>
      <c r="D644" s="28" t="n">
        <v>107</v>
      </c>
      <c r="E644" s="29"/>
      <c r="F644" s="30"/>
      <c r="G644" s="40" t="n">
        <f aca="false">G645</f>
        <v>1824.4</v>
      </c>
      <c r="H644" s="68"/>
      <c r="I644" s="40" t="n">
        <f aca="false">H644+G644</f>
        <v>1824.4</v>
      </c>
      <c r="J644" s="40" t="n">
        <f aca="false">J645</f>
        <v>231.8</v>
      </c>
      <c r="K644" s="40" t="n">
        <f aca="false">I644+J644</f>
        <v>2056.2</v>
      </c>
      <c r="L644" s="69"/>
      <c r="M644" s="40" t="n">
        <f aca="false">L644+K644</f>
        <v>2056.2</v>
      </c>
      <c r="N644" s="70"/>
      <c r="O644" s="40" t="n">
        <f aca="false">N644+M644</f>
        <v>2056.2</v>
      </c>
      <c r="P644" s="32"/>
      <c r="Q644" s="40" t="n">
        <f aca="false">P644+O644</f>
        <v>2056.2</v>
      </c>
      <c r="R644" s="68"/>
      <c r="S644" s="40" t="n">
        <f aca="false">Q644+R644</f>
        <v>2056.2</v>
      </c>
      <c r="T644" s="32"/>
      <c r="U644" s="40" t="n">
        <f aca="false">S644+T644</f>
        <v>2056.2</v>
      </c>
    </row>
    <row r="645" customFormat="false" ht="12.75" hidden="false" customHeight="false" outlineLevel="0" collapsed="false">
      <c r="B645" s="49" t="s">
        <v>433</v>
      </c>
      <c r="C645" s="30" t="n">
        <v>298</v>
      </c>
      <c r="D645" s="28" t="n">
        <v>107</v>
      </c>
      <c r="E645" s="70" t="s">
        <v>434</v>
      </c>
      <c r="F645" s="32"/>
      <c r="G645" s="40" t="n">
        <f aca="false">G646+G648</f>
        <v>1824.4</v>
      </c>
      <c r="H645" s="68"/>
      <c r="I645" s="40" t="n">
        <f aca="false">H645+G645</f>
        <v>1824.4</v>
      </c>
      <c r="J645" s="40" t="n">
        <f aca="false">J646+J648</f>
        <v>231.8</v>
      </c>
      <c r="K645" s="40" t="n">
        <f aca="false">I645+J645</f>
        <v>2056.2</v>
      </c>
      <c r="L645" s="69"/>
      <c r="M645" s="40" t="n">
        <f aca="false">L645+K645</f>
        <v>2056.2</v>
      </c>
      <c r="N645" s="70"/>
      <c r="O645" s="40" t="n">
        <f aca="false">N645+M645</f>
        <v>2056.2</v>
      </c>
      <c r="P645" s="32"/>
      <c r="Q645" s="40" t="n">
        <f aca="false">P645+O645</f>
        <v>2056.2</v>
      </c>
      <c r="R645" s="68"/>
      <c r="S645" s="40" t="n">
        <f aca="false">Q645+R645</f>
        <v>2056.2</v>
      </c>
      <c r="T645" s="32"/>
      <c r="U645" s="40" t="n">
        <f aca="false">S645+T645</f>
        <v>2056.2</v>
      </c>
    </row>
    <row r="646" customFormat="false" ht="24" hidden="false" customHeight="false" outlineLevel="0" collapsed="false">
      <c r="B646" s="49" t="s">
        <v>435</v>
      </c>
      <c r="C646" s="30" t="n">
        <v>298</v>
      </c>
      <c r="D646" s="28" t="n">
        <v>107</v>
      </c>
      <c r="E646" s="70" t="s">
        <v>436</v>
      </c>
      <c r="F646" s="32"/>
      <c r="G646" s="40" t="n">
        <f aca="false">G647</f>
        <v>798</v>
      </c>
      <c r="H646" s="68"/>
      <c r="I646" s="40" t="n">
        <f aca="false">H646+G646</f>
        <v>798</v>
      </c>
      <c r="J646" s="40" t="n">
        <f aca="false">J647</f>
        <v>164.3</v>
      </c>
      <c r="K646" s="40" t="n">
        <f aca="false">I646+J646</f>
        <v>962.3</v>
      </c>
      <c r="L646" s="69"/>
      <c r="M646" s="40" t="n">
        <f aca="false">L646+K646</f>
        <v>962.3</v>
      </c>
      <c r="N646" s="70"/>
      <c r="O646" s="40" t="n">
        <f aca="false">N646+M646</f>
        <v>962.3</v>
      </c>
      <c r="P646" s="32"/>
      <c r="Q646" s="40" t="n">
        <f aca="false">P646+O646</f>
        <v>962.3</v>
      </c>
      <c r="R646" s="68"/>
      <c r="S646" s="40" t="n">
        <f aca="false">Q646+R646</f>
        <v>962.3</v>
      </c>
      <c r="T646" s="32"/>
      <c r="U646" s="40" t="n">
        <f aca="false">S646+T646</f>
        <v>962.3</v>
      </c>
    </row>
    <row r="647" customFormat="false" ht="24" hidden="false" customHeight="false" outlineLevel="0" collapsed="false">
      <c r="B647" s="49" t="s">
        <v>25</v>
      </c>
      <c r="C647" s="30" t="n">
        <v>298</v>
      </c>
      <c r="D647" s="28" t="n">
        <v>107</v>
      </c>
      <c r="E647" s="70" t="s">
        <v>436</v>
      </c>
      <c r="F647" s="70" t="n">
        <v>700</v>
      </c>
      <c r="G647" s="40" t="n">
        <v>798</v>
      </c>
      <c r="H647" s="68"/>
      <c r="I647" s="40" t="n">
        <f aca="false">H647+G647</f>
        <v>798</v>
      </c>
      <c r="J647" s="40" t="n">
        <v>164.3</v>
      </c>
      <c r="K647" s="40" t="n">
        <f aca="false">I647+J647</f>
        <v>962.3</v>
      </c>
      <c r="L647" s="69"/>
      <c r="M647" s="40" t="n">
        <f aca="false">L647+K647</f>
        <v>962.3</v>
      </c>
      <c r="N647" s="70"/>
      <c r="O647" s="40" t="n">
        <f aca="false">N647+M647</f>
        <v>962.3</v>
      </c>
      <c r="P647" s="32"/>
      <c r="Q647" s="40" t="n">
        <f aca="false">P647+O647</f>
        <v>962.3</v>
      </c>
      <c r="R647" s="68"/>
      <c r="S647" s="40" t="n">
        <f aca="false">Q647+R647</f>
        <v>962.3</v>
      </c>
      <c r="T647" s="32"/>
      <c r="U647" s="40" t="n">
        <f aca="false">S647+T647</f>
        <v>962.3</v>
      </c>
    </row>
    <row r="648" customFormat="false" ht="24" hidden="false" customHeight="false" outlineLevel="0" collapsed="false">
      <c r="B648" s="49" t="s">
        <v>437</v>
      </c>
      <c r="C648" s="30" t="n">
        <v>298</v>
      </c>
      <c r="D648" s="28" t="n">
        <v>107</v>
      </c>
      <c r="E648" s="70" t="s">
        <v>438</v>
      </c>
      <c r="F648" s="70"/>
      <c r="G648" s="40" t="n">
        <f aca="false">G649</f>
        <v>1026.4</v>
      </c>
      <c r="H648" s="68"/>
      <c r="I648" s="40" t="n">
        <f aca="false">H648+G648</f>
        <v>1026.4</v>
      </c>
      <c r="J648" s="40" t="n">
        <f aca="false">J649</f>
        <v>67.5</v>
      </c>
      <c r="K648" s="40" t="n">
        <f aca="false">I648+J648</f>
        <v>1093.9</v>
      </c>
      <c r="L648" s="69"/>
      <c r="M648" s="40" t="n">
        <f aca="false">L648+K648</f>
        <v>1093.9</v>
      </c>
      <c r="N648" s="70"/>
      <c r="O648" s="40" t="n">
        <f aca="false">N648+M648</f>
        <v>1093.9</v>
      </c>
      <c r="P648" s="32"/>
      <c r="Q648" s="40" t="n">
        <f aca="false">P648+O648</f>
        <v>1093.9</v>
      </c>
      <c r="R648" s="68"/>
      <c r="S648" s="40" t="n">
        <f aca="false">Q648+R648</f>
        <v>1093.9</v>
      </c>
      <c r="T648" s="32"/>
      <c r="U648" s="40" t="n">
        <f aca="false">S648+T648</f>
        <v>1093.9</v>
      </c>
    </row>
    <row r="649" customFormat="false" ht="24" hidden="false" customHeight="false" outlineLevel="0" collapsed="false">
      <c r="B649" s="49" t="s">
        <v>25</v>
      </c>
      <c r="C649" s="30" t="n">
        <v>298</v>
      </c>
      <c r="D649" s="28" t="n">
        <v>107</v>
      </c>
      <c r="E649" s="70" t="s">
        <v>438</v>
      </c>
      <c r="F649" s="70" t="n">
        <v>700</v>
      </c>
      <c r="G649" s="40" t="n">
        <v>1026.4</v>
      </c>
      <c r="H649" s="68"/>
      <c r="I649" s="40" t="n">
        <f aca="false">H649+G649</f>
        <v>1026.4</v>
      </c>
      <c r="J649" s="40" t="n">
        <v>67.5</v>
      </c>
      <c r="K649" s="40" t="n">
        <f aca="false">I649+J649</f>
        <v>1093.9</v>
      </c>
      <c r="L649" s="69"/>
      <c r="M649" s="40" t="n">
        <f aca="false">L649+K649</f>
        <v>1093.9</v>
      </c>
      <c r="N649" s="70"/>
      <c r="O649" s="40" t="n">
        <f aca="false">N649+M649</f>
        <v>1093.9</v>
      </c>
      <c r="P649" s="32"/>
      <c r="Q649" s="40" t="n">
        <f aca="false">P649+O649</f>
        <v>1093.9</v>
      </c>
      <c r="R649" s="68"/>
      <c r="S649" s="40" t="n">
        <f aca="false">Q649+R649</f>
        <v>1093.9</v>
      </c>
      <c r="T649" s="32"/>
      <c r="U649" s="40" t="n">
        <f aca="false">S649+T649</f>
        <v>1093.9</v>
      </c>
    </row>
    <row r="650" customFormat="false" ht="12.75" hidden="false" customHeight="false" outlineLevel="0" collapsed="false">
      <c r="B650" s="65" t="s">
        <v>28</v>
      </c>
      <c r="C650" s="30" t="n">
        <v>298</v>
      </c>
      <c r="D650" s="28" t="n">
        <v>113</v>
      </c>
      <c r="E650" s="70"/>
      <c r="F650" s="30"/>
      <c r="G650" s="40" t="n">
        <f aca="false">G651+G656+G660+G668+G664</f>
        <v>9213.8</v>
      </c>
      <c r="H650" s="40" t="n">
        <f aca="false">H651+H656+H660+H668+H664+H654</f>
        <v>200.5</v>
      </c>
      <c r="I650" s="40" t="n">
        <f aca="false">H650+G650</f>
        <v>9414.3</v>
      </c>
      <c r="J650" s="40" t="n">
        <f aca="false">J654+J668</f>
        <v>100</v>
      </c>
      <c r="K650" s="40" t="n">
        <f aca="false">I650+J650</f>
        <v>9514.3</v>
      </c>
      <c r="L650" s="40" t="n">
        <f aca="false">L651+L654+L656+L660+L664+L668</f>
        <v>820</v>
      </c>
      <c r="M650" s="40" t="n">
        <f aca="false">L650+K650</f>
        <v>10334.3</v>
      </c>
      <c r="N650" s="70" t="n">
        <f aca="false">N651+N654+N656+N660+N664+N668</f>
        <v>234.4</v>
      </c>
      <c r="O650" s="40" t="n">
        <f aca="false">N650+M650</f>
        <v>10568.7</v>
      </c>
      <c r="P650" s="32"/>
      <c r="Q650" s="40" t="n">
        <f aca="false">P650+O650</f>
        <v>10568.7</v>
      </c>
      <c r="R650" s="72" t="n">
        <f aca="false">R651+R654+R656+R660+R664+R668</f>
        <v>108.9</v>
      </c>
      <c r="S650" s="40" t="n">
        <f aca="false">Q650+R650</f>
        <v>10677.6</v>
      </c>
      <c r="T650" s="71" t="n">
        <f aca="false">T651+T654+T656+T660+T664+T668</f>
        <v>395.5</v>
      </c>
      <c r="U650" s="40" t="n">
        <f aca="false">S650+T650</f>
        <v>11073.1</v>
      </c>
    </row>
    <row r="651" customFormat="false" ht="24" hidden="false" customHeight="false" outlineLevel="0" collapsed="false">
      <c r="B651" s="49" t="s">
        <v>118</v>
      </c>
      <c r="C651" s="30" t="n">
        <v>298</v>
      </c>
      <c r="D651" s="50" t="n">
        <v>113</v>
      </c>
      <c r="E651" s="29" t="s">
        <v>119</v>
      </c>
      <c r="F651" s="66"/>
      <c r="G651" s="40" t="n">
        <f aca="false">G652</f>
        <v>266</v>
      </c>
      <c r="H651" s="68"/>
      <c r="I651" s="40" t="n">
        <f aca="false">H651+G651</f>
        <v>266</v>
      </c>
      <c r="J651" s="40"/>
      <c r="K651" s="40" t="n">
        <f aca="false">I651+J651</f>
        <v>266</v>
      </c>
      <c r="L651" s="69"/>
      <c r="M651" s="40" t="n">
        <f aca="false">L651+K651</f>
        <v>266</v>
      </c>
      <c r="N651" s="70"/>
      <c r="O651" s="40" t="n">
        <f aca="false">N651+M651</f>
        <v>266</v>
      </c>
      <c r="P651" s="32"/>
      <c r="Q651" s="40" t="n">
        <f aca="false">P651+O651</f>
        <v>266</v>
      </c>
      <c r="R651" s="68"/>
      <c r="S651" s="40" t="n">
        <f aca="false">Q651+R651</f>
        <v>266</v>
      </c>
      <c r="T651" s="32"/>
      <c r="U651" s="40" t="n">
        <f aca="false">S651+T651</f>
        <v>266</v>
      </c>
    </row>
    <row r="652" customFormat="false" ht="12.75" hidden="false" customHeight="false" outlineLevel="0" collapsed="false">
      <c r="B652" s="49" t="s">
        <v>120</v>
      </c>
      <c r="C652" s="30" t="n">
        <v>298</v>
      </c>
      <c r="D652" s="50" t="n">
        <v>113</v>
      </c>
      <c r="E652" s="29" t="s">
        <v>121</v>
      </c>
      <c r="F652" s="66"/>
      <c r="G652" s="40" t="n">
        <f aca="false">G653</f>
        <v>266</v>
      </c>
      <c r="H652" s="68"/>
      <c r="I652" s="40" t="n">
        <f aca="false">H652+G652</f>
        <v>266</v>
      </c>
      <c r="J652" s="40"/>
      <c r="K652" s="40" t="n">
        <f aca="false">I652+J652</f>
        <v>266</v>
      </c>
      <c r="L652" s="69"/>
      <c r="M652" s="40" t="n">
        <f aca="false">L652+K652</f>
        <v>266</v>
      </c>
      <c r="N652" s="70"/>
      <c r="O652" s="40" t="n">
        <f aca="false">N652+M652</f>
        <v>266</v>
      </c>
      <c r="P652" s="32"/>
      <c r="Q652" s="40" t="n">
        <f aca="false">P652+O652</f>
        <v>266</v>
      </c>
      <c r="R652" s="68"/>
      <c r="S652" s="40" t="n">
        <f aca="false">Q652+R652</f>
        <v>266</v>
      </c>
      <c r="T652" s="32"/>
      <c r="U652" s="40" t="n">
        <f aca="false">S652+T652</f>
        <v>266</v>
      </c>
    </row>
    <row r="653" customFormat="false" ht="14.25" hidden="false" customHeight="true" outlineLevel="0" collapsed="false">
      <c r="B653" s="49" t="s">
        <v>31</v>
      </c>
      <c r="C653" s="30" t="n">
        <v>298</v>
      </c>
      <c r="D653" s="50" t="n">
        <v>113</v>
      </c>
      <c r="E653" s="29" t="s">
        <v>121</v>
      </c>
      <c r="F653" s="30" t="n">
        <v>13</v>
      </c>
      <c r="G653" s="40" t="n">
        <v>266</v>
      </c>
      <c r="H653" s="68"/>
      <c r="I653" s="40" t="n">
        <f aca="false">H653+G653</f>
        <v>266</v>
      </c>
      <c r="J653" s="40"/>
      <c r="K653" s="40" t="n">
        <f aca="false">I653+J653</f>
        <v>266</v>
      </c>
      <c r="L653" s="69"/>
      <c r="M653" s="40" t="n">
        <f aca="false">L653+K653</f>
        <v>266</v>
      </c>
      <c r="N653" s="70"/>
      <c r="O653" s="40" t="n">
        <f aca="false">N653+M653</f>
        <v>266</v>
      </c>
      <c r="P653" s="32"/>
      <c r="Q653" s="40" t="n">
        <f aca="false">P653+O653</f>
        <v>266</v>
      </c>
      <c r="R653" s="68"/>
      <c r="S653" s="40" t="n">
        <f aca="false">Q653+R653</f>
        <v>266</v>
      </c>
      <c r="T653" s="32"/>
      <c r="U653" s="40" t="n">
        <f aca="false">S653+T653</f>
        <v>266</v>
      </c>
    </row>
    <row r="654" customFormat="false" ht="36" hidden="false" customHeight="false" outlineLevel="0" collapsed="false">
      <c r="B654" s="49" t="s">
        <v>439</v>
      </c>
      <c r="C654" s="30" t="n">
        <v>298</v>
      </c>
      <c r="D654" s="50" t="n">
        <v>113</v>
      </c>
      <c r="E654" s="29" t="s">
        <v>440</v>
      </c>
      <c r="F654" s="30"/>
      <c r="G654" s="40"/>
      <c r="H654" s="85" t="n">
        <f aca="false">H655</f>
        <v>200.5</v>
      </c>
      <c r="I654" s="40" t="n">
        <f aca="false">H654+G654</f>
        <v>200.5</v>
      </c>
      <c r="J654" s="40" t="n">
        <f aca="false">J655</f>
        <v>-200.5</v>
      </c>
      <c r="K654" s="40" t="n">
        <f aca="false">I654+J654</f>
        <v>0</v>
      </c>
      <c r="L654" s="69"/>
      <c r="M654" s="40" t="n">
        <f aca="false">L654+K654</f>
        <v>0</v>
      </c>
      <c r="N654" s="70"/>
      <c r="O654" s="40" t="n">
        <f aca="false">N654+M654</f>
        <v>0</v>
      </c>
      <c r="P654" s="32"/>
      <c r="Q654" s="40" t="n">
        <f aca="false">P654+O654</f>
        <v>0</v>
      </c>
      <c r="R654" s="68"/>
      <c r="S654" s="40" t="n">
        <f aca="false">Q654+R654</f>
        <v>0</v>
      </c>
      <c r="T654" s="32"/>
      <c r="U654" s="40" t="n">
        <f aca="false">S654+T654</f>
        <v>0</v>
      </c>
    </row>
    <row r="655" customFormat="false" ht="24" hidden="false" customHeight="false" outlineLevel="0" collapsed="false">
      <c r="B655" s="49" t="s">
        <v>25</v>
      </c>
      <c r="C655" s="30" t="n">
        <v>298</v>
      </c>
      <c r="D655" s="50" t="n">
        <v>113</v>
      </c>
      <c r="E655" s="29" t="s">
        <v>440</v>
      </c>
      <c r="F655" s="30" t="n">
        <v>700</v>
      </c>
      <c r="G655" s="40"/>
      <c r="H655" s="85" t="n">
        <v>200.5</v>
      </c>
      <c r="I655" s="40" t="n">
        <f aca="false">H655+G655</f>
        <v>200.5</v>
      </c>
      <c r="J655" s="40" t="n">
        <v>-200.5</v>
      </c>
      <c r="K655" s="40" t="n">
        <f aca="false">I655+J655</f>
        <v>0</v>
      </c>
      <c r="L655" s="69"/>
      <c r="M655" s="40" t="n">
        <f aca="false">L655+K655</f>
        <v>0</v>
      </c>
      <c r="N655" s="70"/>
      <c r="O655" s="40" t="n">
        <f aca="false">N655+M655</f>
        <v>0</v>
      </c>
      <c r="P655" s="32"/>
      <c r="Q655" s="40" t="n">
        <f aca="false">P655+O655</f>
        <v>0</v>
      </c>
      <c r="R655" s="68"/>
      <c r="S655" s="40" t="n">
        <f aca="false">Q655+R655</f>
        <v>0</v>
      </c>
      <c r="T655" s="32"/>
      <c r="U655" s="40" t="n">
        <f aca="false">S655+T655</f>
        <v>0</v>
      </c>
    </row>
    <row r="656" customFormat="false" ht="24" hidden="false" customHeight="false" outlineLevel="0" collapsed="false">
      <c r="B656" s="47" t="s">
        <v>231</v>
      </c>
      <c r="C656" s="30" t="n">
        <v>298</v>
      </c>
      <c r="D656" s="28" t="n">
        <v>113</v>
      </c>
      <c r="E656" s="29" t="s">
        <v>232</v>
      </c>
      <c r="F656" s="30"/>
      <c r="G656" s="40" t="n">
        <f aca="false">G657</f>
        <v>5040</v>
      </c>
      <c r="H656" s="68"/>
      <c r="I656" s="40" t="n">
        <f aca="false">H656+G656</f>
        <v>5040</v>
      </c>
      <c r="J656" s="40"/>
      <c r="K656" s="40" t="n">
        <f aca="false">I656+J656</f>
        <v>5040</v>
      </c>
      <c r="L656" s="69"/>
      <c r="M656" s="40" t="n">
        <f aca="false">L656+K656</f>
        <v>5040</v>
      </c>
      <c r="N656" s="70" t="n">
        <f aca="false">N657</f>
        <v>234.4</v>
      </c>
      <c r="O656" s="40" t="n">
        <f aca="false">N656+M656</f>
        <v>5274.4</v>
      </c>
      <c r="P656" s="32"/>
      <c r="Q656" s="40" t="n">
        <f aca="false">P656+O656</f>
        <v>5274.4</v>
      </c>
      <c r="R656" s="72" t="n">
        <f aca="false">R657</f>
        <v>108.9</v>
      </c>
      <c r="S656" s="40" t="n">
        <f aca="false">Q656+R656</f>
        <v>5383.3</v>
      </c>
      <c r="T656" s="32"/>
      <c r="U656" s="40" t="n">
        <f aca="false">S656+T656</f>
        <v>5383.3</v>
      </c>
    </row>
    <row r="657" customFormat="false" ht="30" hidden="false" customHeight="true" outlineLevel="0" collapsed="false">
      <c r="B657" s="36" t="s">
        <v>53</v>
      </c>
      <c r="C657" s="30" t="n">
        <v>298</v>
      </c>
      <c r="D657" s="28" t="n">
        <v>113</v>
      </c>
      <c r="E657" s="29" t="s">
        <v>243</v>
      </c>
      <c r="F657" s="30"/>
      <c r="G657" s="40" t="n">
        <f aca="false">G658+G659</f>
        <v>5040</v>
      </c>
      <c r="H657" s="68"/>
      <c r="I657" s="40" t="n">
        <f aca="false">H657+G657</f>
        <v>5040</v>
      </c>
      <c r="J657" s="40"/>
      <c r="K657" s="40" t="n">
        <f aca="false">I657+J657</f>
        <v>5040</v>
      </c>
      <c r="L657" s="69"/>
      <c r="M657" s="40" t="n">
        <f aca="false">L657+K657</f>
        <v>5040</v>
      </c>
      <c r="N657" s="70" t="n">
        <f aca="false">N658+N659</f>
        <v>234.4</v>
      </c>
      <c r="O657" s="40" t="n">
        <f aca="false">N657+M657</f>
        <v>5274.4</v>
      </c>
      <c r="P657" s="32"/>
      <c r="Q657" s="40" t="n">
        <f aca="false">P657+O657</f>
        <v>5274.4</v>
      </c>
      <c r="R657" s="72" t="n">
        <f aca="false">R658+R659</f>
        <v>108.9</v>
      </c>
      <c r="S657" s="40" t="n">
        <f aca="false">Q657+R657</f>
        <v>5383.3</v>
      </c>
      <c r="T657" s="32"/>
      <c r="U657" s="40" t="n">
        <f aca="false">S657+T657</f>
        <v>5383.3</v>
      </c>
    </row>
    <row r="658" customFormat="false" ht="48" hidden="false" customHeight="false" outlineLevel="0" collapsed="false">
      <c r="B658" s="47" t="s">
        <v>55</v>
      </c>
      <c r="C658" s="30" t="n">
        <v>298</v>
      </c>
      <c r="D658" s="28" t="n">
        <v>113</v>
      </c>
      <c r="E658" s="29" t="s">
        <v>243</v>
      </c>
      <c r="F658" s="30" t="n">
        <v>801</v>
      </c>
      <c r="G658" s="40" t="n">
        <v>3230</v>
      </c>
      <c r="H658" s="68"/>
      <c r="I658" s="40" t="n">
        <f aca="false">H658+G658</f>
        <v>3230</v>
      </c>
      <c r="J658" s="40"/>
      <c r="K658" s="40" t="n">
        <f aca="false">I658+J658</f>
        <v>3230</v>
      </c>
      <c r="L658" s="69"/>
      <c r="M658" s="40" t="n">
        <f aca="false">L658+K658</f>
        <v>3230</v>
      </c>
      <c r="N658" s="70" t="n">
        <v>234.4</v>
      </c>
      <c r="O658" s="40" t="n">
        <f aca="false">N658+M658</f>
        <v>3464.4</v>
      </c>
      <c r="P658" s="32"/>
      <c r="Q658" s="40" t="n">
        <f aca="false">P658+O658</f>
        <v>3464.4</v>
      </c>
      <c r="R658" s="72" t="n">
        <f aca="false">30</f>
        <v>30</v>
      </c>
      <c r="S658" s="40" t="n">
        <f aca="false">Q658+R658</f>
        <v>3494.4</v>
      </c>
      <c r="T658" s="32"/>
      <c r="U658" s="40" t="n">
        <f aca="false">S658+T658</f>
        <v>3494.4</v>
      </c>
    </row>
    <row r="659" customFormat="false" ht="24" hidden="false" customHeight="false" outlineLevel="0" collapsed="false">
      <c r="B659" s="47" t="s">
        <v>60</v>
      </c>
      <c r="C659" s="30" t="n">
        <v>298</v>
      </c>
      <c r="D659" s="28" t="n">
        <v>113</v>
      </c>
      <c r="E659" s="29" t="s">
        <v>243</v>
      </c>
      <c r="F659" s="30" t="n">
        <v>802</v>
      </c>
      <c r="G659" s="40" t="n">
        <v>1810</v>
      </c>
      <c r="H659" s="68"/>
      <c r="I659" s="40" t="n">
        <f aca="false">H659+G659</f>
        <v>1810</v>
      </c>
      <c r="J659" s="40"/>
      <c r="K659" s="40" t="n">
        <f aca="false">I659+J659</f>
        <v>1810</v>
      </c>
      <c r="L659" s="69"/>
      <c r="M659" s="40" t="n">
        <f aca="false">L659+K659</f>
        <v>1810</v>
      </c>
      <c r="N659" s="70"/>
      <c r="O659" s="40" t="n">
        <f aca="false">N659+M659</f>
        <v>1810</v>
      </c>
      <c r="P659" s="32"/>
      <c r="Q659" s="40" t="n">
        <f aca="false">P659+O659</f>
        <v>1810</v>
      </c>
      <c r="R659" s="72" t="n">
        <f aca="false">60+18.9</f>
        <v>78.9</v>
      </c>
      <c r="S659" s="40" t="n">
        <f aca="false">Q659+R659</f>
        <v>1888.9</v>
      </c>
      <c r="T659" s="32"/>
      <c r="U659" s="40" t="n">
        <f aca="false">S659+T659</f>
        <v>1888.9</v>
      </c>
    </row>
    <row r="660" customFormat="false" ht="12.75" hidden="false" customHeight="false" outlineLevel="0" collapsed="false">
      <c r="B660" s="36" t="s">
        <v>40</v>
      </c>
      <c r="C660" s="30" t="n">
        <v>298</v>
      </c>
      <c r="D660" s="50" t="n">
        <v>113</v>
      </c>
      <c r="E660" s="29" t="s">
        <v>41</v>
      </c>
      <c r="F660" s="30"/>
      <c r="G660" s="40" t="n">
        <f aca="false">G661</f>
        <v>1237.4</v>
      </c>
      <c r="H660" s="68"/>
      <c r="I660" s="40" t="n">
        <f aca="false">H660+G660</f>
        <v>1237.4</v>
      </c>
      <c r="J660" s="40"/>
      <c r="K660" s="40" t="n">
        <f aca="false">I660+J660</f>
        <v>1237.4</v>
      </c>
      <c r="L660" s="69"/>
      <c r="M660" s="40" t="n">
        <f aca="false">L660+K660</f>
        <v>1237.4</v>
      </c>
      <c r="N660" s="70"/>
      <c r="O660" s="40" t="n">
        <f aca="false">N660+M660</f>
        <v>1237.4</v>
      </c>
      <c r="P660" s="32"/>
      <c r="Q660" s="40" t="n">
        <f aca="false">P660+O660</f>
        <v>1237.4</v>
      </c>
      <c r="R660" s="68"/>
      <c r="S660" s="40" t="n">
        <f aca="false">Q660+R660</f>
        <v>1237.4</v>
      </c>
      <c r="T660" s="32"/>
      <c r="U660" s="40" t="n">
        <f aca="false">S660+T660</f>
        <v>1237.4</v>
      </c>
    </row>
    <row r="661" customFormat="false" ht="60" hidden="false" customHeight="true" outlineLevel="0" collapsed="false">
      <c r="B661" s="47" t="s">
        <v>441</v>
      </c>
      <c r="C661" s="30" t="n">
        <v>298</v>
      </c>
      <c r="D661" s="50" t="n">
        <v>113</v>
      </c>
      <c r="E661" s="29" t="s">
        <v>442</v>
      </c>
      <c r="F661" s="30"/>
      <c r="G661" s="40" t="n">
        <f aca="false">G663</f>
        <v>1237.4</v>
      </c>
      <c r="H661" s="68"/>
      <c r="I661" s="40" t="n">
        <f aca="false">H661+G661</f>
        <v>1237.4</v>
      </c>
      <c r="J661" s="40"/>
      <c r="K661" s="40" t="n">
        <f aca="false">I661+J661</f>
        <v>1237.4</v>
      </c>
      <c r="L661" s="40" t="n">
        <f aca="false">L662+L663</f>
        <v>0</v>
      </c>
      <c r="M661" s="40" t="n">
        <f aca="false">L661+K661</f>
        <v>1237.4</v>
      </c>
      <c r="N661" s="70"/>
      <c r="O661" s="40" t="n">
        <f aca="false">N661+M661</f>
        <v>1237.4</v>
      </c>
      <c r="P661" s="32"/>
      <c r="Q661" s="40" t="n">
        <f aca="false">P661+O661</f>
        <v>1237.4</v>
      </c>
      <c r="R661" s="68"/>
      <c r="S661" s="40" t="n">
        <f aca="false">Q661+R661</f>
        <v>1237.4</v>
      </c>
      <c r="T661" s="32"/>
      <c r="U661" s="40" t="n">
        <f aca="false">S661+T661</f>
        <v>1237.4</v>
      </c>
    </row>
    <row r="662" customFormat="false" ht="20.25" hidden="false" customHeight="true" outlineLevel="0" collapsed="false">
      <c r="B662" s="49" t="s">
        <v>44</v>
      </c>
      <c r="C662" s="30" t="n">
        <v>298</v>
      </c>
      <c r="D662" s="50" t="n">
        <v>113</v>
      </c>
      <c r="E662" s="29" t="s">
        <v>442</v>
      </c>
      <c r="F662" s="30" t="n">
        <v>17</v>
      </c>
      <c r="G662" s="40"/>
      <c r="H662" s="68"/>
      <c r="I662" s="40"/>
      <c r="J662" s="40"/>
      <c r="K662" s="40"/>
      <c r="L662" s="40" t="n">
        <v>1237.4</v>
      </c>
      <c r="M662" s="40" t="n">
        <f aca="false">L662+K662</f>
        <v>1237.4</v>
      </c>
      <c r="N662" s="70"/>
      <c r="O662" s="40" t="n">
        <f aca="false">N662+M662</f>
        <v>1237.4</v>
      </c>
      <c r="P662" s="32"/>
      <c r="Q662" s="40" t="n">
        <f aca="false">P662+O662</f>
        <v>1237.4</v>
      </c>
      <c r="R662" s="68"/>
      <c r="S662" s="40" t="n">
        <f aca="false">Q662+R662</f>
        <v>1237.4</v>
      </c>
      <c r="T662" s="32"/>
      <c r="U662" s="40" t="n">
        <f aca="false">S662+T662</f>
        <v>1237.4</v>
      </c>
    </row>
    <row r="663" customFormat="false" ht="24" hidden="false" customHeight="false" outlineLevel="0" collapsed="false">
      <c r="B663" s="49" t="s">
        <v>25</v>
      </c>
      <c r="C663" s="30" t="n">
        <v>298</v>
      </c>
      <c r="D663" s="50" t="n">
        <v>113</v>
      </c>
      <c r="E663" s="29" t="s">
        <v>442</v>
      </c>
      <c r="F663" s="30" t="n">
        <v>700</v>
      </c>
      <c r="G663" s="40" t="n">
        <v>1237.4</v>
      </c>
      <c r="H663" s="68"/>
      <c r="I663" s="40" t="n">
        <f aca="false">H663+G663</f>
        <v>1237.4</v>
      </c>
      <c r="J663" s="40"/>
      <c r="K663" s="40" t="n">
        <f aca="false">I663+J663</f>
        <v>1237.4</v>
      </c>
      <c r="L663" s="40" t="n">
        <v>-1237.4</v>
      </c>
      <c r="M663" s="40" t="n">
        <f aca="false">L663+K663</f>
        <v>0</v>
      </c>
      <c r="N663" s="70"/>
      <c r="O663" s="40" t="n">
        <f aca="false">N663+M663</f>
        <v>0</v>
      </c>
      <c r="P663" s="32"/>
      <c r="Q663" s="40" t="n">
        <f aca="false">P663+O663</f>
        <v>0</v>
      </c>
      <c r="R663" s="68"/>
      <c r="S663" s="40" t="n">
        <f aca="false">Q663+R663</f>
        <v>0</v>
      </c>
      <c r="T663" s="32"/>
      <c r="U663" s="40" t="n">
        <f aca="false">S663+T663</f>
        <v>0</v>
      </c>
    </row>
    <row r="664" customFormat="false" ht="12.75" hidden="false" customHeight="false" outlineLevel="0" collapsed="false">
      <c r="B664" s="49" t="s">
        <v>19</v>
      </c>
      <c r="C664" s="30" t="n">
        <v>298</v>
      </c>
      <c r="D664" s="50" t="n">
        <v>113</v>
      </c>
      <c r="E664" s="51" t="s">
        <v>20</v>
      </c>
      <c r="F664" s="30"/>
      <c r="G664" s="40" t="n">
        <f aca="false">G665</f>
        <v>3.5</v>
      </c>
      <c r="H664" s="40" t="n">
        <f aca="false">H665</f>
        <v>0</v>
      </c>
      <c r="I664" s="40" t="n">
        <f aca="false">H664+G664</f>
        <v>3.5</v>
      </c>
      <c r="J664" s="40"/>
      <c r="K664" s="40" t="n">
        <f aca="false">I664+J664</f>
        <v>3.5</v>
      </c>
      <c r="L664" s="69"/>
      <c r="M664" s="40" t="n">
        <f aca="false">L664+K664</f>
        <v>3.5</v>
      </c>
      <c r="N664" s="70"/>
      <c r="O664" s="40" t="n">
        <f aca="false">N664+M664</f>
        <v>3.5</v>
      </c>
      <c r="P664" s="32"/>
      <c r="Q664" s="40" t="n">
        <f aca="false">P664+O664</f>
        <v>3.5</v>
      </c>
      <c r="R664" s="68"/>
      <c r="S664" s="40" t="n">
        <f aca="false">Q664+R664</f>
        <v>3.5</v>
      </c>
      <c r="T664" s="32"/>
      <c r="U664" s="40" t="n">
        <f aca="false">S664+T664</f>
        <v>3.5</v>
      </c>
    </row>
    <row r="665" customFormat="false" ht="48" hidden="false" customHeight="false" outlineLevel="0" collapsed="false">
      <c r="B665" s="47" t="s">
        <v>56</v>
      </c>
      <c r="C665" s="30" t="n">
        <v>298</v>
      </c>
      <c r="D665" s="50" t="n">
        <v>113</v>
      </c>
      <c r="E665" s="51" t="s">
        <v>57</v>
      </c>
      <c r="F665" s="30"/>
      <c r="G665" s="40" t="n">
        <f aca="false">G666</f>
        <v>3.5</v>
      </c>
      <c r="H665" s="72" t="n">
        <f aca="false">H666</f>
        <v>0</v>
      </c>
      <c r="I665" s="40" t="n">
        <f aca="false">H665+G665</f>
        <v>3.5</v>
      </c>
      <c r="J665" s="40"/>
      <c r="K665" s="40" t="n">
        <f aca="false">I665+J665</f>
        <v>3.5</v>
      </c>
      <c r="L665" s="69"/>
      <c r="M665" s="40" t="n">
        <f aca="false">L665+K665</f>
        <v>3.5</v>
      </c>
      <c r="N665" s="70"/>
      <c r="O665" s="40" t="n">
        <f aca="false">N665+M665</f>
        <v>3.5</v>
      </c>
      <c r="P665" s="32"/>
      <c r="Q665" s="40" t="n">
        <f aca="false">P665+O665</f>
        <v>3.5</v>
      </c>
      <c r="R665" s="68"/>
      <c r="S665" s="40" t="n">
        <f aca="false">Q665+R665</f>
        <v>3.5</v>
      </c>
      <c r="T665" s="32"/>
      <c r="U665" s="40" t="n">
        <f aca="false">S665+T665</f>
        <v>3.5</v>
      </c>
    </row>
    <row r="666" customFormat="false" ht="24" hidden="false" customHeight="false" outlineLevel="0" collapsed="false">
      <c r="B666" s="36" t="s">
        <v>58</v>
      </c>
      <c r="C666" s="30" t="n">
        <v>298</v>
      </c>
      <c r="D666" s="50" t="n">
        <v>113</v>
      </c>
      <c r="E666" s="51" t="s">
        <v>59</v>
      </c>
      <c r="F666" s="30"/>
      <c r="G666" s="40" t="n">
        <f aca="false">G667</f>
        <v>3.5</v>
      </c>
      <c r="H666" s="72"/>
      <c r="I666" s="40" t="n">
        <f aca="false">H666+G666</f>
        <v>3.5</v>
      </c>
      <c r="J666" s="40"/>
      <c r="K666" s="40" t="n">
        <f aca="false">I666+J666</f>
        <v>3.5</v>
      </c>
      <c r="L666" s="69"/>
      <c r="M666" s="40" t="n">
        <f aca="false">L666+K666</f>
        <v>3.5</v>
      </c>
      <c r="N666" s="70"/>
      <c r="O666" s="40" t="n">
        <f aca="false">N666+M666</f>
        <v>3.5</v>
      </c>
      <c r="P666" s="32"/>
      <c r="Q666" s="40" t="n">
        <f aca="false">P666+O666</f>
        <v>3.5</v>
      </c>
      <c r="R666" s="68"/>
      <c r="S666" s="40" t="n">
        <f aca="false">Q666+R666</f>
        <v>3.5</v>
      </c>
      <c r="T666" s="32"/>
      <c r="U666" s="40" t="n">
        <f aca="false">S666+T666</f>
        <v>3.5</v>
      </c>
    </row>
    <row r="667" customFormat="false" ht="24" hidden="false" customHeight="false" outlineLevel="0" collapsed="false">
      <c r="B667" s="47" t="s">
        <v>60</v>
      </c>
      <c r="C667" s="30" t="n">
        <v>298</v>
      </c>
      <c r="D667" s="50" t="n">
        <v>113</v>
      </c>
      <c r="E667" s="51" t="s">
        <v>59</v>
      </c>
      <c r="F667" s="30" t="n">
        <v>802</v>
      </c>
      <c r="G667" s="40" t="n">
        <v>3.5</v>
      </c>
      <c r="H667" s="72"/>
      <c r="I667" s="40" t="n">
        <f aca="false">H667+G667</f>
        <v>3.5</v>
      </c>
      <c r="J667" s="40"/>
      <c r="K667" s="40" t="n">
        <f aca="false">I667+J667</f>
        <v>3.5</v>
      </c>
      <c r="L667" s="69"/>
      <c r="M667" s="40" t="n">
        <f aca="false">L667+K667</f>
        <v>3.5</v>
      </c>
      <c r="N667" s="70"/>
      <c r="O667" s="40" t="n">
        <f aca="false">N667+M667</f>
        <v>3.5</v>
      </c>
      <c r="P667" s="32"/>
      <c r="Q667" s="40" t="n">
        <f aca="false">P667+O667</f>
        <v>3.5</v>
      </c>
      <c r="R667" s="68"/>
      <c r="S667" s="40" t="n">
        <f aca="false">Q667+R667</f>
        <v>3.5</v>
      </c>
      <c r="T667" s="32"/>
      <c r="U667" s="40" t="n">
        <f aca="false">S667+T667</f>
        <v>3.5</v>
      </c>
    </row>
    <row r="668" customFormat="false" ht="24" hidden="false" customHeight="false" outlineLevel="0" collapsed="false">
      <c r="B668" s="49" t="s">
        <v>32</v>
      </c>
      <c r="C668" s="30" t="n">
        <v>298</v>
      </c>
      <c r="D668" s="28" t="n">
        <v>113</v>
      </c>
      <c r="E668" s="51" t="s">
        <v>80</v>
      </c>
      <c r="F668" s="30"/>
      <c r="G668" s="40" t="n">
        <f aca="false">G669+G671+G675+G673</f>
        <v>2666.9</v>
      </c>
      <c r="H668" s="40" t="n">
        <f aca="false">H669+H671+H675+H673</f>
        <v>0</v>
      </c>
      <c r="I668" s="40" t="n">
        <f aca="false">H668+G668</f>
        <v>2666.9</v>
      </c>
      <c r="J668" s="40" t="n">
        <f aca="false">J675</f>
        <v>300.5</v>
      </c>
      <c r="K668" s="40" t="n">
        <f aca="false">I668+J668</f>
        <v>2967.4</v>
      </c>
      <c r="L668" s="40" t="n">
        <f aca="false">L669</f>
        <v>820</v>
      </c>
      <c r="M668" s="40" t="n">
        <f aca="false">L668+K668</f>
        <v>3787.4</v>
      </c>
      <c r="N668" s="70"/>
      <c r="O668" s="40" t="n">
        <f aca="false">N668+M668</f>
        <v>3787.4</v>
      </c>
      <c r="P668" s="32"/>
      <c r="Q668" s="40" t="n">
        <f aca="false">P668+O668</f>
        <v>3787.4</v>
      </c>
      <c r="R668" s="68"/>
      <c r="S668" s="40" t="n">
        <f aca="false">Q668+R668</f>
        <v>3787.4</v>
      </c>
      <c r="T668" s="71" t="n">
        <f aca="false">T669+T671</f>
        <v>395.5</v>
      </c>
      <c r="U668" s="40" t="n">
        <f aca="false">S668+T668</f>
        <v>4182.9</v>
      </c>
    </row>
    <row r="669" customFormat="false" ht="48" hidden="false" customHeight="false" outlineLevel="0" collapsed="false">
      <c r="B669" s="36" t="s">
        <v>34</v>
      </c>
      <c r="C669" s="30" t="n">
        <v>298</v>
      </c>
      <c r="D669" s="28" t="n">
        <v>113</v>
      </c>
      <c r="E669" s="51" t="s">
        <v>35</v>
      </c>
      <c r="F669" s="30"/>
      <c r="G669" s="40" t="n">
        <f aca="false">G670</f>
        <v>1795</v>
      </c>
      <c r="H669" s="68"/>
      <c r="I669" s="40" t="n">
        <f aca="false">H669+G669</f>
        <v>1795</v>
      </c>
      <c r="J669" s="40"/>
      <c r="K669" s="40" t="n">
        <f aca="false">I669+J669</f>
        <v>1795</v>
      </c>
      <c r="L669" s="40" t="n">
        <f aca="false">L670</f>
        <v>820</v>
      </c>
      <c r="M669" s="40" t="n">
        <f aca="false">L669+K669</f>
        <v>2615</v>
      </c>
      <c r="N669" s="70"/>
      <c r="O669" s="40" t="n">
        <f aca="false">N669+M669</f>
        <v>2615</v>
      </c>
      <c r="P669" s="32"/>
      <c r="Q669" s="40" t="n">
        <f aca="false">P669+O669</f>
        <v>2615</v>
      </c>
      <c r="R669" s="68"/>
      <c r="S669" s="40" t="n">
        <f aca="false">Q669+R669</f>
        <v>2615</v>
      </c>
      <c r="T669" s="71" t="n">
        <f aca="false">T670</f>
        <v>5</v>
      </c>
      <c r="U669" s="40" t="n">
        <f aca="false">S669+T669</f>
        <v>2620</v>
      </c>
    </row>
    <row r="670" customFormat="false" ht="24" hidden="false" customHeight="false" outlineLevel="0" collapsed="false">
      <c r="B670" s="49" t="s">
        <v>25</v>
      </c>
      <c r="C670" s="30" t="n">
        <v>298</v>
      </c>
      <c r="D670" s="28" t="n">
        <v>113</v>
      </c>
      <c r="E670" s="51" t="s">
        <v>35</v>
      </c>
      <c r="F670" s="30" t="n">
        <v>700</v>
      </c>
      <c r="G670" s="40" t="n">
        <v>1795</v>
      </c>
      <c r="H670" s="68"/>
      <c r="I670" s="40" t="n">
        <f aca="false">H670+G670</f>
        <v>1795</v>
      </c>
      <c r="J670" s="40"/>
      <c r="K670" s="40" t="n">
        <f aca="false">I670+J670</f>
        <v>1795</v>
      </c>
      <c r="L670" s="40" t="n">
        <f aca="false">1330-510</f>
        <v>820</v>
      </c>
      <c r="M670" s="40" t="n">
        <f aca="false">L670+K670</f>
        <v>2615</v>
      </c>
      <c r="N670" s="70"/>
      <c r="O670" s="40" t="n">
        <f aca="false">N670+M670</f>
        <v>2615</v>
      </c>
      <c r="P670" s="32"/>
      <c r="Q670" s="40" t="n">
        <f aca="false">P670+O670</f>
        <v>2615</v>
      </c>
      <c r="R670" s="68"/>
      <c r="S670" s="40" t="n">
        <f aca="false">Q670+R670</f>
        <v>2615</v>
      </c>
      <c r="T670" s="71" t="n">
        <v>5</v>
      </c>
      <c r="U670" s="40" t="n">
        <f aca="false">S670+T670</f>
        <v>2620</v>
      </c>
    </row>
    <row r="671" customFormat="false" ht="48" hidden="false" customHeight="false" outlineLevel="0" collapsed="false">
      <c r="B671" s="36" t="s">
        <v>36</v>
      </c>
      <c r="C671" s="30" t="n">
        <v>298</v>
      </c>
      <c r="D671" s="28" t="n">
        <v>113</v>
      </c>
      <c r="E671" s="51" t="s">
        <v>37</v>
      </c>
      <c r="F671" s="30"/>
      <c r="G671" s="40" t="n">
        <f aca="false">G672</f>
        <v>40</v>
      </c>
      <c r="H671" s="68"/>
      <c r="I671" s="40" t="n">
        <f aca="false">H671+G671</f>
        <v>40</v>
      </c>
      <c r="J671" s="40"/>
      <c r="K671" s="40" t="n">
        <f aca="false">I671+J671</f>
        <v>40</v>
      </c>
      <c r="L671" s="69"/>
      <c r="M671" s="40" t="n">
        <f aca="false">L671+K671</f>
        <v>40</v>
      </c>
      <c r="N671" s="70"/>
      <c r="O671" s="40" t="n">
        <f aca="false">N671+M671</f>
        <v>40</v>
      </c>
      <c r="P671" s="32"/>
      <c r="Q671" s="40" t="n">
        <f aca="false">P671+O671</f>
        <v>40</v>
      </c>
      <c r="R671" s="68"/>
      <c r="S671" s="40" t="n">
        <f aca="false">Q671+R671</f>
        <v>40</v>
      </c>
      <c r="T671" s="71" t="n">
        <f aca="false">T672</f>
        <v>390.5</v>
      </c>
      <c r="U671" s="40" t="n">
        <f aca="false">S671+T671</f>
        <v>430.5</v>
      </c>
    </row>
    <row r="672" customFormat="false" ht="24" hidden="false" customHeight="false" outlineLevel="0" collapsed="false">
      <c r="B672" s="49" t="s">
        <v>25</v>
      </c>
      <c r="C672" s="30" t="n">
        <v>298</v>
      </c>
      <c r="D672" s="28" t="n">
        <v>113</v>
      </c>
      <c r="E672" s="51" t="s">
        <v>37</v>
      </c>
      <c r="F672" s="30" t="n">
        <v>700</v>
      </c>
      <c r="G672" s="40" t="n">
        <v>40</v>
      </c>
      <c r="H672" s="68"/>
      <c r="I672" s="40" t="n">
        <f aca="false">H672+G672</f>
        <v>40</v>
      </c>
      <c r="J672" s="40"/>
      <c r="K672" s="40" t="n">
        <f aca="false">I672+J672</f>
        <v>40</v>
      </c>
      <c r="L672" s="69"/>
      <c r="M672" s="40" t="n">
        <f aca="false">L672+K672</f>
        <v>40</v>
      </c>
      <c r="N672" s="70"/>
      <c r="O672" s="40" t="n">
        <f aca="false">N672+M672</f>
        <v>40</v>
      </c>
      <c r="P672" s="32"/>
      <c r="Q672" s="40" t="n">
        <f aca="false">P672+O672</f>
        <v>40</v>
      </c>
      <c r="R672" s="68"/>
      <c r="S672" s="40" t="n">
        <f aca="false">Q672+R672</f>
        <v>40</v>
      </c>
      <c r="T672" s="71" t="n">
        <f aca="false">341.1+59.8-10.4</f>
        <v>390.5</v>
      </c>
      <c r="U672" s="40" t="n">
        <f aca="false">S672+T672</f>
        <v>430.5</v>
      </c>
    </row>
    <row r="673" customFormat="false" ht="60" hidden="false" customHeight="false" outlineLevel="0" collapsed="false">
      <c r="B673" s="36" t="s">
        <v>443</v>
      </c>
      <c r="C673" s="30" t="n">
        <v>298</v>
      </c>
      <c r="D673" s="28" t="n">
        <v>113</v>
      </c>
      <c r="E673" s="51" t="s">
        <v>444</v>
      </c>
      <c r="F673" s="30"/>
      <c r="G673" s="40" t="n">
        <f aca="false">G674</f>
        <v>619.9</v>
      </c>
      <c r="H673" s="68"/>
      <c r="I673" s="40" t="n">
        <f aca="false">H673+G673</f>
        <v>619.9</v>
      </c>
      <c r="J673" s="40"/>
      <c r="K673" s="40" t="n">
        <f aca="false">I673+J673</f>
        <v>619.9</v>
      </c>
      <c r="L673" s="69"/>
      <c r="M673" s="40" t="n">
        <f aca="false">L673+K673</f>
        <v>619.9</v>
      </c>
      <c r="N673" s="70"/>
      <c r="O673" s="40" t="n">
        <f aca="false">N673+M673</f>
        <v>619.9</v>
      </c>
      <c r="P673" s="32"/>
      <c r="Q673" s="40" t="n">
        <f aca="false">P673+O673</f>
        <v>619.9</v>
      </c>
      <c r="R673" s="68"/>
      <c r="S673" s="40" t="n">
        <f aca="false">Q673+R673</f>
        <v>619.9</v>
      </c>
      <c r="T673" s="32"/>
      <c r="U673" s="40" t="n">
        <f aca="false">S673+T673</f>
        <v>619.9</v>
      </c>
    </row>
    <row r="674" customFormat="false" ht="24" hidden="false" customHeight="false" outlineLevel="0" collapsed="false">
      <c r="B674" s="49" t="s">
        <v>25</v>
      </c>
      <c r="C674" s="30" t="n">
        <v>298</v>
      </c>
      <c r="D674" s="28" t="n">
        <v>113</v>
      </c>
      <c r="E674" s="51" t="s">
        <v>444</v>
      </c>
      <c r="F674" s="30" t="n">
        <v>700</v>
      </c>
      <c r="G674" s="40" t="n">
        <v>619.9</v>
      </c>
      <c r="H674" s="68"/>
      <c r="I674" s="40" t="n">
        <f aca="false">H674+G674</f>
        <v>619.9</v>
      </c>
      <c r="J674" s="40"/>
      <c r="K674" s="40" t="n">
        <f aca="false">I674+J674</f>
        <v>619.9</v>
      </c>
      <c r="L674" s="69"/>
      <c r="M674" s="40" t="n">
        <f aca="false">L674+K674</f>
        <v>619.9</v>
      </c>
      <c r="N674" s="70"/>
      <c r="O674" s="40" t="n">
        <f aca="false">N674+M674</f>
        <v>619.9</v>
      </c>
      <c r="P674" s="32"/>
      <c r="Q674" s="40" t="n">
        <f aca="false">P674+O674</f>
        <v>619.9</v>
      </c>
      <c r="R674" s="68"/>
      <c r="S674" s="40" t="n">
        <f aca="false">Q674+R674</f>
        <v>619.9</v>
      </c>
      <c r="T674" s="32"/>
      <c r="U674" s="40" t="n">
        <f aca="false">S674+T674</f>
        <v>619.9</v>
      </c>
    </row>
    <row r="675" customFormat="false" ht="52.5" hidden="false" customHeight="true" outlineLevel="0" collapsed="false">
      <c r="B675" s="47" t="s">
        <v>445</v>
      </c>
      <c r="C675" s="30" t="n">
        <v>298</v>
      </c>
      <c r="D675" s="50" t="n">
        <v>113</v>
      </c>
      <c r="E675" s="92" t="s">
        <v>446</v>
      </c>
      <c r="F675" s="30"/>
      <c r="G675" s="40" t="n">
        <f aca="false">G678</f>
        <v>212</v>
      </c>
      <c r="H675" s="72" t="n">
        <f aca="false">H678</f>
        <v>0</v>
      </c>
      <c r="I675" s="40" t="n">
        <f aca="false">H675+G675</f>
        <v>212</v>
      </c>
      <c r="J675" s="40" t="n">
        <f aca="false">J678</f>
        <v>300.5</v>
      </c>
      <c r="K675" s="40" t="n">
        <f aca="false">I675+J675</f>
        <v>512.5</v>
      </c>
      <c r="L675" s="69"/>
      <c r="M675" s="40" t="n">
        <f aca="false">L675+K675</f>
        <v>512.5</v>
      </c>
      <c r="N675" s="70"/>
      <c r="O675" s="40" t="n">
        <f aca="false">N675+M675</f>
        <v>512.5</v>
      </c>
      <c r="P675" s="32"/>
      <c r="Q675" s="40" t="n">
        <f aca="false">P675+O675</f>
        <v>512.5</v>
      </c>
      <c r="R675" s="68"/>
      <c r="S675" s="40" t="n">
        <f aca="false">Q675+R675</f>
        <v>512.5</v>
      </c>
      <c r="T675" s="32"/>
      <c r="U675" s="40" t="n">
        <f aca="false">S675+T675</f>
        <v>512.5</v>
      </c>
    </row>
    <row r="676" customFormat="false" ht="14.25" hidden="false" customHeight="true" outlineLevel="0" collapsed="false">
      <c r="B676" s="49" t="s">
        <v>25</v>
      </c>
      <c r="C676" s="30" t="n">
        <v>298</v>
      </c>
      <c r="D676" s="50" t="n">
        <v>113</v>
      </c>
      <c r="E676" s="92" t="s">
        <v>446</v>
      </c>
      <c r="F676" s="30" t="n">
        <v>700</v>
      </c>
      <c r="G676" s="40"/>
      <c r="H676" s="72"/>
      <c r="I676" s="40"/>
      <c r="J676" s="40"/>
      <c r="K676" s="40"/>
      <c r="L676" s="40" t="n">
        <f aca="false">L677+L678</f>
        <v>0</v>
      </c>
      <c r="M676" s="40" t="n">
        <f aca="false">L676+K676</f>
        <v>0</v>
      </c>
      <c r="N676" s="70"/>
      <c r="O676" s="40" t="n">
        <f aca="false">N676+M676</f>
        <v>0</v>
      </c>
      <c r="P676" s="32"/>
      <c r="Q676" s="40" t="n">
        <f aca="false">P676+O676</f>
        <v>0</v>
      </c>
      <c r="R676" s="68"/>
      <c r="S676" s="40" t="n">
        <f aca="false">Q676+R676</f>
        <v>0</v>
      </c>
      <c r="T676" s="32"/>
      <c r="U676" s="40" t="n">
        <f aca="false">S676+T676</f>
        <v>0</v>
      </c>
    </row>
    <row r="677" customFormat="false" ht="12.75" hidden="false" customHeight="false" outlineLevel="0" collapsed="false">
      <c r="B677" s="49" t="s">
        <v>44</v>
      </c>
      <c r="C677" s="30" t="n">
        <v>298</v>
      </c>
      <c r="D677" s="50" t="n">
        <v>113</v>
      </c>
      <c r="E677" s="92" t="s">
        <v>446</v>
      </c>
      <c r="F677" s="30" t="n">
        <v>17</v>
      </c>
      <c r="G677" s="40"/>
      <c r="H677" s="72"/>
      <c r="I677" s="40"/>
      <c r="J677" s="40"/>
      <c r="K677" s="40"/>
      <c r="L677" s="40" t="n">
        <v>412.5</v>
      </c>
      <c r="M677" s="40" t="n">
        <f aca="false">L677+K677</f>
        <v>412.5</v>
      </c>
      <c r="N677" s="70"/>
      <c r="O677" s="40" t="n">
        <f aca="false">N677+M677</f>
        <v>412.5</v>
      </c>
      <c r="P677" s="32"/>
      <c r="Q677" s="40" t="n">
        <f aca="false">P677+O677</f>
        <v>412.5</v>
      </c>
      <c r="R677" s="68"/>
      <c r="S677" s="40" t="n">
        <f aca="false">Q677+R677</f>
        <v>412.5</v>
      </c>
      <c r="T677" s="32"/>
      <c r="U677" s="40" t="n">
        <f aca="false">S677+T677</f>
        <v>412.5</v>
      </c>
    </row>
    <row r="678" customFormat="false" ht="24" hidden="false" customHeight="false" outlineLevel="0" collapsed="false">
      <c r="B678" s="49" t="s">
        <v>25</v>
      </c>
      <c r="C678" s="30" t="n">
        <v>298</v>
      </c>
      <c r="D678" s="50" t="n">
        <v>113</v>
      </c>
      <c r="E678" s="92" t="s">
        <v>446</v>
      </c>
      <c r="F678" s="30" t="n">
        <v>700</v>
      </c>
      <c r="G678" s="40" t="n">
        <v>212</v>
      </c>
      <c r="H678" s="72"/>
      <c r="I678" s="40" t="n">
        <f aca="false">H678+G678</f>
        <v>212</v>
      </c>
      <c r="J678" s="40" t="n">
        <f aca="false">200.5+100</f>
        <v>300.5</v>
      </c>
      <c r="K678" s="40" t="n">
        <f aca="false">I678+J678</f>
        <v>512.5</v>
      </c>
      <c r="L678" s="40" t="n">
        <v>-412.5</v>
      </c>
      <c r="M678" s="40" t="n">
        <f aca="false">L678+K678</f>
        <v>100</v>
      </c>
      <c r="N678" s="70"/>
      <c r="O678" s="40" t="n">
        <f aca="false">N678+M678</f>
        <v>100</v>
      </c>
      <c r="P678" s="32"/>
      <c r="Q678" s="40" t="n">
        <f aca="false">P678+O678</f>
        <v>100</v>
      </c>
      <c r="R678" s="68"/>
      <c r="S678" s="40" t="n">
        <f aca="false">Q678+R678</f>
        <v>100</v>
      </c>
      <c r="T678" s="32"/>
      <c r="U678" s="40" t="n">
        <f aca="false">S678+T678</f>
        <v>100</v>
      </c>
    </row>
    <row r="679" customFormat="false" ht="24" hidden="false" customHeight="false" outlineLevel="0" collapsed="false">
      <c r="B679" s="49" t="s">
        <v>164</v>
      </c>
      <c r="C679" s="30" t="n">
        <v>298</v>
      </c>
      <c r="D679" s="28" t="n">
        <v>300</v>
      </c>
      <c r="E679" s="29"/>
      <c r="F679" s="30"/>
      <c r="G679" s="40" t="n">
        <f aca="false">G680</f>
        <v>2211.6</v>
      </c>
      <c r="H679" s="68"/>
      <c r="I679" s="40" t="n">
        <f aca="false">H679+G679</f>
        <v>2211.6</v>
      </c>
      <c r="J679" s="40" t="n">
        <f aca="false">J687</f>
        <v>285.5</v>
      </c>
      <c r="K679" s="40" t="n">
        <f aca="false">I679+J679</f>
        <v>2497.1</v>
      </c>
      <c r="L679" s="69"/>
      <c r="M679" s="40" t="n">
        <f aca="false">L679+K679</f>
        <v>2497.1</v>
      </c>
      <c r="N679" s="70"/>
      <c r="O679" s="40" t="n">
        <f aca="false">N679+M679</f>
        <v>2497.1</v>
      </c>
      <c r="P679" s="32"/>
      <c r="Q679" s="40" t="n">
        <f aca="false">P679+O679</f>
        <v>2497.1</v>
      </c>
      <c r="R679" s="72" t="n">
        <f aca="false">R680+R687</f>
        <v>-300</v>
      </c>
      <c r="S679" s="40" t="n">
        <f aca="false">Q679+R679</f>
        <v>2197.1</v>
      </c>
      <c r="T679" s="71" t="n">
        <f aca="false">T680+T687</f>
        <v>-59.8</v>
      </c>
      <c r="U679" s="40" t="n">
        <f aca="false">S679+T679</f>
        <v>2137.3</v>
      </c>
    </row>
    <row r="680" customFormat="false" ht="36" hidden="false" customHeight="false" outlineLevel="0" collapsed="false">
      <c r="B680" s="49" t="s">
        <v>447</v>
      </c>
      <c r="C680" s="30" t="n">
        <v>298</v>
      </c>
      <c r="D680" s="28" t="n">
        <v>309</v>
      </c>
      <c r="E680" s="29"/>
      <c r="F680" s="30"/>
      <c r="G680" s="40" t="n">
        <f aca="false">G681+G684</f>
        <v>2211.6</v>
      </c>
      <c r="H680" s="68"/>
      <c r="I680" s="40" t="n">
        <f aca="false">H680+G680</f>
        <v>2211.6</v>
      </c>
      <c r="J680" s="40"/>
      <c r="K680" s="40" t="n">
        <f aca="false">I680+J680</f>
        <v>2211.6</v>
      </c>
      <c r="L680" s="69"/>
      <c r="M680" s="40" t="n">
        <f aca="false">L680+K680</f>
        <v>2211.6</v>
      </c>
      <c r="N680" s="70"/>
      <c r="O680" s="40" t="n">
        <f aca="false">N680+M680</f>
        <v>2211.6</v>
      </c>
      <c r="P680" s="32"/>
      <c r="Q680" s="40" t="n">
        <f aca="false">P680+O680</f>
        <v>2211.6</v>
      </c>
      <c r="R680" s="72" t="n">
        <f aca="false">R681+R684</f>
        <v>-300</v>
      </c>
      <c r="S680" s="40" t="n">
        <f aca="false">Q680+R680</f>
        <v>1911.6</v>
      </c>
      <c r="T680" s="71" t="n">
        <f aca="false">T681</f>
        <v>-59.8</v>
      </c>
      <c r="U680" s="40" t="n">
        <f aca="false">S680+T680</f>
        <v>1851.8</v>
      </c>
    </row>
    <row r="681" customFormat="false" ht="48" hidden="false" customHeight="false" outlineLevel="0" collapsed="false">
      <c r="B681" s="47" t="s">
        <v>114</v>
      </c>
      <c r="C681" s="30" t="n">
        <v>298</v>
      </c>
      <c r="D681" s="28" t="n">
        <v>309</v>
      </c>
      <c r="E681" s="29" t="s">
        <v>115</v>
      </c>
      <c r="F681" s="30"/>
      <c r="G681" s="40" t="n">
        <f aca="false">G682</f>
        <v>1911.6</v>
      </c>
      <c r="H681" s="68"/>
      <c r="I681" s="40" t="n">
        <f aca="false">H681+G681</f>
        <v>1911.6</v>
      </c>
      <c r="J681" s="40"/>
      <c r="K681" s="40" t="n">
        <f aca="false">I681+J681</f>
        <v>1911.6</v>
      </c>
      <c r="L681" s="69"/>
      <c r="M681" s="40" t="n">
        <f aca="false">L681+K681</f>
        <v>1911.6</v>
      </c>
      <c r="N681" s="70"/>
      <c r="O681" s="40" t="n">
        <f aca="false">N681+M681</f>
        <v>1911.6</v>
      </c>
      <c r="P681" s="32"/>
      <c r="Q681" s="40" t="n">
        <f aca="false">P681+O681</f>
        <v>1911.6</v>
      </c>
      <c r="R681" s="85"/>
      <c r="S681" s="40" t="n">
        <f aca="false">Q681+R681</f>
        <v>1911.6</v>
      </c>
      <c r="T681" s="71" t="n">
        <f aca="false">T682</f>
        <v>-59.8</v>
      </c>
      <c r="U681" s="40" t="n">
        <f aca="false">S681+T681</f>
        <v>1851.8</v>
      </c>
    </row>
    <row r="682" customFormat="false" ht="12.75" hidden="false" customHeight="false" outlineLevel="0" collapsed="false">
      <c r="B682" s="49" t="s">
        <v>116</v>
      </c>
      <c r="C682" s="30" t="n">
        <v>298</v>
      </c>
      <c r="D682" s="28" t="n">
        <v>309</v>
      </c>
      <c r="E682" s="29" t="s">
        <v>117</v>
      </c>
      <c r="F682" s="30"/>
      <c r="G682" s="40" t="n">
        <f aca="false">G683</f>
        <v>1911.6</v>
      </c>
      <c r="H682" s="68"/>
      <c r="I682" s="40" t="n">
        <f aca="false">H682+G682</f>
        <v>1911.6</v>
      </c>
      <c r="J682" s="40"/>
      <c r="K682" s="40" t="n">
        <f aca="false">I682+J682</f>
        <v>1911.6</v>
      </c>
      <c r="L682" s="69"/>
      <c r="M682" s="40" t="n">
        <f aca="false">L682+K682</f>
        <v>1911.6</v>
      </c>
      <c r="N682" s="70"/>
      <c r="O682" s="40" t="n">
        <f aca="false">N682+M682</f>
        <v>1911.6</v>
      </c>
      <c r="P682" s="32"/>
      <c r="Q682" s="40" t="n">
        <f aca="false">P682+O682</f>
        <v>1911.6</v>
      </c>
      <c r="R682" s="85"/>
      <c r="S682" s="40" t="n">
        <f aca="false">Q682+R682</f>
        <v>1911.6</v>
      </c>
      <c r="T682" s="71" t="n">
        <f aca="false">T683</f>
        <v>-59.8</v>
      </c>
      <c r="U682" s="40" t="n">
        <f aca="false">S682+T682</f>
        <v>1851.8</v>
      </c>
    </row>
    <row r="683" customFormat="false" ht="24" hidden="false" customHeight="false" outlineLevel="0" collapsed="false">
      <c r="B683" s="49" t="s">
        <v>25</v>
      </c>
      <c r="C683" s="30" t="n">
        <v>298</v>
      </c>
      <c r="D683" s="28" t="n">
        <v>309</v>
      </c>
      <c r="E683" s="29" t="s">
        <v>117</v>
      </c>
      <c r="F683" s="30" t="n">
        <v>700</v>
      </c>
      <c r="G683" s="40" t="n">
        <v>1911.6</v>
      </c>
      <c r="H683" s="68"/>
      <c r="I683" s="40" t="n">
        <f aca="false">H683+G683</f>
        <v>1911.6</v>
      </c>
      <c r="J683" s="40"/>
      <c r="K683" s="40" t="n">
        <f aca="false">I683+J683</f>
        <v>1911.6</v>
      </c>
      <c r="L683" s="69"/>
      <c r="M683" s="40" t="n">
        <f aca="false">L683+K683</f>
        <v>1911.6</v>
      </c>
      <c r="N683" s="70"/>
      <c r="O683" s="40" t="n">
        <f aca="false">N683+M683</f>
        <v>1911.6</v>
      </c>
      <c r="P683" s="32"/>
      <c r="Q683" s="40" t="n">
        <f aca="false">P683+O683</f>
        <v>1911.6</v>
      </c>
      <c r="R683" s="85"/>
      <c r="S683" s="40" t="n">
        <f aca="false">Q683+R683</f>
        <v>1911.6</v>
      </c>
      <c r="T683" s="71" t="n">
        <v>-59.8</v>
      </c>
      <c r="U683" s="40" t="n">
        <f aca="false">S683+T683</f>
        <v>1851.8</v>
      </c>
    </row>
    <row r="684" customFormat="false" ht="24" hidden="false" customHeight="false" outlineLevel="0" collapsed="false">
      <c r="B684" s="49" t="s">
        <v>32</v>
      </c>
      <c r="C684" s="30" t="n">
        <v>298</v>
      </c>
      <c r="D684" s="28" t="n">
        <v>309</v>
      </c>
      <c r="E684" s="51" t="s">
        <v>80</v>
      </c>
      <c r="F684" s="30"/>
      <c r="G684" s="40" t="n">
        <f aca="false">G685</f>
        <v>300</v>
      </c>
      <c r="H684" s="68"/>
      <c r="I684" s="40" t="n">
        <f aca="false">H684+G684</f>
        <v>300</v>
      </c>
      <c r="J684" s="40"/>
      <c r="K684" s="40" t="n">
        <f aca="false">I684+J684</f>
        <v>300</v>
      </c>
      <c r="L684" s="69"/>
      <c r="M684" s="40" t="n">
        <f aca="false">L684+K684</f>
        <v>300</v>
      </c>
      <c r="N684" s="70"/>
      <c r="O684" s="40" t="n">
        <f aca="false">N684+M684</f>
        <v>300</v>
      </c>
      <c r="P684" s="32"/>
      <c r="Q684" s="40" t="n">
        <f aca="false">P684+O684</f>
        <v>300</v>
      </c>
      <c r="R684" s="72" t="n">
        <f aca="false">R685</f>
        <v>-300</v>
      </c>
      <c r="S684" s="40" t="n">
        <f aca="false">Q684+R684</f>
        <v>0</v>
      </c>
      <c r="T684" s="32"/>
      <c r="U684" s="40" t="n">
        <f aca="false">S684+T684</f>
        <v>0</v>
      </c>
    </row>
    <row r="685" customFormat="false" ht="72" hidden="false" customHeight="false" outlineLevel="0" collapsed="false">
      <c r="B685" s="49" t="s">
        <v>448</v>
      </c>
      <c r="C685" s="30" t="n">
        <v>298</v>
      </c>
      <c r="D685" s="28" t="n">
        <v>309</v>
      </c>
      <c r="E685" s="51" t="s">
        <v>449</v>
      </c>
      <c r="F685" s="30"/>
      <c r="G685" s="40" t="n">
        <f aca="false">G686</f>
        <v>300</v>
      </c>
      <c r="H685" s="68"/>
      <c r="I685" s="40" t="n">
        <f aca="false">H685+G685</f>
        <v>300</v>
      </c>
      <c r="J685" s="40"/>
      <c r="K685" s="40" t="n">
        <f aca="false">I685+J685</f>
        <v>300</v>
      </c>
      <c r="L685" s="69"/>
      <c r="M685" s="40" t="n">
        <f aca="false">L685+K685</f>
        <v>300</v>
      </c>
      <c r="N685" s="70"/>
      <c r="O685" s="40" t="n">
        <f aca="false">N685+M685</f>
        <v>300</v>
      </c>
      <c r="P685" s="32"/>
      <c r="Q685" s="40" t="n">
        <f aca="false">P685+O685</f>
        <v>300</v>
      </c>
      <c r="R685" s="72" t="n">
        <v>-300</v>
      </c>
      <c r="S685" s="40" t="n">
        <f aca="false">Q685+R685</f>
        <v>0</v>
      </c>
      <c r="T685" s="32"/>
      <c r="U685" s="40" t="n">
        <f aca="false">S685+T685</f>
        <v>0</v>
      </c>
    </row>
    <row r="686" customFormat="false" ht="12.75" hidden="false" customHeight="false" outlineLevel="0" collapsed="false">
      <c r="B686" s="49" t="s">
        <v>44</v>
      </c>
      <c r="C686" s="30" t="n">
        <v>298</v>
      </c>
      <c r="D686" s="28" t="n">
        <v>309</v>
      </c>
      <c r="E686" s="51" t="s">
        <v>449</v>
      </c>
      <c r="F686" s="30" t="n">
        <v>17</v>
      </c>
      <c r="G686" s="40" t="n">
        <v>300</v>
      </c>
      <c r="H686" s="68"/>
      <c r="I686" s="40" t="n">
        <f aca="false">H686+G686</f>
        <v>300</v>
      </c>
      <c r="J686" s="40"/>
      <c r="K686" s="40" t="n">
        <f aca="false">I686+J686</f>
        <v>300</v>
      </c>
      <c r="L686" s="69"/>
      <c r="M686" s="40" t="n">
        <f aca="false">L686+K686</f>
        <v>300</v>
      </c>
      <c r="N686" s="70"/>
      <c r="O686" s="40" t="n">
        <f aca="false">N686+M686</f>
        <v>300</v>
      </c>
      <c r="P686" s="32"/>
      <c r="Q686" s="40" t="n">
        <f aca="false">P686+O686</f>
        <v>300</v>
      </c>
      <c r="R686" s="72" t="n">
        <v>-300</v>
      </c>
      <c r="S686" s="40" t="n">
        <f aca="false">Q686+R686</f>
        <v>0</v>
      </c>
      <c r="T686" s="32"/>
      <c r="U686" s="40" t="n">
        <f aca="false">S686+T686</f>
        <v>0</v>
      </c>
    </row>
    <row r="687" customFormat="false" ht="12.75" hidden="false" customHeight="false" outlineLevel="0" collapsed="false">
      <c r="B687" s="49" t="s">
        <v>450</v>
      </c>
      <c r="C687" s="30" t="n">
        <v>298</v>
      </c>
      <c r="D687" s="28" t="n">
        <v>310</v>
      </c>
      <c r="E687" s="51"/>
      <c r="F687" s="30"/>
      <c r="G687" s="40"/>
      <c r="H687" s="68"/>
      <c r="I687" s="40" t="n">
        <f aca="false">I688</f>
        <v>0</v>
      </c>
      <c r="J687" s="40" t="n">
        <f aca="false">J688</f>
        <v>285.5</v>
      </c>
      <c r="K687" s="40" t="n">
        <f aca="false">I687+J687</f>
        <v>285.5</v>
      </c>
      <c r="L687" s="69"/>
      <c r="M687" s="40" t="n">
        <f aca="false">L687+K687</f>
        <v>285.5</v>
      </c>
      <c r="N687" s="70"/>
      <c r="O687" s="40" t="n">
        <f aca="false">N687+M687</f>
        <v>285.5</v>
      </c>
      <c r="P687" s="32"/>
      <c r="Q687" s="40" t="n">
        <f aca="false">P687+O687</f>
        <v>285.5</v>
      </c>
      <c r="R687" s="68"/>
      <c r="S687" s="40" t="n">
        <f aca="false">Q687+R687</f>
        <v>285.5</v>
      </c>
      <c r="T687" s="71" t="n">
        <f aca="false">T688</f>
        <v>0</v>
      </c>
      <c r="U687" s="40" t="n">
        <f aca="false">S687+T687</f>
        <v>285.5</v>
      </c>
    </row>
    <row r="688" customFormat="false" ht="24" hidden="false" customHeight="false" outlineLevel="0" collapsed="false">
      <c r="B688" s="49" t="s">
        <v>32</v>
      </c>
      <c r="C688" s="30" t="n">
        <v>298</v>
      </c>
      <c r="D688" s="28" t="n">
        <v>310</v>
      </c>
      <c r="E688" s="51" t="s">
        <v>80</v>
      </c>
      <c r="F688" s="30"/>
      <c r="G688" s="40"/>
      <c r="H688" s="68"/>
      <c r="I688" s="40" t="n">
        <f aca="false">I689</f>
        <v>0</v>
      </c>
      <c r="J688" s="40" t="n">
        <f aca="false">J689</f>
        <v>285.5</v>
      </c>
      <c r="K688" s="40" t="n">
        <f aca="false">I688+J688</f>
        <v>285.5</v>
      </c>
      <c r="L688" s="69"/>
      <c r="M688" s="40" t="n">
        <f aca="false">L688+K688</f>
        <v>285.5</v>
      </c>
      <c r="N688" s="70"/>
      <c r="O688" s="40" t="n">
        <f aca="false">N688+M688</f>
        <v>285.5</v>
      </c>
      <c r="P688" s="32"/>
      <c r="Q688" s="40" t="n">
        <f aca="false">P688+O688</f>
        <v>285.5</v>
      </c>
      <c r="R688" s="68"/>
      <c r="S688" s="40" t="n">
        <f aca="false">Q688+R688</f>
        <v>285.5</v>
      </c>
      <c r="T688" s="71" t="n">
        <f aca="false">T689</f>
        <v>0</v>
      </c>
      <c r="U688" s="40" t="n">
        <f aca="false">S688+T688</f>
        <v>285.5</v>
      </c>
    </row>
    <row r="689" customFormat="false" ht="48" hidden="false" customHeight="false" outlineLevel="0" collapsed="false">
      <c r="B689" s="49" t="s">
        <v>451</v>
      </c>
      <c r="C689" s="30" t="n">
        <v>298</v>
      </c>
      <c r="D689" s="28" t="n">
        <v>310</v>
      </c>
      <c r="E689" s="51" t="s">
        <v>452</v>
      </c>
      <c r="F689" s="30"/>
      <c r="G689" s="40"/>
      <c r="H689" s="68"/>
      <c r="I689" s="40" t="n">
        <f aca="false">I690+I691</f>
        <v>0</v>
      </c>
      <c r="J689" s="40" t="n">
        <f aca="false">J690+J691</f>
        <v>285.5</v>
      </c>
      <c r="K689" s="40" t="n">
        <f aca="false">K690+K691</f>
        <v>285.5</v>
      </c>
      <c r="L689" s="69"/>
      <c r="M689" s="40" t="n">
        <f aca="false">L689+K689</f>
        <v>285.5</v>
      </c>
      <c r="N689" s="70"/>
      <c r="O689" s="40" t="n">
        <f aca="false">N689+M689</f>
        <v>285.5</v>
      </c>
      <c r="P689" s="32"/>
      <c r="Q689" s="40" t="n">
        <f aca="false">P689+O689</f>
        <v>285.5</v>
      </c>
      <c r="R689" s="68"/>
      <c r="S689" s="40" t="n">
        <f aca="false">Q689+R689</f>
        <v>285.5</v>
      </c>
      <c r="T689" s="71" t="n">
        <f aca="false">T690+T691</f>
        <v>0</v>
      </c>
      <c r="U689" s="40" t="n">
        <f aca="false">S689+T689</f>
        <v>285.5</v>
      </c>
    </row>
    <row r="690" customFormat="false" ht="12.75" hidden="false" customHeight="false" outlineLevel="0" collapsed="false">
      <c r="B690" s="49" t="s">
        <v>44</v>
      </c>
      <c r="C690" s="30" t="n">
        <v>298</v>
      </c>
      <c r="D690" s="28" t="n">
        <v>310</v>
      </c>
      <c r="E690" s="51" t="s">
        <v>452</v>
      </c>
      <c r="F690" s="30" t="n">
        <v>17</v>
      </c>
      <c r="G690" s="40"/>
      <c r="H690" s="68"/>
      <c r="I690" s="40" t="n">
        <v>0</v>
      </c>
      <c r="J690" s="40" t="n">
        <v>220</v>
      </c>
      <c r="K690" s="40" t="n">
        <f aca="false">I690+J690</f>
        <v>220</v>
      </c>
      <c r="L690" s="69"/>
      <c r="M690" s="40" t="n">
        <f aca="false">L690+K690</f>
        <v>220</v>
      </c>
      <c r="N690" s="70"/>
      <c r="O690" s="40" t="n">
        <f aca="false">N690+M690</f>
        <v>220</v>
      </c>
      <c r="P690" s="32"/>
      <c r="Q690" s="40" t="n">
        <f aca="false">P690+O690</f>
        <v>220</v>
      </c>
      <c r="R690" s="68"/>
      <c r="S690" s="40" t="n">
        <f aca="false">Q690+R690</f>
        <v>220</v>
      </c>
      <c r="T690" s="71"/>
      <c r="U690" s="40" t="n">
        <f aca="false">S690+T690</f>
        <v>220</v>
      </c>
    </row>
    <row r="691" customFormat="false" ht="24" hidden="false" customHeight="false" outlineLevel="0" collapsed="false">
      <c r="B691" s="49" t="s">
        <v>25</v>
      </c>
      <c r="C691" s="30" t="n">
        <v>298</v>
      </c>
      <c r="D691" s="28" t="n">
        <v>310</v>
      </c>
      <c r="E691" s="51" t="s">
        <v>452</v>
      </c>
      <c r="F691" s="30" t="n">
        <v>700</v>
      </c>
      <c r="G691" s="40"/>
      <c r="H691" s="68"/>
      <c r="I691" s="40" t="n">
        <v>0</v>
      </c>
      <c r="J691" s="40" t="n">
        <v>65.5</v>
      </c>
      <c r="K691" s="40" t="n">
        <f aca="false">I691+J691</f>
        <v>65.5</v>
      </c>
      <c r="L691" s="69"/>
      <c r="M691" s="40" t="n">
        <f aca="false">L691+K691</f>
        <v>65.5</v>
      </c>
      <c r="N691" s="70"/>
      <c r="O691" s="40" t="n">
        <f aca="false">N691+M691</f>
        <v>65.5</v>
      </c>
      <c r="P691" s="32"/>
      <c r="Q691" s="40" t="n">
        <f aca="false">P691+O691</f>
        <v>65.5</v>
      </c>
      <c r="R691" s="68"/>
      <c r="S691" s="40" t="n">
        <f aca="false">Q691+R691</f>
        <v>65.5</v>
      </c>
      <c r="T691" s="32"/>
      <c r="U691" s="40" t="n">
        <f aca="false">S691+T691</f>
        <v>65.5</v>
      </c>
    </row>
    <row r="692" customFormat="false" ht="12.75" hidden="false" customHeight="false" outlineLevel="0" collapsed="false">
      <c r="B692" s="49" t="s">
        <v>142</v>
      </c>
      <c r="C692" s="30" t="n">
        <v>298</v>
      </c>
      <c r="D692" s="28" t="n">
        <v>1000</v>
      </c>
      <c r="E692" s="29"/>
      <c r="F692" s="30"/>
      <c r="G692" s="40" t="n">
        <f aca="false">G693</f>
        <v>1516.6</v>
      </c>
      <c r="H692" s="68"/>
      <c r="I692" s="40" t="n">
        <f aca="false">H692+G692</f>
        <v>1516.6</v>
      </c>
      <c r="J692" s="40"/>
      <c r="K692" s="40" t="n">
        <f aca="false">I692+J692</f>
        <v>1516.6</v>
      </c>
      <c r="L692" s="69"/>
      <c r="M692" s="40" t="n">
        <f aca="false">L692+K692</f>
        <v>1516.6</v>
      </c>
      <c r="N692" s="70"/>
      <c r="O692" s="40" t="n">
        <f aca="false">N692+M692</f>
        <v>1516.6</v>
      </c>
      <c r="P692" s="32"/>
      <c r="Q692" s="40" t="n">
        <f aca="false">P692+O692</f>
        <v>1516.6</v>
      </c>
      <c r="R692" s="72" t="n">
        <f aca="false">R693</f>
        <v>-692</v>
      </c>
      <c r="S692" s="40" t="n">
        <f aca="false">Q692+R692</f>
        <v>824.6</v>
      </c>
      <c r="T692" s="71" t="n">
        <f aca="false">T693</f>
        <v>-63</v>
      </c>
      <c r="U692" s="40" t="n">
        <f aca="false">S692+T692</f>
        <v>761.6</v>
      </c>
    </row>
    <row r="693" customFormat="false" ht="12.75" hidden="false" customHeight="false" outlineLevel="0" collapsed="false">
      <c r="B693" s="49" t="s">
        <v>453</v>
      </c>
      <c r="C693" s="30" t="n">
        <v>298</v>
      </c>
      <c r="D693" s="28" t="n">
        <v>1001</v>
      </c>
      <c r="E693" s="29"/>
      <c r="F693" s="30"/>
      <c r="G693" s="40" t="n">
        <f aca="false">G694</f>
        <v>1516.6</v>
      </c>
      <c r="H693" s="68"/>
      <c r="I693" s="40" t="n">
        <f aca="false">H693+G693</f>
        <v>1516.6</v>
      </c>
      <c r="J693" s="40"/>
      <c r="K693" s="40" t="n">
        <f aca="false">I693+J693</f>
        <v>1516.6</v>
      </c>
      <c r="L693" s="69"/>
      <c r="M693" s="40" t="n">
        <f aca="false">L693+K693</f>
        <v>1516.6</v>
      </c>
      <c r="N693" s="70"/>
      <c r="O693" s="40" t="n">
        <f aca="false">N693+M693</f>
        <v>1516.6</v>
      </c>
      <c r="P693" s="32"/>
      <c r="Q693" s="40" t="n">
        <f aca="false">P693+O693</f>
        <v>1516.6</v>
      </c>
      <c r="R693" s="72" t="n">
        <f aca="false">R694</f>
        <v>-692</v>
      </c>
      <c r="S693" s="40" t="n">
        <f aca="false">Q693+R693</f>
        <v>824.6</v>
      </c>
      <c r="T693" s="71" t="n">
        <f aca="false">T694</f>
        <v>-63</v>
      </c>
      <c r="U693" s="40" t="n">
        <f aca="false">S693+T693</f>
        <v>761.6</v>
      </c>
    </row>
    <row r="694" customFormat="false" ht="24" hidden="false" customHeight="false" outlineLevel="0" collapsed="false">
      <c r="B694" s="47" t="s">
        <v>454</v>
      </c>
      <c r="C694" s="30" t="n">
        <v>298</v>
      </c>
      <c r="D694" s="28" t="n">
        <v>1001</v>
      </c>
      <c r="E694" s="29" t="s">
        <v>455</v>
      </c>
      <c r="F694" s="30"/>
      <c r="G694" s="40" t="n">
        <f aca="false">G695</f>
        <v>1516.6</v>
      </c>
      <c r="H694" s="68"/>
      <c r="I694" s="40" t="n">
        <f aca="false">H694+G694</f>
        <v>1516.6</v>
      </c>
      <c r="J694" s="40"/>
      <c r="K694" s="40" t="n">
        <f aca="false">I694+J694</f>
        <v>1516.6</v>
      </c>
      <c r="L694" s="69"/>
      <c r="M694" s="40" t="n">
        <f aca="false">L694+K694</f>
        <v>1516.6</v>
      </c>
      <c r="N694" s="70"/>
      <c r="O694" s="40" t="n">
        <f aca="false">N694+M694</f>
        <v>1516.6</v>
      </c>
      <c r="P694" s="32"/>
      <c r="Q694" s="40" t="n">
        <f aca="false">P694+O694</f>
        <v>1516.6</v>
      </c>
      <c r="R694" s="72" t="n">
        <f aca="false">R695</f>
        <v>-692</v>
      </c>
      <c r="S694" s="40" t="n">
        <f aca="false">Q694+R694</f>
        <v>824.6</v>
      </c>
      <c r="T694" s="71" t="n">
        <f aca="false">T695</f>
        <v>-63</v>
      </c>
      <c r="U694" s="40" t="n">
        <f aca="false">S694+T694</f>
        <v>761.6</v>
      </c>
    </row>
    <row r="695" customFormat="false" ht="36" hidden="false" customHeight="false" outlineLevel="0" collapsed="false">
      <c r="B695" s="47" t="s">
        <v>456</v>
      </c>
      <c r="C695" s="30" t="n">
        <v>298</v>
      </c>
      <c r="D695" s="28" t="n">
        <v>1001</v>
      </c>
      <c r="E695" s="29" t="s">
        <v>457</v>
      </c>
      <c r="F695" s="30"/>
      <c r="G695" s="40" t="n">
        <f aca="false">G696</f>
        <v>1516.6</v>
      </c>
      <c r="H695" s="68"/>
      <c r="I695" s="40" t="n">
        <f aca="false">H695+G695</f>
        <v>1516.6</v>
      </c>
      <c r="J695" s="40"/>
      <c r="K695" s="40" t="n">
        <f aca="false">I695+J695</f>
        <v>1516.6</v>
      </c>
      <c r="L695" s="69"/>
      <c r="M695" s="40" t="n">
        <f aca="false">L695+K695</f>
        <v>1516.6</v>
      </c>
      <c r="N695" s="70"/>
      <c r="O695" s="40" t="n">
        <f aca="false">N695+M695</f>
        <v>1516.6</v>
      </c>
      <c r="P695" s="32"/>
      <c r="Q695" s="40" t="n">
        <f aca="false">P695+O695</f>
        <v>1516.6</v>
      </c>
      <c r="R695" s="72" t="n">
        <f aca="false">R696</f>
        <v>-692</v>
      </c>
      <c r="S695" s="40" t="n">
        <f aca="false">Q695+R695</f>
        <v>824.6</v>
      </c>
      <c r="T695" s="71" t="n">
        <f aca="false">T696</f>
        <v>-63</v>
      </c>
      <c r="U695" s="40" t="n">
        <f aca="false">S695+T695</f>
        <v>761.6</v>
      </c>
    </row>
    <row r="696" customFormat="false" ht="12.75" hidden="false" customHeight="false" outlineLevel="0" collapsed="false">
      <c r="B696" s="49" t="s">
        <v>148</v>
      </c>
      <c r="C696" s="30" t="n">
        <v>298</v>
      </c>
      <c r="D696" s="28" t="n">
        <v>1001</v>
      </c>
      <c r="E696" s="29" t="s">
        <v>457</v>
      </c>
      <c r="F696" s="30" t="n">
        <v>5</v>
      </c>
      <c r="G696" s="40" t="n">
        <v>1516.6</v>
      </c>
      <c r="H696" s="68"/>
      <c r="I696" s="40" t="n">
        <f aca="false">H696+G696</f>
        <v>1516.6</v>
      </c>
      <c r="J696" s="40"/>
      <c r="K696" s="40" t="n">
        <f aca="false">I696+J696</f>
        <v>1516.6</v>
      </c>
      <c r="L696" s="69"/>
      <c r="M696" s="40" t="n">
        <f aca="false">L696+K696</f>
        <v>1516.6</v>
      </c>
      <c r="N696" s="70"/>
      <c r="O696" s="40" t="n">
        <f aca="false">N696+M696</f>
        <v>1516.6</v>
      </c>
      <c r="P696" s="32"/>
      <c r="Q696" s="40" t="n">
        <f aca="false">P696+O696</f>
        <v>1516.6</v>
      </c>
      <c r="R696" s="72" t="n">
        <v>-692</v>
      </c>
      <c r="S696" s="40" t="n">
        <f aca="false">Q696+R696</f>
        <v>824.6</v>
      </c>
      <c r="T696" s="71" t="n">
        <v>-63</v>
      </c>
      <c r="U696" s="40" t="n">
        <f aca="false">S696+T696</f>
        <v>761.6</v>
      </c>
    </row>
    <row r="697" customFormat="false" ht="36" hidden="false" customHeight="false" outlineLevel="0" collapsed="false">
      <c r="B697" s="49" t="s">
        <v>157</v>
      </c>
      <c r="C697" s="30" t="n">
        <v>298</v>
      </c>
      <c r="D697" s="28" t="n">
        <v>1400</v>
      </c>
      <c r="E697" s="29"/>
      <c r="F697" s="30"/>
      <c r="G697" s="40"/>
      <c r="H697" s="68"/>
      <c r="I697" s="40"/>
      <c r="J697" s="40"/>
      <c r="K697" s="40"/>
      <c r="L697" s="69"/>
      <c r="M697" s="40"/>
      <c r="N697" s="70"/>
      <c r="O697" s="40"/>
      <c r="P697" s="32"/>
      <c r="Q697" s="40"/>
      <c r="R697" s="72" t="n">
        <f aca="false">R698</f>
        <v>600</v>
      </c>
      <c r="S697" s="40" t="n">
        <f aca="false">Q697+R697</f>
        <v>600</v>
      </c>
      <c r="T697" s="32"/>
      <c r="U697" s="40" t="n">
        <f aca="false">S697+T697</f>
        <v>600</v>
      </c>
    </row>
    <row r="698" customFormat="false" ht="24" hidden="false" customHeight="false" outlineLevel="0" collapsed="false">
      <c r="B698" s="49" t="s">
        <v>369</v>
      </c>
      <c r="C698" s="30" t="n">
        <v>298</v>
      </c>
      <c r="D698" s="28" t="n">
        <v>1403</v>
      </c>
      <c r="E698" s="29"/>
      <c r="F698" s="30"/>
      <c r="G698" s="40"/>
      <c r="H698" s="68"/>
      <c r="I698" s="40"/>
      <c r="J698" s="40"/>
      <c r="K698" s="40"/>
      <c r="L698" s="69"/>
      <c r="M698" s="40"/>
      <c r="N698" s="70"/>
      <c r="O698" s="40"/>
      <c r="P698" s="32"/>
      <c r="Q698" s="40"/>
      <c r="R698" s="72" t="n">
        <f aca="false">R699</f>
        <v>600</v>
      </c>
      <c r="S698" s="40" t="n">
        <f aca="false">Q698+R698</f>
        <v>600</v>
      </c>
      <c r="T698" s="32"/>
      <c r="U698" s="40" t="n">
        <f aca="false">S698+T698</f>
        <v>600</v>
      </c>
    </row>
    <row r="699" customFormat="false" ht="12.75" hidden="false" customHeight="false" outlineLevel="0" collapsed="false">
      <c r="B699" s="49" t="s">
        <v>458</v>
      </c>
      <c r="C699" s="30" t="n">
        <v>298</v>
      </c>
      <c r="D699" s="28" t="n">
        <v>1403</v>
      </c>
      <c r="E699" s="29" t="s">
        <v>226</v>
      </c>
      <c r="F699" s="30"/>
      <c r="G699" s="40"/>
      <c r="H699" s="68"/>
      <c r="I699" s="40"/>
      <c r="J699" s="40"/>
      <c r="K699" s="40"/>
      <c r="L699" s="69"/>
      <c r="M699" s="40"/>
      <c r="N699" s="70"/>
      <c r="O699" s="40"/>
      <c r="P699" s="32"/>
      <c r="Q699" s="40"/>
      <c r="R699" s="72" t="n">
        <f aca="false">R700</f>
        <v>600</v>
      </c>
      <c r="S699" s="40" t="n">
        <f aca="false">Q699+R699</f>
        <v>600</v>
      </c>
      <c r="T699" s="32"/>
      <c r="U699" s="40" t="n">
        <f aca="false">S699+T699</f>
        <v>600</v>
      </c>
    </row>
    <row r="700" customFormat="false" ht="36" hidden="false" customHeight="false" outlineLevel="0" collapsed="false">
      <c r="B700" s="49" t="s">
        <v>159</v>
      </c>
      <c r="C700" s="30" t="n">
        <v>298</v>
      </c>
      <c r="D700" s="28" t="n">
        <v>1403</v>
      </c>
      <c r="E700" s="29" t="s">
        <v>160</v>
      </c>
      <c r="F700" s="30"/>
      <c r="G700" s="40"/>
      <c r="H700" s="68"/>
      <c r="I700" s="40"/>
      <c r="J700" s="40"/>
      <c r="K700" s="40"/>
      <c r="L700" s="69"/>
      <c r="M700" s="40"/>
      <c r="N700" s="70"/>
      <c r="O700" s="40"/>
      <c r="P700" s="32"/>
      <c r="Q700" s="40"/>
      <c r="R700" s="72" t="n">
        <f aca="false">R701</f>
        <v>600</v>
      </c>
      <c r="S700" s="40" t="n">
        <f aca="false">Q700+R700</f>
        <v>600</v>
      </c>
      <c r="T700" s="32"/>
      <c r="U700" s="40" t="n">
        <f aca="false">S700+T700</f>
        <v>600</v>
      </c>
    </row>
    <row r="701" customFormat="false" ht="12.75" hidden="false" customHeight="false" outlineLevel="0" collapsed="false">
      <c r="B701" s="49" t="s">
        <v>44</v>
      </c>
      <c r="C701" s="30" t="n">
        <v>298</v>
      </c>
      <c r="D701" s="28" t="n">
        <v>1403</v>
      </c>
      <c r="E701" s="29" t="s">
        <v>160</v>
      </c>
      <c r="F701" s="30" t="n">
        <v>17</v>
      </c>
      <c r="G701" s="40"/>
      <c r="H701" s="68"/>
      <c r="I701" s="40"/>
      <c r="J701" s="40"/>
      <c r="K701" s="40"/>
      <c r="L701" s="69"/>
      <c r="M701" s="40"/>
      <c r="N701" s="70"/>
      <c r="O701" s="40"/>
      <c r="P701" s="32"/>
      <c r="Q701" s="40"/>
      <c r="R701" s="72" t="n">
        <v>600</v>
      </c>
      <c r="S701" s="40" t="n">
        <f aca="false">Q701+R701</f>
        <v>600</v>
      </c>
      <c r="T701" s="32"/>
      <c r="U701" s="40" t="n">
        <f aca="false">S701+T701</f>
        <v>600</v>
      </c>
    </row>
    <row r="702" customFormat="false" ht="36" hidden="false" customHeight="false" outlineLevel="0" collapsed="false">
      <c r="B702" s="96" t="s">
        <v>459</v>
      </c>
      <c r="C702" s="27" t="n">
        <v>302</v>
      </c>
      <c r="D702" s="28"/>
      <c r="E702" s="29"/>
      <c r="F702" s="30"/>
      <c r="G702" s="31" t="n">
        <f aca="false">G703</f>
        <v>6052.9</v>
      </c>
      <c r="H702" s="68"/>
      <c r="I702" s="31" t="n">
        <f aca="false">H702+G702</f>
        <v>6052.9</v>
      </c>
      <c r="J702" s="31" t="n">
        <f aca="false">J703</f>
        <v>0</v>
      </c>
      <c r="K702" s="31" t="n">
        <f aca="false">I702+J702</f>
        <v>6052.9</v>
      </c>
      <c r="L702" s="31" t="n">
        <f aca="false">L703</f>
        <v>0</v>
      </c>
      <c r="M702" s="31" t="n">
        <f aca="false">L702+K702</f>
        <v>6052.9</v>
      </c>
      <c r="N702" s="34" t="n">
        <f aca="false">N703</f>
        <v>0</v>
      </c>
      <c r="O702" s="31" t="n">
        <f aca="false">N702+M702</f>
        <v>6052.9</v>
      </c>
      <c r="P702" s="32"/>
      <c r="Q702" s="31" t="n">
        <f aca="false">P702+O702</f>
        <v>6052.9</v>
      </c>
      <c r="R702" s="67" t="n">
        <f aca="false">R703</f>
        <v>60.2</v>
      </c>
      <c r="S702" s="31" t="n">
        <f aca="false">Q702+R702</f>
        <v>6113.1</v>
      </c>
      <c r="T702" s="34" t="n">
        <f aca="false">T703</f>
        <v>0</v>
      </c>
      <c r="U702" s="31" t="n">
        <f aca="false">S702+T702</f>
        <v>6113.1</v>
      </c>
    </row>
    <row r="703" customFormat="false" ht="12.75" hidden="false" customHeight="false" outlineLevel="0" collapsed="false">
      <c r="B703" s="36" t="s">
        <v>16</v>
      </c>
      <c r="C703" s="30" t="n">
        <v>302</v>
      </c>
      <c r="D703" s="94" t="s">
        <v>425</v>
      </c>
      <c r="E703" s="29"/>
      <c r="F703" s="30"/>
      <c r="G703" s="40" t="n">
        <f aca="false">G704+G712</f>
        <v>6052.9</v>
      </c>
      <c r="H703" s="68"/>
      <c r="I703" s="40" t="n">
        <f aca="false">H703+G703</f>
        <v>6052.9</v>
      </c>
      <c r="J703" s="40" t="n">
        <f aca="false">J704</f>
        <v>0</v>
      </c>
      <c r="K703" s="40" t="n">
        <f aca="false">I703+J703</f>
        <v>6052.9</v>
      </c>
      <c r="L703" s="40" t="n">
        <f aca="false">L704+L712</f>
        <v>0</v>
      </c>
      <c r="M703" s="40" t="n">
        <f aca="false">L703+K703</f>
        <v>6052.9</v>
      </c>
      <c r="N703" s="70"/>
      <c r="O703" s="40" t="n">
        <f aca="false">N703+M703</f>
        <v>6052.9</v>
      </c>
      <c r="P703" s="32"/>
      <c r="Q703" s="40" t="n">
        <f aca="false">P703+O703</f>
        <v>6052.9</v>
      </c>
      <c r="R703" s="72" t="n">
        <f aca="false">R704+R712</f>
        <v>60.2</v>
      </c>
      <c r="S703" s="40" t="n">
        <f aca="false">Q703+R703</f>
        <v>6113.1</v>
      </c>
      <c r="T703" s="71" t="n">
        <f aca="false">T704+T712+T719</f>
        <v>0</v>
      </c>
      <c r="U703" s="40" t="n">
        <f aca="false">S703+T703</f>
        <v>6113.1</v>
      </c>
    </row>
    <row r="704" customFormat="false" ht="48" hidden="false" customHeight="false" outlineLevel="0" collapsed="false">
      <c r="B704" s="36" t="s">
        <v>429</v>
      </c>
      <c r="C704" s="30" t="n">
        <v>302</v>
      </c>
      <c r="D704" s="28" t="n">
        <v>103</v>
      </c>
      <c r="E704" s="94"/>
      <c r="F704" s="30"/>
      <c r="G704" s="40" t="n">
        <f aca="false">G705</f>
        <v>4019.8</v>
      </c>
      <c r="H704" s="68"/>
      <c r="I704" s="40" t="n">
        <f aca="false">H704+G704</f>
        <v>4019.8</v>
      </c>
      <c r="J704" s="40" t="n">
        <f aca="false">J705</f>
        <v>0</v>
      </c>
      <c r="K704" s="40" t="n">
        <f aca="false">I704+J704</f>
        <v>4019.8</v>
      </c>
      <c r="L704" s="40" t="n">
        <f aca="false">L705</f>
        <v>0</v>
      </c>
      <c r="M704" s="40" t="n">
        <f aca="false">L704+K704</f>
        <v>4019.8</v>
      </c>
      <c r="N704" s="70"/>
      <c r="O704" s="40" t="n">
        <f aca="false">N704+M704</f>
        <v>4019.8</v>
      </c>
      <c r="P704" s="32"/>
      <c r="Q704" s="40" t="n">
        <f aca="false">P704+O704</f>
        <v>4019.8</v>
      </c>
      <c r="R704" s="72" t="n">
        <f aca="false">R705</f>
        <v>60.2</v>
      </c>
      <c r="S704" s="40" t="n">
        <f aca="false">Q704+R704</f>
        <v>4080</v>
      </c>
      <c r="T704" s="71" t="n">
        <f aca="false">T705</f>
        <v>-431.5</v>
      </c>
      <c r="U704" s="40" t="n">
        <f aca="false">S704+T704</f>
        <v>3648.5</v>
      </c>
    </row>
    <row r="705" customFormat="false" ht="48" hidden="false" customHeight="false" outlineLevel="0" collapsed="false">
      <c r="B705" s="47" t="s">
        <v>114</v>
      </c>
      <c r="C705" s="30" t="n">
        <v>302</v>
      </c>
      <c r="D705" s="28" t="n">
        <v>103</v>
      </c>
      <c r="E705" s="29" t="s">
        <v>115</v>
      </c>
      <c r="F705" s="30"/>
      <c r="G705" s="40" t="n">
        <f aca="false">G706+G708+G710</f>
        <v>4019.8</v>
      </c>
      <c r="H705" s="68"/>
      <c r="I705" s="40" t="n">
        <f aca="false">H705+G705</f>
        <v>4019.8</v>
      </c>
      <c r="J705" s="40" t="n">
        <f aca="false">J706+J710</f>
        <v>0</v>
      </c>
      <c r="K705" s="40" t="n">
        <f aca="false">I705+J705</f>
        <v>4019.8</v>
      </c>
      <c r="L705" s="40" t="n">
        <f aca="false">L706+L708+L710</f>
        <v>0</v>
      </c>
      <c r="M705" s="40" t="n">
        <f aca="false">L705+K705</f>
        <v>4019.8</v>
      </c>
      <c r="N705" s="70"/>
      <c r="O705" s="40" t="n">
        <f aca="false">N705+M705</f>
        <v>4019.8</v>
      </c>
      <c r="P705" s="32"/>
      <c r="Q705" s="40" t="n">
        <f aca="false">P705+O705</f>
        <v>4019.8</v>
      </c>
      <c r="R705" s="72" t="n">
        <f aca="false">R706+R708+R710</f>
        <v>60.2</v>
      </c>
      <c r="S705" s="40" t="n">
        <f aca="false">Q705+R705</f>
        <v>4080</v>
      </c>
      <c r="T705" s="71" t="n">
        <f aca="false">T706+T708+T710</f>
        <v>-431.5</v>
      </c>
      <c r="U705" s="40" t="n">
        <f aca="false">S705+T705</f>
        <v>3648.5</v>
      </c>
    </row>
    <row r="706" customFormat="false" ht="12.75" hidden="false" customHeight="false" outlineLevel="0" collapsed="false">
      <c r="B706" s="36" t="s">
        <v>116</v>
      </c>
      <c r="C706" s="30" t="n">
        <v>302</v>
      </c>
      <c r="D706" s="28" t="n">
        <v>103</v>
      </c>
      <c r="E706" s="29" t="s">
        <v>117</v>
      </c>
      <c r="F706" s="30"/>
      <c r="G706" s="40" t="n">
        <f aca="false">G707</f>
        <v>1724.5</v>
      </c>
      <c r="H706" s="68"/>
      <c r="I706" s="40" t="n">
        <f aca="false">H706+G706</f>
        <v>1724.5</v>
      </c>
      <c r="J706" s="40" t="n">
        <f aca="false">J707</f>
        <v>32.9</v>
      </c>
      <c r="K706" s="40" t="n">
        <f aca="false">I706+J706</f>
        <v>1757.4</v>
      </c>
      <c r="L706" s="40" t="n">
        <f aca="false">L707</f>
        <v>15.527</v>
      </c>
      <c r="M706" s="40" t="n">
        <f aca="false">L706+K706</f>
        <v>1772.927</v>
      </c>
      <c r="N706" s="70"/>
      <c r="O706" s="40" t="n">
        <f aca="false">N706+M706</f>
        <v>1772.927</v>
      </c>
      <c r="P706" s="32"/>
      <c r="Q706" s="40" t="n">
        <f aca="false">P706+O706</f>
        <v>1772.927</v>
      </c>
      <c r="R706" s="72" t="n">
        <f aca="false">R707</f>
        <v>-50</v>
      </c>
      <c r="S706" s="40" t="n">
        <f aca="false">Q706+R706</f>
        <v>1722.927</v>
      </c>
      <c r="T706" s="71" t="n">
        <f aca="false">T707</f>
        <v>-32.7</v>
      </c>
      <c r="U706" s="40" t="n">
        <f aca="false">S706+T706</f>
        <v>1690.227</v>
      </c>
    </row>
    <row r="707" customFormat="false" ht="24" hidden="false" customHeight="false" outlineLevel="0" collapsed="false">
      <c r="B707" s="36" t="s">
        <v>25</v>
      </c>
      <c r="C707" s="30" t="n">
        <v>302</v>
      </c>
      <c r="D707" s="28" t="n">
        <v>103</v>
      </c>
      <c r="E707" s="29" t="s">
        <v>117</v>
      </c>
      <c r="F707" s="30" t="n">
        <v>700</v>
      </c>
      <c r="G707" s="40" t="n">
        <v>1724.5</v>
      </c>
      <c r="H707" s="68"/>
      <c r="I707" s="40" t="n">
        <f aca="false">H707+G707</f>
        <v>1724.5</v>
      </c>
      <c r="J707" s="40" t="n">
        <v>32.9</v>
      </c>
      <c r="K707" s="40" t="n">
        <f aca="false">I707+J707</f>
        <v>1757.4</v>
      </c>
      <c r="L707" s="40" t="n">
        <v>15.527</v>
      </c>
      <c r="M707" s="40" t="n">
        <f aca="false">L707+K707</f>
        <v>1772.927</v>
      </c>
      <c r="N707" s="70"/>
      <c r="O707" s="40" t="n">
        <f aca="false">N707+M707</f>
        <v>1772.927</v>
      </c>
      <c r="P707" s="32"/>
      <c r="Q707" s="40" t="n">
        <f aca="false">P707+O707</f>
        <v>1772.927</v>
      </c>
      <c r="R707" s="72" t="n">
        <f aca="false">-66+16</f>
        <v>-50</v>
      </c>
      <c r="S707" s="40" t="n">
        <f aca="false">Q707+R707</f>
        <v>1722.927</v>
      </c>
      <c r="T707" s="71" t="n">
        <f aca="false">0.1-32.8</f>
        <v>-32.7</v>
      </c>
      <c r="U707" s="40" t="n">
        <f aca="false">S707+T707</f>
        <v>1690.227</v>
      </c>
    </row>
    <row r="708" customFormat="false" ht="24" hidden="false" customHeight="false" outlineLevel="0" collapsed="false">
      <c r="B708" s="36" t="s">
        <v>460</v>
      </c>
      <c r="C708" s="30" t="n">
        <v>302</v>
      </c>
      <c r="D708" s="28" t="n">
        <v>103</v>
      </c>
      <c r="E708" s="29" t="s">
        <v>461</v>
      </c>
      <c r="F708" s="30"/>
      <c r="G708" s="40" t="n">
        <f aca="false">G709</f>
        <v>1721.3</v>
      </c>
      <c r="H708" s="68"/>
      <c r="I708" s="40" t="n">
        <f aca="false">H708+G708</f>
        <v>1721.3</v>
      </c>
      <c r="J708" s="40"/>
      <c r="K708" s="40" t="n">
        <f aca="false">I708+J708</f>
        <v>1721.3</v>
      </c>
      <c r="L708" s="40"/>
      <c r="M708" s="40" t="n">
        <f aca="false">L708+K708</f>
        <v>1721.3</v>
      </c>
      <c r="N708" s="70"/>
      <c r="O708" s="40" t="n">
        <f aca="false">N708+M708</f>
        <v>1721.3</v>
      </c>
      <c r="P708" s="32"/>
      <c r="Q708" s="40" t="n">
        <f aca="false">P708+O708</f>
        <v>1721.3</v>
      </c>
      <c r="R708" s="72" t="n">
        <f aca="false">R709</f>
        <v>237</v>
      </c>
      <c r="S708" s="40" t="n">
        <f aca="false">Q708+R708</f>
        <v>1958.3</v>
      </c>
      <c r="T708" s="71"/>
      <c r="U708" s="40" t="n">
        <f aca="false">S708+T708</f>
        <v>1958.3</v>
      </c>
    </row>
    <row r="709" customFormat="false" ht="24" hidden="false" customHeight="false" outlineLevel="0" collapsed="false">
      <c r="B709" s="36" t="s">
        <v>25</v>
      </c>
      <c r="C709" s="30" t="n">
        <v>302</v>
      </c>
      <c r="D709" s="28" t="n">
        <v>103</v>
      </c>
      <c r="E709" s="29" t="s">
        <v>461</v>
      </c>
      <c r="F709" s="30" t="n">
        <v>700</v>
      </c>
      <c r="G709" s="40" t="n">
        <v>1721.3</v>
      </c>
      <c r="H709" s="68"/>
      <c r="I709" s="40" t="n">
        <f aca="false">H709+G709</f>
        <v>1721.3</v>
      </c>
      <c r="J709" s="40"/>
      <c r="K709" s="40" t="n">
        <f aca="false">I709+J709</f>
        <v>1721.3</v>
      </c>
      <c r="L709" s="40"/>
      <c r="M709" s="40" t="n">
        <f aca="false">L709+K709</f>
        <v>1721.3</v>
      </c>
      <c r="N709" s="70"/>
      <c r="O709" s="40" t="n">
        <f aca="false">N709+M709</f>
        <v>1721.3</v>
      </c>
      <c r="P709" s="32"/>
      <c r="Q709" s="40" t="n">
        <f aca="false">P709+O709</f>
        <v>1721.3</v>
      </c>
      <c r="R709" s="72" t="n">
        <f aca="false">192.8+44.2</f>
        <v>237</v>
      </c>
      <c r="S709" s="40" t="n">
        <f aca="false">Q709+R709</f>
        <v>1958.3</v>
      </c>
      <c r="T709" s="71"/>
      <c r="U709" s="40" t="n">
        <f aca="false">S709+T709</f>
        <v>1958.3</v>
      </c>
    </row>
    <row r="710" customFormat="false" ht="24" hidden="false" customHeight="false" outlineLevel="0" collapsed="false">
      <c r="B710" s="36" t="s">
        <v>462</v>
      </c>
      <c r="C710" s="30" t="n">
        <v>302</v>
      </c>
      <c r="D710" s="28" t="n">
        <v>103</v>
      </c>
      <c r="E710" s="29" t="s">
        <v>463</v>
      </c>
      <c r="F710" s="30"/>
      <c r="G710" s="40" t="n">
        <f aca="false">G711</f>
        <v>574</v>
      </c>
      <c r="H710" s="68"/>
      <c r="I710" s="40" t="n">
        <f aca="false">H710+G710</f>
        <v>574</v>
      </c>
      <c r="J710" s="40" t="n">
        <f aca="false">J711</f>
        <v>-32.9</v>
      </c>
      <c r="K710" s="40" t="n">
        <f aca="false">I710+J710</f>
        <v>541.1</v>
      </c>
      <c r="L710" s="40" t="n">
        <f aca="false">L711</f>
        <v>-15.527</v>
      </c>
      <c r="M710" s="40" t="n">
        <f aca="false">L710+K710</f>
        <v>525.573</v>
      </c>
      <c r="N710" s="70"/>
      <c r="O710" s="40" t="n">
        <f aca="false">N710+M710</f>
        <v>525.573</v>
      </c>
      <c r="P710" s="32"/>
      <c r="Q710" s="40" t="n">
        <f aca="false">P710+O710</f>
        <v>525.573</v>
      </c>
      <c r="R710" s="72" t="n">
        <f aca="false">R711</f>
        <v>-126.8</v>
      </c>
      <c r="S710" s="40" t="n">
        <f aca="false">Q710+R710</f>
        <v>398.773</v>
      </c>
      <c r="T710" s="71" t="n">
        <f aca="false">T711</f>
        <v>-398.8</v>
      </c>
      <c r="U710" s="40" t="n">
        <f aca="false">S710+T710</f>
        <v>-0.0270000000000437</v>
      </c>
    </row>
    <row r="711" customFormat="false" ht="24" hidden="false" customHeight="false" outlineLevel="0" collapsed="false">
      <c r="B711" s="36" t="s">
        <v>25</v>
      </c>
      <c r="C711" s="30" t="n">
        <v>302</v>
      </c>
      <c r="D711" s="28" t="n">
        <v>103</v>
      </c>
      <c r="E711" s="29" t="s">
        <v>463</v>
      </c>
      <c r="F711" s="30" t="n">
        <v>700</v>
      </c>
      <c r="G711" s="40" t="n">
        <v>574</v>
      </c>
      <c r="H711" s="68"/>
      <c r="I711" s="40" t="n">
        <f aca="false">H711+G711</f>
        <v>574</v>
      </c>
      <c r="J711" s="40" t="n">
        <v>-32.9</v>
      </c>
      <c r="K711" s="40" t="n">
        <f aca="false">I711+J711</f>
        <v>541.1</v>
      </c>
      <c r="L711" s="40" t="n">
        <v>-15.527</v>
      </c>
      <c r="M711" s="40" t="n">
        <f aca="false">L711+K711</f>
        <v>525.573</v>
      </c>
      <c r="N711" s="70"/>
      <c r="O711" s="40" t="n">
        <f aca="false">N711+M711</f>
        <v>525.573</v>
      </c>
      <c r="P711" s="32"/>
      <c r="Q711" s="40" t="n">
        <f aca="false">P711+O711</f>
        <v>525.573</v>
      </c>
      <c r="R711" s="72" t="n">
        <v>-126.8</v>
      </c>
      <c r="S711" s="40" t="n">
        <f aca="false">Q711+R711</f>
        <v>398.773</v>
      </c>
      <c r="T711" s="71" t="n">
        <f aca="false">-5.1-393.7</f>
        <v>-398.8</v>
      </c>
      <c r="U711" s="40" t="n">
        <f aca="false">S711+T711</f>
        <v>-0.0270000000000437</v>
      </c>
    </row>
    <row r="712" customFormat="false" ht="36" hidden="false" customHeight="false" outlineLevel="0" collapsed="false">
      <c r="B712" s="49" t="s">
        <v>344</v>
      </c>
      <c r="C712" s="30" t="n">
        <v>302</v>
      </c>
      <c r="D712" s="50" t="n">
        <v>106</v>
      </c>
      <c r="E712" s="51"/>
      <c r="F712" s="66"/>
      <c r="G712" s="40" t="n">
        <f aca="false">G713+G715</f>
        <v>2033.1</v>
      </c>
      <c r="H712" s="68"/>
      <c r="I712" s="40" t="n">
        <f aca="false">H712+G712</f>
        <v>2033.1</v>
      </c>
      <c r="J712" s="40"/>
      <c r="K712" s="40" t="n">
        <f aca="false">I712+J712</f>
        <v>2033.1</v>
      </c>
      <c r="L712" s="69"/>
      <c r="M712" s="40" t="n">
        <f aca="false">L712+K712</f>
        <v>2033.1</v>
      </c>
      <c r="N712" s="70"/>
      <c r="O712" s="40" t="n">
        <f aca="false">N712+M712</f>
        <v>2033.1</v>
      </c>
      <c r="P712" s="32"/>
      <c r="Q712" s="40" t="n">
        <f aca="false">P712+O712</f>
        <v>2033.1</v>
      </c>
      <c r="R712" s="68"/>
      <c r="S712" s="40" t="n">
        <f aca="false">Q712+R712</f>
        <v>2033.1</v>
      </c>
      <c r="T712" s="32"/>
      <c r="U712" s="40" t="n">
        <f aca="false">S712+T712</f>
        <v>2033.1</v>
      </c>
    </row>
    <row r="713" customFormat="false" ht="36" hidden="false" customHeight="false" outlineLevel="0" collapsed="false">
      <c r="B713" s="47" t="s">
        <v>464</v>
      </c>
      <c r="C713" s="30" t="n">
        <v>302</v>
      </c>
      <c r="D713" s="50" t="n">
        <v>106</v>
      </c>
      <c r="E713" s="51" t="s">
        <v>465</v>
      </c>
      <c r="F713" s="66"/>
      <c r="G713" s="40" t="n">
        <f aca="false">G714</f>
        <v>1463.1</v>
      </c>
      <c r="H713" s="68"/>
      <c r="I713" s="40" t="n">
        <f aca="false">H713+G713</f>
        <v>1463.1</v>
      </c>
      <c r="J713" s="40"/>
      <c r="K713" s="40" t="n">
        <f aca="false">I713+J713</f>
        <v>1463.1</v>
      </c>
      <c r="L713" s="69"/>
      <c r="M713" s="40" t="n">
        <f aca="false">L713+K713</f>
        <v>1463.1</v>
      </c>
      <c r="N713" s="70"/>
      <c r="O713" s="40" t="n">
        <f aca="false">N713+M713</f>
        <v>1463.1</v>
      </c>
      <c r="P713" s="32"/>
      <c r="Q713" s="40" t="n">
        <f aca="false">P713+O713</f>
        <v>1463.1</v>
      </c>
      <c r="R713" s="68"/>
      <c r="S713" s="40" t="n">
        <f aca="false">Q713+R713</f>
        <v>1463.1</v>
      </c>
      <c r="T713" s="32"/>
      <c r="U713" s="40" t="n">
        <f aca="false">S713+T713</f>
        <v>1463.1</v>
      </c>
    </row>
    <row r="714" customFormat="false" ht="24" hidden="false" customHeight="false" outlineLevel="0" collapsed="false">
      <c r="B714" s="49" t="s">
        <v>25</v>
      </c>
      <c r="C714" s="30" t="n">
        <v>302</v>
      </c>
      <c r="D714" s="50" t="n">
        <v>106</v>
      </c>
      <c r="E714" s="51" t="s">
        <v>465</v>
      </c>
      <c r="F714" s="66" t="n">
        <v>700</v>
      </c>
      <c r="G714" s="40" t="n">
        <v>1463.1</v>
      </c>
      <c r="H714" s="68"/>
      <c r="I714" s="40" t="n">
        <f aca="false">H714+G714</f>
        <v>1463.1</v>
      </c>
      <c r="J714" s="40"/>
      <c r="K714" s="40" t="n">
        <f aca="false">I714+J714</f>
        <v>1463.1</v>
      </c>
      <c r="L714" s="69"/>
      <c r="M714" s="40" t="n">
        <f aca="false">L714+K714</f>
        <v>1463.1</v>
      </c>
      <c r="N714" s="70"/>
      <c r="O714" s="40" t="n">
        <f aca="false">N714+M714</f>
        <v>1463.1</v>
      </c>
      <c r="P714" s="32"/>
      <c r="Q714" s="40" t="n">
        <f aca="false">P714+O714</f>
        <v>1463.1</v>
      </c>
      <c r="R714" s="68"/>
      <c r="S714" s="40" t="n">
        <f aca="false">Q714+R714</f>
        <v>1463.1</v>
      </c>
      <c r="T714" s="32"/>
      <c r="U714" s="40" t="n">
        <f aca="false">S714+T714</f>
        <v>1463.1</v>
      </c>
    </row>
    <row r="715" customFormat="false" ht="12.75" hidden="false" customHeight="false" outlineLevel="0" collapsed="false">
      <c r="B715" s="36" t="s">
        <v>19</v>
      </c>
      <c r="C715" s="30" t="n">
        <v>302</v>
      </c>
      <c r="D715" s="50" t="n">
        <v>106</v>
      </c>
      <c r="E715" s="51" t="s">
        <v>20</v>
      </c>
      <c r="F715" s="66"/>
      <c r="G715" s="40" t="n">
        <f aca="false">G716</f>
        <v>570</v>
      </c>
      <c r="H715" s="68"/>
      <c r="I715" s="40" t="n">
        <f aca="false">H715+G715</f>
        <v>570</v>
      </c>
      <c r="J715" s="40"/>
      <c r="K715" s="40" t="n">
        <f aca="false">I715+J715</f>
        <v>570</v>
      </c>
      <c r="L715" s="69"/>
      <c r="M715" s="40" t="n">
        <f aca="false">L715+K715</f>
        <v>570</v>
      </c>
      <c r="N715" s="70"/>
      <c r="O715" s="40" t="n">
        <f aca="false">N715+M715</f>
        <v>570</v>
      </c>
      <c r="P715" s="32"/>
      <c r="Q715" s="40" t="n">
        <f aca="false">P715+O715</f>
        <v>570</v>
      </c>
      <c r="R715" s="68"/>
      <c r="S715" s="40" t="n">
        <f aca="false">Q715+R715</f>
        <v>570</v>
      </c>
      <c r="T715" s="32"/>
      <c r="U715" s="40" t="n">
        <f aca="false">S715+T715</f>
        <v>570</v>
      </c>
    </row>
    <row r="716" customFormat="false" ht="84" hidden="false" customHeight="false" outlineLevel="0" collapsed="false">
      <c r="B716" s="47" t="s">
        <v>248</v>
      </c>
      <c r="C716" s="30" t="n">
        <v>302</v>
      </c>
      <c r="D716" s="50" t="n">
        <v>106</v>
      </c>
      <c r="E716" s="51" t="s">
        <v>249</v>
      </c>
      <c r="F716" s="66"/>
      <c r="G716" s="40" t="n">
        <f aca="false">G717</f>
        <v>570</v>
      </c>
      <c r="H716" s="68"/>
      <c r="I716" s="40" t="n">
        <f aca="false">H716+G716</f>
        <v>570</v>
      </c>
      <c r="J716" s="40"/>
      <c r="K716" s="40" t="n">
        <f aca="false">I716+J716</f>
        <v>570</v>
      </c>
      <c r="L716" s="69"/>
      <c r="M716" s="40" t="n">
        <f aca="false">L716+K716</f>
        <v>570</v>
      </c>
      <c r="N716" s="70"/>
      <c r="O716" s="40" t="n">
        <f aca="false">N716+M716</f>
        <v>570</v>
      </c>
      <c r="P716" s="32"/>
      <c r="Q716" s="40" t="n">
        <f aca="false">P716+O716</f>
        <v>570</v>
      </c>
      <c r="R716" s="68"/>
      <c r="S716" s="40" t="n">
        <f aca="false">Q716+R716</f>
        <v>570</v>
      </c>
      <c r="T716" s="32"/>
      <c r="U716" s="40" t="n">
        <f aca="false">S716+T716</f>
        <v>570</v>
      </c>
    </row>
    <row r="717" customFormat="false" ht="60" hidden="false" customHeight="false" outlineLevel="0" collapsed="false">
      <c r="B717" s="47" t="s">
        <v>250</v>
      </c>
      <c r="C717" s="30" t="n">
        <v>302</v>
      </c>
      <c r="D717" s="50" t="n">
        <v>106</v>
      </c>
      <c r="E717" s="51" t="s">
        <v>251</v>
      </c>
      <c r="F717" s="66"/>
      <c r="G717" s="40" t="n">
        <f aca="false">G718</f>
        <v>570</v>
      </c>
      <c r="H717" s="68"/>
      <c r="I717" s="40" t="n">
        <f aca="false">H717+G717</f>
        <v>570</v>
      </c>
      <c r="J717" s="40"/>
      <c r="K717" s="40" t="n">
        <f aca="false">I717+J717</f>
        <v>570</v>
      </c>
      <c r="L717" s="69"/>
      <c r="M717" s="40" t="n">
        <f aca="false">L717+K717</f>
        <v>570</v>
      </c>
      <c r="N717" s="70"/>
      <c r="O717" s="40" t="n">
        <f aca="false">N717+M717</f>
        <v>570</v>
      </c>
      <c r="P717" s="32"/>
      <c r="Q717" s="40" t="n">
        <f aca="false">P717+O717</f>
        <v>570</v>
      </c>
      <c r="R717" s="68"/>
      <c r="S717" s="40" t="n">
        <f aca="false">Q717+R717</f>
        <v>570</v>
      </c>
      <c r="T717" s="32"/>
      <c r="U717" s="40" t="n">
        <f aca="false">S717+T717</f>
        <v>570</v>
      </c>
    </row>
    <row r="718" customFormat="false" ht="24" hidden="false" customHeight="false" outlineLevel="0" collapsed="false">
      <c r="B718" s="49" t="s">
        <v>25</v>
      </c>
      <c r="C718" s="30" t="n">
        <v>302</v>
      </c>
      <c r="D718" s="50" t="n">
        <v>106</v>
      </c>
      <c r="E718" s="51" t="s">
        <v>251</v>
      </c>
      <c r="F718" s="66" t="n">
        <v>700</v>
      </c>
      <c r="G718" s="40" t="n">
        <v>570</v>
      </c>
      <c r="H718" s="68"/>
      <c r="I718" s="40" t="n">
        <f aca="false">H718+G718</f>
        <v>570</v>
      </c>
      <c r="J718" s="40"/>
      <c r="K718" s="40" t="n">
        <f aca="false">I718+J718</f>
        <v>570</v>
      </c>
      <c r="L718" s="69"/>
      <c r="M718" s="40" t="n">
        <f aca="false">L718+K718</f>
        <v>570</v>
      </c>
      <c r="N718" s="70"/>
      <c r="O718" s="40" t="n">
        <f aca="false">N718+M718</f>
        <v>570</v>
      </c>
      <c r="P718" s="32"/>
      <c r="Q718" s="40" t="n">
        <f aca="false">P718+O718</f>
        <v>570</v>
      </c>
      <c r="R718" s="68"/>
      <c r="S718" s="40" t="n">
        <f aca="false">Q718+R718</f>
        <v>570</v>
      </c>
      <c r="T718" s="32"/>
      <c r="U718" s="40" t="n">
        <f aca="false">S718+T718</f>
        <v>570</v>
      </c>
    </row>
    <row r="719" customFormat="false" ht="12.75" hidden="false" customHeight="false" outlineLevel="0" collapsed="false">
      <c r="B719" s="65" t="s">
        <v>28</v>
      </c>
      <c r="C719" s="30" t="n">
        <v>302</v>
      </c>
      <c r="D719" s="28" t="n">
        <v>113</v>
      </c>
      <c r="E719" s="70"/>
      <c r="F719" s="66"/>
      <c r="G719" s="40"/>
      <c r="H719" s="68"/>
      <c r="I719" s="40"/>
      <c r="J719" s="40"/>
      <c r="K719" s="40"/>
      <c r="L719" s="69"/>
      <c r="M719" s="40"/>
      <c r="N719" s="70"/>
      <c r="O719" s="40"/>
      <c r="P719" s="32"/>
      <c r="Q719" s="40"/>
      <c r="R719" s="68"/>
      <c r="S719" s="40"/>
      <c r="T719" s="70" t="n">
        <f aca="false">T720</f>
        <v>431.5</v>
      </c>
      <c r="U719" s="40" t="n">
        <f aca="false">S719+T719</f>
        <v>431.5</v>
      </c>
    </row>
    <row r="720" customFormat="false" ht="24" hidden="false" customHeight="false" outlineLevel="0" collapsed="false">
      <c r="B720" s="49" t="s">
        <v>118</v>
      </c>
      <c r="C720" s="30" t="n">
        <v>302</v>
      </c>
      <c r="D720" s="50" t="n">
        <v>113</v>
      </c>
      <c r="E720" s="29" t="s">
        <v>119</v>
      </c>
      <c r="F720" s="66"/>
      <c r="G720" s="40"/>
      <c r="H720" s="68"/>
      <c r="I720" s="40"/>
      <c r="J720" s="40"/>
      <c r="K720" s="40"/>
      <c r="L720" s="69"/>
      <c r="M720" s="40"/>
      <c r="N720" s="70"/>
      <c r="O720" s="40"/>
      <c r="P720" s="32"/>
      <c r="Q720" s="40"/>
      <c r="R720" s="68"/>
      <c r="S720" s="40"/>
      <c r="T720" s="70" t="n">
        <f aca="false">T721</f>
        <v>431.5</v>
      </c>
      <c r="U720" s="40" t="n">
        <f aca="false">S720+T720</f>
        <v>431.5</v>
      </c>
    </row>
    <row r="721" customFormat="false" ht="12.75" hidden="false" customHeight="false" outlineLevel="0" collapsed="false">
      <c r="B721" s="49" t="s">
        <v>120</v>
      </c>
      <c r="C721" s="30" t="n">
        <v>302</v>
      </c>
      <c r="D721" s="50" t="n">
        <v>113</v>
      </c>
      <c r="E721" s="29" t="s">
        <v>121</v>
      </c>
      <c r="F721" s="66"/>
      <c r="G721" s="40"/>
      <c r="H721" s="68"/>
      <c r="I721" s="40"/>
      <c r="J721" s="40"/>
      <c r="K721" s="40"/>
      <c r="L721" s="69"/>
      <c r="M721" s="40"/>
      <c r="N721" s="70"/>
      <c r="O721" s="40"/>
      <c r="P721" s="32"/>
      <c r="Q721" s="40"/>
      <c r="R721" s="68"/>
      <c r="S721" s="40"/>
      <c r="T721" s="70" t="n">
        <f aca="false">T723+T722</f>
        <v>431.5</v>
      </c>
      <c r="U721" s="40" t="n">
        <f aca="false">S721+T721</f>
        <v>431.5</v>
      </c>
    </row>
    <row r="722" customFormat="false" ht="12.75" hidden="false" customHeight="false" outlineLevel="0" collapsed="false">
      <c r="B722" s="49" t="s">
        <v>31</v>
      </c>
      <c r="C722" s="30" t="n">
        <v>302</v>
      </c>
      <c r="D722" s="50" t="n">
        <v>113</v>
      </c>
      <c r="E722" s="29" t="s">
        <v>121</v>
      </c>
      <c r="F722" s="66" t="n">
        <v>13</v>
      </c>
      <c r="G722" s="40"/>
      <c r="H722" s="68"/>
      <c r="I722" s="40"/>
      <c r="J722" s="40"/>
      <c r="K722" s="40"/>
      <c r="L722" s="69"/>
      <c r="M722" s="40"/>
      <c r="N722" s="70"/>
      <c r="O722" s="40"/>
      <c r="P722" s="32"/>
      <c r="Q722" s="40"/>
      <c r="R722" s="68"/>
      <c r="S722" s="40"/>
      <c r="T722" s="70" t="n">
        <f aca="false">32.8+5</f>
        <v>37.8</v>
      </c>
      <c r="U722" s="40" t="n">
        <f aca="false">S722+T722</f>
        <v>37.8</v>
      </c>
    </row>
    <row r="723" customFormat="false" ht="24" hidden="false" customHeight="false" outlineLevel="0" collapsed="false">
      <c r="B723" s="49" t="s">
        <v>25</v>
      </c>
      <c r="C723" s="30" t="n">
        <v>302</v>
      </c>
      <c r="D723" s="50" t="n">
        <v>113</v>
      </c>
      <c r="E723" s="29" t="s">
        <v>121</v>
      </c>
      <c r="F723" s="66" t="n">
        <v>700</v>
      </c>
      <c r="G723" s="40"/>
      <c r="H723" s="68"/>
      <c r="I723" s="40"/>
      <c r="J723" s="40"/>
      <c r="K723" s="40"/>
      <c r="L723" s="69"/>
      <c r="M723" s="40"/>
      <c r="N723" s="70"/>
      <c r="O723" s="40"/>
      <c r="P723" s="32"/>
      <c r="Q723" s="40"/>
      <c r="R723" s="68"/>
      <c r="S723" s="40"/>
      <c r="T723" s="70" t="n">
        <v>393.7</v>
      </c>
      <c r="U723" s="40" t="n">
        <f aca="false">S723+T723</f>
        <v>393.7</v>
      </c>
    </row>
    <row r="724" customFormat="false" ht="30.75" hidden="false" customHeight="true" outlineLevel="0" collapsed="false">
      <c r="B724" s="97" t="s">
        <v>466</v>
      </c>
      <c r="C724" s="98"/>
      <c r="D724" s="99"/>
      <c r="E724" s="99"/>
      <c r="F724" s="99"/>
      <c r="G724" s="31" t="n">
        <f aca="false">G13+G159+G250+G330+G451+G510+G623+G702+G600</f>
        <v>813482</v>
      </c>
      <c r="H724" s="31" t="n">
        <f aca="false">H13+H159+H250+H330+H451+H510+H623+H702+H600</f>
        <v>64822.4</v>
      </c>
      <c r="I724" s="31" t="n">
        <f aca="false">I13+I159+I250+I330+I451+I510+I623+I702+I600</f>
        <v>878304.4</v>
      </c>
      <c r="J724" s="31" t="n">
        <f aca="false">J13+J159+J250+J330+J451+J510+J600+J623+J702</f>
        <v>19920</v>
      </c>
      <c r="K724" s="31" t="n">
        <f aca="false">I724+J724</f>
        <v>898224.4</v>
      </c>
      <c r="L724" s="31" t="n">
        <f aca="false">L13+L159+L250+L330+L451+L510+L600+L623+L702</f>
        <v>-18585.982</v>
      </c>
      <c r="M724" s="31" t="n">
        <f aca="false">L724+K724</f>
        <v>879638.418</v>
      </c>
      <c r="N724" s="100" t="n">
        <f aca="false">N13+N159+N250+N330+N451+N510+N600+N623+N702</f>
        <v>130620.47</v>
      </c>
      <c r="O724" s="31" t="n">
        <f aca="false">N724+M724</f>
        <v>1010258.888</v>
      </c>
      <c r="P724" s="34" t="n">
        <f aca="false">P13+P159+P250+P330+P451+P510+P600+P623+P702</f>
        <v>0</v>
      </c>
      <c r="Q724" s="31" t="n">
        <f aca="false">P724+O724</f>
        <v>1010258.888</v>
      </c>
      <c r="R724" s="33" t="n">
        <f aca="false">R13+R159+R250+R330+R451+R510+R600+R623+R702</f>
        <v>11796</v>
      </c>
      <c r="S724" s="31" t="n">
        <f aca="false">Q724+R724</f>
        <v>1022054.888</v>
      </c>
      <c r="T724" s="31" t="n">
        <f aca="false">T13+T159+T250++T330+T451+T510+T600+T623+T702</f>
        <v>-20572.256</v>
      </c>
      <c r="U724" s="31" t="n">
        <f aca="false">S724+T724</f>
        <v>1001482.632</v>
      </c>
    </row>
    <row r="725" customFormat="false" ht="9.75" hidden="false" customHeight="true" outlineLevel="0" collapsed="false">
      <c r="C725" s="14"/>
      <c r="D725" s="14"/>
      <c r="E725" s="14"/>
      <c r="F725" s="14"/>
      <c r="N725" s="101"/>
    </row>
    <row r="726" customFormat="false" ht="15.75" hidden="false" customHeight="false" outlineLevel="0" collapsed="false">
      <c r="A726" s="102"/>
      <c r="B726" s="103"/>
      <c r="C726" s="104"/>
      <c r="D726" s="104"/>
      <c r="E726" s="105"/>
      <c r="F726" s="105"/>
      <c r="N726" s="101"/>
      <c r="R726" s="1" t="n">
        <f aca="false">SUBTOTAL(9,R104:R705)</f>
        <v>341404.5</v>
      </c>
    </row>
    <row r="727" customFormat="false" ht="15" hidden="false" customHeight="false" outlineLevel="0" collapsed="false">
      <c r="G727" s="87"/>
      <c r="H727" s="106"/>
      <c r="I727" s="87"/>
      <c r="L727" s="87"/>
      <c r="N727" s="101"/>
      <c r="O727" s="107"/>
      <c r="R727" s="108"/>
    </row>
    <row r="728" customFormat="false" ht="12.75" hidden="false" customHeight="false" outlineLevel="0" collapsed="false">
      <c r="Q728" s="87"/>
      <c r="T728" s="106"/>
      <c r="U728" s="109"/>
    </row>
    <row r="729" customFormat="false" ht="12.75" hidden="false" customHeight="false" outlineLevel="0" collapsed="false">
      <c r="J729" s="106"/>
      <c r="N729" s="109"/>
      <c r="O729" s="109"/>
      <c r="U729" s="109"/>
    </row>
    <row r="730" customFormat="false" ht="12.75" hidden="false" customHeight="false" outlineLevel="0" collapsed="false">
      <c r="H730" s="87"/>
      <c r="J730" s="106"/>
      <c r="N730" s="110"/>
      <c r="U730" s="109"/>
    </row>
    <row r="731" customFormat="false" ht="12.75" hidden="false" customHeight="false" outlineLevel="0" collapsed="false">
      <c r="K731" s="35"/>
      <c r="O731" s="106"/>
    </row>
    <row r="732" customFormat="false" ht="12.75" hidden="false" customHeight="false" outlineLevel="0" collapsed="false">
      <c r="O732" s="106"/>
    </row>
    <row r="733" customFormat="false" ht="12.75" hidden="false" customHeight="false" outlineLevel="0" collapsed="false">
      <c r="O733" s="87"/>
    </row>
    <row r="736" customFormat="false" ht="12.75" hidden="false" customHeight="false" outlineLevel="0" collapsed="false">
      <c r="N736" s="107"/>
    </row>
    <row r="738" customFormat="false" ht="12.75" hidden="false" customHeight="false" outlineLevel="0" collapsed="false">
      <c r="U738" s="106"/>
    </row>
  </sheetData>
  <mergeCells count="26">
    <mergeCell ref="E1:U1"/>
    <mergeCell ref="E2:U3"/>
    <mergeCell ref="F4:U4"/>
    <mergeCell ref="E5:U5"/>
    <mergeCell ref="B7:U7"/>
    <mergeCell ref="P9:U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12-09T11:28:15Z</cp:lastPrinted>
  <dcterms:modified xsi:type="dcterms:W3CDTF">2013-12-13T06:06:36Z</dcterms:modified>
  <cp:revision>0</cp:revision>
  <dc:subject/>
  <dc:title/>
</cp:coreProperties>
</file>