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10" sheetId="1" state="visible" r:id="rId2"/>
    <sheet name="Приложение №11" sheetId="2" state="visible" r:id="rId3"/>
  </sheets>
  <definedNames>
    <definedName function="false" hidden="false" localSheetId="0" name="_xlnm.Print_Area" vbProcedure="false">'Приложение №10'!$A$1:$R$595</definedName>
    <definedName function="false" hidden="false" localSheetId="0" name="_xlnm.Print_Titles" vbProcedure="false">'Приложение №10'!$10:$12</definedName>
    <definedName function="false" hidden="true" localSheetId="0" name="_xlnm._FilterDatabase" vbProcedure="false">'Приложение №10'!$B$9:$R$584</definedName>
    <definedName function="false" hidden="false" localSheetId="1" name="_xlnm.Print_Area" vbProcedure="false">'Приложение №11'!$A$1:$P$339</definedName>
    <definedName function="false" hidden="false" localSheetId="1" name="_xlnm.Print_Titles" vbProcedure="false">'Приложение №11'!$10:$12</definedName>
    <definedName function="false" hidden="false" localSheetId="1" name="Excel_BuiltIn__FilterDatabase" vbProcedure="false">'Приложение №11'!$E$1:$E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4" uniqueCount="372">
  <si>
    <t xml:space="preserve">ПРИЛОЖЕНИЕ №  7                                                                                                  к Решению Собрания депутатов  МО "Приморский муниципальный район"  "О бюджете муниципального образования "Приморский муниципальный район" на 2014 год и плановый период 2015 и 2016 годов"                               от 26 июня 2014 года № 77</t>
  </si>
  <si>
    <t xml:space="preserve">ПРИЛОЖЕНИЕ № 10                                                                                               к Решению Собрания депутатов  МО "Приморский муниципальный район"  "О бюджете муниципального образования "Приморский муниципальный район" на 2014 год и плановый период 2015 и 2016 годов" от 13  декабря 2013 года № 36</t>
  </si>
  <si>
    <t xml:space="preserve">Ведомственная структура расходов районного бюджета на 2015 и 2016 годы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</t>
  </si>
  <si>
    <t xml:space="preserve">2015 год</t>
  </si>
  <si>
    <t xml:space="preserve">2016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ежбюджетные трансферты</t>
  </si>
  <si>
    <t xml:space="preserve">500</t>
  </si>
  <si>
    <t xml:space="preserve">Бюджетные инвестиции в объекты  собственности муниципального образования "Сельское поселение "Соловецкое"</t>
  </si>
  <si>
    <t xml:space="preserve">8831</t>
  </si>
  <si>
    <t xml:space="preserve">Дорожное хозяйство (дорожные фонды)</t>
  </si>
  <si>
    <t xml:space="preserve">Бюджетные инвестиции в объекты капилального стоительствасобственности муниципальных образован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й ремонт многоквартирного жилого фонда, хозяйственных и вспомогательных построек, относящихся к жилищному фонду  поселка Соловецкий</t>
  </si>
  <si>
    <t xml:space="preserve">7825</t>
  </si>
  <si>
    <t xml:space="preserve">Бюджетные инвестиции в объекты собственности муниципального образования "Сельское поселение "Соловецкое"</t>
  </si>
  <si>
    <t xml:space="preserve">Коммунальное хозяйство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Другие вопросы в области жилищно-коммунального хозяйства</t>
  </si>
  <si>
    <t xml:space="preserve">0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Непрограммные расходы в сфере жилищно-коммунального хозяйства</t>
  </si>
  <si>
    <t xml:space="preserve">60</t>
  </si>
  <si>
    <t xml:space="preserve">Образование</t>
  </si>
  <si>
    <t xml:space="preserve">Дошкольное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Социальная политика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Физическая культура и спорт</t>
  </si>
  <si>
    <t xml:space="preserve">Массовый спорт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16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Дошкольное  образование</t>
  </si>
  <si>
    <t xml:space="preserve">Реализация общеобразовательных программ</t>
  </si>
  <si>
    <t xml:space="preserve">7862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62</t>
  </si>
  <si>
    <t xml:space="preserve">04 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Исполнение судебных актов, предусматривающих обращение взыскания на средства бюджета</t>
  </si>
  <si>
    <t xml:space="preserve">8361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программные расходы</t>
  </si>
  <si>
    <t xml:space="preserve">66</t>
  </si>
  <si>
    <t xml:space="preserve">Обслуживание муниципального долга</t>
  </si>
  <si>
    <t xml:space="preserve">8171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Проведение выборов в представительные органы муниципального образования</t>
  </si>
  <si>
    <t xml:space="preserve">8111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Условно утверждаемые расходы</t>
  </si>
  <si>
    <t xml:space="preserve">Итого</t>
  </si>
  <si>
    <t xml:space="preserve">ПРИЛОЖЕНИЕ № 8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26 июня 2014 года № 77</t>
  </si>
  <si>
    <t xml:space="preserve">ПРИЛОЖЕНИЕ №11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 видов расходов классификации расходов бюджетов на 2015 и 2016 годы</t>
  </si>
  <si>
    <t xml:space="preserve">тыс. рублей</t>
  </si>
  <si>
    <t xml:space="preserve">2015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Капитальный ремонт многоквартирного жилищного фонда, хозяйственных и вспомогательных построек, относящихся к жилищному фонду поселка Соловецкий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Компенсация налогов на уплату налога на имущество организации и транспортного налога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Обеспечение деятельности подразделений добровольной пожарной ораны</t>
  </si>
  <si>
    <t xml:space="preserve">II. НЕПРОГРАММНЫЕ НАПРАВЛЕНИЯ ДЕЯТЕЛЬНОСТИ</t>
  </si>
  <si>
    <t xml:space="preserve">60 </t>
  </si>
  <si>
    <t xml:space="preserve">Непрограмные расходы в области дорожного хозя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  <numFmt numFmtId="171" formatCode="General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760</xdr:colOff>
      <xdr:row>584</xdr:row>
      <xdr:rowOff>0</xdr:rowOff>
    </xdr:from>
    <xdr:to>
      <xdr:col>1</xdr:col>
      <xdr:colOff>980640</xdr:colOff>
      <xdr:row>688</xdr:row>
      <xdr:rowOff>18720</xdr:rowOff>
    </xdr:to>
    <xdr:sp>
      <xdr:nvSpPr>
        <xdr:cNvPr id="0" name="Text Box 31"/>
        <xdr:cNvSpPr/>
      </xdr:nvSpPr>
      <xdr:spPr>
        <a:xfrm>
          <a:off x="986760" y="226094760"/>
          <a:ext cx="8388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760</xdr:colOff>
      <xdr:row>332</xdr:row>
      <xdr:rowOff>0</xdr:rowOff>
    </xdr:from>
    <xdr:to>
      <xdr:col>1</xdr:col>
      <xdr:colOff>980280</xdr:colOff>
      <xdr:row>436</xdr:row>
      <xdr:rowOff>19080</xdr:rowOff>
    </xdr:to>
    <xdr:sp>
      <xdr:nvSpPr>
        <xdr:cNvPr id="1" name="Text Box 31"/>
        <xdr:cNvSpPr/>
      </xdr:nvSpPr>
      <xdr:spPr>
        <a:xfrm>
          <a:off x="986760" y="119043360"/>
          <a:ext cx="8352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2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95" zoomScalePageLayoutView="115" workbookViewId="0">
      <selection pane="topLeft" activeCell="H5" activeCellId="0" sqref="H5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3.56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4.56"/>
    <col collapsed="false" customWidth="true" hidden="false" outlineLevel="0" max="8" min="8" style="1" width="7.99"/>
    <col collapsed="false" customWidth="true" hidden="true" outlineLevel="0" max="9" min="9" style="1" width="9.41"/>
    <col collapsed="false" customWidth="true" hidden="true" outlineLevel="0" max="10" min="10" style="3" width="9.85"/>
    <col collapsed="false" customWidth="true" hidden="true" outlineLevel="0" max="11" min="11" style="1" width="8.99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true" hidden="true" outlineLevel="0" max="16" min="16" style="1" width="9.41"/>
    <col collapsed="false" customWidth="true" hidden="false" outlineLevel="0" max="17" min="17" style="1" width="26.42"/>
    <col collapsed="false" customWidth="true" hidden="false" outlineLevel="0" max="18" min="18" style="1" width="26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7.2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0.5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42.75" hidden="false" customHeight="true" outlineLevel="0" collapsed="false">
      <c r="G5" s="6"/>
      <c r="H5" s="4" t="s">
        <v>1</v>
      </c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3.25" hidden="false" customHeight="true" outlineLevel="0" collapsed="false">
      <c r="B6" s="7"/>
      <c r="C6" s="8"/>
      <c r="D6" s="9"/>
      <c r="E6" s="10"/>
      <c r="F6" s="10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3.2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I9" s="15"/>
      <c r="Q9" s="15" t="s">
        <v>3</v>
      </c>
    </row>
    <row r="10" customFormat="false" ht="33.75" hidden="false" customHeight="true" outlineLevel="0" collapsed="false">
      <c r="B10" s="16" t="s">
        <v>4</v>
      </c>
      <c r="C10" s="17" t="s">
        <v>5</v>
      </c>
      <c r="D10" s="18" t="s">
        <v>6</v>
      </c>
      <c r="E10" s="18" t="s">
        <v>7</v>
      </c>
      <c r="F10" s="18"/>
      <c r="G10" s="18"/>
      <c r="H10" s="18" t="s">
        <v>8</v>
      </c>
      <c r="I10" s="19" t="s">
        <v>9</v>
      </c>
      <c r="J10" s="19"/>
      <c r="K10" s="20" t="s">
        <v>10</v>
      </c>
      <c r="L10" s="20"/>
      <c r="M10" s="19" t="s">
        <v>9</v>
      </c>
      <c r="N10" s="19"/>
      <c r="O10" s="20" t="s">
        <v>10</v>
      </c>
      <c r="P10" s="20"/>
      <c r="Q10" s="19" t="s">
        <v>11</v>
      </c>
      <c r="R10" s="19"/>
    </row>
    <row r="11" customFormat="false" ht="69" hidden="false" customHeight="true" outlineLevel="0" collapsed="false">
      <c r="B11" s="16"/>
      <c r="C11" s="17"/>
      <c r="D11" s="18"/>
      <c r="E11" s="18"/>
      <c r="F11" s="18"/>
      <c r="G11" s="18"/>
      <c r="H11" s="18"/>
      <c r="I11" s="21" t="s">
        <v>12</v>
      </c>
      <c r="J11" s="22" t="s">
        <v>13</v>
      </c>
      <c r="K11" s="21" t="s">
        <v>12</v>
      </c>
      <c r="L11" s="22" t="s">
        <v>13</v>
      </c>
      <c r="M11" s="21" t="s">
        <v>12</v>
      </c>
      <c r="N11" s="22" t="s">
        <v>13</v>
      </c>
      <c r="O11" s="21" t="s">
        <v>12</v>
      </c>
      <c r="P11" s="22" t="s">
        <v>13</v>
      </c>
      <c r="Q11" s="21" t="s">
        <v>12</v>
      </c>
      <c r="R11" s="22" t="s">
        <v>13</v>
      </c>
    </row>
    <row r="12" customFormat="false" ht="12.75" hidden="false" customHeight="false" outlineLevel="0" collapsed="false">
      <c r="B12" s="16" t="n">
        <v>1</v>
      </c>
      <c r="C12" s="23" t="n">
        <v>2</v>
      </c>
      <c r="D12" s="23" t="n">
        <v>3</v>
      </c>
      <c r="E12" s="24" t="n">
        <v>4</v>
      </c>
      <c r="F12" s="24"/>
      <c r="G12" s="24"/>
      <c r="H12" s="23" t="n">
        <v>5</v>
      </c>
      <c r="I12" s="25" t="n">
        <v>6</v>
      </c>
      <c r="J12" s="25" t="n">
        <v>7</v>
      </c>
      <c r="K12" s="25" t="n">
        <v>8</v>
      </c>
      <c r="L12" s="25" t="n">
        <v>9</v>
      </c>
      <c r="M12" s="26" t="n">
        <v>6</v>
      </c>
      <c r="N12" s="26" t="n">
        <v>7</v>
      </c>
      <c r="O12" s="26" t="n">
        <v>8</v>
      </c>
      <c r="P12" s="26" t="n">
        <v>9</v>
      </c>
      <c r="Q12" s="26" t="n">
        <v>10</v>
      </c>
      <c r="R12" s="26" t="n">
        <v>11</v>
      </c>
    </row>
    <row r="13" customFormat="false" ht="48" hidden="false" customHeight="false" outlineLevel="0" collapsed="false">
      <c r="B13" s="27" t="s">
        <v>14</v>
      </c>
      <c r="C13" s="28" t="n">
        <v>24</v>
      </c>
      <c r="D13" s="29"/>
      <c r="E13" s="30"/>
      <c r="F13" s="31"/>
      <c r="G13" s="32"/>
      <c r="H13" s="33"/>
      <c r="I13" s="34" t="n">
        <f aca="false">I14+I29+I44+I79+I88+I105</f>
        <v>208535.1</v>
      </c>
      <c r="J13" s="34" t="n">
        <f aca="false">J14+J29+J44+J79+J88+J105</f>
        <v>262573.4</v>
      </c>
      <c r="K13" s="34" t="n">
        <f aca="false">K14+K29+K44+K79+K88+K105</f>
        <v>-14266.9</v>
      </c>
      <c r="L13" s="34" t="n">
        <f aca="false">L14+L29+L44+L79+L88+L105</f>
        <v>-15028.3</v>
      </c>
      <c r="M13" s="34" t="n">
        <f aca="false">I13+K13</f>
        <v>194268.2</v>
      </c>
      <c r="N13" s="34" t="n">
        <f aca="false">J13+L13</f>
        <v>247545.1</v>
      </c>
      <c r="O13" s="35"/>
      <c r="P13" s="35"/>
      <c r="Q13" s="34" t="n">
        <f aca="false">M13+O13</f>
        <v>194268.2</v>
      </c>
      <c r="R13" s="34" t="n">
        <f aca="false">N13+P13</f>
        <v>247545.1</v>
      </c>
    </row>
    <row r="14" customFormat="false" ht="12.75" hidden="false" customHeight="false" outlineLevel="0" collapsed="false">
      <c r="B14" s="36" t="s">
        <v>15</v>
      </c>
      <c r="C14" s="37" t="n">
        <v>24</v>
      </c>
      <c r="D14" s="29" t="n">
        <v>100</v>
      </c>
      <c r="E14" s="30"/>
      <c r="F14" s="31"/>
      <c r="G14" s="32"/>
      <c r="H14" s="33"/>
      <c r="I14" s="38" t="n">
        <f aca="false">I15+I22</f>
        <v>5835.8</v>
      </c>
      <c r="J14" s="38" t="n">
        <f aca="false">J15+J22</f>
        <v>5835.8</v>
      </c>
      <c r="K14" s="35"/>
      <c r="L14" s="35"/>
      <c r="M14" s="39" t="n">
        <f aca="false">I14+K14</f>
        <v>5835.8</v>
      </c>
      <c r="N14" s="38" t="n">
        <f aca="false">J14+L14</f>
        <v>5835.8</v>
      </c>
      <c r="O14" s="35"/>
      <c r="P14" s="35"/>
      <c r="Q14" s="38" t="n">
        <f aca="false">M14+O14</f>
        <v>5835.8</v>
      </c>
      <c r="R14" s="38" t="n">
        <f aca="false">N14+P14</f>
        <v>5835.8</v>
      </c>
    </row>
    <row r="15" customFormat="false" ht="48" hidden="false" customHeight="false" outlineLevel="0" collapsed="false">
      <c r="B15" s="40" t="s">
        <v>16</v>
      </c>
      <c r="C15" s="37" t="n">
        <v>24</v>
      </c>
      <c r="D15" s="29" t="n">
        <v>104</v>
      </c>
      <c r="E15" s="30"/>
      <c r="F15" s="31"/>
      <c r="G15" s="32"/>
      <c r="H15" s="33"/>
      <c r="I15" s="38" t="n">
        <f aca="false">I19</f>
        <v>10</v>
      </c>
      <c r="J15" s="41" t="n">
        <f aca="false">J19</f>
        <v>10</v>
      </c>
      <c r="K15" s="35"/>
      <c r="L15" s="35"/>
      <c r="M15" s="38" t="n">
        <f aca="false">I15+K15</f>
        <v>10</v>
      </c>
      <c r="N15" s="38" t="n">
        <f aca="false">J15+L15</f>
        <v>10</v>
      </c>
      <c r="O15" s="35"/>
      <c r="P15" s="35"/>
      <c r="Q15" s="38" t="n">
        <f aca="false">M15+O15</f>
        <v>10</v>
      </c>
      <c r="R15" s="38" t="n">
        <f aca="false">N15+P15</f>
        <v>10</v>
      </c>
    </row>
    <row r="16" customFormat="false" ht="60" hidden="false" customHeight="false" outlineLevel="0" collapsed="false">
      <c r="B16" s="40" t="s">
        <v>17</v>
      </c>
      <c r="C16" s="37" t="n">
        <v>24</v>
      </c>
      <c r="D16" s="29" t="n">
        <v>104</v>
      </c>
      <c r="E16" s="30" t="s">
        <v>18</v>
      </c>
      <c r="F16" s="31" t="s">
        <v>19</v>
      </c>
      <c r="G16" s="32" t="s">
        <v>20</v>
      </c>
      <c r="H16" s="33"/>
      <c r="I16" s="38"/>
      <c r="J16" s="41"/>
      <c r="K16" s="35"/>
      <c r="L16" s="35"/>
      <c r="M16" s="38"/>
      <c r="N16" s="38"/>
      <c r="O16" s="38" t="n">
        <v>10</v>
      </c>
      <c r="P16" s="38" t="n">
        <v>10</v>
      </c>
      <c r="Q16" s="38" t="n">
        <f aca="false">O16</f>
        <v>10</v>
      </c>
      <c r="R16" s="38" t="n">
        <f aca="false">P16</f>
        <v>10</v>
      </c>
    </row>
    <row r="17" customFormat="false" ht="60" hidden="false" customHeight="false" outlineLevel="0" collapsed="false">
      <c r="B17" s="42" t="s">
        <v>21</v>
      </c>
      <c r="C17" s="37" t="n">
        <v>24</v>
      </c>
      <c r="D17" s="29" t="n">
        <v>104</v>
      </c>
      <c r="E17" s="30" t="s">
        <v>18</v>
      </c>
      <c r="F17" s="31" t="s">
        <v>19</v>
      </c>
      <c r="G17" s="32" t="s">
        <v>22</v>
      </c>
      <c r="H17" s="33"/>
      <c r="I17" s="38"/>
      <c r="J17" s="41"/>
      <c r="K17" s="35"/>
      <c r="L17" s="35"/>
      <c r="M17" s="38"/>
      <c r="N17" s="38"/>
      <c r="O17" s="38" t="n">
        <v>10</v>
      </c>
      <c r="P17" s="38" t="n">
        <v>10</v>
      </c>
      <c r="Q17" s="38" t="n">
        <f aca="false">O17</f>
        <v>10</v>
      </c>
      <c r="R17" s="38" t="n">
        <f aca="false">P17</f>
        <v>10</v>
      </c>
    </row>
    <row r="18" customFormat="false" ht="24" hidden="false" customHeight="false" outlineLevel="0" collapsed="false">
      <c r="B18" s="40" t="s">
        <v>23</v>
      </c>
      <c r="C18" s="37" t="n">
        <v>24</v>
      </c>
      <c r="D18" s="29" t="n">
        <v>104</v>
      </c>
      <c r="E18" s="30" t="s">
        <v>18</v>
      </c>
      <c r="F18" s="31" t="s">
        <v>19</v>
      </c>
      <c r="G18" s="32" t="s">
        <v>22</v>
      </c>
      <c r="H18" s="33" t="n">
        <v>200</v>
      </c>
      <c r="I18" s="38"/>
      <c r="J18" s="41"/>
      <c r="K18" s="35"/>
      <c r="L18" s="35"/>
      <c r="M18" s="38"/>
      <c r="N18" s="38"/>
      <c r="O18" s="38" t="n">
        <v>10</v>
      </c>
      <c r="P18" s="38" t="n">
        <v>10</v>
      </c>
      <c r="Q18" s="38" t="n">
        <f aca="false">O18</f>
        <v>10</v>
      </c>
      <c r="R18" s="38" t="n">
        <f aca="false">P18</f>
        <v>10</v>
      </c>
    </row>
    <row r="19" customFormat="false" ht="24" hidden="false" customHeight="false" outlineLevel="0" collapsed="false">
      <c r="B19" s="40" t="s">
        <v>24</v>
      </c>
      <c r="C19" s="37" t="n">
        <v>24</v>
      </c>
      <c r="D19" s="43" t="n">
        <v>104</v>
      </c>
      <c r="E19" s="44" t="s">
        <v>25</v>
      </c>
      <c r="F19" s="45" t="s">
        <v>19</v>
      </c>
      <c r="G19" s="46" t="s">
        <v>20</v>
      </c>
      <c r="H19" s="33"/>
      <c r="I19" s="38" t="n">
        <f aca="false">I20</f>
        <v>10</v>
      </c>
      <c r="J19" s="41" t="n">
        <f aca="false">J20</f>
        <v>10</v>
      </c>
      <c r="K19" s="35"/>
      <c r="L19" s="35"/>
      <c r="M19" s="38" t="n">
        <f aca="false">I19+K19</f>
        <v>10</v>
      </c>
      <c r="N19" s="38" t="n">
        <f aca="false">J19+L19</f>
        <v>10</v>
      </c>
      <c r="O19" s="38" t="n">
        <v>-10</v>
      </c>
      <c r="P19" s="38" t="n">
        <v>-10</v>
      </c>
      <c r="Q19" s="38" t="n">
        <f aca="false">M19+O19</f>
        <v>0</v>
      </c>
      <c r="R19" s="38" t="n">
        <f aca="false">N19+P19</f>
        <v>0</v>
      </c>
    </row>
    <row r="20" customFormat="false" ht="60" hidden="false" customHeight="false" outlineLevel="0" collapsed="false">
      <c r="B20" s="42" t="s">
        <v>21</v>
      </c>
      <c r="C20" s="37" t="n">
        <v>24</v>
      </c>
      <c r="D20" s="29" t="n">
        <v>104</v>
      </c>
      <c r="E20" s="30" t="s">
        <v>25</v>
      </c>
      <c r="F20" s="31" t="s">
        <v>19</v>
      </c>
      <c r="G20" s="32" t="s">
        <v>22</v>
      </c>
      <c r="H20" s="33"/>
      <c r="I20" s="38" t="n">
        <f aca="false">I21</f>
        <v>10</v>
      </c>
      <c r="J20" s="41" t="n">
        <f aca="false">J21</f>
        <v>10</v>
      </c>
      <c r="K20" s="35"/>
      <c r="L20" s="35"/>
      <c r="M20" s="38" t="n">
        <f aca="false">I20+K20</f>
        <v>10</v>
      </c>
      <c r="N20" s="38" t="n">
        <f aca="false">J20+L20</f>
        <v>10</v>
      </c>
      <c r="O20" s="38" t="n">
        <v>-10</v>
      </c>
      <c r="P20" s="38" t="n">
        <v>-10</v>
      </c>
      <c r="Q20" s="38" t="n">
        <f aca="false">M20+O20</f>
        <v>0</v>
      </c>
      <c r="R20" s="38" t="n">
        <f aca="false">N20+P20</f>
        <v>0</v>
      </c>
    </row>
    <row r="21" customFormat="false" ht="24" hidden="false" customHeight="false" outlineLevel="0" collapsed="false">
      <c r="B21" s="40" t="s">
        <v>23</v>
      </c>
      <c r="C21" s="37" t="n">
        <v>24</v>
      </c>
      <c r="D21" s="29" t="n">
        <v>104</v>
      </c>
      <c r="E21" s="30" t="s">
        <v>25</v>
      </c>
      <c r="F21" s="31" t="s">
        <v>19</v>
      </c>
      <c r="G21" s="32" t="s">
        <v>22</v>
      </c>
      <c r="H21" s="33" t="n">
        <v>200</v>
      </c>
      <c r="I21" s="38" t="n">
        <v>10</v>
      </c>
      <c r="J21" s="41" t="n">
        <v>10</v>
      </c>
      <c r="K21" s="35"/>
      <c r="L21" s="35"/>
      <c r="M21" s="38" t="n">
        <f aca="false">I21+K21</f>
        <v>10</v>
      </c>
      <c r="N21" s="38" t="n">
        <f aca="false">J21+L21</f>
        <v>10</v>
      </c>
      <c r="O21" s="38" t="n">
        <v>-10</v>
      </c>
      <c r="P21" s="38" t="n">
        <v>-10</v>
      </c>
      <c r="Q21" s="38" t="n">
        <f aca="false">M21+O21</f>
        <v>0</v>
      </c>
      <c r="R21" s="38" t="n">
        <f aca="false">N21+P21</f>
        <v>0</v>
      </c>
    </row>
    <row r="22" customFormat="false" ht="12.75" hidden="false" customHeight="false" outlineLevel="0" collapsed="false">
      <c r="B22" s="40" t="s">
        <v>26</v>
      </c>
      <c r="C22" s="37" t="n">
        <v>24</v>
      </c>
      <c r="D22" s="29" t="n">
        <v>113</v>
      </c>
      <c r="E22" s="30"/>
      <c r="F22" s="31"/>
      <c r="G22" s="32"/>
      <c r="H22" s="33"/>
      <c r="I22" s="38" t="n">
        <f aca="false">I23+I26</f>
        <v>5825.8</v>
      </c>
      <c r="J22" s="38" t="n">
        <f aca="false">J23+J26</f>
        <v>5825.8</v>
      </c>
      <c r="K22" s="35"/>
      <c r="L22" s="35"/>
      <c r="M22" s="38" t="n">
        <f aca="false">I22+K22</f>
        <v>5825.8</v>
      </c>
      <c r="N22" s="38" t="n">
        <f aca="false">J22+L22</f>
        <v>5825.8</v>
      </c>
      <c r="O22" s="35"/>
      <c r="P22" s="35"/>
      <c r="Q22" s="38" t="n">
        <f aca="false">M22+O22</f>
        <v>5825.8</v>
      </c>
      <c r="R22" s="38" t="n">
        <f aca="false">N22+P22</f>
        <v>5825.8</v>
      </c>
    </row>
    <row r="23" customFormat="false" ht="60" hidden="false" customHeight="false" outlineLevel="0" collapsed="false">
      <c r="B23" s="40" t="s">
        <v>17</v>
      </c>
      <c r="C23" s="37" t="n">
        <v>24</v>
      </c>
      <c r="D23" s="43" t="n">
        <v>113</v>
      </c>
      <c r="E23" s="44" t="s">
        <v>18</v>
      </c>
      <c r="F23" s="45" t="s">
        <v>19</v>
      </c>
      <c r="G23" s="46" t="s">
        <v>20</v>
      </c>
      <c r="H23" s="33"/>
      <c r="I23" s="38" t="n">
        <f aca="false">I24</f>
        <v>5666</v>
      </c>
      <c r="J23" s="47" t="n">
        <f aca="false">J24</f>
        <v>5666</v>
      </c>
      <c r="K23" s="35"/>
      <c r="L23" s="35"/>
      <c r="M23" s="38" t="n">
        <f aca="false">I23+K23</f>
        <v>5666</v>
      </c>
      <c r="N23" s="38" t="n">
        <f aca="false">J23+L23</f>
        <v>5666</v>
      </c>
      <c r="O23" s="35"/>
      <c r="P23" s="35"/>
      <c r="Q23" s="38" t="n">
        <f aca="false">M23+O23</f>
        <v>5666</v>
      </c>
      <c r="R23" s="38" t="n">
        <f aca="false">N23+P23</f>
        <v>5666</v>
      </c>
    </row>
    <row r="24" customFormat="false" ht="12.75" hidden="false" customHeight="false" outlineLevel="0" collapsed="false">
      <c r="B24" s="48" t="s">
        <v>27</v>
      </c>
      <c r="C24" s="37" t="n">
        <v>24</v>
      </c>
      <c r="D24" s="29" t="n">
        <v>113</v>
      </c>
      <c r="E24" s="30" t="s">
        <v>18</v>
      </c>
      <c r="F24" s="31" t="s">
        <v>19</v>
      </c>
      <c r="G24" s="32" t="s">
        <v>28</v>
      </c>
      <c r="H24" s="33"/>
      <c r="I24" s="38" t="n">
        <f aca="false">I25</f>
        <v>5666</v>
      </c>
      <c r="J24" s="47" t="n">
        <f aca="false">J25</f>
        <v>5666</v>
      </c>
      <c r="K24" s="35"/>
      <c r="L24" s="35"/>
      <c r="M24" s="38" t="n">
        <f aca="false">I24+K24</f>
        <v>5666</v>
      </c>
      <c r="N24" s="38" t="n">
        <f aca="false">J24+L24</f>
        <v>5666</v>
      </c>
      <c r="O24" s="35"/>
      <c r="P24" s="35"/>
      <c r="Q24" s="38" t="n">
        <f aca="false">M24+O24</f>
        <v>5666</v>
      </c>
      <c r="R24" s="38" t="n">
        <f aca="false">N24+P24</f>
        <v>5666</v>
      </c>
    </row>
    <row r="25" customFormat="false" ht="24" hidden="false" customHeight="false" outlineLevel="0" collapsed="false">
      <c r="B25" s="40" t="s">
        <v>23</v>
      </c>
      <c r="C25" s="37" t="n">
        <v>24</v>
      </c>
      <c r="D25" s="29" t="n">
        <v>113</v>
      </c>
      <c r="E25" s="30" t="s">
        <v>18</v>
      </c>
      <c r="F25" s="31" t="s">
        <v>19</v>
      </c>
      <c r="G25" s="32" t="s">
        <v>28</v>
      </c>
      <c r="H25" s="33" t="n">
        <v>200</v>
      </c>
      <c r="I25" s="38" t="n">
        <v>5666</v>
      </c>
      <c r="J25" s="47" t="n">
        <v>5666</v>
      </c>
      <c r="K25" s="35"/>
      <c r="L25" s="35"/>
      <c r="M25" s="38" t="n">
        <f aca="false">I25+K25</f>
        <v>5666</v>
      </c>
      <c r="N25" s="38" t="n">
        <f aca="false">J25+L25</f>
        <v>5666</v>
      </c>
      <c r="O25" s="35"/>
      <c r="P25" s="35"/>
      <c r="Q25" s="38" t="n">
        <f aca="false">M25+O25</f>
        <v>5666</v>
      </c>
      <c r="R25" s="38" t="n">
        <f aca="false">N25+P25</f>
        <v>5666</v>
      </c>
    </row>
    <row r="26" customFormat="false" ht="60" hidden="false" customHeight="false" outlineLevel="0" collapsed="false">
      <c r="B26" s="49" t="s">
        <v>29</v>
      </c>
      <c r="C26" s="37" t="n">
        <v>24</v>
      </c>
      <c r="D26" s="29" t="n">
        <v>113</v>
      </c>
      <c r="E26" s="30" t="s">
        <v>30</v>
      </c>
      <c r="F26" s="31" t="s">
        <v>19</v>
      </c>
      <c r="G26" s="32" t="s">
        <v>20</v>
      </c>
      <c r="H26" s="33"/>
      <c r="I26" s="38" t="n">
        <f aca="false">I27</f>
        <v>159.8</v>
      </c>
      <c r="J26" s="38" t="n">
        <f aca="false">J27</f>
        <v>159.8</v>
      </c>
      <c r="K26" s="35"/>
      <c r="L26" s="35"/>
      <c r="M26" s="38" t="n">
        <f aca="false">I26+K26</f>
        <v>159.8</v>
      </c>
      <c r="N26" s="38" t="n">
        <f aca="false">J26+L26</f>
        <v>159.8</v>
      </c>
      <c r="O26" s="35"/>
      <c r="P26" s="35"/>
      <c r="Q26" s="38" t="n">
        <f aca="false">M26+O26</f>
        <v>159.8</v>
      </c>
      <c r="R26" s="38" t="n">
        <f aca="false">N26+P26</f>
        <v>159.8</v>
      </c>
    </row>
    <row r="27" customFormat="false" ht="24" hidden="false" customHeight="false" outlineLevel="0" collapsed="false">
      <c r="B27" s="40" t="s">
        <v>31</v>
      </c>
      <c r="C27" s="37" t="n">
        <v>24</v>
      </c>
      <c r="D27" s="29" t="n">
        <v>113</v>
      </c>
      <c r="E27" s="30" t="s">
        <v>30</v>
      </c>
      <c r="F27" s="31" t="s">
        <v>19</v>
      </c>
      <c r="G27" s="50" t="s">
        <v>32</v>
      </c>
      <c r="H27" s="50"/>
      <c r="I27" s="38" t="n">
        <f aca="false">I28</f>
        <v>159.8</v>
      </c>
      <c r="J27" s="38" t="n">
        <f aca="false">J28</f>
        <v>159.8</v>
      </c>
      <c r="K27" s="35"/>
      <c r="L27" s="35"/>
      <c r="M27" s="38" t="n">
        <f aca="false">I27+K27</f>
        <v>159.8</v>
      </c>
      <c r="N27" s="38" t="n">
        <f aca="false">J27+L27</f>
        <v>159.8</v>
      </c>
      <c r="O27" s="35"/>
      <c r="P27" s="35"/>
      <c r="Q27" s="38" t="n">
        <f aca="false">M27+O27</f>
        <v>159.8</v>
      </c>
      <c r="R27" s="38" t="n">
        <f aca="false">N27+P27</f>
        <v>159.8</v>
      </c>
    </row>
    <row r="28" customFormat="false" ht="24" hidden="false" customHeight="false" outlineLevel="0" collapsed="false">
      <c r="B28" s="40" t="s">
        <v>23</v>
      </c>
      <c r="C28" s="37" t="n">
        <v>24</v>
      </c>
      <c r="D28" s="29" t="n">
        <v>113</v>
      </c>
      <c r="E28" s="30" t="s">
        <v>30</v>
      </c>
      <c r="F28" s="31" t="s">
        <v>19</v>
      </c>
      <c r="G28" s="50" t="s">
        <v>32</v>
      </c>
      <c r="H28" s="50" t="s">
        <v>33</v>
      </c>
      <c r="I28" s="38" t="n">
        <v>159.8</v>
      </c>
      <c r="J28" s="38" t="n">
        <v>159.8</v>
      </c>
      <c r="K28" s="35"/>
      <c r="L28" s="35"/>
      <c r="M28" s="38" t="n">
        <f aca="false">I28+K28</f>
        <v>159.8</v>
      </c>
      <c r="N28" s="38" t="n">
        <f aca="false">J28+L28</f>
        <v>159.8</v>
      </c>
      <c r="O28" s="35"/>
      <c r="P28" s="35"/>
      <c r="Q28" s="38" t="n">
        <f aca="false">M28+O28</f>
        <v>159.8</v>
      </c>
      <c r="R28" s="38" t="n">
        <f aca="false">N28+P28</f>
        <v>159.8</v>
      </c>
    </row>
    <row r="29" customFormat="false" ht="12.75" hidden="false" customHeight="false" outlineLevel="0" collapsed="false">
      <c r="B29" s="40" t="s">
        <v>34</v>
      </c>
      <c r="C29" s="37" t="n">
        <v>24</v>
      </c>
      <c r="D29" s="29" t="n">
        <v>400</v>
      </c>
      <c r="E29" s="30"/>
      <c r="F29" s="31"/>
      <c r="G29" s="50"/>
      <c r="H29" s="50"/>
      <c r="I29" s="38" t="n">
        <f aca="false">I40+I30+I36</f>
        <v>44317</v>
      </c>
      <c r="J29" s="38" t="n">
        <f aca="false">J40+J30+J36</f>
        <v>38317</v>
      </c>
      <c r="K29" s="35"/>
      <c r="L29" s="35"/>
      <c r="M29" s="38" t="n">
        <f aca="false">I29+K29</f>
        <v>44317</v>
      </c>
      <c r="N29" s="38" t="n">
        <f aca="false">J29+L29</f>
        <v>38317</v>
      </c>
      <c r="O29" s="35"/>
      <c r="P29" s="35"/>
      <c r="Q29" s="38" t="n">
        <f aca="false">M29+O29</f>
        <v>44317</v>
      </c>
      <c r="R29" s="38" t="n">
        <f aca="false">N29+P29</f>
        <v>38317</v>
      </c>
    </row>
    <row r="30" customFormat="false" ht="12.75" hidden="false" customHeight="false" outlineLevel="0" collapsed="false">
      <c r="B30" s="40" t="s">
        <v>35</v>
      </c>
      <c r="C30" s="37" t="n">
        <v>24</v>
      </c>
      <c r="D30" s="29" t="n">
        <v>406</v>
      </c>
      <c r="E30" s="30"/>
      <c r="F30" s="31"/>
      <c r="G30" s="50"/>
      <c r="H30" s="50"/>
      <c r="I30" s="38" t="n">
        <f aca="false">I31</f>
        <v>28000</v>
      </c>
      <c r="J30" s="38" t="n">
        <f aca="false">J31</f>
        <v>20000</v>
      </c>
      <c r="K30" s="35"/>
      <c r="L30" s="35"/>
      <c r="M30" s="38" t="n">
        <f aca="false">I30+K30</f>
        <v>28000</v>
      </c>
      <c r="N30" s="38" t="n">
        <f aca="false">J30+L30</f>
        <v>20000</v>
      </c>
      <c r="O30" s="35"/>
      <c r="P30" s="35"/>
      <c r="Q30" s="38" t="n">
        <f aca="false">M30+O30</f>
        <v>28000</v>
      </c>
      <c r="R30" s="38" t="n">
        <f aca="false">N30+P30</f>
        <v>20000</v>
      </c>
    </row>
    <row r="31" customFormat="false" ht="48" hidden="false" customHeight="false" outlineLevel="0" collapsed="false">
      <c r="B31" s="40" t="s">
        <v>36</v>
      </c>
      <c r="C31" s="37" t="n">
        <v>24</v>
      </c>
      <c r="D31" s="29" t="n">
        <v>406</v>
      </c>
      <c r="E31" s="30" t="s">
        <v>37</v>
      </c>
      <c r="F31" s="31" t="s">
        <v>19</v>
      </c>
      <c r="G31" s="50" t="s">
        <v>20</v>
      </c>
      <c r="H31" s="50"/>
      <c r="I31" s="38" t="n">
        <f aca="false">I34+I32</f>
        <v>28000</v>
      </c>
      <c r="J31" s="38" t="n">
        <f aca="false">J34+J32</f>
        <v>20000</v>
      </c>
      <c r="K31" s="35"/>
      <c r="L31" s="35"/>
      <c r="M31" s="38" t="n">
        <f aca="false">I31+K31</f>
        <v>28000</v>
      </c>
      <c r="N31" s="38" t="n">
        <f aca="false">J31+L31</f>
        <v>20000</v>
      </c>
      <c r="O31" s="35"/>
      <c r="P31" s="35"/>
      <c r="Q31" s="38" t="n">
        <f aca="false">M31+O31</f>
        <v>28000</v>
      </c>
      <c r="R31" s="38" t="n">
        <f aca="false">N31+P31</f>
        <v>20000</v>
      </c>
    </row>
    <row r="32" customFormat="false" ht="36" hidden="false" customHeight="false" outlineLevel="0" collapsed="false">
      <c r="B32" s="40" t="s">
        <v>38</v>
      </c>
      <c r="C32" s="37" t="n">
        <v>24</v>
      </c>
      <c r="D32" s="29" t="n">
        <v>406</v>
      </c>
      <c r="E32" s="30" t="s">
        <v>37</v>
      </c>
      <c r="F32" s="31" t="s">
        <v>19</v>
      </c>
      <c r="G32" s="50" t="s">
        <v>39</v>
      </c>
      <c r="H32" s="50"/>
      <c r="I32" s="38" t="n">
        <f aca="false">I33</f>
        <v>24000</v>
      </c>
      <c r="J32" s="38" t="n">
        <f aca="false">J33</f>
        <v>16000</v>
      </c>
      <c r="K32" s="35"/>
      <c r="L32" s="35"/>
      <c r="M32" s="38" t="n">
        <f aca="false">I32+K32</f>
        <v>24000</v>
      </c>
      <c r="N32" s="38" t="n">
        <f aca="false">J32+L32</f>
        <v>16000</v>
      </c>
      <c r="O32" s="35"/>
      <c r="P32" s="35"/>
      <c r="Q32" s="38" t="n">
        <f aca="false">M32+O32</f>
        <v>24000</v>
      </c>
      <c r="R32" s="38" t="n">
        <f aca="false">N32+P32</f>
        <v>16000</v>
      </c>
    </row>
    <row r="33" customFormat="false" ht="12.75" hidden="false" customHeight="false" outlineLevel="0" collapsed="false">
      <c r="B33" s="40" t="s">
        <v>40</v>
      </c>
      <c r="C33" s="37" t="n">
        <v>24</v>
      </c>
      <c r="D33" s="29" t="n">
        <v>406</v>
      </c>
      <c r="E33" s="30" t="s">
        <v>37</v>
      </c>
      <c r="F33" s="31" t="s">
        <v>19</v>
      </c>
      <c r="G33" s="50" t="s">
        <v>39</v>
      </c>
      <c r="H33" s="50" t="s">
        <v>41</v>
      </c>
      <c r="I33" s="38" t="n">
        <v>24000</v>
      </c>
      <c r="J33" s="38" t="n">
        <v>16000</v>
      </c>
      <c r="K33" s="35"/>
      <c r="L33" s="35"/>
      <c r="M33" s="38" t="n">
        <f aca="false">I33+K33</f>
        <v>24000</v>
      </c>
      <c r="N33" s="38" t="n">
        <f aca="false">J33+L33</f>
        <v>16000</v>
      </c>
      <c r="O33" s="35"/>
      <c r="P33" s="35"/>
      <c r="Q33" s="38" t="n">
        <f aca="false">M33+O33</f>
        <v>24000</v>
      </c>
      <c r="R33" s="38" t="n">
        <f aca="false">N33+P33</f>
        <v>16000</v>
      </c>
    </row>
    <row r="34" customFormat="false" ht="36" hidden="false" customHeight="false" outlineLevel="0" collapsed="false">
      <c r="B34" s="40" t="s">
        <v>42</v>
      </c>
      <c r="C34" s="37" t="n">
        <v>24</v>
      </c>
      <c r="D34" s="29" t="n">
        <v>406</v>
      </c>
      <c r="E34" s="30" t="s">
        <v>37</v>
      </c>
      <c r="F34" s="31" t="s">
        <v>19</v>
      </c>
      <c r="G34" s="50" t="s">
        <v>43</v>
      </c>
      <c r="H34" s="50"/>
      <c r="I34" s="38" t="n">
        <f aca="false">I35</f>
        <v>4000</v>
      </c>
      <c r="J34" s="38" t="n">
        <f aca="false">J35</f>
        <v>4000</v>
      </c>
      <c r="K34" s="35"/>
      <c r="L34" s="35"/>
      <c r="M34" s="38" t="n">
        <f aca="false">I34+K34</f>
        <v>4000</v>
      </c>
      <c r="N34" s="38" t="n">
        <f aca="false">J34+L34</f>
        <v>4000</v>
      </c>
      <c r="O34" s="35"/>
      <c r="P34" s="35"/>
      <c r="Q34" s="38" t="n">
        <f aca="false">M34+O34</f>
        <v>4000</v>
      </c>
      <c r="R34" s="38" t="n">
        <f aca="false">N34+P34</f>
        <v>4000</v>
      </c>
    </row>
    <row r="35" customFormat="false" ht="12.75" hidden="false" customHeight="false" outlineLevel="0" collapsed="false">
      <c r="B35" s="40" t="s">
        <v>40</v>
      </c>
      <c r="C35" s="37" t="n">
        <v>24</v>
      </c>
      <c r="D35" s="29" t="n">
        <v>406</v>
      </c>
      <c r="E35" s="30" t="s">
        <v>37</v>
      </c>
      <c r="F35" s="31" t="s">
        <v>19</v>
      </c>
      <c r="G35" s="50" t="s">
        <v>43</v>
      </c>
      <c r="H35" s="50" t="s">
        <v>41</v>
      </c>
      <c r="I35" s="38" t="n">
        <v>4000</v>
      </c>
      <c r="J35" s="38" t="n">
        <v>4000</v>
      </c>
      <c r="K35" s="35"/>
      <c r="L35" s="35"/>
      <c r="M35" s="38" t="n">
        <f aca="false">I35+K35</f>
        <v>4000</v>
      </c>
      <c r="N35" s="38" t="n">
        <f aca="false">J35+L35</f>
        <v>4000</v>
      </c>
      <c r="O35" s="35"/>
      <c r="P35" s="35"/>
      <c r="Q35" s="38" t="n">
        <f aca="false">M35+O35</f>
        <v>4000</v>
      </c>
      <c r="R35" s="38" t="n">
        <f aca="false">N35+P35</f>
        <v>4000</v>
      </c>
    </row>
    <row r="36" customFormat="false" ht="12.75" hidden="false" customHeight="false" outlineLevel="0" collapsed="false">
      <c r="B36" s="40" t="s">
        <v>44</v>
      </c>
      <c r="C36" s="37" t="n">
        <v>24</v>
      </c>
      <c r="D36" s="29" t="n">
        <v>409</v>
      </c>
      <c r="E36" s="30"/>
      <c r="F36" s="31"/>
      <c r="G36" s="50"/>
      <c r="H36" s="50"/>
      <c r="I36" s="38" t="n">
        <f aca="false">I37</f>
        <v>11500</v>
      </c>
      <c r="J36" s="38" t="n">
        <f aca="false">J37</f>
        <v>13500</v>
      </c>
      <c r="K36" s="35"/>
      <c r="L36" s="35"/>
      <c r="M36" s="38" t="n">
        <f aca="false">I36+K36</f>
        <v>11500</v>
      </c>
      <c r="N36" s="38" t="n">
        <f aca="false">J36+L36</f>
        <v>13500</v>
      </c>
      <c r="O36" s="35"/>
      <c r="P36" s="35"/>
      <c r="Q36" s="38" t="n">
        <f aca="false">M36+O36</f>
        <v>11500</v>
      </c>
      <c r="R36" s="38" t="n">
        <f aca="false">N36+P36</f>
        <v>13500</v>
      </c>
    </row>
    <row r="37" customFormat="false" ht="48" hidden="false" customHeight="false" outlineLevel="0" collapsed="false">
      <c r="B37" s="40" t="s">
        <v>36</v>
      </c>
      <c r="C37" s="37" t="n">
        <v>24</v>
      </c>
      <c r="D37" s="29" t="n">
        <v>409</v>
      </c>
      <c r="E37" s="30" t="s">
        <v>37</v>
      </c>
      <c r="F37" s="31" t="s">
        <v>19</v>
      </c>
      <c r="G37" s="50"/>
      <c r="H37" s="50"/>
      <c r="I37" s="38" t="n">
        <f aca="false">I38</f>
        <v>11500</v>
      </c>
      <c r="J37" s="38" t="n">
        <f aca="false">J38</f>
        <v>13500</v>
      </c>
      <c r="K37" s="35"/>
      <c r="L37" s="35"/>
      <c r="M37" s="38" t="n">
        <f aca="false">I37+K37</f>
        <v>11500</v>
      </c>
      <c r="N37" s="38" t="n">
        <f aca="false">J37+L37</f>
        <v>13500</v>
      </c>
      <c r="O37" s="35"/>
      <c r="P37" s="35"/>
      <c r="Q37" s="38" t="n">
        <f aca="false">M37+O37</f>
        <v>11500</v>
      </c>
      <c r="R37" s="38" t="n">
        <f aca="false">N37+P37</f>
        <v>13500</v>
      </c>
    </row>
    <row r="38" customFormat="false" ht="24" hidden="false" customHeight="false" outlineLevel="0" collapsed="false">
      <c r="B38" s="40" t="s">
        <v>45</v>
      </c>
      <c r="C38" s="37" t="n">
        <v>24</v>
      </c>
      <c r="D38" s="29" t="n">
        <v>409</v>
      </c>
      <c r="E38" s="30" t="s">
        <v>37</v>
      </c>
      <c r="F38" s="31" t="s">
        <v>19</v>
      </c>
      <c r="G38" s="50" t="s">
        <v>39</v>
      </c>
      <c r="H38" s="50"/>
      <c r="I38" s="38" t="n">
        <f aca="false">I39</f>
        <v>11500</v>
      </c>
      <c r="J38" s="38" t="n">
        <f aca="false">J39</f>
        <v>13500</v>
      </c>
      <c r="K38" s="35"/>
      <c r="L38" s="35"/>
      <c r="M38" s="38" t="n">
        <f aca="false">I38+K38</f>
        <v>11500</v>
      </c>
      <c r="N38" s="38" t="n">
        <f aca="false">J38+L38</f>
        <v>13500</v>
      </c>
      <c r="O38" s="35"/>
      <c r="P38" s="35"/>
      <c r="Q38" s="38" t="n">
        <f aca="false">M38+O38</f>
        <v>11500</v>
      </c>
      <c r="R38" s="38" t="n">
        <f aca="false">N38+P38</f>
        <v>13500</v>
      </c>
    </row>
    <row r="39" customFormat="false" ht="12.75" hidden="false" customHeight="false" outlineLevel="0" collapsed="false">
      <c r="B39" s="40" t="s">
        <v>40</v>
      </c>
      <c r="C39" s="37" t="n">
        <v>24</v>
      </c>
      <c r="D39" s="29" t="n">
        <v>409</v>
      </c>
      <c r="E39" s="30" t="s">
        <v>37</v>
      </c>
      <c r="F39" s="31" t="s">
        <v>19</v>
      </c>
      <c r="G39" s="50" t="s">
        <v>39</v>
      </c>
      <c r="H39" s="50" t="s">
        <v>41</v>
      </c>
      <c r="I39" s="38" t="n">
        <v>11500</v>
      </c>
      <c r="J39" s="38" t="n">
        <v>13500</v>
      </c>
      <c r="K39" s="35"/>
      <c r="L39" s="35"/>
      <c r="M39" s="38" t="n">
        <f aca="false">I39+K39</f>
        <v>11500</v>
      </c>
      <c r="N39" s="38" t="n">
        <f aca="false">J39+L39</f>
        <v>13500</v>
      </c>
      <c r="O39" s="35"/>
      <c r="P39" s="35"/>
      <c r="Q39" s="38" t="n">
        <f aca="false">M39+O39</f>
        <v>11500</v>
      </c>
      <c r="R39" s="38" t="n">
        <f aca="false">N39+P39</f>
        <v>13500</v>
      </c>
    </row>
    <row r="40" customFormat="false" ht="12.75" hidden="false" customHeight="false" outlineLevel="0" collapsed="false">
      <c r="B40" s="51" t="s">
        <v>46</v>
      </c>
      <c r="C40" s="37" t="n">
        <v>24</v>
      </c>
      <c r="D40" s="29" t="n">
        <v>412</v>
      </c>
      <c r="E40" s="30"/>
      <c r="F40" s="31"/>
      <c r="G40" s="50"/>
      <c r="H40" s="50"/>
      <c r="I40" s="38" t="n">
        <f aca="false">I41</f>
        <v>4817</v>
      </c>
      <c r="J40" s="38" t="n">
        <f aca="false">J41</f>
        <v>4817</v>
      </c>
      <c r="K40" s="35"/>
      <c r="L40" s="35"/>
      <c r="M40" s="38" t="n">
        <f aca="false">I40+K40</f>
        <v>4817</v>
      </c>
      <c r="N40" s="38" t="n">
        <f aca="false">J40+L40</f>
        <v>4817</v>
      </c>
      <c r="O40" s="35"/>
      <c r="P40" s="35"/>
      <c r="Q40" s="38" t="n">
        <f aca="false">M40+O40</f>
        <v>4817</v>
      </c>
      <c r="R40" s="38" t="n">
        <f aca="false">N40+P40</f>
        <v>4817</v>
      </c>
    </row>
    <row r="41" customFormat="false" ht="60" hidden="false" customHeight="false" outlineLevel="0" collapsed="false">
      <c r="B41" s="40" t="s">
        <v>17</v>
      </c>
      <c r="C41" s="37" t="n">
        <v>24</v>
      </c>
      <c r="D41" s="29" t="n">
        <v>412</v>
      </c>
      <c r="E41" s="30" t="s">
        <v>18</v>
      </c>
      <c r="F41" s="31" t="s">
        <v>19</v>
      </c>
      <c r="G41" s="50" t="s">
        <v>20</v>
      </c>
      <c r="H41" s="50"/>
      <c r="I41" s="38" t="n">
        <f aca="false">I42</f>
        <v>4817</v>
      </c>
      <c r="J41" s="38" t="n">
        <f aca="false">J42</f>
        <v>4817</v>
      </c>
      <c r="K41" s="35"/>
      <c r="L41" s="35"/>
      <c r="M41" s="38" t="n">
        <f aca="false">I41+K41</f>
        <v>4817</v>
      </c>
      <c r="N41" s="38" t="n">
        <f aca="false">J41+L41</f>
        <v>4817</v>
      </c>
      <c r="O41" s="35"/>
      <c r="P41" s="35"/>
      <c r="Q41" s="38" t="n">
        <f aca="false">M41+O41</f>
        <v>4817</v>
      </c>
      <c r="R41" s="38" t="n">
        <f aca="false">N41+P41</f>
        <v>4817</v>
      </c>
    </row>
    <row r="42" customFormat="false" ht="48" hidden="false" customHeight="false" outlineLevel="0" collapsed="false">
      <c r="B42" s="40" t="s">
        <v>47</v>
      </c>
      <c r="C42" s="37" t="n">
        <v>24</v>
      </c>
      <c r="D42" s="29" t="n">
        <v>412</v>
      </c>
      <c r="E42" s="30" t="s">
        <v>18</v>
      </c>
      <c r="F42" s="31" t="s">
        <v>19</v>
      </c>
      <c r="G42" s="32" t="s">
        <v>48</v>
      </c>
      <c r="H42" s="33"/>
      <c r="I42" s="38" t="n">
        <f aca="false">I43</f>
        <v>4817</v>
      </c>
      <c r="J42" s="38" t="n">
        <f aca="false">J43</f>
        <v>4817</v>
      </c>
      <c r="K42" s="35"/>
      <c r="L42" s="35"/>
      <c r="M42" s="38" t="n">
        <f aca="false">I42+K42</f>
        <v>4817</v>
      </c>
      <c r="N42" s="38" t="n">
        <f aca="false">J42+L42</f>
        <v>4817</v>
      </c>
      <c r="O42" s="35"/>
      <c r="P42" s="35"/>
      <c r="Q42" s="38" t="n">
        <f aca="false">M42+O42</f>
        <v>4817</v>
      </c>
      <c r="R42" s="38" t="n">
        <f aca="false">N42+P42</f>
        <v>4817</v>
      </c>
    </row>
    <row r="43" customFormat="false" ht="24" hidden="false" customHeight="false" outlineLevel="0" collapsed="false">
      <c r="B43" s="40" t="s">
        <v>49</v>
      </c>
      <c r="C43" s="37" t="n">
        <v>24</v>
      </c>
      <c r="D43" s="29" t="n">
        <v>412</v>
      </c>
      <c r="E43" s="30" t="s">
        <v>18</v>
      </c>
      <c r="F43" s="31" t="s">
        <v>19</v>
      </c>
      <c r="G43" s="32" t="s">
        <v>48</v>
      </c>
      <c r="H43" s="33" t="n">
        <v>600</v>
      </c>
      <c r="I43" s="38" t="n">
        <v>4817</v>
      </c>
      <c r="J43" s="41" t="n">
        <v>4817</v>
      </c>
      <c r="K43" s="35"/>
      <c r="L43" s="35"/>
      <c r="M43" s="38" t="n">
        <f aca="false">I43+K43</f>
        <v>4817</v>
      </c>
      <c r="N43" s="38" t="n">
        <f aca="false">J43+L43</f>
        <v>4817</v>
      </c>
      <c r="O43" s="35"/>
      <c r="P43" s="35"/>
      <c r="Q43" s="38" t="n">
        <f aca="false">M43+O43</f>
        <v>4817</v>
      </c>
      <c r="R43" s="38" t="n">
        <f aca="false">N43+P43</f>
        <v>4817</v>
      </c>
    </row>
    <row r="44" customFormat="false" ht="12.75" hidden="false" customHeight="false" outlineLevel="0" collapsed="false">
      <c r="B44" s="40" t="s">
        <v>50</v>
      </c>
      <c r="C44" s="37" t="n">
        <v>24</v>
      </c>
      <c r="D44" s="29" t="n">
        <v>500</v>
      </c>
      <c r="E44" s="30"/>
      <c r="F44" s="31"/>
      <c r="G44" s="32"/>
      <c r="H44" s="33"/>
      <c r="I44" s="38" t="n">
        <f aca="false">I45+I53+I64</f>
        <v>100907</v>
      </c>
      <c r="J44" s="38" t="n">
        <f aca="false">J45+J53+J64</f>
        <v>161727.5</v>
      </c>
      <c r="K44" s="35"/>
      <c r="L44" s="35"/>
      <c r="M44" s="38" t="n">
        <f aca="false">I44+K44</f>
        <v>100907</v>
      </c>
      <c r="N44" s="38" t="n">
        <f aca="false">J44+L44</f>
        <v>161727.5</v>
      </c>
      <c r="O44" s="35"/>
      <c r="P44" s="35"/>
      <c r="Q44" s="38" t="n">
        <f aca="false">M44+O44</f>
        <v>100907</v>
      </c>
      <c r="R44" s="38" t="n">
        <f aca="false">N44+P44</f>
        <v>161727.5</v>
      </c>
    </row>
    <row r="45" customFormat="false" ht="12.75" hidden="false" customHeight="false" outlineLevel="0" collapsed="false">
      <c r="B45" s="40" t="s">
        <v>51</v>
      </c>
      <c r="C45" s="37" t="n">
        <v>24</v>
      </c>
      <c r="D45" s="29" t="n">
        <v>501</v>
      </c>
      <c r="E45" s="30"/>
      <c r="F45" s="31"/>
      <c r="G45" s="32"/>
      <c r="H45" s="33"/>
      <c r="I45" s="38" t="n">
        <f aca="false">I46</f>
        <v>33500</v>
      </c>
      <c r="J45" s="38" t="n">
        <f aca="false">J46</f>
        <v>73000</v>
      </c>
      <c r="K45" s="35"/>
      <c r="L45" s="35"/>
      <c r="M45" s="38" t="n">
        <f aca="false">I45+K45</f>
        <v>33500</v>
      </c>
      <c r="N45" s="38" t="n">
        <f aca="false">J45+L45</f>
        <v>73000</v>
      </c>
      <c r="O45" s="35"/>
      <c r="P45" s="35"/>
      <c r="Q45" s="38" t="n">
        <f aca="false">M45+O45</f>
        <v>33500</v>
      </c>
      <c r="R45" s="38" t="n">
        <f aca="false">N45+P45</f>
        <v>73000</v>
      </c>
    </row>
    <row r="46" customFormat="false" ht="48" hidden="false" customHeight="false" outlineLevel="0" collapsed="false">
      <c r="B46" s="40" t="s">
        <v>36</v>
      </c>
      <c r="C46" s="37" t="n">
        <v>24</v>
      </c>
      <c r="D46" s="29" t="n">
        <v>501</v>
      </c>
      <c r="E46" s="30" t="s">
        <v>37</v>
      </c>
      <c r="F46" s="31" t="s">
        <v>19</v>
      </c>
      <c r="G46" s="50" t="s">
        <v>20</v>
      </c>
      <c r="H46" s="33"/>
      <c r="I46" s="38" t="n">
        <f aca="false">I47+I49+I51</f>
        <v>33500</v>
      </c>
      <c r="J46" s="38" t="n">
        <f aca="false">J47+J49+J51</f>
        <v>73000</v>
      </c>
      <c r="K46" s="35"/>
      <c r="L46" s="35"/>
      <c r="M46" s="38" t="n">
        <f aca="false">I46+K46</f>
        <v>33500</v>
      </c>
      <c r="N46" s="38" t="n">
        <f aca="false">J46+L46</f>
        <v>73000</v>
      </c>
      <c r="O46" s="35"/>
      <c r="P46" s="35"/>
      <c r="Q46" s="38" t="n">
        <f aca="false">M46+O46</f>
        <v>33500</v>
      </c>
      <c r="R46" s="38" t="n">
        <f aca="false">N46+P46</f>
        <v>73000</v>
      </c>
    </row>
    <row r="47" customFormat="false" ht="36" hidden="false" customHeight="false" outlineLevel="0" collapsed="false">
      <c r="B47" s="40" t="s">
        <v>52</v>
      </c>
      <c r="C47" s="37" t="n">
        <v>24</v>
      </c>
      <c r="D47" s="29" t="n">
        <v>501</v>
      </c>
      <c r="E47" s="30" t="s">
        <v>37</v>
      </c>
      <c r="F47" s="31" t="s">
        <v>19</v>
      </c>
      <c r="G47" s="50" t="s">
        <v>39</v>
      </c>
      <c r="H47" s="50"/>
      <c r="I47" s="38" t="n">
        <f aca="false">I48</f>
        <v>19500</v>
      </c>
      <c r="J47" s="38" t="n">
        <f aca="false">J48</f>
        <v>53000</v>
      </c>
      <c r="K47" s="35"/>
      <c r="L47" s="35"/>
      <c r="M47" s="38" t="n">
        <f aca="false">I47+K47</f>
        <v>19500</v>
      </c>
      <c r="N47" s="38" t="n">
        <f aca="false">J47+L47</f>
        <v>53000</v>
      </c>
      <c r="O47" s="35"/>
      <c r="P47" s="35"/>
      <c r="Q47" s="38" t="n">
        <f aca="false">M47+O47</f>
        <v>19500</v>
      </c>
      <c r="R47" s="38" t="n">
        <f aca="false">N47+P47</f>
        <v>53000</v>
      </c>
    </row>
    <row r="48" customFormat="false" ht="12.75" hidden="false" customHeight="false" outlineLevel="0" collapsed="false">
      <c r="B48" s="40" t="s">
        <v>40</v>
      </c>
      <c r="C48" s="37" t="n">
        <v>24</v>
      </c>
      <c r="D48" s="29" t="n">
        <v>501</v>
      </c>
      <c r="E48" s="30" t="s">
        <v>37</v>
      </c>
      <c r="F48" s="31" t="s">
        <v>19</v>
      </c>
      <c r="G48" s="50" t="s">
        <v>39</v>
      </c>
      <c r="H48" s="50" t="s">
        <v>41</v>
      </c>
      <c r="I48" s="38" t="n">
        <v>19500</v>
      </c>
      <c r="J48" s="52" t="n">
        <v>53000</v>
      </c>
      <c r="K48" s="35"/>
      <c r="L48" s="35"/>
      <c r="M48" s="38" t="n">
        <f aca="false">I48+K48</f>
        <v>19500</v>
      </c>
      <c r="N48" s="38" t="n">
        <f aca="false">J48+L48</f>
        <v>53000</v>
      </c>
      <c r="O48" s="35"/>
      <c r="P48" s="35"/>
      <c r="Q48" s="38" t="n">
        <f aca="false">M48+O48</f>
        <v>19500</v>
      </c>
      <c r="R48" s="38" t="n">
        <f aca="false">N48+P48</f>
        <v>53000</v>
      </c>
    </row>
    <row r="49" customFormat="false" ht="36" hidden="false" customHeight="false" outlineLevel="0" collapsed="false">
      <c r="B49" s="40" t="s">
        <v>53</v>
      </c>
      <c r="C49" s="37" t="n">
        <v>24</v>
      </c>
      <c r="D49" s="29" t="n">
        <v>501</v>
      </c>
      <c r="E49" s="30" t="s">
        <v>37</v>
      </c>
      <c r="F49" s="31" t="s">
        <v>19</v>
      </c>
      <c r="G49" s="50" t="s">
        <v>54</v>
      </c>
      <c r="H49" s="50"/>
      <c r="I49" s="38" t="n">
        <f aca="false">I50</f>
        <v>4000</v>
      </c>
      <c r="J49" s="38" t="n">
        <f aca="false">J50</f>
        <v>4000</v>
      </c>
      <c r="K49" s="35"/>
      <c r="L49" s="35"/>
      <c r="M49" s="38" t="n">
        <f aca="false">I49+K49</f>
        <v>4000</v>
      </c>
      <c r="N49" s="38" t="n">
        <f aca="false">J49+L49</f>
        <v>4000</v>
      </c>
      <c r="O49" s="35"/>
      <c r="P49" s="35"/>
      <c r="Q49" s="38" t="n">
        <f aca="false">M49+O49</f>
        <v>4000</v>
      </c>
      <c r="R49" s="38" t="n">
        <f aca="false">N49+P49</f>
        <v>4000</v>
      </c>
    </row>
    <row r="50" customFormat="false" ht="12.75" hidden="false" customHeight="false" outlineLevel="0" collapsed="false">
      <c r="B50" s="40" t="s">
        <v>40</v>
      </c>
      <c r="C50" s="37" t="n">
        <v>24</v>
      </c>
      <c r="D50" s="29" t="n">
        <v>501</v>
      </c>
      <c r="E50" s="30" t="s">
        <v>37</v>
      </c>
      <c r="F50" s="31" t="s">
        <v>19</v>
      </c>
      <c r="G50" s="50" t="s">
        <v>54</v>
      </c>
      <c r="H50" s="50" t="s">
        <v>41</v>
      </c>
      <c r="I50" s="38" t="n">
        <v>4000</v>
      </c>
      <c r="J50" s="52" t="n">
        <v>4000</v>
      </c>
      <c r="K50" s="35"/>
      <c r="L50" s="35"/>
      <c r="M50" s="38" t="n">
        <f aca="false">I50+K50</f>
        <v>4000</v>
      </c>
      <c r="N50" s="38" t="n">
        <f aca="false">J50+L50</f>
        <v>4000</v>
      </c>
      <c r="O50" s="35"/>
      <c r="P50" s="35"/>
      <c r="Q50" s="38" t="n">
        <f aca="false">M50+O50</f>
        <v>4000</v>
      </c>
      <c r="R50" s="38" t="n">
        <f aca="false">N50+P50</f>
        <v>4000</v>
      </c>
    </row>
    <row r="51" customFormat="false" ht="36" hidden="false" customHeight="false" outlineLevel="0" collapsed="false">
      <c r="B51" s="40" t="s">
        <v>55</v>
      </c>
      <c r="C51" s="37" t="n">
        <v>24</v>
      </c>
      <c r="D51" s="29" t="n">
        <v>501</v>
      </c>
      <c r="E51" s="30" t="s">
        <v>37</v>
      </c>
      <c r="F51" s="31" t="s">
        <v>19</v>
      </c>
      <c r="G51" s="50" t="s">
        <v>43</v>
      </c>
      <c r="H51" s="50"/>
      <c r="I51" s="38" t="n">
        <f aca="false">I52</f>
        <v>10000</v>
      </c>
      <c r="J51" s="52" t="n">
        <f aca="false">J52</f>
        <v>16000</v>
      </c>
      <c r="K51" s="35"/>
      <c r="L51" s="35"/>
      <c r="M51" s="38" t="n">
        <f aca="false">I51+K51</f>
        <v>10000</v>
      </c>
      <c r="N51" s="38" t="n">
        <f aca="false">J51+L51</f>
        <v>16000</v>
      </c>
      <c r="O51" s="35"/>
      <c r="P51" s="35"/>
      <c r="Q51" s="38" t="n">
        <f aca="false">M51+O51</f>
        <v>10000</v>
      </c>
      <c r="R51" s="38" t="n">
        <f aca="false">N51+P51</f>
        <v>16000</v>
      </c>
    </row>
    <row r="52" customFormat="false" ht="12.75" hidden="false" customHeight="false" outlineLevel="0" collapsed="false">
      <c r="B52" s="40" t="s">
        <v>40</v>
      </c>
      <c r="C52" s="37" t="n">
        <v>24</v>
      </c>
      <c r="D52" s="29" t="n">
        <v>501</v>
      </c>
      <c r="E52" s="30" t="s">
        <v>37</v>
      </c>
      <c r="F52" s="31" t="s">
        <v>19</v>
      </c>
      <c r="G52" s="50" t="s">
        <v>43</v>
      </c>
      <c r="H52" s="50" t="s">
        <v>41</v>
      </c>
      <c r="I52" s="38" t="n">
        <v>10000</v>
      </c>
      <c r="J52" s="52" t="n">
        <v>16000</v>
      </c>
      <c r="K52" s="35"/>
      <c r="L52" s="35"/>
      <c r="M52" s="38" t="n">
        <f aca="false">I52+K52</f>
        <v>10000</v>
      </c>
      <c r="N52" s="38" t="n">
        <f aca="false">J52+L52</f>
        <v>16000</v>
      </c>
      <c r="O52" s="35"/>
      <c r="P52" s="35"/>
      <c r="Q52" s="38" t="n">
        <f aca="false">M52+O52</f>
        <v>10000</v>
      </c>
      <c r="R52" s="38" t="n">
        <f aca="false">N52+P52</f>
        <v>16000</v>
      </c>
    </row>
    <row r="53" customFormat="false" ht="12.75" hidden="false" customHeight="false" outlineLevel="0" collapsed="false">
      <c r="B53" s="40" t="s">
        <v>56</v>
      </c>
      <c r="C53" s="37" t="n">
        <v>24</v>
      </c>
      <c r="D53" s="29" t="n">
        <v>502</v>
      </c>
      <c r="E53" s="30"/>
      <c r="F53" s="31"/>
      <c r="G53" s="50"/>
      <c r="H53" s="50"/>
      <c r="I53" s="38" t="n">
        <f aca="false">I54+I57</f>
        <v>62783</v>
      </c>
      <c r="J53" s="38" t="n">
        <f aca="false">J54+J57</f>
        <v>84103.5</v>
      </c>
      <c r="K53" s="35"/>
      <c r="L53" s="35"/>
      <c r="M53" s="38" t="n">
        <f aca="false">I53+K53</f>
        <v>62783</v>
      </c>
      <c r="N53" s="38" t="n">
        <f aca="false">J53+L53</f>
        <v>84103.5</v>
      </c>
      <c r="O53" s="35"/>
      <c r="P53" s="35"/>
      <c r="Q53" s="38" t="n">
        <f aca="false">M53+O53</f>
        <v>62783</v>
      </c>
      <c r="R53" s="38" t="n">
        <f aca="false">N53+P53</f>
        <v>84103.5</v>
      </c>
    </row>
    <row r="54" customFormat="false" ht="63.75" hidden="false" customHeight="false" outlineLevel="0" collapsed="false">
      <c r="B54" s="53" t="s">
        <v>17</v>
      </c>
      <c r="C54" s="37" t="n">
        <v>24</v>
      </c>
      <c r="D54" s="29" t="n">
        <v>502</v>
      </c>
      <c r="E54" s="30" t="s">
        <v>18</v>
      </c>
      <c r="F54" s="31" t="s">
        <v>19</v>
      </c>
      <c r="G54" s="50" t="s">
        <v>20</v>
      </c>
      <c r="H54" s="50"/>
      <c r="I54" s="38" t="n">
        <v>1043</v>
      </c>
      <c r="J54" s="38" t="n">
        <v>1043</v>
      </c>
      <c r="K54" s="35"/>
      <c r="L54" s="35"/>
      <c r="M54" s="38" t="n">
        <f aca="false">I54+K54</f>
        <v>1043</v>
      </c>
      <c r="N54" s="38" t="n">
        <f aca="false">J54+L54</f>
        <v>1043</v>
      </c>
      <c r="O54" s="35"/>
      <c r="P54" s="35"/>
      <c r="Q54" s="38" t="n">
        <f aca="false">M54+O54</f>
        <v>1043</v>
      </c>
      <c r="R54" s="38" t="n">
        <f aca="false">N54+P54</f>
        <v>1043</v>
      </c>
    </row>
    <row r="55" customFormat="false" ht="25.5" hidden="false" customHeight="false" outlineLevel="0" collapsed="false">
      <c r="B55" s="54" t="s">
        <v>57</v>
      </c>
      <c r="C55" s="37" t="n">
        <v>24</v>
      </c>
      <c r="D55" s="29" t="n">
        <v>502</v>
      </c>
      <c r="E55" s="30" t="s">
        <v>18</v>
      </c>
      <c r="F55" s="31" t="s">
        <v>19</v>
      </c>
      <c r="G55" s="50" t="s">
        <v>58</v>
      </c>
      <c r="H55" s="50"/>
      <c r="I55" s="38" t="n">
        <v>1043</v>
      </c>
      <c r="J55" s="38" t="n">
        <v>1043</v>
      </c>
      <c r="K55" s="35"/>
      <c r="L55" s="35"/>
      <c r="M55" s="38" t="n">
        <f aca="false">I55+K55</f>
        <v>1043</v>
      </c>
      <c r="N55" s="38" t="n">
        <f aca="false">J55+L55</f>
        <v>1043</v>
      </c>
      <c r="O55" s="35"/>
      <c r="P55" s="35"/>
      <c r="Q55" s="38" t="n">
        <f aca="false">M55+O55</f>
        <v>1043</v>
      </c>
      <c r="R55" s="38" t="n">
        <f aca="false">N55+P55</f>
        <v>1043</v>
      </c>
    </row>
    <row r="56" customFormat="false" ht="12.75" hidden="false" customHeight="false" outlineLevel="0" collapsed="false">
      <c r="B56" s="54" t="s">
        <v>40</v>
      </c>
      <c r="C56" s="37" t="n">
        <v>24</v>
      </c>
      <c r="D56" s="29" t="n">
        <v>502</v>
      </c>
      <c r="E56" s="30" t="s">
        <v>18</v>
      </c>
      <c r="F56" s="31" t="s">
        <v>19</v>
      </c>
      <c r="G56" s="50" t="s">
        <v>58</v>
      </c>
      <c r="H56" s="50" t="s">
        <v>41</v>
      </c>
      <c r="I56" s="38" t="n">
        <v>1043</v>
      </c>
      <c r="J56" s="52" t="n">
        <v>1043</v>
      </c>
      <c r="K56" s="35"/>
      <c r="L56" s="35"/>
      <c r="M56" s="38" t="n">
        <f aca="false">I56+K56</f>
        <v>1043</v>
      </c>
      <c r="N56" s="38" t="n">
        <f aca="false">J56+L56</f>
        <v>1043</v>
      </c>
      <c r="O56" s="35"/>
      <c r="P56" s="35"/>
      <c r="Q56" s="38" t="n">
        <f aca="false">M56+O56</f>
        <v>1043</v>
      </c>
      <c r="R56" s="38" t="n">
        <f aca="false">N56+P56</f>
        <v>1043</v>
      </c>
    </row>
    <row r="57" customFormat="false" ht="48" hidden="false" customHeight="false" outlineLevel="0" collapsed="false">
      <c r="B57" s="40" t="s">
        <v>36</v>
      </c>
      <c r="C57" s="37" t="n">
        <v>24</v>
      </c>
      <c r="D57" s="29" t="n">
        <v>502</v>
      </c>
      <c r="E57" s="30" t="s">
        <v>37</v>
      </c>
      <c r="F57" s="31" t="s">
        <v>19</v>
      </c>
      <c r="G57" s="50" t="s">
        <v>20</v>
      </c>
      <c r="H57" s="33"/>
      <c r="I57" s="38" t="n">
        <f aca="false">I58+I60+I62</f>
        <v>61740</v>
      </c>
      <c r="J57" s="38" t="n">
        <f aca="false">J58+J60+J62</f>
        <v>83060.5</v>
      </c>
      <c r="K57" s="35"/>
      <c r="L57" s="35"/>
      <c r="M57" s="38" t="n">
        <f aca="false">I57+K57</f>
        <v>61740</v>
      </c>
      <c r="N57" s="38" t="n">
        <f aca="false">J57+L57</f>
        <v>83060.5</v>
      </c>
      <c r="O57" s="35"/>
      <c r="P57" s="35"/>
      <c r="Q57" s="38" t="n">
        <f aca="false">M57+O57</f>
        <v>61740</v>
      </c>
      <c r="R57" s="38" t="n">
        <f aca="false">N57+P57</f>
        <v>83060.5</v>
      </c>
    </row>
    <row r="58" customFormat="false" ht="36" hidden="false" customHeight="false" outlineLevel="0" collapsed="false">
      <c r="B58" s="40" t="s">
        <v>52</v>
      </c>
      <c r="C58" s="37" t="n">
        <v>24</v>
      </c>
      <c r="D58" s="29" t="n">
        <v>502</v>
      </c>
      <c r="E58" s="30" t="s">
        <v>37</v>
      </c>
      <c r="F58" s="31" t="s">
        <v>19</v>
      </c>
      <c r="G58" s="50" t="s">
        <v>39</v>
      </c>
      <c r="H58" s="50"/>
      <c r="I58" s="38" t="n">
        <f aca="false">I59</f>
        <v>52500</v>
      </c>
      <c r="J58" s="38" t="n">
        <f aca="false">J59</f>
        <v>64000</v>
      </c>
      <c r="K58" s="35"/>
      <c r="L58" s="35"/>
      <c r="M58" s="38" t="n">
        <f aca="false">I58+K58</f>
        <v>52500</v>
      </c>
      <c r="N58" s="38" t="n">
        <f aca="false">J58+L58</f>
        <v>64000</v>
      </c>
      <c r="O58" s="35"/>
      <c r="P58" s="35"/>
      <c r="Q58" s="38" t="n">
        <f aca="false">M58+O58</f>
        <v>52500</v>
      </c>
      <c r="R58" s="38" t="n">
        <f aca="false">N58+P58</f>
        <v>64000</v>
      </c>
    </row>
    <row r="59" customFormat="false" ht="12.75" hidden="false" customHeight="false" outlineLevel="0" collapsed="false">
      <c r="B59" s="40" t="s">
        <v>40</v>
      </c>
      <c r="C59" s="37" t="n">
        <v>24</v>
      </c>
      <c r="D59" s="29" t="n">
        <v>502</v>
      </c>
      <c r="E59" s="30" t="s">
        <v>37</v>
      </c>
      <c r="F59" s="31" t="s">
        <v>19</v>
      </c>
      <c r="G59" s="50" t="s">
        <v>39</v>
      </c>
      <c r="H59" s="50" t="s">
        <v>41</v>
      </c>
      <c r="I59" s="38" t="n">
        <v>52500</v>
      </c>
      <c r="J59" s="38" t="n">
        <v>64000</v>
      </c>
      <c r="K59" s="35"/>
      <c r="L59" s="35"/>
      <c r="M59" s="38" t="n">
        <f aca="false">I59+K59</f>
        <v>52500</v>
      </c>
      <c r="N59" s="38" t="n">
        <f aca="false">J59+L59</f>
        <v>64000</v>
      </c>
      <c r="O59" s="35"/>
      <c r="P59" s="35"/>
      <c r="Q59" s="38" t="n">
        <f aca="false">M59+O59</f>
        <v>52500</v>
      </c>
      <c r="R59" s="38" t="n">
        <f aca="false">N59+P59</f>
        <v>64000</v>
      </c>
    </row>
    <row r="60" customFormat="false" ht="36" hidden="false" customHeight="false" outlineLevel="0" collapsed="false">
      <c r="B60" s="40" t="s">
        <v>59</v>
      </c>
      <c r="C60" s="37" t="n">
        <v>24</v>
      </c>
      <c r="D60" s="29" t="n">
        <v>502</v>
      </c>
      <c r="E60" s="30" t="s">
        <v>37</v>
      </c>
      <c r="F60" s="31" t="s">
        <v>19</v>
      </c>
      <c r="G60" s="50" t="s">
        <v>60</v>
      </c>
      <c r="H60" s="50"/>
      <c r="I60" s="38" t="n">
        <f aca="false">I61</f>
        <v>7240</v>
      </c>
      <c r="J60" s="38" t="n">
        <v>0</v>
      </c>
      <c r="K60" s="35"/>
      <c r="L60" s="35"/>
      <c r="M60" s="38" t="n">
        <f aca="false">I60+K60</f>
        <v>7240</v>
      </c>
      <c r="N60" s="38" t="n">
        <f aca="false">J60+L60</f>
        <v>0</v>
      </c>
      <c r="O60" s="35"/>
      <c r="P60" s="35"/>
      <c r="Q60" s="38" t="n">
        <f aca="false">M60+O60</f>
        <v>7240</v>
      </c>
      <c r="R60" s="38" t="n">
        <f aca="false">N60+P60</f>
        <v>0</v>
      </c>
    </row>
    <row r="61" customFormat="false" ht="36" hidden="false" customHeight="false" outlineLevel="0" collapsed="false">
      <c r="B61" s="40" t="s">
        <v>61</v>
      </c>
      <c r="C61" s="37" t="n">
        <v>24</v>
      </c>
      <c r="D61" s="29" t="n">
        <v>502</v>
      </c>
      <c r="E61" s="30" t="s">
        <v>37</v>
      </c>
      <c r="F61" s="31" t="s">
        <v>19</v>
      </c>
      <c r="G61" s="50" t="s">
        <v>60</v>
      </c>
      <c r="H61" s="50" t="s">
        <v>62</v>
      </c>
      <c r="I61" s="38" t="n">
        <v>7240</v>
      </c>
      <c r="J61" s="38" t="n">
        <v>0</v>
      </c>
      <c r="K61" s="35"/>
      <c r="L61" s="35"/>
      <c r="M61" s="38" t="n">
        <f aca="false">I61+K61</f>
        <v>7240</v>
      </c>
      <c r="N61" s="38" t="n">
        <f aca="false">J61+L61</f>
        <v>0</v>
      </c>
      <c r="O61" s="35"/>
      <c r="P61" s="35"/>
      <c r="Q61" s="38" t="n">
        <f aca="false">M61+O61</f>
        <v>7240</v>
      </c>
      <c r="R61" s="38" t="n">
        <f aca="false">N61+P61</f>
        <v>0</v>
      </c>
    </row>
    <row r="62" customFormat="false" ht="36" hidden="false" customHeight="false" outlineLevel="0" collapsed="false">
      <c r="B62" s="55" t="s">
        <v>63</v>
      </c>
      <c r="C62" s="37" t="n">
        <v>24</v>
      </c>
      <c r="D62" s="29" t="n">
        <v>502</v>
      </c>
      <c r="E62" s="30" t="s">
        <v>37</v>
      </c>
      <c r="F62" s="31" t="s">
        <v>19</v>
      </c>
      <c r="G62" s="50" t="s">
        <v>43</v>
      </c>
      <c r="H62" s="50"/>
      <c r="I62" s="38" t="n">
        <f aca="false">I63</f>
        <v>2000</v>
      </c>
      <c r="J62" s="38" t="n">
        <f aca="false">J63</f>
        <v>19060.5</v>
      </c>
      <c r="K62" s="35"/>
      <c r="L62" s="35"/>
      <c r="M62" s="38" t="n">
        <f aca="false">I62+K62</f>
        <v>2000</v>
      </c>
      <c r="N62" s="38" t="n">
        <f aca="false">J62+L62</f>
        <v>19060.5</v>
      </c>
      <c r="O62" s="35"/>
      <c r="P62" s="35"/>
      <c r="Q62" s="38" t="n">
        <f aca="false">M62+O62</f>
        <v>2000</v>
      </c>
      <c r="R62" s="38" t="n">
        <f aca="false">N62+P62</f>
        <v>19060.5</v>
      </c>
    </row>
    <row r="63" customFormat="false" ht="12.75" hidden="false" customHeight="false" outlineLevel="0" collapsed="false">
      <c r="B63" s="40" t="s">
        <v>40</v>
      </c>
      <c r="C63" s="37" t="n">
        <v>24</v>
      </c>
      <c r="D63" s="29" t="n">
        <v>502</v>
      </c>
      <c r="E63" s="30" t="s">
        <v>37</v>
      </c>
      <c r="F63" s="31" t="s">
        <v>19</v>
      </c>
      <c r="G63" s="50" t="s">
        <v>43</v>
      </c>
      <c r="H63" s="50" t="s">
        <v>41</v>
      </c>
      <c r="I63" s="38" t="n">
        <v>2000</v>
      </c>
      <c r="J63" s="52" t="n">
        <v>19060.5</v>
      </c>
      <c r="K63" s="35"/>
      <c r="L63" s="35"/>
      <c r="M63" s="38" t="n">
        <f aca="false">I63+K63</f>
        <v>2000</v>
      </c>
      <c r="N63" s="38" t="n">
        <f aca="false">J63+L63</f>
        <v>19060.5</v>
      </c>
      <c r="O63" s="35"/>
      <c r="P63" s="35"/>
      <c r="Q63" s="38" t="n">
        <f aca="false">M63+O63</f>
        <v>2000</v>
      </c>
      <c r="R63" s="38" t="n">
        <f aca="false">N63+P63</f>
        <v>19060.5</v>
      </c>
    </row>
    <row r="64" customFormat="false" ht="24" hidden="false" customHeight="false" outlineLevel="0" collapsed="false">
      <c r="B64" s="40" t="s">
        <v>64</v>
      </c>
      <c r="C64" s="37" t="n">
        <v>24</v>
      </c>
      <c r="D64" s="29" t="n">
        <v>505</v>
      </c>
      <c r="E64" s="30"/>
      <c r="F64" s="31"/>
      <c r="G64" s="32"/>
      <c r="H64" s="33"/>
      <c r="I64" s="38" t="n">
        <f aca="false">I69+I75</f>
        <v>4624</v>
      </c>
      <c r="J64" s="38" t="n">
        <f aca="false">J69+J75</f>
        <v>4624</v>
      </c>
      <c r="K64" s="35"/>
      <c r="L64" s="35"/>
      <c r="M64" s="38" t="n">
        <f aca="false">I64+K64</f>
        <v>4624</v>
      </c>
      <c r="N64" s="38" t="n">
        <f aca="false">J64+L64</f>
        <v>4624</v>
      </c>
      <c r="O64" s="35"/>
      <c r="P64" s="35"/>
      <c r="Q64" s="38" t="n">
        <f aca="false">M64+O64</f>
        <v>4624</v>
      </c>
      <c r="R64" s="38" t="n">
        <f aca="false">N64+P64</f>
        <v>4624</v>
      </c>
    </row>
    <row r="65" customFormat="false" ht="60" hidden="false" customHeight="false" outlineLevel="0" collapsed="false">
      <c r="B65" s="40" t="s">
        <v>17</v>
      </c>
      <c r="C65" s="37" t="n">
        <v>24</v>
      </c>
      <c r="D65" s="29" t="n">
        <v>505</v>
      </c>
      <c r="E65" s="30" t="s">
        <v>18</v>
      </c>
      <c r="F65" s="31" t="s">
        <v>19</v>
      </c>
      <c r="G65" s="32" t="s">
        <v>65</v>
      </c>
      <c r="H65" s="33"/>
      <c r="I65" s="38"/>
      <c r="J65" s="38"/>
      <c r="K65" s="35"/>
      <c r="L65" s="35"/>
      <c r="M65" s="38"/>
      <c r="N65" s="38"/>
      <c r="O65" s="56" t="n">
        <f aca="false">O66</f>
        <v>486.4</v>
      </c>
      <c r="P65" s="56" t="n">
        <f aca="false">P66</f>
        <v>486.4</v>
      </c>
      <c r="Q65" s="38" t="n">
        <f aca="false">O65</f>
        <v>486.4</v>
      </c>
      <c r="R65" s="38" t="n">
        <f aca="false">P65</f>
        <v>486.4</v>
      </c>
    </row>
    <row r="66" customFormat="false" ht="48" hidden="false" customHeight="false" outlineLevel="0" collapsed="false">
      <c r="B66" s="40" t="s">
        <v>66</v>
      </c>
      <c r="C66" s="37" t="n">
        <v>24</v>
      </c>
      <c r="D66" s="29" t="n">
        <v>505</v>
      </c>
      <c r="E66" s="30" t="s">
        <v>18</v>
      </c>
      <c r="F66" s="31" t="s">
        <v>19</v>
      </c>
      <c r="G66" s="32" t="s">
        <v>67</v>
      </c>
      <c r="H66" s="33"/>
      <c r="I66" s="38"/>
      <c r="J66" s="38"/>
      <c r="K66" s="35"/>
      <c r="L66" s="35"/>
      <c r="M66" s="38"/>
      <c r="N66" s="38"/>
      <c r="O66" s="56" t="n">
        <f aca="false">O67+O68</f>
        <v>486.4</v>
      </c>
      <c r="P66" s="56" t="n">
        <f aca="false">P67+P68</f>
        <v>486.4</v>
      </c>
      <c r="Q66" s="38" t="n">
        <f aca="false">M66+O66</f>
        <v>486.4</v>
      </c>
      <c r="R66" s="38" t="n">
        <f aca="false">N66+P66</f>
        <v>486.4</v>
      </c>
    </row>
    <row r="67" customFormat="false" ht="60" hidden="false" customHeight="false" outlineLevel="0" collapsed="false">
      <c r="B67" s="40" t="s">
        <v>68</v>
      </c>
      <c r="C67" s="37" t="n">
        <v>24</v>
      </c>
      <c r="D67" s="29" t="n">
        <v>505</v>
      </c>
      <c r="E67" s="30" t="s">
        <v>18</v>
      </c>
      <c r="F67" s="31" t="s">
        <v>19</v>
      </c>
      <c r="G67" s="32" t="s">
        <v>67</v>
      </c>
      <c r="H67" s="33" t="n">
        <v>100</v>
      </c>
      <c r="I67" s="38"/>
      <c r="J67" s="38"/>
      <c r="K67" s="35"/>
      <c r="L67" s="35"/>
      <c r="M67" s="38"/>
      <c r="N67" s="38"/>
      <c r="O67" s="56" t="n">
        <v>437.8</v>
      </c>
      <c r="P67" s="56" t="n">
        <v>437.8</v>
      </c>
      <c r="Q67" s="38" t="n">
        <f aca="false">M67+O67</f>
        <v>437.8</v>
      </c>
      <c r="R67" s="38" t="n">
        <f aca="false">N67+P67</f>
        <v>437.8</v>
      </c>
    </row>
    <row r="68" customFormat="false" ht="24" hidden="false" customHeight="false" outlineLevel="0" collapsed="false">
      <c r="B68" s="40" t="s">
        <v>23</v>
      </c>
      <c r="C68" s="37" t="n">
        <v>24</v>
      </c>
      <c r="D68" s="29" t="n">
        <v>505</v>
      </c>
      <c r="E68" s="30" t="s">
        <v>18</v>
      </c>
      <c r="F68" s="31" t="s">
        <v>19</v>
      </c>
      <c r="G68" s="32" t="s">
        <v>67</v>
      </c>
      <c r="H68" s="33" t="n">
        <v>200</v>
      </c>
      <c r="I68" s="38"/>
      <c r="J68" s="38"/>
      <c r="K68" s="35"/>
      <c r="L68" s="35"/>
      <c r="M68" s="38"/>
      <c r="N68" s="38"/>
      <c r="O68" s="56" t="n">
        <v>48.6</v>
      </c>
      <c r="P68" s="56" t="n">
        <v>48.6</v>
      </c>
      <c r="Q68" s="38" t="n">
        <f aca="false">M68+O68</f>
        <v>48.6</v>
      </c>
      <c r="R68" s="38" t="n">
        <f aca="false">N68+P68</f>
        <v>48.6</v>
      </c>
    </row>
    <row r="69" customFormat="false" ht="48" hidden="false" customHeight="false" outlineLevel="0" collapsed="false">
      <c r="B69" s="40" t="s">
        <v>69</v>
      </c>
      <c r="C69" s="37" t="n">
        <v>24</v>
      </c>
      <c r="D69" s="29" t="n">
        <v>505</v>
      </c>
      <c r="E69" s="30" t="s">
        <v>70</v>
      </c>
      <c r="F69" s="31" t="s">
        <v>19</v>
      </c>
      <c r="G69" s="32" t="s">
        <v>20</v>
      </c>
      <c r="H69" s="33"/>
      <c r="I69" s="38" t="n">
        <f aca="false">I70</f>
        <v>4137.6</v>
      </c>
      <c r="J69" s="38" t="n">
        <f aca="false">J70</f>
        <v>4137.6</v>
      </c>
      <c r="K69" s="35"/>
      <c r="L69" s="35"/>
      <c r="M69" s="38" t="n">
        <f aca="false">I69+K69</f>
        <v>4137.6</v>
      </c>
      <c r="N69" s="38" t="n">
        <f aca="false">J69+L69</f>
        <v>4137.6</v>
      </c>
      <c r="O69" s="35"/>
      <c r="P69" s="35"/>
      <c r="Q69" s="38" t="n">
        <f aca="false">M69+O69</f>
        <v>4137.6</v>
      </c>
      <c r="R69" s="38" t="n">
        <f aca="false">N69+P69</f>
        <v>4137.6</v>
      </c>
    </row>
    <row r="70" customFormat="false" ht="12.75" hidden="false" customHeight="false" outlineLevel="0" collapsed="false">
      <c r="B70" s="40" t="s">
        <v>71</v>
      </c>
      <c r="C70" s="37" t="n">
        <v>24</v>
      </c>
      <c r="D70" s="29" t="n">
        <v>505</v>
      </c>
      <c r="E70" s="30" t="s">
        <v>70</v>
      </c>
      <c r="F70" s="31" t="s">
        <v>72</v>
      </c>
      <c r="G70" s="32" t="s">
        <v>20</v>
      </c>
      <c r="H70" s="33"/>
      <c r="I70" s="38" t="n">
        <f aca="false">I71</f>
        <v>4137.6</v>
      </c>
      <c r="J70" s="38" t="n">
        <f aca="false">J71</f>
        <v>4137.6</v>
      </c>
      <c r="K70" s="35"/>
      <c r="L70" s="35"/>
      <c r="M70" s="38" t="n">
        <f aca="false">I70+K70</f>
        <v>4137.6</v>
      </c>
      <c r="N70" s="38" t="n">
        <f aca="false">J70+L70</f>
        <v>4137.6</v>
      </c>
      <c r="O70" s="35"/>
      <c r="P70" s="35"/>
      <c r="Q70" s="38" t="n">
        <f aca="false">M70+O70</f>
        <v>4137.6</v>
      </c>
      <c r="R70" s="38" t="n">
        <f aca="false">N70+P70</f>
        <v>4137.6</v>
      </c>
    </row>
    <row r="71" customFormat="false" ht="24" hidden="false" customHeight="false" outlineLevel="0" collapsed="false">
      <c r="B71" s="57" t="s">
        <v>73</v>
      </c>
      <c r="C71" s="37" t="n">
        <v>24</v>
      </c>
      <c r="D71" s="29" t="n">
        <v>505</v>
      </c>
      <c r="E71" s="30" t="s">
        <v>70</v>
      </c>
      <c r="F71" s="31" t="s">
        <v>72</v>
      </c>
      <c r="G71" s="32" t="s">
        <v>74</v>
      </c>
      <c r="H71" s="33"/>
      <c r="I71" s="38" t="n">
        <f aca="false">I72+I73+I74</f>
        <v>4137.6</v>
      </c>
      <c r="J71" s="38" t="n">
        <f aca="false">J72+J73+J74</f>
        <v>4137.6</v>
      </c>
      <c r="K71" s="35"/>
      <c r="L71" s="35"/>
      <c r="M71" s="38" t="n">
        <f aca="false">I71+K71</f>
        <v>4137.6</v>
      </c>
      <c r="N71" s="38" t="n">
        <f aca="false">J71+L71</f>
        <v>4137.6</v>
      </c>
      <c r="O71" s="35"/>
      <c r="P71" s="35"/>
      <c r="Q71" s="38" t="n">
        <f aca="false">M71+O71</f>
        <v>4137.6</v>
      </c>
      <c r="R71" s="38" t="n">
        <f aca="false">N71+P71</f>
        <v>4137.6</v>
      </c>
    </row>
    <row r="72" customFormat="false" ht="60" hidden="false" customHeight="false" outlineLevel="0" collapsed="false">
      <c r="B72" s="40" t="s">
        <v>68</v>
      </c>
      <c r="C72" s="37" t="n">
        <v>24</v>
      </c>
      <c r="D72" s="29" t="n">
        <v>505</v>
      </c>
      <c r="E72" s="30" t="s">
        <v>70</v>
      </c>
      <c r="F72" s="31" t="s">
        <v>72</v>
      </c>
      <c r="G72" s="32" t="s">
        <v>74</v>
      </c>
      <c r="H72" s="33" t="n">
        <v>100</v>
      </c>
      <c r="I72" s="38" t="n">
        <v>3927.9</v>
      </c>
      <c r="J72" s="38" t="n">
        <v>3927.9</v>
      </c>
      <c r="K72" s="35"/>
      <c r="L72" s="35"/>
      <c r="M72" s="38" t="n">
        <f aca="false">I72+K72</f>
        <v>3927.9</v>
      </c>
      <c r="N72" s="38" t="n">
        <f aca="false">J72+L72</f>
        <v>3927.9</v>
      </c>
      <c r="O72" s="35"/>
      <c r="P72" s="35"/>
      <c r="Q72" s="38" t="n">
        <f aca="false">M72+O72</f>
        <v>3927.9</v>
      </c>
      <c r="R72" s="38" t="n">
        <f aca="false">N72+P72</f>
        <v>3927.9</v>
      </c>
    </row>
    <row r="73" customFormat="false" ht="24" hidden="false" customHeight="false" outlineLevel="0" collapsed="false">
      <c r="B73" s="40" t="s">
        <v>23</v>
      </c>
      <c r="C73" s="37" t="n">
        <v>24</v>
      </c>
      <c r="D73" s="29" t="n">
        <v>505</v>
      </c>
      <c r="E73" s="30" t="s">
        <v>70</v>
      </c>
      <c r="F73" s="31" t="s">
        <v>72</v>
      </c>
      <c r="G73" s="32" t="s">
        <v>74</v>
      </c>
      <c r="H73" s="33" t="n">
        <v>200</v>
      </c>
      <c r="I73" s="38" t="n">
        <v>153</v>
      </c>
      <c r="J73" s="38" t="n">
        <v>153</v>
      </c>
      <c r="K73" s="35"/>
      <c r="L73" s="35"/>
      <c r="M73" s="38" t="n">
        <f aca="false">I73+K73</f>
        <v>153</v>
      </c>
      <c r="N73" s="38" t="n">
        <f aca="false">J73+L73</f>
        <v>153</v>
      </c>
      <c r="O73" s="35"/>
      <c r="P73" s="35"/>
      <c r="Q73" s="38" t="n">
        <f aca="false">M73+O73</f>
        <v>153</v>
      </c>
      <c r="R73" s="38" t="n">
        <f aca="false">N73+P73</f>
        <v>153</v>
      </c>
    </row>
    <row r="74" customFormat="false" ht="12.75" hidden="false" customHeight="false" outlineLevel="0" collapsed="false">
      <c r="B74" s="40" t="s">
        <v>75</v>
      </c>
      <c r="C74" s="37" t="n">
        <v>24</v>
      </c>
      <c r="D74" s="29" t="n">
        <v>505</v>
      </c>
      <c r="E74" s="30" t="s">
        <v>70</v>
      </c>
      <c r="F74" s="31" t="s">
        <v>72</v>
      </c>
      <c r="G74" s="32" t="s">
        <v>74</v>
      </c>
      <c r="H74" s="33" t="n">
        <v>800</v>
      </c>
      <c r="I74" s="38" t="n">
        <v>56.7</v>
      </c>
      <c r="J74" s="38" t="n">
        <v>56.7</v>
      </c>
      <c r="K74" s="35"/>
      <c r="L74" s="35"/>
      <c r="M74" s="38" t="n">
        <f aca="false">I74+K74</f>
        <v>56.7</v>
      </c>
      <c r="N74" s="38" t="n">
        <f aca="false">J74+L74</f>
        <v>56.7</v>
      </c>
      <c r="O74" s="35"/>
      <c r="P74" s="35"/>
      <c r="Q74" s="38" t="n">
        <f aca="false">M74+O74</f>
        <v>56.7</v>
      </c>
      <c r="R74" s="38" t="n">
        <f aca="false">N74+P74</f>
        <v>56.7</v>
      </c>
    </row>
    <row r="75" customFormat="false" ht="28.5" hidden="false" customHeight="true" outlineLevel="0" collapsed="false">
      <c r="B75" s="40" t="s">
        <v>76</v>
      </c>
      <c r="C75" s="37" t="n">
        <v>24</v>
      </c>
      <c r="D75" s="29" t="n">
        <v>505</v>
      </c>
      <c r="E75" s="30" t="s">
        <v>77</v>
      </c>
      <c r="F75" s="31" t="s">
        <v>19</v>
      </c>
      <c r="G75" s="32" t="s">
        <v>65</v>
      </c>
      <c r="H75" s="33"/>
      <c r="I75" s="38" t="n">
        <f aca="false">I76</f>
        <v>486.4</v>
      </c>
      <c r="J75" s="38" t="n">
        <f aca="false">J76</f>
        <v>486.4</v>
      </c>
      <c r="K75" s="35"/>
      <c r="L75" s="35"/>
      <c r="M75" s="38" t="n">
        <f aca="false">I75+K75</f>
        <v>486.4</v>
      </c>
      <c r="N75" s="38" t="n">
        <f aca="false">J75+L75</f>
        <v>486.4</v>
      </c>
      <c r="O75" s="56" t="n">
        <f aca="false">O76</f>
        <v>-486.4</v>
      </c>
      <c r="P75" s="56" t="n">
        <f aca="false">P76</f>
        <v>-486.4</v>
      </c>
      <c r="Q75" s="38" t="n">
        <f aca="false">M75+O75</f>
        <v>0</v>
      </c>
      <c r="R75" s="38" t="n">
        <f aca="false">N75+P75</f>
        <v>0</v>
      </c>
    </row>
    <row r="76" customFormat="false" ht="57" hidden="false" customHeight="true" outlineLevel="0" collapsed="false">
      <c r="B76" s="40" t="s">
        <v>66</v>
      </c>
      <c r="C76" s="37" t="n">
        <v>24</v>
      </c>
      <c r="D76" s="29" t="n">
        <v>505</v>
      </c>
      <c r="E76" s="30" t="s">
        <v>77</v>
      </c>
      <c r="F76" s="31" t="s">
        <v>19</v>
      </c>
      <c r="G76" s="32" t="s">
        <v>67</v>
      </c>
      <c r="H76" s="33"/>
      <c r="I76" s="38" t="n">
        <f aca="false">I77+I78</f>
        <v>486.4</v>
      </c>
      <c r="J76" s="38" t="n">
        <f aca="false">J77+J78</f>
        <v>486.4</v>
      </c>
      <c r="K76" s="35"/>
      <c r="L76" s="35"/>
      <c r="M76" s="38" t="n">
        <f aca="false">I76+K76</f>
        <v>486.4</v>
      </c>
      <c r="N76" s="38" t="n">
        <f aca="false">J76+L76</f>
        <v>486.4</v>
      </c>
      <c r="O76" s="56" t="n">
        <f aca="false">O77+O78</f>
        <v>-486.4</v>
      </c>
      <c r="P76" s="56" t="n">
        <f aca="false">P77+P78</f>
        <v>-486.4</v>
      </c>
      <c r="Q76" s="38" t="n">
        <f aca="false">M76+O76</f>
        <v>0</v>
      </c>
      <c r="R76" s="38" t="n">
        <f aca="false">N76+P76</f>
        <v>0</v>
      </c>
    </row>
    <row r="77" customFormat="false" ht="64.5" hidden="false" customHeight="true" outlineLevel="0" collapsed="false">
      <c r="B77" s="40" t="s">
        <v>68</v>
      </c>
      <c r="C77" s="37" t="n">
        <v>24</v>
      </c>
      <c r="D77" s="29" t="n">
        <v>505</v>
      </c>
      <c r="E77" s="30" t="s">
        <v>77</v>
      </c>
      <c r="F77" s="31" t="s">
        <v>19</v>
      </c>
      <c r="G77" s="32" t="s">
        <v>67</v>
      </c>
      <c r="H77" s="33" t="n">
        <v>100</v>
      </c>
      <c r="I77" s="38" t="n">
        <v>437.8</v>
      </c>
      <c r="J77" s="38" t="n">
        <v>437.8</v>
      </c>
      <c r="K77" s="35"/>
      <c r="L77" s="35"/>
      <c r="M77" s="38" t="n">
        <f aca="false">I77+K77</f>
        <v>437.8</v>
      </c>
      <c r="N77" s="38" t="n">
        <f aca="false">J77+L77</f>
        <v>437.8</v>
      </c>
      <c r="O77" s="56" t="n">
        <v>-437.8</v>
      </c>
      <c r="P77" s="56" t="n">
        <v>-437.8</v>
      </c>
      <c r="Q77" s="38" t="n">
        <f aca="false">M77+O77</f>
        <v>0</v>
      </c>
      <c r="R77" s="38" t="n">
        <f aca="false">N77+P77</f>
        <v>0</v>
      </c>
    </row>
    <row r="78" customFormat="false" ht="29.25" hidden="false" customHeight="true" outlineLevel="0" collapsed="false">
      <c r="B78" s="40" t="s">
        <v>23</v>
      </c>
      <c r="C78" s="37" t="n">
        <v>24</v>
      </c>
      <c r="D78" s="29" t="n">
        <v>505</v>
      </c>
      <c r="E78" s="30" t="s">
        <v>77</v>
      </c>
      <c r="F78" s="31" t="s">
        <v>19</v>
      </c>
      <c r="G78" s="32" t="s">
        <v>67</v>
      </c>
      <c r="H78" s="33" t="n">
        <v>200</v>
      </c>
      <c r="I78" s="38" t="n">
        <v>48.6</v>
      </c>
      <c r="J78" s="38" t="n">
        <v>48.6</v>
      </c>
      <c r="K78" s="35"/>
      <c r="L78" s="35"/>
      <c r="M78" s="38" t="n">
        <f aca="false">I78+K78</f>
        <v>48.6</v>
      </c>
      <c r="N78" s="38" t="n">
        <f aca="false">J78+L78</f>
        <v>48.6</v>
      </c>
      <c r="O78" s="56" t="n">
        <v>-48.6</v>
      </c>
      <c r="P78" s="56" t="n">
        <v>-48.6</v>
      </c>
      <c r="Q78" s="38" t="n">
        <f aca="false">M78+O78</f>
        <v>0</v>
      </c>
      <c r="R78" s="38" t="n">
        <f aca="false">N78+P78</f>
        <v>0</v>
      </c>
    </row>
    <row r="79" customFormat="false" ht="12.75" hidden="false" customHeight="false" outlineLevel="0" collapsed="false">
      <c r="B79" s="40" t="s">
        <v>78</v>
      </c>
      <c r="C79" s="37" t="n">
        <v>24</v>
      </c>
      <c r="D79" s="29" t="n">
        <v>700</v>
      </c>
      <c r="E79" s="30"/>
      <c r="F79" s="31"/>
      <c r="G79" s="32"/>
      <c r="H79" s="33"/>
      <c r="I79" s="38" t="n">
        <f aca="false">I80+I84</f>
        <v>15400</v>
      </c>
      <c r="J79" s="38" t="n">
        <f aca="false">J80+J84</f>
        <v>0</v>
      </c>
      <c r="K79" s="35"/>
      <c r="L79" s="35"/>
      <c r="M79" s="38" t="n">
        <f aca="false">I79+K79</f>
        <v>15400</v>
      </c>
      <c r="N79" s="38" t="n">
        <f aca="false">J79+L79</f>
        <v>0</v>
      </c>
      <c r="O79" s="35"/>
      <c r="P79" s="35"/>
      <c r="Q79" s="38" t="n">
        <f aca="false">M79+O79</f>
        <v>15400</v>
      </c>
      <c r="R79" s="38" t="n">
        <f aca="false">N79+P79</f>
        <v>0</v>
      </c>
    </row>
    <row r="80" customFormat="false" ht="12.75" hidden="false" customHeight="false" outlineLevel="0" collapsed="false">
      <c r="B80" s="40" t="s">
        <v>79</v>
      </c>
      <c r="C80" s="37" t="n">
        <v>24</v>
      </c>
      <c r="D80" s="29" t="n">
        <v>701</v>
      </c>
      <c r="E80" s="30"/>
      <c r="F80" s="31"/>
      <c r="G80" s="32"/>
      <c r="H80" s="33"/>
      <c r="I80" s="38" t="n">
        <f aca="false">I81</f>
        <v>4000</v>
      </c>
      <c r="J80" s="38" t="n">
        <f aca="false">J81</f>
        <v>0</v>
      </c>
      <c r="K80" s="35"/>
      <c r="L80" s="35"/>
      <c r="M80" s="38" t="n">
        <f aca="false">I80+K80</f>
        <v>4000</v>
      </c>
      <c r="N80" s="38" t="n">
        <f aca="false">J80+L80</f>
        <v>0</v>
      </c>
      <c r="O80" s="35"/>
      <c r="P80" s="35"/>
      <c r="Q80" s="38" t="n">
        <f aca="false">M80+O80</f>
        <v>4000</v>
      </c>
      <c r="R80" s="38" t="n">
        <f aca="false">N80+P80</f>
        <v>0</v>
      </c>
    </row>
    <row r="81" customFormat="false" ht="48" hidden="false" customHeight="false" outlineLevel="0" collapsed="false">
      <c r="B81" s="40" t="s">
        <v>36</v>
      </c>
      <c r="C81" s="37" t="n">
        <v>24</v>
      </c>
      <c r="D81" s="29" t="n">
        <v>701</v>
      </c>
      <c r="E81" s="30" t="s">
        <v>37</v>
      </c>
      <c r="F81" s="31" t="s">
        <v>19</v>
      </c>
      <c r="G81" s="50" t="s">
        <v>20</v>
      </c>
      <c r="H81" s="33"/>
      <c r="I81" s="38" t="n">
        <f aca="false">I82</f>
        <v>4000</v>
      </c>
      <c r="J81" s="38" t="n">
        <v>0</v>
      </c>
      <c r="K81" s="35"/>
      <c r="L81" s="35"/>
      <c r="M81" s="38" t="n">
        <f aca="false">I81+K81</f>
        <v>4000</v>
      </c>
      <c r="N81" s="38" t="n">
        <f aca="false">J81+L81</f>
        <v>0</v>
      </c>
      <c r="O81" s="35"/>
      <c r="P81" s="35"/>
      <c r="Q81" s="38" t="n">
        <f aca="false">M81+O81</f>
        <v>4000</v>
      </c>
      <c r="R81" s="38" t="n">
        <f aca="false">N81+P81</f>
        <v>0</v>
      </c>
    </row>
    <row r="82" customFormat="false" ht="24" hidden="false" customHeight="false" outlineLevel="0" collapsed="false">
      <c r="B82" s="40" t="s">
        <v>80</v>
      </c>
      <c r="C82" s="37" t="n">
        <v>24</v>
      </c>
      <c r="D82" s="29" t="n">
        <v>701</v>
      </c>
      <c r="E82" s="30" t="s">
        <v>37</v>
      </c>
      <c r="F82" s="31" t="s">
        <v>19</v>
      </c>
      <c r="G82" s="50" t="s">
        <v>81</v>
      </c>
      <c r="H82" s="50"/>
      <c r="I82" s="38" t="n">
        <f aca="false">I83</f>
        <v>4000</v>
      </c>
      <c r="J82" s="38" t="n">
        <v>0</v>
      </c>
      <c r="K82" s="35"/>
      <c r="L82" s="35"/>
      <c r="M82" s="38" t="n">
        <f aca="false">I82+K82</f>
        <v>4000</v>
      </c>
      <c r="N82" s="38" t="n">
        <f aca="false">J82+L82</f>
        <v>0</v>
      </c>
      <c r="O82" s="35"/>
      <c r="P82" s="35"/>
      <c r="Q82" s="38" t="n">
        <f aca="false">M82+O82</f>
        <v>4000</v>
      </c>
      <c r="R82" s="38" t="n">
        <f aca="false">N82+P82</f>
        <v>0</v>
      </c>
    </row>
    <row r="83" customFormat="false" ht="36" hidden="false" customHeight="false" outlineLevel="0" collapsed="false">
      <c r="B83" s="40" t="s">
        <v>61</v>
      </c>
      <c r="C83" s="37" t="n">
        <v>24</v>
      </c>
      <c r="D83" s="29" t="n">
        <v>701</v>
      </c>
      <c r="E83" s="30" t="s">
        <v>37</v>
      </c>
      <c r="F83" s="31" t="s">
        <v>19</v>
      </c>
      <c r="G83" s="50" t="s">
        <v>81</v>
      </c>
      <c r="H83" s="50" t="s">
        <v>62</v>
      </c>
      <c r="I83" s="38" t="n">
        <v>4000</v>
      </c>
      <c r="J83" s="38" t="n">
        <v>0</v>
      </c>
      <c r="K83" s="35"/>
      <c r="L83" s="35"/>
      <c r="M83" s="38" t="n">
        <f aca="false">I83+K83</f>
        <v>4000</v>
      </c>
      <c r="N83" s="38" t="n">
        <f aca="false">J83+L83</f>
        <v>0</v>
      </c>
      <c r="O83" s="35"/>
      <c r="P83" s="35"/>
      <c r="Q83" s="38" t="n">
        <f aca="false">M83+O83</f>
        <v>4000</v>
      </c>
      <c r="R83" s="38" t="n">
        <f aca="false">N83+P83</f>
        <v>0</v>
      </c>
    </row>
    <row r="84" customFormat="false" ht="12.75" hidden="false" customHeight="false" outlineLevel="0" collapsed="false">
      <c r="B84" s="40" t="s">
        <v>82</v>
      </c>
      <c r="C84" s="37" t="n">
        <v>24</v>
      </c>
      <c r="D84" s="29" t="n">
        <v>702</v>
      </c>
      <c r="E84" s="30"/>
      <c r="F84" s="31"/>
      <c r="G84" s="32"/>
      <c r="H84" s="33"/>
      <c r="I84" s="38" t="n">
        <f aca="false">I85</f>
        <v>11400</v>
      </c>
      <c r="J84" s="38" t="n">
        <f aca="false">J85</f>
        <v>0</v>
      </c>
      <c r="K84" s="35"/>
      <c r="L84" s="35"/>
      <c r="M84" s="38" t="n">
        <f aca="false">I84+K84</f>
        <v>11400</v>
      </c>
      <c r="N84" s="38" t="n">
        <f aca="false">J84+L84</f>
        <v>0</v>
      </c>
      <c r="O84" s="35"/>
      <c r="P84" s="35"/>
      <c r="Q84" s="38" t="n">
        <f aca="false">M84+O84</f>
        <v>11400</v>
      </c>
      <c r="R84" s="38" t="n">
        <f aca="false">N84+P84</f>
        <v>0</v>
      </c>
    </row>
    <row r="85" customFormat="false" ht="48" hidden="false" customHeight="false" outlineLevel="0" collapsed="false">
      <c r="B85" s="40" t="s">
        <v>36</v>
      </c>
      <c r="C85" s="37" t="n">
        <v>24</v>
      </c>
      <c r="D85" s="29" t="n">
        <v>702</v>
      </c>
      <c r="E85" s="30" t="s">
        <v>37</v>
      </c>
      <c r="F85" s="31" t="s">
        <v>19</v>
      </c>
      <c r="G85" s="50" t="s">
        <v>20</v>
      </c>
      <c r="H85" s="33"/>
      <c r="I85" s="38" t="n">
        <f aca="false">I86</f>
        <v>11400</v>
      </c>
      <c r="J85" s="38" t="n">
        <f aca="false">J86</f>
        <v>0</v>
      </c>
      <c r="K85" s="35"/>
      <c r="L85" s="35"/>
      <c r="M85" s="38" t="n">
        <f aca="false">I85+K85</f>
        <v>11400</v>
      </c>
      <c r="N85" s="38" t="n">
        <f aca="false">J85+L85</f>
        <v>0</v>
      </c>
      <c r="O85" s="35"/>
      <c r="P85" s="35"/>
      <c r="Q85" s="38" t="n">
        <f aca="false">M85+O85</f>
        <v>11400</v>
      </c>
      <c r="R85" s="38" t="n">
        <f aca="false">N85+P85</f>
        <v>0</v>
      </c>
    </row>
    <row r="86" customFormat="false" ht="24" hidden="false" customHeight="false" outlineLevel="0" collapsed="false">
      <c r="B86" s="40" t="s">
        <v>83</v>
      </c>
      <c r="C86" s="37" t="n">
        <v>24</v>
      </c>
      <c r="D86" s="29" t="n">
        <v>702</v>
      </c>
      <c r="E86" s="30" t="s">
        <v>37</v>
      </c>
      <c r="F86" s="31" t="s">
        <v>19</v>
      </c>
      <c r="G86" s="50" t="s">
        <v>84</v>
      </c>
      <c r="H86" s="50"/>
      <c r="I86" s="38" t="n">
        <f aca="false">I87</f>
        <v>11400</v>
      </c>
      <c r="J86" s="38" t="n">
        <f aca="false">J87</f>
        <v>0</v>
      </c>
      <c r="K86" s="35"/>
      <c r="L86" s="35"/>
      <c r="M86" s="38" t="n">
        <f aca="false">I86+K86</f>
        <v>11400</v>
      </c>
      <c r="N86" s="38" t="n">
        <f aca="false">J86+L86</f>
        <v>0</v>
      </c>
      <c r="O86" s="35"/>
      <c r="P86" s="35"/>
      <c r="Q86" s="38" t="n">
        <f aca="false">M86+O86</f>
        <v>11400</v>
      </c>
      <c r="R86" s="38" t="n">
        <f aca="false">N86+P86</f>
        <v>0</v>
      </c>
    </row>
    <row r="87" customFormat="false" ht="36" hidden="false" customHeight="false" outlineLevel="0" collapsed="false">
      <c r="B87" s="40" t="s">
        <v>61</v>
      </c>
      <c r="C87" s="37" t="n">
        <v>24</v>
      </c>
      <c r="D87" s="29" t="n">
        <v>702</v>
      </c>
      <c r="E87" s="30" t="s">
        <v>37</v>
      </c>
      <c r="F87" s="31" t="s">
        <v>19</v>
      </c>
      <c r="G87" s="50" t="s">
        <v>84</v>
      </c>
      <c r="H87" s="50" t="s">
        <v>62</v>
      </c>
      <c r="I87" s="38" t="n">
        <v>11400</v>
      </c>
      <c r="J87" s="58" t="n">
        <v>0</v>
      </c>
      <c r="K87" s="35"/>
      <c r="L87" s="35"/>
      <c r="M87" s="38" t="n">
        <f aca="false">I87+K87</f>
        <v>11400</v>
      </c>
      <c r="N87" s="38" t="n">
        <f aca="false">J87+L87</f>
        <v>0</v>
      </c>
      <c r="O87" s="35"/>
      <c r="P87" s="35"/>
      <c r="Q87" s="38" t="n">
        <f aca="false">M87+O87</f>
        <v>11400</v>
      </c>
      <c r="R87" s="38" t="n">
        <f aca="false">N87+P87</f>
        <v>0</v>
      </c>
    </row>
    <row r="88" customFormat="false" ht="12.75" hidden="false" customHeight="false" outlineLevel="0" collapsed="false">
      <c r="B88" s="40" t="s">
        <v>85</v>
      </c>
      <c r="C88" s="37" t="n">
        <v>24</v>
      </c>
      <c r="D88" s="29" t="n">
        <v>1000</v>
      </c>
      <c r="E88" s="30"/>
      <c r="F88" s="31"/>
      <c r="G88" s="32"/>
      <c r="H88" s="33"/>
      <c r="I88" s="38" t="n">
        <f aca="false">I89+I96</f>
        <v>42075.3</v>
      </c>
      <c r="J88" s="38" t="n">
        <f aca="false">J89+J96</f>
        <v>42193.1</v>
      </c>
      <c r="K88" s="38" t="n">
        <f aca="false">K89+K96</f>
        <v>-14266.9</v>
      </c>
      <c r="L88" s="38" t="n">
        <f aca="false">L89+L96</f>
        <v>-15028.3</v>
      </c>
      <c r="M88" s="38" t="n">
        <f aca="false">I88+K88</f>
        <v>27808.4</v>
      </c>
      <c r="N88" s="38" t="n">
        <f aca="false">J88+L88</f>
        <v>27164.8</v>
      </c>
      <c r="O88" s="35"/>
      <c r="P88" s="35"/>
      <c r="Q88" s="38" t="n">
        <f aca="false">M88+O88</f>
        <v>27808.4</v>
      </c>
      <c r="R88" s="38" t="n">
        <f aca="false">N88+P88</f>
        <v>27164.8</v>
      </c>
    </row>
    <row r="89" customFormat="false" ht="12.75" hidden="false" customHeight="false" outlineLevel="0" collapsed="false">
      <c r="B89" s="42" t="s">
        <v>86</v>
      </c>
      <c r="C89" s="37" t="n">
        <v>24</v>
      </c>
      <c r="D89" s="29" t="n">
        <v>1003</v>
      </c>
      <c r="E89" s="30"/>
      <c r="F89" s="31"/>
      <c r="G89" s="32"/>
      <c r="H89" s="33"/>
      <c r="I89" s="38" t="n">
        <f aca="false">I93</f>
        <v>39514.8</v>
      </c>
      <c r="J89" s="38" t="n">
        <f aca="false">J93</f>
        <v>39514.8</v>
      </c>
      <c r="K89" s="38" t="n">
        <f aca="false">K93</f>
        <v>-14145.5</v>
      </c>
      <c r="L89" s="38" t="n">
        <f aca="false">L93</f>
        <v>-14898.6</v>
      </c>
      <c r="M89" s="38" t="n">
        <f aca="false">I89+K89</f>
        <v>25369.3</v>
      </c>
      <c r="N89" s="38" t="n">
        <f aca="false">J89+L89</f>
        <v>24616.2</v>
      </c>
      <c r="O89" s="35"/>
      <c r="P89" s="35"/>
      <c r="Q89" s="38" t="n">
        <f aca="false">M89+O89</f>
        <v>25369.3</v>
      </c>
      <c r="R89" s="38" t="n">
        <f aca="false">N89+P89</f>
        <v>24616.2</v>
      </c>
    </row>
    <row r="90" customFormat="false" ht="60" hidden="false" customHeight="false" outlineLevel="0" collapsed="false">
      <c r="B90" s="59" t="s">
        <v>17</v>
      </c>
      <c r="C90" s="37" t="n">
        <v>24</v>
      </c>
      <c r="D90" s="29" t="n">
        <v>1003</v>
      </c>
      <c r="E90" s="30" t="s">
        <v>18</v>
      </c>
      <c r="F90" s="31" t="s">
        <v>19</v>
      </c>
      <c r="G90" s="32" t="s">
        <v>20</v>
      </c>
      <c r="H90" s="33"/>
      <c r="I90" s="38"/>
      <c r="J90" s="38"/>
      <c r="K90" s="38"/>
      <c r="L90" s="38"/>
      <c r="M90" s="38" t="n">
        <f aca="false">I90+K90</f>
        <v>0</v>
      </c>
      <c r="N90" s="38" t="n">
        <f aca="false">J90+L90</f>
        <v>0</v>
      </c>
      <c r="O90" s="56" t="n">
        <v>25369.3</v>
      </c>
      <c r="P90" s="56" t="n">
        <v>24616.2</v>
      </c>
      <c r="Q90" s="38" t="n">
        <f aca="false">M90+O90</f>
        <v>25369.3</v>
      </c>
      <c r="R90" s="38" t="n">
        <f aca="false">N90+P90</f>
        <v>24616.2</v>
      </c>
    </row>
    <row r="91" customFormat="false" ht="24" hidden="false" customHeight="false" outlineLevel="0" collapsed="false">
      <c r="B91" s="40" t="s">
        <v>87</v>
      </c>
      <c r="C91" s="37" t="n">
        <v>24</v>
      </c>
      <c r="D91" s="29" t="n">
        <v>1003</v>
      </c>
      <c r="E91" s="30" t="s">
        <v>18</v>
      </c>
      <c r="F91" s="31" t="s">
        <v>19</v>
      </c>
      <c r="G91" s="32" t="s">
        <v>88</v>
      </c>
      <c r="H91" s="33"/>
      <c r="I91" s="38"/>
      <c r="J91" s="38"/>
      <c r="K91" s="38"/>
      <c r="L91" s="38"/>
      <c r="M91" s="38" t="n">
        <f aca="false">I91+K91</f>
        <v>0</v>
      </c>
      <c r="N91" s="38" t="n">
        <f aca="false">J91+L91</f>
        <v>0</v>
      </c>
      <c r="O91" s="56" t="n">
        <v>25369.3</v>
      </c>
      <c r="P91" s="56" t="n">
        <v>24616.2</v>
      </c>
      <c r="Q91" s="38" t="n">
        <f aca="false">M91+O91</f>
        <v>25369.3</v>
      </c>
      <c r="R91" s="38" t="n">
        <f aca="false">N91+P91</f>
        <v>24616.2</v>
      </c>
    </row>
    <row r="92" customFormat="false" ht="12.75" hidden="false" customHeight="false" outlineLevel="0" collapsed="false">
      <c r="B92" s="40" t="s">
        <v>89</v>
      </c>
      <c r="C92" s="37" t="n">
        <v>24</v>
      </c>
      <c r="D92" s="29" t="n">
        <v>1003</v>
      </c>
      <c r="E92" s="30" t="s">
        <v>18</v>
      </c>
      <c r="F92" s="31" t="s">
        <v>19</v>
      </c>
      <c r="G92" s="32" t="s">
        <v>88</v>
      </c>
      <c r="H92" s="33" t="n">
        <v>300</v>
      </c>
      <c r="I92" s="38"/>
      <c r="J92" s="38"/>
      <c r="K92" s="38"/>
      <c r="L92" s="38"/>
      <c r="M92" s="38" t="n">
        <f aca="false">I92+K92</f>
        <v>0</v>
      </c>
      <c r="N92" s="38" t="n">
        <f aca="false">J92+L92</f>
        <v>0</v>
      </c>
      <c r="O92" s="56" t="n">
        <v>25369.3</v>
      </c>
      <c r="P92" s="56" t="n">
        <v>24616.2</v>
      </c>
      <c r="Q92" s="38" t="n">
        <f aca="false">M92+O92</f>
        <v>25369.3</v>
      </c>
      <c r="R92" s="38" t="n">
        <f aca="false">N92+P92</f>
        <v>24616.2</v>
      </c>
    </row>
    <row r="93" customFormat="false" ht="12.75" hidden="false" customHeight="false" outlineLevel="0" collapsed="false">
      <c r="B93" s="40" t="s">
        <v>90</v>
      </c>
      <c r="C93" s="37" t="n">
        <v>24</v>
      </c>
      <c r="D93" s="29" t="n">
        <v>1003</v>
      </c>
      <c r="E93" s="30" t="s">
        <v>91</v>
      </c>
      <c r="F93" s="31" t="s">
        <v>19</v>
      </c>
      <c r="G93" s="32" t="s">
        <v>20</v>
      </c>
      <c r="H93" s="33"/>
      <c r="I93" s="38" t="n">
        <f aca="false">I94</f>
        <v>39514.8</v>
      </c>
      <c r="J93" s="38" t="n">
        <f aca="false">J94</f>
        <v>39514.8</v>
      </c>
      <c r="K93" s="38" t="n">
        <f aca="false">K94</f>
        <v>-14145.5</v>
      </c>
      <c r="L93" s="38" t="n">
        <f aca="false">L94</f>
        <v>-14898.6</v>
      </c>
      <c r="M93" s="38" t="n">
        <f aca="false">I93+K93</f>
        <v>25369.3</v>
      </c>
      <c r="N93" s="38" t="n">
        <f aca="false">J93+L93</f>
        <v>24616.2</v>
      </c>
      <c r="O93" s="56" t="n">
        <v>-25369.3</v>
      </c>
      <c r="P93" s="56" t="n">
        <v>-24616.2</v>
      </c>
      <c r="Q93" s="38" t="n">
        <f aca="false">M93+O93</f>
        <v>0</v>
      </c>
      <c r="R93" s="38" t="n">
        <f aca="false">N93+P93</f>
        <v>0</v>
      </c>
    </row>
    <row r="94" customFormat="false" ht="24" hidden="false" customHeight="false" outlineLevel="0" collapsed="false">
      <c r="B94" s="40" t="s">
        <v>87</v>
      </c>
      <c r="C94" s="37" t="n">
        <v>24</v>
      </c>
      <c r="D94" s="29" t="n">
        <v>1003</v>
      </c>
      <c r="E94" s="30" t="s">
        <v>91</v>
      </c>
      <c r="F94" s="31" t="s">
        <v>19</v>
      </c>
      <c r="G94" s="32" t="s">
        <v>88</v>
      </c>
      <c r="H94" s="33"/>
      <c r="I94" s="38" t="n">
        <f aca="false">I95</f>
        <v>39514.8</v>
      </c>
      <c r="J94" s="38" t="n">
        <f aca="false">J95</f>
        <v>39514.8</v>
      </c>
      <c r="K94" s="38" t="n">
        <f aca="false">K95</f>
        <v>-14145.5</v>
      </c>
      <c r="L94" s="38" t="n">
        <f aca="false">L95</f>
        <v>-14898.6</v>
      </c>
      <c r="M94" s="38" t="n">
        <f aca="false">I94+K94</f>
        <v>25369.3</v>
      </c>
      <c r="N94" s="38" t="n">
        <f aca="false">J94+L94</f>
        <v>24616.2</v>
      </c>
      <c r="O94" s="56" t="n">
        <v>-25369.3</v>
      </c>
      <c r="P94" s="56" t="n">
        <v>-24616.2</v>
      </c>
      <c r="Q94" s="38" t="n">
        <f aca="false">M94+O94</f>
        <v>0</v>
      </c>
      <c r="R94" s="38" t="n">
        <f aca="false">N94+P94</f>
        <v>0</v>
      </c>
    </row>
    <row r="95" customFormat="false" ht="12.75" hidden="false" customHeight="false" outlineLevel="0" collapsed="false">
      <c r="B95" s="40" t="s">
        <v>89</v>
      </c>
      <c r="C95" s="37" t="n">
        <v>24</v>
      </c>
      <c r="D95" s="29" t="n">
        <v>1003</v>
      </c>
      <c r="E95" s="30" t="s">
        <v>91</v>
      </c>
      <c r="F95" s="31" t="s">
        <v>19</v>
      </c>
      <c r="G95" s="32" t="s">
        <v>88</v>
      </c>
      <c r="H95" s="33" t="n">
        <v>300</v>
      </c>
      <c r="I95" s="38" t="n">
        <v>39514.8</v>
      </c>
      <c r="J95" s="38" t="n">
        <v>39514.8</v>
      </c>
      <c r="K95" s="60" t="n">
        <v>-14145.5</v>
      </c>
      <c r="L95" s="60" t="n">
        <v>-14898.6</v>
      </c>
      <c r="M95" s="38" t="n">
        <f aca="false">I95+K95</f>
        <v>25369.3</v>
      </c>
      <c r="N95" s="38" t="n">
        <f aca="false">J95+L95</f>
        <v>24616.2</v>
      </c>
      <c r="O95" s="56" t="n">
        <v>-25369.3</v>
      </c>
      <c r="P95" s="56" t="n">
        <v>-24616.2</v>
      </c>
      <c r="Q95" s="38" t="n">
        <f aca="false">M95+O95</f>
        <v>0</v>
      </c>
      <c r="R95" s="38" t="n">
        <f aca="false">N95+P95</f>
        <v>0</v>
      </c>
    </row>
    <row r="96" customFormat="false" ht="12.75" hidden="false" customHeight="false" outlineLevel="0" collapsed="false">
      <c r="B96" s="40" t="s">
        <v>92</v>
      </c>
      <c r="C96" s="37" t="n">
        <v>24</v>
      </c>
      <c r="D96" s="29" t="n">
        <v>1006</v>
      </c>
      <c r="E96" s="30"/>
      <c r="F96" s="31"/>
      <c r="G96" s="32"/>
      <c r="H96" s="33"/>
      <c r="I96" s="38" t="n">
        <f aca="false">I101</f>
        <v>2560.5</v>
      </c>
      <c r="J96" s="38" t="n">
        <f aca="false">J101</f>
        <v>2678.3</v>
      </c>
      <c r="K96" s="38" t="n">
        <f aca="false">K101</f>
        <v>-121.4</v>
      </c>
      <c r="L96" s="38" t="n">
        <f aca="false">L101</f>
        <v>-129.7</v>
      </c>
      <c r="M96" s="38" t="n">
        <f aca="false">I96+K96</f>
        <v>2439.1</v>
      </c>
      <c r="N96" s="38" t="n">
        <f aca="false">J96+L96</f>
        <v>2548.6</v>
      </c>
      <c r="O96" s="56" t="n">
        <f aca="false">O97+O101</f>
        <v>0</v>
      </c>
      <c r="P96" s="56" t="n">
        <f aca="false">P97+P101</f>
        <v>0</v>
      </c>
      <c r="Q96" s="38" t="n">
        <f aca="false">M96+O96</f>
        <v>2439.1</v>
      </c>
      <c r="R96" s="38" t="n">
        <f aca="false">N96+P96</f>
        <v>2548.6</v>
      </c>
    </row>
    <row r="97" customFormat="false" ht="60" hidden="false" customHeight="false" outlineLevel="0" collapsed="false">
      <c r="B97" s="59" t="s">
        <v>17</v>
      </c>
      <c r="C97" s="37" t="n">
        <v>24</v>
      </c>
      <c r="D97" s="29" t="n">
        <v>1006</v>
      </c>
      <c r="E97" s="30" t="s">
        <v>18</v>
      </c>
      <c r="F97" s="31" t="s">
        <v>19</v>
      </c>
      <c r="G97" s="32" t="s">
        <v>20</v>
      </c>
      <c r="H97" s="33"/>
      <c r="I97" s="38"/>
      <c r="J97" s="38"/>
      <c r="K97" s="38"/>
      <c r="L97" s="38"/>
      <c r="M97" s="38" t="n">
        <f aca="false">I97+K97</f>
        <v>0</v>
      </c>
      <c r="N97" s="38" t="n">
        <f aca="false">J97+L97</f>
        <v>0</v>
      </c>
      <c r="O97" s="56" t="n">
        <v>2439.1</v>
      </c>
      <c r="P97" s="56" t="n">
        <v>2548.6</v>
      </c>
      <c r="Q97" s="38" t="n">
        <f aca="false">M97+O97</f>
        <v>2439.1</v>
      </c>
      <c r="R97" s="38" t="n">
        <f aca="false">N97+P97</f>
        <v>2548.6</v>
      </c>
    </row>
    <row r="98" customFormat="false" ht="36" hidden="false" customHeight="false" outlineLevel="0" collapsed="false">
      <c r="B98" s="42" t="s">
        <v>93</v>
      </c>
      <c r="C98" s="37" t="n">
        <v>24</v>
      </c>
      <c r="D98" s="29" t="n">
        <v>1006</v>
      </c>
      <c r="E98" s="30" t="s">
        <v>18</v>
      </c>
      <c r="F98" s="31" t="s">
        <v>19</v>
      </c>
      <c r="G98" s="32" t="s">
        <v>94</v>
      </c>
      <c r="H98" s="33"/>
      <c r="I98" s="38"/>
      <c r="J98" s="38"/>
      <c r="K98" s="38"/>
      <c r="L98" s="38"/>
      <c r="M98" s="38" t="n">
        <f aca="false">I98+K98</f>
        <v>0</v>
      </c>
      <c r="N98" s="38" t="n">
        <f aca="false">J98+L98</f>
        <v>0</v>
      </c>
      <c r="O98" s="56" t="n">
        <v>2439.1</v>
      </c>
      <c r="P98" s="56" t="n">
        <v>2548.6</v>
      </c>
      <c r="Q98" s="38" t="n">
        <f aca="false">M98+O98</f>
        <v>2439.1</v>
      </c>
      <c r="R98" s="38" t="n">
        <f aca="false">N98+P98</f>
        <v>2548.6</v>
      </c>
    </row>
    <row r="99" customFormat="false" ht="60" hidden="false" customHeight="false" outlineLevel="0" collapsed="false">
      <c r="B99" s="40" t="s">
        <v>68</v>
      </c>
      <c r="C99" s="37" t="n">
        <v>24</v>
      </c>
      <c r="D99" s="29" t="n">
        <v>1006</v>
      </c>
      <c r="E99" s="30" t="s">
        <v>18</v>
      </c>
      <c r="F99" s="31" t="s">
        <v>19</v>
      </c>
      <c r="G99" s="32" t="s">
        <v>94</v>
      </c>
      <c r="H99" s="33" t="n">
        <v>100</v>
      </c>
      <c r="I99" s="38"/>
      <c r="J99" s="38"/>
      <c r="K99" s="38"/>
      <c r="L99" s="38"/>
      <c r="M99" s="38" t="n">
        <f aca="false">I99+K99</f>
        <v>0</v>
      </c>
      <c r="N99" s="38" t="n">
        <f aca="false">J99+L99</f>
        <v>0</v>
      </c>
      <c r="O99" s="56" t="n">
        <v>2153</v>
      </c>
      <c r="P99" s="56" t="n">
        <v>2272.5</v>
      </c>
      <c r="Q99" s="38" t="n">
        <f aca="false">M99+O99</f>
        <v>2153</v>
      </c>
      <c r="R99" s="38" t="n">
        <f aca="false">N99+P99</f>
        <v>2272.5</v>
      </c>
    </row>
    <row r="100" customFormat="false" ht="24" hidden="false" customHeight="false" outlineLevel="0" collapsed="false">
      <c r="B100" s="40" t="s">
        <v>23</v>
      </c>
      <c r="C100" s="37" t="n">
        <v>24</v>
      </c>
      <c r="D100" s="29" t="n">
        <v>1006</v>
      </c>
      <c r="E100" s="30" t="s">
        <v>18</v>
      </c>
      <c r="F100" s="31" t="s">
        <v>19</v>
      </c>
      <c r="G100" s="32" t="s">
        <v>94</v>
      </c>
      <c r="H100" s="33" t="n">
        <v>200</v>
      </c>
      <c r="I100" s="38"/>
      <c r="J100" s="38"/>
      <c r="K100" s="38"/>
      <c r="L100" s="38"/>
      <c r="M100" s="38" t="n">
        <f aca="false">I100+K100</f>
        <v>0</v>
      </c>
      <c r="N100" s="38" t="n">
        <f aca="false">J100+L100</f>
        <v>0</v>
      </c>
      <c r="O100" s="56" t="n">
        <v>286.1</v>
      </c>
      <c r="P100" s="56" t="n">
        <v>276.1</v>
      </c>
      <c r="Q100" s="38" t="n">
        <f aca="false">M100+O100</f>
        <v>286.1</v>
      </c>
      <c r="R100" s="38" t="n">
        <f aca="false">N100+P100</f>
        <v>276.1</v>
      </c>
    </row>
    <row r="101" customFormat="false" ht="12.75" hidden="false" customHeight="false" outlineLevel="0" collapsed="false">
      <c r="B101" s="40" t="s">
        <v>90</v>
      </c>
      <c r="C101" s="37" t="n">
        <v>24</v>
      </c>
      <c r="D101" s="29" t="n">
        <v>1006</v>
      </c>
      <c r="E101" s="30" t="s">
        <v>91</v>
      </c>
      <c r="F101" s="31" t="s">
        <v>19</v>
      </c>
      <c r="G101" s="32" t="s">
        <v>20</v>
      </c>
      <c r="H101" s="33"/>
      <c r="I101" s="38" t="n">
        <f aca="false">I102</f>
        <v>2560.5</v>
      </c>
      <c r="J101" s="38" t="n">
        <f aca="false">J102</f>
        <v>2678.3</v>
      </c>
      <c r="K101" s="38" t="n">
        <f aca="false">K102</f>
        <v>-121.4</v>
      </c>
      <c r="L101" s="38" t="n">
        <f aca="false">L102</f>
        <v>-129.7</v>
      </c>
      <c r="M101" s="38" t="n">
        <f aca="false">I101+K101</f>
        <v>2439.1</v>
      </c>
      <c r="N101" s="38" t="n">
        <f aca="false">J101+L101</f>
        <v>2548.6</v>
      </c>
      <c r="O101" s="56" t="n">
        <v>-2439.1</v>
      </c>
      <c r="P101" s="56" t="n">
        <v>-2548.6</v>
      </c>
      <c r="Q101" s="38" t="n">
        <f aca="false">M101+O101</f>
        <v>0</v>
      </c>
      <c r="R101" s="38" t="n">
        <f aca="false">N101+P101</f>
        <v>0</v>
      </c>
    </row>
    <row r="102" customFormat="false" ht="36" hidden="false" customHeight="false" outlineLevel="0" collapsed="false">
      <c r="B102" s="42" t="s">
        <v>93</v>
      </c>
      <c r="C102" s="37" t="n">
        <v>24</v>
      </c>
      <c r="D102" s="29" t="n">
        <v>1006</v>
      </c>
      <c r="E102" s="30" t="s">
        <v>91</v>
      </c>
      <c r="F102" s="31" t="s">
        <v>19</v>
      </c>
      <c r="G102" s="32" t="s">
        <v>94</v>
      </c>
      <c r="H102" s="33"/>
      <c r="I102" s="38" t="n">
        <f aca="false">I103+I104</f>
        <v>2560.5</v>
      </c>
      <c r="J102" s="38" t="n">
        <f aca="false">J103+J104</f>
        <v>2678.3</v>
      </c>
      <c r="K102" s="38" t="n">
        <f aca="false">K103+K104</f>
        <v>-121.4</v>
      </c>
      <c r="L102" s="38" t="n">
        <f aca="false">L103+L104</f>
        <v>-129.7</v>
      </c>
      <c r="M102" s="38" t="n">
        <f aca="false">I102+K102</f>
        <v>2439.1</v>
      </c>
      <c r="N102" s="38" t="n">
        <f aca="false">J102+L102</f>
        <v>2548.6</v>
      </c>
      <c r="O102" s="56" t="n">
        <v>-2439.1</v>
      </c>
      <c r="P102" s="56" t="n">
        <v>-2548.6</v>
      </c>
      <c r="Q102" s="38" t="n">
        <f aca="false">M102+O102</f>
        <v>0</v>
      </c>
      <c r="R102" s="38" t="n">
        <f aca="false">N102+P102</f>
        <v>0</v>
      </c>
    </row>
    <row r="103" customFormat="false" ht="60" hidden="false" customHeight="false" outlineLevel="0" collapsed="false">
      <c r="B103" s="40" t="s">
        <v>68</v>
      </c>
      <c r="C103" s="37" t="n">
        <v>24</v>
      </c>
      <c r="D103" s="29" t="n">
        <v>1006</v>
      </c>
      <c r="E103" s="30" t="s">
        <v>91</v>
      </c>
      <c r="F103" s="31" t="s">
        <v>19</v>
      </c>
      <c r="G103" s="32" t="s">
        <v>94</v>
      </c>
      <c r="H103" s="33" t="n">
        <v>100</v>
      </c>
      <c r="I103" s="38" t="n">
        <v>2183</v>
      </c>
      <c r="J103" s="58" t="n">
        <v>2272.5</v>
      </c>
      <c r="K103" s="60" t="n">
        <v>-30</v>
      </c>
      <c r="L103" s="60"/>
      <c r="M103" s="38" t="n">
        <f aca="false">I103+K103</f>
        <v>2153</v>
      </c>
      <c r="N103" s="38" t="n">
        <f aca="false">J103+L103</f>
        <v>2272.5</v>
      </c>
      <c r="O103" s="56" t="n">
        <v>-2153</v>
      </c>
      <c r="P103" s="56" t="n">
        <v>-2272.5</v>
      </c>
      <c r="Q103" s="38" t="n">
        <f aca="false">M103+O103</f>
        <v>0</v>
      </c>
      <c r="R103" s="38" t="n">
        <f aca="false">N103+P103</f>
        <v>0</v>
      </c>
    </row>
    <row r="104" customFormat="false" ht="24" hidden="false" customHeight="false" outlineLevel="0" collapsed="false">
      <c r="B104" s="40" t="s">
        <v>23</v>
      </c>
      <c r="C104" s="37" t="n">
        <v>24</v>
      </c>
      <c r="D104" s="29" t="n">
        <v>1006</v>
      </c>
      <c r="E104" s="30" t="s">
        <v>91</v>
      </c>
      <c r="F104" s="31" t="s">
        <v>19</v>
      </c>
      <c r="G104" s="32" t="s">
        <v>94</v>
      </c>
      <c r="H104" s="33" t="n">
        <v>200</v>
      </c>
      <c r="I104" s="38" t="n">
        <v>377.5</v>
      </c>
      <c r="J104" s="58" t="n">
        <v>405.8</v>
      </c>
      <c r="K104" s="56" t="n">
        <v>-91.4</v>
      </c>
      <c r="L104" s="56" t="n">
        <v>-129.7</v>
      </c>
      <c r="M104" s="38" t="n">
        <f aca="false">I104+K104</f>
        <v>286.1</v>
      </c>
      <c r="N104" s="38" t="n">
        <f aca="false">J104+L104</f>
        <v>276.1</v>
      </c>
      <c r="O104" s="56" t="n">
        <v>-286.1</v>
      </c>
      <c r="P104" s="56" t="n">
        <v>-276.1</v>
      </c>
      <c r="Q104" s="38" t="n">
        <f aca="false">M104+O104</f>
        <v>0</v>
      </c>
      <c r="R104" s="38" t="n">
        <f aca="false">N104+P104</f>
        <v>0</v>
      </c>
    </row>
    <row r="105" customFormat="false" ht="12.75" hidden="false" customHeight="false" outlineLevel="0" collapsed="false">
      <c r="B105" s="40" t="s">
        <v>95</v>
      </c>
      <c r="C105" s="37" t="n">
        <v>24</v>
      </c>
      <c r="D105" s="29" t="n">
        <v>1100</v>
      </c>
      <c r="E105" s="30"/>
      <c r="F105" s="31"/>
      <c r="G105" s="32"/>
      <c r="H105" s="33"/>
      <c r="I105" s="38" t="n">
        <f aca="false">I107</f>
        <v>0</v>
      </c>
      <c r="J105" s="38" t="n">
        <f aca="false">J107</f>
        <v>14500</v>
      </c>
      <c r="K105" s="35"/>
      <c r="L105" s="35"/>
      <c r="M105" s="38" t="n">
        <f aca="false">I105+K105</f>
        <v>0</v>
      </c>
      <c r="N105" s="38" t="n">
        <f aca="false">J105+L105</f>
        <v>14500</v>
      </c>
      <c r="O105" s="35"/>
      <c r="P105" s="35"/>
      <c r="Q105" s="38" t="n">
        <f aca="false">M105+O105</f>
        <v>0</v>
      </c>
      <c r="R105" s="38" t="n">
        <f aca="false">N105+P105</f>
        <v>14500</v>
      </c>
    </row>
    <row r="106" customFormat="false" ht="12.75" hidden="false" customHeight="false" outlineLevel="0" collapsed="false">
      <c r="B106" s="40" t="s">
        <v>96</v>
      </c>
      <c r="C106" s="37" t="n">
        <v>24</v>
      </c>
      <c r="D106" s="29" t="n">
        <v>1102</v>
      </c>
      <c r="E106" s="30"/>
      <c r="F106" s="31"/>
      <c r="G106" s="32"/>
      <c r="H106" s="33"/>
      <c r="I106" s="38" t="n">
        <f aca="false">I107</f>
        <v>0</v>
      </c>
      <c r="J106" s="38" t="n">
        <f aca="false">J107</f>
        <v>14500</v>
      </c>
      <c r="K106" s="35"/>
      <c r="L106" s="35"/>
      <c r="M106" s="38" t="n">
        <f aca="false">I106+K106</f>
        <v>0</v>
      </c>
      <c r="N106" s="38" t="n">
        <f aca="false">J106+L106</f>
        <v>14500</v>
      </c>
      <c r="O106" s="35"/>
      <c r="P106" s="35"/>
      <c r="Q106" s="38" t="n">
        <f aca="false">M106+O106</f>
        <v>0</v>
      </c>
      <c r="R106" s="38" t="n">
        <f aca="false">N106+P106</f>
        <v>14500</v>
      </c>
    </row>
    <row r="107" customFormat="false" ht="48" hidden="false" customHeight="false" outlineLevel="0" collapsed="false">
      <c r="B107" s="40" t="s">
        <v>36</v>
      </c>
      <c r="C107" s="37" t="n">
        <v>24</v>
      </c>
      <c r="D107" s="29" t="n">
        <v>1102</v>
      </c>
      <c r="E107" s="30" t="s">
        <v>37</v>
      </c>
      <c r="F107" s="31" t="s">
        <v>19</v>
      </c>
      <c r="G107" s="32" t="s">
        <v>20</v>
      </c>
      <c r="H107" s="33"/>
      <c r="I107" s="38" t="n">
        <f aca="false">I108</f>
        <v>0</v>
      </c>
      <c r="J107" s="38" t="n">
        <f aca="false">J108</f>
        <v>14500</v>
      </c>
      <c r="K107" s="35"/>
      <c r="L107" s="35"/>
      <c r="M107" s="38" t="n">
        <f aca="false">I107+K107</f>
        <v>0</v>
      </c>
      <c r="N107" s="38" t="n">
        <f aca="false">J107+L107</f>
        <v>14500</v>
      </c>
      <c r="O107" s="35"/>
      <c r="P107" s="35"/>
      <c r="Q107" s="38" t="n">
        <f aca="false">M107+O107</f>
        <v>0</v>
      </c>
      <c r="R107" s="38" t="n">
        <f aca="false">N107+P107</f>
        <v>14500</v>
      </c>
    </row>
    <row r="108" customFormat="false" ht="36" hidden="false" customHeight="false" outlineLevel="0" collapsed="false">
      <c r="B108" s="40" t="s">
        <v>52</v>
      </c>
      <c r="C108" s="37" t="n">
        <v>24</v>
      </c>
      <c r="D108" s="29" t="n">
        <v>1102</v>
      </c>
      <c r="E108" s="30" t="s">
        <v>37</v>
      </c>
      <c r="F108" s="31" t="s">
        <v>19</v>
      </c>
      <c r="G108" s="50" t="s">
        <v>39</v>
      </c>
      <c r="H108" s="50"/>
      <c r="I108" s="38" t="n">
        <f aca="false">I109</f>
        <v>0</v>
      </c>
      <c r="J108" s="38" t="n">
        <f aca="false">J109</f>
        <v>14500</v>
      </c>
      <c r="K108" s="35"/>
      <c r="L108" s="35"/>
      <c r="M108" s="38" t="n">
        <f aca="false">I108+K108</f>
        <v>0</v>
      </c>
      <c r="N108" s="38" t="n">
        <f aca="false">J108+L108</f>
        <v>14500</v>
      </c>
      <c r="O108" s="35"/>
      <c r="P108" s="35"/>
      <c r="Q108" s="38" t="n">
        <f aca="false">M108+O108</f>
        <v>0</v>
      </c>
      <c r="R108" s="38" t="n">
        <f aca="false">N108+P108</f>
        <v>14500</v>
      </c>
    </row>
    <row r="109" customFormat="false" ht="12.75" hidden="false" customHeight="false" outlineLevel="0" collapsed="false">
      <c r="B109" s="40" t="s">
        <v>40</v>
      </c>
      <c r="C109" s="37" t="n">
        <v>24</v>
      </c>
      <c r="D109" s="29" t="n">
        <v>1102</v>
      </c>
      <c r="E109" s="30" t="s">
        <v>37</v>
      </c>
      <c r="F109" s="31" t="s">
        <v>19</v>
      </c>
      <c r="G109" s="50" t="s">
        <v>39</v>
      </c>
      <c r="H109" s="50" t="s">
        <v>41</v>
      </c>
      <c r="I109" s="38" t="n">
        <v>0</v>
      </c>
      <c r="J109" s="52" t="n">
        <v>14500</v>
      </c>
      <c r="K109" s="35"/>
      <c r="L109" s="35"/>
      <c r="M109" s="38" t="n">
        <f aca="false">I109+K109</f>
        <v>0</v>
      </c>
      <c r="N109" s="38" t="n">
        <f aca="false">J109+L109</f>
        <v>14500</v>
      </c>
      <c r="O109" s="35"/>
      <c r="P109" s="35"/>
      <c r="Q109" s="38" t="n">
        <f aca="false">M109+O109</f>
        <v>0</v>
      </c>
      <c r="R109" s="38" t="n">
        <f aca="false">N109+P109</f>
        <v>14500</v>
      </c>
    </row>
    <row r="110" customFormat="false" ht="36" hidden="false" customHeight="false" outlineLevel="0" collapsed="false">
      <c r="B110" s="27" t="s">
        <v>97</v>
      </c>
      <c r="C110" s="28" t="n">
        <v>59</v>
      </c>
      <c r="D110" s="43"/>
      <c r="E110" s="44"/>
      <c r="F110" s="45"/>
      <c r="G110" s="46"/>
      <c r="H110" s="61"/>
      <c r="I110" s="34" t="n">
        <f aca="false">I111+I128+I133+I140+I145+I188</f>
        <v>13275.8</v>
      </c>
      <c r="J110" s="34" t="n">
        <f aca="false">J111+J128+J133+J140+J145+J188</f>
        <v>13646.1</v>
      </c>
      <c r="K110" s="34" t="n">
        <f aca="false">K111+K128+K133+K140+K145+K188</f>
        <v>-1815.8</v>
      </c>
      <c r="L110" s="34" t="n">
        <f aca="false">L111+L128+L133+L140+L145+L188</f>
        <v>-1827.4</v>
      </c>
      <c r="M110" s="34" t="n">
        <f aca="false">I110+K110</f>
        <v>11460</v>
      </c>
      <c r="N110" s="34" t="n">
        <f aca="false">J110+L110</f>
        <v>11818.7</v>
      </c>
      <c r="O110" s="47" t="n">
        <f aca="false">O111+O128+O133+O140+O145+O188</f>
        <v>0</v>
      </c>
      <c r="P110" s="47" t="n">
        <f aca="false">P111+P128+P133+P140+P145+P188</f>
        <v>0</v>
      </c>
      <c r="Q110" s="34" t="n">
        <f aca="false">M110+O110</f>
        <v>11460</v>
      </c>
      <c r="R110" s="34" t="n">
        <f aca="false">N110+P110</f>
        <v>11818.7</v>
      </c>
    </row>
    <row r="111" customFormat="false" ht="12.75" hidden="false" customHeight="false" outlineLevel="0" collapsed="false">
      <c r="B111" s="40" t="s">
        <v>15</v>
      </c>
      <c r="C111" s="37" t="n">
        <v>59</v>
      </c>
      <c r="D111" s="43" t="n">
        <v>100</v>
      </c>
      <c r="E111" s="44"/>
      <c r="F111" s="45"/>
      <c r="G111" s="46"/>
      <c r="H111" s="61"/>
      <c r="I111" s="38" t="n">
        <f aca="false">I112+I121</f>
        <v>1153.8</v>
      </c>
      <c r="J111" s="38" t="n">
        <f aca="false">J112+J121</f>
        <v>1200.9</v>
      </c>
      <c r="K111" s="38" t="n">
        <f aca="false">K112+K121</f>
        <v>-48.6</v>
      </c>
      <c r="L111" s="38" t="n">
        <f aca="false">L112+L121</f>
        <v>-51.9</v>
      </c>
      <c r="M111" s="38" t="n">
        <f aca="false">I111+K111</f>
        <v>1105.2</v>
      </c>
      <c r="N111" s="38" t="n">
        <f aca="false">J111+L111</f>
        <v>1149</v>
      </c>
      <c r="O111" s="47" t="n">
        <f aca="false">O112+O121</f>
        <v>0</v>
      </c>
      <c r="P111" s="47" t="n">
        <f aca="false">P112+P121</f>
        <v>0</v>
      </c>
      <c r="Q111" s="38" t="n">
        <f aca="false">M111+O111</f>
        <v>1105.2</v>
      </c>
      <c r="R111" s="38" t="n">
        <f aca="false">N111+P111</f>
        <v>1149</v>
      </c>
    </row>
    <row r="112" customFormat="false" ht="48" hidden="false" customHeight="false" outlineLevel="0" collapsed="false">
      <c r="B112" s="40" t="s">
        <v>16</v>
      </c>
      <c r="C112" s="37" t="n">
        <v>59</v>
      </c>
      <c r="D112" s="43" t="n">
        <v>104</v>
      </c>
      <c r="E112" s="44"/>
      <c r="F112" s="45"/>
      <c r="G112" s="46"/>
      <c r="H112" s="61"/>
      <c r="I112" s="38" t="n">
        <f aca="false">I117</f>
        <v>1024.2</v>
      </c>
      <c r="J112" s="38" t="n">
        <f aca="false">J117</f>
        <v>1071.3</v>
      </c>
      <c r="K112" s="38" t="n">
        <f aca="false">K117</f>
        <v>-48.6</v>
      </c>
      <c r="L112" s="38" t="n">
        <f aca="false">L117</f>
        <v>-51.9</v>
      </c>
      <c r="M112" s="38" t="n">
        <f aca="false">I112+K112</f>
        <v>975.6</v>
      </c>
      <c r="N112" s="38" t="n">
        <f aca="false">J112+L112</f>
        <v>1019.4</v>
      </c>
      <c r="O112" s="47" t="n">
        <f aca="false">O113+O117</f>
        <v>0</v>
      </c>
      <c r="P112" s="47" t="n">
        <f aca="false">P113+P117</f>
        <v>0</v>
      </c>
      <c r="Q112" s="38" t="n">
        <f aca="false">M112+O112</f>
        <v>975.6</v>
      </c>
      <c r="R112" s="38" t="n">
        <f aca="false">N112+P112</f>
        <v>1019.4</v>
      </c>
    </row>
    <row r="113" customFormat="false" ht="84" hidden="false" customHeight="false" outlineLevel="0" collapsed="false">
      <c r="B113" s="49" t="s">
        <v>98</v>
      </c>
      <c r="C113" s="37" t="n">
        <v>59</v>
      </c>
      <c r="D113" s="43" t="n">
        <v>104</v>
      </c>
      <c r="E113" s="44" t="s">
        <v>99</v>
      </c>
      <c r="F113" s="45" t="s">
        <v>19</v>
      </c>
      <c r="G113" s="46" t="s">
        <v>20</v>
      </c>
      <c r="H113" s="61"/>
      <c r="I113" s="38"/>
      <c r="J113" s="38"/>
      <c r="K113" s="38"/>
      <c r="L113" s="38"/>
      <c r="M113" s="38"/>
      <c r="N113" s="38"/>
      <c r="O113" s="56" t="n">
        <f aca="false">O114</f>
        <v>975.6</v>
      </c>
      <c r="P113" s="56" t="n">
        <f aca="false">P114</f>
        <v>1019.4</v>
      </c>
      <c r="Q113" s="38" t="n">
        <f aca="false">M113+O113</f>
        <v>975.6</v>
      </c>
      <c r="R113" s="38" t="n">
        <f aca="false">N113+P113</f>
        <v>1019.4</v>
      </c>
    </row>
    <row r="114" customFormat="false" ht="36" hidden="false" customHeight="false" outlineLevel="0" collapsed="false">
      <c r="B114" s="49" t="s">
        <v>100</v>
      </c>
      <c r="C114" s="37" t="n">
        <v>59</v>
      </c>
      <c r="D114" s="43" t="n">
        <v>104</v>
      </c>
      <c r="E114" s="44" t="s">
        <v>99</v>
      </c>
      <c r="F114" s="45" t="s">
        <v>19</v>
      </c>
      <c r="G114" s="46" t="s">
        <v>101</v>
      </c>
      <c r="H114" s="61"/>
      <c r="I114" s="38"/>
      <c r="J114" s="38"/>
      <c r="K114" s="38"/>
      <c r="L114" s="38"/>
      <c r="M114" s="38"/>
      <c r="N114" s="38"/>
      <c r="O114" s="56" t="n">
        <f aca="false">O115+O116</f>
        <v>975.6</v>
      </c>
      <c r="P114" s="56" t="n">
        <f aca="false">P115+P116</f>
        <v>1019.4</v>
      </c>
      <c r="Q114" s="38" t="n">
        <f aca="false">M114+O114</f>
        <v>975.6</v>
      </c>
      <c r="R114" s="38" t="n">
        <f aca="false">N114+P114</f>
        <v>1019.4</v>
      </c>
    </row>
    <row r="115" customFormat="false" ht="60" hidden="false" customHeight="false" outlineLevel="0" collapsed="false">
      <c r="B115" s="40" t="s">
        <v>68</v>
      </c>
      <c r="C115" s="37" t="n">
        <v>59</v>
      </c>
      <c r="D115" s="43" t="n">
        <v>104</v>
      </c>
      <c r="E115" s="44" t="s">
        <v>99</v>
      </c>
      <c r="F115" s="45" t="s">
        <v>19</v>
      </c>
      <c r="G115" s="46" t="s">
        <v>101</v>
      </c>
      <c r="H115" s="61" t="n">
        <v>100</v>
      </c>
      <c r="I115" s="38"/>
      <c r="J115" s="38"/>
      <c r="K115" s="38"/>
      <c r="L115" s="38"/>
      <c r="M115" s="38"/>
      <c r="N115" s="38"/>
      <c r="O115" s="56" t="n">
        <v>966</v>
      </c>
      <c r="P115" s="56" t="n">
        <v>997</v>
      </c>
      <c r="Q115" s="38" t="n">
        <f aca="false">M115+O115</f>
        <v>966</v>
      </c>
      <c r="R115" s="38" t="n">
        <f aca="false">N115+P115</f>
        <v>997</v>
      </c>
    </row>
    <row r="116" customFormat="false" ht="24" hidden="false" customHeight="false" outlineLevel="0" collapsed="false">
      <c r="B116" s="40" t="s">
        <v>23</v>
      </c>
      <c r="C116" s="37" t="n">
        <v>59</v>
      </c>
      <c r="D116" s="43" t="n">
        <v>104</v>
      </c>
      <c r="E116" s="44" t="s">
        <v>99</v>
      </c>
      <c r="F116" s="45" t="s">
        <v>19</v>
      </c>
      <c r="G116" s="46" t="s">
        <v>101</v>
      </c>
      <c r="H116" s="61" t="n">
        <v>200</v>
      </c>
      <c r="I116" s="38"/>
      <c r="J116" s="38"/>
      <c r="K116" s="38"/>
      <c r="L116" s="38"/>
      <c r="M116" s="38"/>
      <c r="N116" s="38"/>
      <c r="O116" s="56" t="n">
        <v>9.6</v>
      </c>
      <c r="P116" s="56" t="n">
        <v>22.4</v>
      </c>
      <c r="Q116" s="38" t="n">
        <f aca="false">M116+O116</f>
        <v>9.6</v>
      </c>
      <c r="R116" s="38" t="n">
        <f aca="false">N116+P116</f>
        <v>22.4</v>
      </c>
    </row>
    <row r="117" customFormat="false" ht="24" hidden="false" customHeight="false" outlineLevel="0" collapsed="false">
      <c r="B117" s="40" t="s">
        <v>24</v>
      </c>
      <c r="C117" s="37" t="n">
        <v>59</v>
      </c>
      <c r="D117" s="43" t="n">
        <v>104</v>
      </c>
      <c r="E117" s="44" t="s">
        <v>25</v>
      </c>
      <c r="F117" s="45" t="s">
        <v>19</v>
      </c>
      <c r="G117" s="46" t="s">
        <v>20</v>
      </c>
      <c r="H117" s="61"/>
      <c r="I117" s="38" t="n">
        <f aca="false">I118</f>
        <v>1024.2</v>
      </c>
      <c r="J117" s="38" t="n">
        <f aca="false">J118</f>
        <v>1071.3</v>
      </c>
      <c r="K117" s="38" t="n">
        <f aca="false">K118</f>
        <v>-48.6</v>
      </c>
      <c r="L117" s="38" t="n">
        <f aca="false">L118</f>
        <v>-51.9</v>
      </c>
      <c r="M117" s="38" t="n">
        <f aca="false">I117+K117</f>
        <v>975.6</v>
      </c>
      <c r="N117" s="38" t="n">
        <f aca="false">J117+L117</f>
        <v>1019.4</v>
      </c>
      <c r="O117" s="47" t="n">
        <f aca="false">O118</f>
        <v>-975.6</v>
      </c>
      <c r="P117" s="47" t="n">
        <f aca="false">P118</f>
        <v>-1019.4</v>
      </c>
      <c r="Q117" s="38" t="n">
        <f aca="false">M117+O117</f>
        <v>0</v>
      </c>
      <c r="R117" s="38" t="n">
        <f aca="false">N117+P117</f>
        <v>0</v>
      </c>
    </row>
    <row r="118" customFormat="false" ht="36" hidden="false" customHeight="false" outlineLevel="0" collapsed="false">
      <c r="B118" s="49" t="s">
        <v>100</v>
      </c>
      <c r="C118" s="37" t="n">
        <v>59</v>
      </c>
      <c r="D118" s="43" t="n">
        <v>104</v>
      </c>
      <c r="E118" s="44" t="s">
        <v>25</v>
      </c>
      <c r="F118" s="45" t="s">
        <v>19</v>
      </c>
      <c r="G118" s="46" t="s">
        <v>101</v>
      </c>
      <c r="H118" s="61"/>
      <c r="I118" s="38" t="n">
        <f aca="false">I119+I120</f>
        <v>1024.2</v>
      </c>
      <c r="J118" s="38" t="n">
        <f aca="false">J119+J120</f>
        <v>1071.3</v>
      </c>
      <c r="K118" s="38" t="n">
        <f aca="false">K119+K120</f>
        <v>-48.6</v>
      </c>
      <c r="L118" s="38" t="n">
        <f aca="false">L119+L120</f>
        <v>-51.9</v>
      </c>
      <c r="M118" s="38" t="n">
        <f aca="false">I118+K118</f>
        <v>975.6</v>
      </c>
      <c r="N118" s="38" t="n">
        <f aca="false">J118+L118</f>
        <v>1019.4</v>
      </c>
      <c r="O118" s="47" t="n">
        <f aca="false">O119+O120</f>
        <v>-975.6</v>
      </c>
      <c r="P118" s="47" t="n">
        <f aca="false">P119+P120</f>
        <v>-1019.4</v>
      </c>
      <c r="Q118" s="38" t="n">
        <f aca="false">M118+O118</f>
        <v>0</v>
      </c>
      <c r="R118" s="38" t="n">
        <f aca="false">N118+P118</f>
        <v>0</v>
      </c>
    </row>
    <row r="119" customFormat="false" ht="60" hidden="false" customHeight="false" outlineLevel="0" collapsed="false">
      <c r="B119" s="40" t="s">
        <v>68</v>
      </c>
      <c r="C119" s="37" t="n">
        <v>59</v>
      </c>
      <c r="D119" s="43" t="n">
        <v>104</v>
      </c>
      <c r="E119" s="44" t="s">
        <v>25</v>
      </c>
      <c r="F119" s="45" t="s">
        <v>19</v>
      </c>
      <c r="G119" s="46" t="s">
        <v>101</v>
      </c>
      <c r="H119" s="61" t="n">
        <v>100</v>
      </c>
      <c r="I119" s="38" t="n">
        <v>996</v>
      </c>
      <c r="J119" s="41" t="n">
        <v>1012</v>
      </c>
      <c r="K119" s="47" t="n">
        <v>-30</v>
      </c>
      <c r="L119" s="47" t="n">
        <v>-15</v>
      </c>
      <c r="M119" s="38" t="n">
        <f aca="false">I119+K119</f>
        <v>966</v>
      </c>
      <c r="N119" s="38" t="n">
        <f aca="false">J119+L119</f>
        <v>997</v>
      </c>
      <c r="O119" s="47" t="n">
        <v>-966</v>
      </c>
      <c r="P119" s="47" t="n">
        <v>-997</v>
      </c>
      <c r="Q119" s="38" t="n">
        <f aca="false">M119+O119</f>
        <v>0</v>
      </c>
      <c r="R119" s="38" t="n">
        <f aca="false">N119+P119</f>
        <v>0</v>
      </c>
    </row>
    <row r="120" customFormat="false" ht="24" hidden="false" customHeight="false" outlineLevel="0" collapsed="false">
      <c r="B120" s="40" t="s">
        <v>23</v>
      </c>
      <c r="C120" s="37" t="n">
        <v>59</v>
      </c>
      <c r="D120" s="43" t="n">
        <v>104</v>
      </c>
      <c r="E120" s="44" t="s">
        <v>25</v>
      </c>
      <c r="F120" s="45" t="s">
        <v>19</v>
      </c>
      <c r="G120" s="46" t="s">
        <v>101</v>
      </c>
      <c r="H120" s="61" t="n">
        <v>200</v>
      </c>
      <c r="I120" s="38" t="n">
        <v>28.2</v>
      </c>
      <c r="J120" s="41" t="n">
        <v>59.3</v>
      </c>
      <c r="K120" s="47" t="n">
        <v>-18.6</v>
      </c>
      <c r="L120" s="47" t="n">
        <v>-36.9</v>
      </c>
      <c r="M120" s="38" t="n">
        <f aca="false">I120+K120</f>
        <v>9.6</v>
      </c>
      <c r="N120" s="38" t="n">
        <f aca="false">J120+L120</f>
        <v>22.4</v>
      </c>
      <c r="O120" s="47" t="n">
        <v>-9.6</v>
      </c>
      <c r="P120" s="47" t="n">
        <v>-22.4</v>
      </c>
      <c r="Q120" s="38" t="n">
        <f aca="false">M120+O120</f>
        <v>0</v>
      </c>
      <c r="R120" s="38" t="n">
        <f aca="false">N120+P120</f>
        <v>0</v>
      </c>
    </row>
    <row r="121" customFormat="false" ht="12.75" hidden="false" customHeight="false" outlineLevel="0" collapsed="false">
      <c r="B121" s="40" t="s">
        <v>26</v>
      </c>
      <c r="C121" s="37" t="n">
        <v>59</v>
      </c>
      <c r="D121" s="43" t="n">
        <v>113</v>
      </c>
      <c r="E121" s="44"/>
      <c r="F121" s="45"/>
      <c r="G121" s="46"/>
      <c r="H121" s="61"/>
      <c r="I121" s="38" t="n">
        <f aca="false">I122+I125</f>
        <v>129.6</v>
      </c>
      <c r="J121" s="38" t="n">
        <f aca="false">J122+J125</f>
        <v>129.6</v>
      </c>
      <c r="K121" s="47"/>
      <c r="L121" s="47"/>
      <c r="M121" s="38" t="n">
        <f aca="false">I121+K121</f>
        <v>129.6</v>
      </c>
      <c r="N121" s="38" t="n">
        <f aca="false">J121+L121</f>
        <v>129.6</v>
      </c>
      <c r="O121" s="35"/>
      <c r="P121" s="35"/>
      <c r="Q121" s="38" t="n">
        <f aca="false">M121+O121</f>
        <v>129.6</v>
      </c>
      <c r="R121" s="38" t="n">
        <f aca="false">N121+P121</f>
        <v>129.6</v>
      </c>
    </row>
    <row r="122" customFormat="false" ht="60" hidden="false" customHeight="false" outlineLevel="0" collapsed="false">
      <c r="B122" s="49" t="s">
        <v>29</v>
      </c>
      <c r="C122" s="37" t="n">
        <v>59</v>
      </c>
      <c r="D122" s="43" t="n">
        <v>113</v>
      </c>
      <c r="E122" s="44" t="s">
        <v>30</v>
      </c>
      <c r="F122" s="45" t="s">
        <v>19</v>
      </c>
      <c r="G122" s="46" t="s">
        <v>20</v>
      </c>
      <c r="H122" s="61"/>
      <c r="I122" s="38" t="n">
        <f aca="false">I123</f>
        <v>29.6</v>
      </c>
      <c r="J122" s="38" t="n">
        <f aca="false">J123</f>
        <v>29.6</v>
      </c>
      <c r="K122" s="47"/>
      <c r="L122" s="47"/>
      <c r="M122" s="38" t="n">
        <f aca="false">I122+K122</f>
        <v>29.6</v>
      </c>
      <c r="N122" s="38" t="n">
        <f aca="false">J122+L122</f>
        <v>29.6</v>
      </c>
      <c r="O122" s="35"/>
      <c r="P122" s="35"/>
      <c r="Q122" s="38" t="n">
        <f aca="false">M122+O122</f>
        <v>29.6</v>
      </c>
      <c r="R122" s="38" t="n">
        <f aca="false">N122+P122</f>
        <v>29.6</v>
      </c>
    </row>
    <row r="123" customFormat="false" ht="24" hidden="false" customHeight="false" outlineLevel="0" collapsed="false">
      <c r="B123" s="40" t="s">
        <v>31</v>
      </c>
      <c r="C123" s="37" t="n">
        <v>59</v>
      </c>
      <c r="D123" s="43" t="n">
        <v>113</v>
      </c>
      <c r="E123" s="44" t="s">
        <v>30</v>
      </c>
      <c r="F123" s="45" t="s">
        <v>19</v>
      </c>
      <c r="G123" s="46" t="s">
        <v>32</v>
      </c>
      <c r="H123" s="61"/>
      <c r="I123" s="38" t="n">
        <f aca="false">I124</f>
        <v>29.6</v>
      </c>
      <c r="J123" s="38" t="n">
        <f aca="false">J124</f>
        <v>29.6</v>
      </c>
      <c r="K123" s="47"/>
      <c r="L123" s="47"/>
      <c r="M123" s="38" t="n">
        <f aca="false">I123+K123</f>
        <v>29.6</v>
      </c>
      <c r="N123" s="38" t="n">
        <f aca="false">J123+L123</f>
        <v>29.6</v>
      </c>
      <c r="O123" s="35"/>
      <c r="P123" s="35"/>
      <c r="Q123" s="38" t="n">
        <f aca="false">M123+O123</f>
        <v>29.6</v>
      </c>
      <c r="R123" s="38" t="n">
        <f aca="false">N123+P123</f>
        <v>29.6</v>
      </c>
    </row>
    <row r="124" customFormat="false" ht="24" hidden="false" customHeight="false" outlineLevel="0" collapsed="false">
      <c r="B124" s="40" t="s">
        <v>23</v>
      </c>
      <c r="C124" s="37" t="n">
        <v>59</v>
      </c>
      <c r="D124" s="43" t="n">
        <v>113</v>
      </c>
      <c r="E124" s="44" t="s">
        <v>30</v>
      </c>
      <c r="F124" s="45" t="s">
        <v>19</v>
      </c>
      <c r="G124" s="46" t="s">
        <v>32</v>
      </c>
      <c r="H124" s="61" t="n">
        <v>200</v>
      </c>
      <c r="I124" s="38" t="n">
        <v>29.6</v>
      </c>
      <c r="J124" s="38" t="n">
        <v>29.6</v>
      </c>
      <c r="K124" s="47"/>
      <c r="L124" s="47"/>
      <c r="M124" s="38" t="n">
        <f aca="false">I124+K124</f>
        <v>29.6</v>
      </c>
      <c r="N124" s="38" t="n">
        <f aca="false">J124+L124</f>
        <v>29.6</v>
      </c>
      <c r="O124" s="35"/>
      <c r="P124" s="35"/>
      <c r="Q124" s="38" t="n">
        <f aca="false">M124+O124</f>
        <v>29.6</v>
      </c>
      <c r="R124" s="38" t="n">
        <f aca="false">N124+P124</f>
        <v>29.6</v>
      </c>
    </row>
    <row r="125" customFormat="false" ht="24" hidden="false" customHeight="false" outlineLevel="0" collapsed="false">
      <c r="B125" s="40" t="s">
        <v>24</v>
      </c>
      <c r="C125" s="37" t="n">
        <v>59</v>
      </c>
      <c r="D125" s="43" t="n">
        <v>113</v>
      </c>
      <c r="E125" s="44" t="s">
        <v>25</v>
      </c>
      <c r="F125" s="45" t="s">
        <v>19</v>
      </c>
      <c r="G125" s="46" t="s">
        <v>20</v>
      </c>
      <c r="H125" s="61"/>
      <c r="I125" s="38" t="n">
        <f aca="false">I126</f>
        <v>100</v>
      </c>
      <c r="J125" s="38" t="n">
        <f aca="false">J126</f>
        <v>100</v>
      </c>
      <c r="K125" s="47"/>
      <c r="L125" s="47"/>
      <c r="M125" s="38" t="n">
        <f aca="false">I125+K125</f>
        <v>100</v>
      </c>
      <c r="N125" s="38" t="n">
        <f aca="false">J125+L125</f>
        <v>100</v>
      </c>
      <c r="O125" s="35"/>
      <c r="P125" s="35"/>
      <c r="Q125" s="38" t="n">
        <f aca="false">M125+O125</f>
        <v>100</v>
      </c>
      <c r="R125" s="38" t="n">
        <f aca="false">N125+P125</f>
        <v>100</v>
      </c>
    </row>
    <row r="126" customFormat="false" ht="36" hidden="false" customHeight="false" outlineLevel="0" collapsed="false">
      <c r="B126" s="48" t="s">
        <v>102</v>
      </c>
      <c r="C126" s="37" t="n">
        <v>59</v>
      </c>
      <c r="D126" s="43" t="n">
        <v>113</v>
      </c>
      <c r="E126" s="44" t="s">
        <v>25</v>
      </c>
      <c r="F126" s="45" t="s">
        <v>19</v>
      </c>
      <c r="G126" s="46" t="s">
        <v>103</v>
      </c>
      <c r="H126" s="61"/>
      <c r="I126" s="38" t="n">
        <f aca="false">I127</f>
        <v>100</v>
      </c>
      <c r="J126" s="38" t="n">
        <f aca="false">J127</f>
        <v>100</v>
      </c>
      <c r="K126" s="35"/>
      <c r="L126" s="35"/>
      <c r="M126" s="38" t="n">
        <f aca="false">I126+K126</f>
        <v>100</v>
      </c>
      <c r="N126" s="38" t="n">
        <f aca="false">J126+L126</f>
        <v>100</v>
      </c>
      <c r="O126" s="35"/>
      <c r="P126" s="35"/>
      <c r="Q126" s="38" t="n">
        <f aca="false">M126+O126</f>
        <v>100</v>
      </c>
      <c r="R126" s="38" t="n">
        <f aca="false">N126+P126</f>
        <v>100</v>
      </c>
    </row>
    <row r="127" customFormat="false" ht="24" hidden="false" customHeight="false" outlineLevel="0" collapsed="false">
      <c r="B127" s="40" t="s">
        <v>49</v>
      </c>
      <c r="C127" s="37" t="n">
        <v>59</v>
      </c>
      <c r="D127" s="43" t="n">
        <v>113</v>
      </c>
      <c r="E127" s="44" t="s">
        <v>25</v>
      </c>
      <c r="F127" s="45" t="s">
        <v>19</v>
      </c>
      <c r="G127" s="46" t="s">
        <v>103</v>
      </c>
      <c r="H127" s="61" t="n">
        <v>600</v>
      </c>
      <c r="I127" s="38" t="n">
        <v>100</v>
      </c>
      <c r="J127" s="38" t="n">
        <v>100</v>
      </c>
      <c r="K127" s="35"/>
      <c r="L127" s="35"/>
      <c r="M127" s="38" t="n">
        <f aca="false">I127+K127</f>
        <v>100</v>
      </c>
      <c r="N127" s="38" t="n">
        <f aca="false">J127+L127</f>
        <v>100</v>
      </c>
      <c r="O127" s="35"/>
      <c r="P127" s="35"/>
      <c r="Q127" s="38" t="n">
        <f aca="false">M127+O127</f>
        <v>100</v>
      </c>
      <c r="R127" s="38" t="n">
        <f aca="false">N127+P127</f>
        <v>100</v>
      </c>
    </row>
    <row r="128" customFormat="false" ht="24" hidden="false" customHeight="false" outlineLevel="0" collapsed="false">
      <c r="B128" s="40" t="s">
        <v>104</v>
      </c>
      <c r="C128" s="37" t="n">
        <v>59</v>
      </c>
      <c r="D128" s="43" t="n">
        <v>300</v>
      </c>
      <c r="E128" s="44"/>
      <c r="F128" s="45"/>
      <c r="G128" s="46"/>
      <c r="H128" s="61"/>
      <c r="I128" s="38" t="n">
        <f aca="false">I129</f>
        <v>30</v>
      </c>
      <c r="J128" s="38" t="n">
        <f aca="false">J129</f>
        <v>30</v>
      </c>
      <c r="K128" s="35"/>
      <c r="L128" s="35"/>
      <c r="M128" s="38" t="n">
        <f aca="false">I128+K128</f>
        <v>30</v>
      </c>
      <c r="N128" s="38" t="n">
        <f aca="false">J128+L128</f>
        <v>30</v>
      </c>
      <c r="O128" s="35"/>
      <c r="P128" s="35"/>
      <c r="Q128" s="38" t="n">
        <f aca="false">M128+O128</f>
        <v>30</v>
      </c>
      <c r="R128" s="38" t="n">
        <f aca="false">N128+P128</f>
        <v>30</v>
      </c>
    </row>
    <row r="129" customFormat="false" ht="12.75" hidden="false" customHeight="false" outlineLevel="0" collapsed="false">
      <c r="B129" s="40" t="s">
        <v>105</v>
      </c>
      <c r="C129" s="37" t="n">
        <v>59</v>
      </c>
      <c r="D129" s="43" t="n">
        <v>302</v>
      </c>
      <c r="E129" s="44"/>
      <c r="F129" s="45"/>
      <c r="G129" s="46"/>
      <c r="H129" s="61"/>
      <c r="I129" s="38" t="n">
        <f aca="false">I130</f>
        <v>30</v>
      </c>
      <c r="J129" s="38" t="n">
        <f aca="false">J130</f>
        <v>30</v>
      </c>
      <c r="K129" s="35"/>
      <c r="L129" s="35"/>
      <c r="M129" s="38" t="n">
        <f aca="false">I129+K129</f>
        <v>30</v>
      </c>
      <c r="N129" s="38" t="n">
        <f aca="false">J129+L129</f>
        <v>30</v>
      </c>
      <c r="O129" s="35"/>
      <c r="P129" s="35"/>
      <c r="Q129" s="38" t="n">
        <f aca="false">M129+O129</f>
        <v>30</v>
      </c>
      <c r="R129" s="38" t="n">
        <f aca="false">N129+P129</f>
        <v>30</v>
      </c>
    </row>
    <row r="130" customFormat="false" ht="84" hidden="false" customHeight="false" outlineLevel="0" collapsed="false">
      <c r="B130" s="49" t="s">
        <v>98</v>
      </c>
      <c r="C130" s="37" t="n">
        <v>59</v>
      </c>
      <c r="D130" s="43" t="n">
        <v>302</v>
      </c>
      <c r="E130" s="44" t="s">
        <v>99</v>
      </c>
      <c r="F130" s="45" t="s">
        <v>19</v>
      </c>
      <c r="G130" s="46" t="s">
        <v>20</v>
      </c>
      <c r="H130" s="61"/>
      <c r="I130" s="38" t="n">
        <f aca="false">I131</f>
        <v>30</v>
      </c>
      <c r="J130" s="38" t="n">
        <f aca="false">J131</f>
        <v>30</v>
      </c>
      <c r="K130" s="35"/>
      <c r="L130" s="35"/>
      <c r="M130" s="38" t="n">
        <f aca="false">I130+K130</f>
        <v>30</v>
      </c>
      <c r="N130" s="38" t="n">
        <f aca="false">J130+L130</f>
        <v>30</v>
      </c>
      <c r="O130" s="35"/>
      <c r="P130" s="35"/>
      <c r="Q130" s="38" t="n">
        <f aca="false">M130+O130</f>
        <v>30</v>
      </c>
      <c r="R130" s="38" t="n">
        <f aca="false">N130+P130</f>
        <v>30</v>
      </c>
    </row>
    <row r="131" customFormat="false" ht="24" hidden="false" customHeight="false" outlineLevel="0" collapsed="false">
      <c r="B131" s="48" t="s">
        <v>106</v>
      </c>
      <c r="C131" s="37" t="n">
        <v>59</v>
      </c>
      <c r="D131" s="43" t="n">
        <v>302</v>
      </c>
      <c r="E131" s="44" t="s">
        <v>99</v>
      </c>
      <c r="F131" s="45" t="s">
        <v>19</v>
      </c>
      <c r="G131" s="46" t="s">
        <v>107</v>
      </c>
      <c r="H131" s="61"/>
      <c r="I131" s="38" t="n">
        <f aca="false">I132</f>
        <v>30</v>
      </c>
      <c r="J131" s="38" t="n">
        <f aca="false">J132</f>
        <v>30</v>
      </c>
      <c r="K131" s="35"/>
      <c r="L131" s="35"/>
      <c r="M131" s="38" t="n">
        <f aca="false">I131+K131</f>
        <v>30</v>
      </c>
      <c r="N131" s="38" t="n">
        <f aca="false">J131+L131</f>
        <v>30</v>
      </c>
      <c r="O131" s="35"/>
      <c r="P131" s="35"/>
      <c r="Q131" s="38" t="n">
        <f aca="false">M131+O131</f>
        <v>30</v>
      </c>
      <c r="R131" s="38" t="n">
        <f aca="false">N131+P131</f>
        <v>30</v>
      </c>
    </row>
    <row r="132" customFormat="false" ht="24" hidden="false" customHeight="false" outlineLevel="0" collapsed="false">
      <c r="B132" s="40" t="s">
        <v>23</v>
      </c>
      <c r="C132" s="37" t="n">
        <v>59</v>
      </c>
      <c r="D132" s="43" t="n">
        <v>302</v>
      </c>
      <c r="E132" s="44" t="s">
        <v>99</v>
      </c>
      <c r="F132" s="45" t="s">
        <v>19</v>
      </c>
      <c r="G132" s="46" t="s">
        <v>107</v>
      </c>
      <c r="H132" s="61" t="n">
        <v>200</v>
      </c>
      <c r="I132" s="38" t="n">
        <v>30</v>
      </c>
      <c r="J132" s="38" t="n">
        <v>30</v>
      </c>
      <c r="K132" s="35"/>
      <c r="L132" s="35"/>
      <c r="M132" s="38" t="n">
        <f aca="false">I132+K132</f>
        <v>30</v>
      </c>
      <c r="N132" s="38" t="n">
        <f aca="false">J132+L132</f>
        <v>30</v>
      </c>
      <c r="O132" s="35"/>
      <c r="P132" s="35"/>
      <c r="Q132" s="38" t="n">
        <f aca="false">M132+O132</f>
        <v>30</v>
      </c>
      <c r="R132" s="38" t="n">
        <f aca="false">N132+P132</f>
        <v>30</v>
      </c>
    </row>
    <row r="133" customFormat="false" ht="12.75" hidden="false" customHeight="false" outlineLevel="0" collapsed="false">
      <c r="B133" s="40" t="s">
        <v>34</v>
      </c>
      <c r="C133" s="37" t="n">
        <v>59</v>
      </c>
      <c r="D133" s="43" t="n">
        <v>400</v>
      </c>
      <c r="E133" s="44"/>
      <c r="F133" s="45"/>
      <c r="G133" s="46"/>
      <c r="H133" s="61"/>
      <c r="I133" s="38" t="n">
        <f aca="false">I134</f>
        <v>160</v>
      </c>
      <c r="J133" s="38" t="n">
        <f aca="false">J134</f>
        <v>160</v>
      </c>
      <c r="K133" s="35"/>
      <c r="L133" s="35"/>
      <c r="M133" s="38" t="n">
        <f aca="false">I133+K133</f>
        <v>160</v>
      </c>
      <c r="N133" s="38" t="n">
        <f aca="false">J133+L133</f>
        <v>160</v>
      </c>
      <c r="O133" s="35"/>
      <c r="P133" s="35"/>
      <c r="Q133" s="38" t="n">
        <f aca="false">M133+O133</f>
        <v>160</v>
      </c>
      <c r="R133" s="38" t="n">
        <f aca="false">N133+P133</f>
        <v>160</v>
      </c>
    </row>
    <row r="134" customFormat="false" ht="12.75" hidden="false" customHeight="false" outlineLevel="0" collapsed="false">
      <c r="B134" s="40" t="s">
        <v>46</v>
      </c>
      <c r="C134" s="37" t="n">
        <v>59</v>
      </c>
      <c r="D134" s="43" t="n">
        <v>412</v>
      </c>
      <c r="E134" s="44"/>
      <c r="F134" s="45"/>
      <c r="G134" s="46"/>
      <c r="H134" s="61"/>
      <c r="I134" s="38" t="n">
        <f aca="false">I135</f>
        <v>160</v>
      </c>
      <c r="J134" s="38" t="n">
        <f aca="false">J135</f>
        <v>160</v>
      </c>
      <c r="K134" s="35"/>
      <c r="L134" s="35"/>
      <c r="M134" s="38" t="n">
        <f aca="false">I134+K134</f>
        <v>160</v>
      </c>
      <c r="N134" s="38" t="n">
        <f aca="false">J134+L134</f>
        <v>160</v>
      </c>
      <c r="O134" s="35"/>
      <c r="P134" s="35"/>
      <c r="Q134" s="38" t="n">
        <f aca="false">M134+O134</f>
        <v>160</v>
      </c>
      <c r="R134" s="38" t="n">
        <f aca="false">N134+P134</f>
        <v>160</v>
      </c>
    </row>
    <row r="135" customFormat="false" ht="84" hidden="false" customHeight="false" outlineLevel="0" collapsed="false">
      <c r="B135" s="49" t="s">
        <v>98</v>
      </c>
      <c r="C135" s="37" t="n">
        <v>59</v>
      </c>
      <c r="D135" s="43" t="n">
        <v>412</v>
      </c>
      <c r="E135" s="44" t="s">
        <v>99</v>
      </c>
      <c r="F135" s="45" t="s">
        <v>19</v>
      </c>
      <c r="G135" s="46" t="s">
        <v>20</v>
      </c>
      <c r="H135" s="61"/>
      <c r="I135" s="38" t="n">
        <f aca="false">I136+I138</f>
        <v>160</v>
      </c>
      <c r="J135" s="38" t="n">
        <f aca="false">J136+J138</f>
        <v>160</v>
      </c>
      <c r="K135" s="35"/>
      <c r="L135" s="35"/>
      <c r="M135" s="38" t="n">
        <f aca="false">I135+K135</f>
        <v>160</v>
      </c>
      <c r="N135" s="38" t="n">
        <f aca="false">J135+L135</f>
        <v>160</v>
      </c>
      <c r="O135" s="35"/>
      <c r="P135" s="35"/>
      <c r="Q135" s="38" t="n">
        <f aca="false">M135+O135</f>
        <v>160</v>
      </c>
      <c r="R135" s="38" t="n">
        <f aca="false">N135+P135</f>
        <v>160</v>
      </c>
    </row>
    <row r="136" customFormat="false" ht="12.75" hidden="false" customHeight="false" outlineLevel="0" collapsed="false">
      <c r="B136" s="40" t="s">
        <v>108</v>
      </c>
      <c r="C136" s="37" t="n">
        <v>59</v>
      </c>
      <c r="D136" s="43" t="n">
        <v>412</v>
      </c>
      <c r="E136" s="44" t="s">
        <v>99</v>
      </c>
      <c r="F136" s="45" t="s">
        <v>19</v>
      </c>
      <c r="G136" s="46" t="s">
        <v>109</v>
      </c>
      <c r="H136" s="61"/>
      <c r="I136" s="38" t="n">
        <f aca="false">I137</f>
        <v>80</v>
      </c>
      <c r="J136" s="38" t="n">
        <f aca="false">J137</f>
        <v>80</v>
      </c>
      <c r="K136" s="35"/>
      <c r="L136" s="35"/>
      <c r="M136" s="38" t="n">
        <f aca="false">I136+K136</f>
        <v>80</v>
      </c>
      <c r="N136" s="38" t="n">
        <f aca="false">J136+L136</f>
        <v>80</v>
      </c>
      <c r="O136" s="35"/>
      <c r="P136" s="35"/>
      <c r="Q136" s="38" t="n">
        <f aca="false">M136+O136</f>
        <v>80</v>
      </c>
      <c r="R136" s="38" t="n">
        <f aca="false">N136+P136</f>
        <v>80</v>
      </c>
    </row>
    <row r="137" customFormat="false" ht="24" hidden="false" customHeight="false" outlineLevel="0" collapsed="false">
      <c r="B137" s="40" t="s">
        <v>23</v>
      </c>
      <c r="C137" s="37" t="n">
        <v>59</v>
      </c>
      <c r="D137" s="43" t="n">
        <v>412</v>
      </c>
      <c r="E137" s="44" t="s">
        <v>99</v>
      </c>
      <c r="F137" s="45" t="s">
        <v>19</v>
      </c>
      <c r="G137" s="46" t="s">
        <v>109</v>
      </c>
      <c r="H137" s="61" t="n">
        <v>200</v>
      </c>
      <c r="I137" s="38" t="n">
        <v>80</v>
      </c>
      <c r="J137" s="38" t="n">
        <v>80</v>
      </c>
      <c r="K137" s="35"/>
      <c r="L137" s="35"/>
      <c r="M137" s="38" t="n">
        <f aca="false">I137+K137</f>
        <v>80</v>
      </c>
      <c r="N137" s="38" t="n">
        <f aca="false">J137+L137</f>
        <v>80</v>
      </c>
      <c r="O137" s="35"/>
      <c r="P137" s="35"/>
      <c r="Q137" s="38" t="n">
        <f aca="false">M137+O137</f>
        <v>80</v>
      </c>
      <c r="R137" s="38" t="n">
        <f aca="false">N137+P137</f>
        <v>80</v>
      </c>
    </row>
    <row r="138" customFormat="false" ht="24" hidden="false" customHeight="false" outlineLevel="0" collapsed="false">
      <c r="B138" s="48" t="s">
        <v>110</v>
      </c>
      <c r="C138" s="37" t="n">
        <v>59</v>
      </c>
      <c r="D138" s="43" t="n">
        <v>412</v>
      </c>
      <c r="E138" s="44" t="s">
        <v>99</v>
      </c>
      <c r="F138" s="45" t="s">
        <v>19</v>
      </c>
      <c r="G138" s="46" t="s">
        <v>111</v>
      </c>
      <c r="H138" s="61"/>
      <c r="I138" s="38" t="n">
        <f aca="false">I139</f>
        <v>80</v>
      </c>
      <c r="J138" s="38" t="n">
        <f aca="false">J139</f>
        <v>80</v>
      </c>
      <c r="K138" s="35"/>
      <c r="L138" s="35"/>
      <c r="M138" s="38" t="n">
        <f aca="false">I138+K138</f>
        <v>80</v>
      </c>
      <c r="N138" s="38" t="n">
        <f aca="false">J138+L138</f>
        <v>80</v>
      </c>
      <c r="O138" s="35"/>
      <c r="P138" s="35"/>
      <c r="Q138" s="38" t="n">
        <f aca="false">M138+O138</f>
        <v>80</v>
      </c>
      <c r="R138" s="38" t="n">
        <f aca="false">N138+P138</f>
        <v>80</v>
      </c>
    </row>
    <row r="139" customFormat="false" ht="24" hidden="false" customHeight="false" outlineLevel="0" collapsed="false">
      <c r="B139" s="40" t="s">
        <v>23</v>
      </c>
      <c r="C139" s="37" t="n">
        <v>59</v>
      </c>
      <c r="D139" s="43" t="n">
        <v>412</v>
      </c>
      <c r="E139" s="44" t="s">
        <v>99</v>
      </c>
      <c r="F139" s="45" t="s">
        <v>19</v>
      </c>
      <c r="G139" s="46" t="s">
        <v>111</v>
      </c>
      <c r="H139" s="61" t="n">
        <v>200</v>
      </c>
      <c r="I139" s="38" t="n">
        <v>80</v>
      </c>
      <c r="J139" s="38" t="n">
        <v>80</v>
      </c>
      <c r="K139" s="35"/>
      <c r="L139" s="35"/>
      <c r="M139" s="38" t="n">
        <f aca="false">I139+K139</f>
        <v>80</v>
      </c>
      <c r="N139" s="38" t="n">
        <f aca="false">J139+L139</f>
        <v>80</v>
      </c>
      <c r="O139" s="35"/>
      <c r="P139" s="35"/>
      <c r="Q139" s="38" t="n">
        <f aca="false">M139+O139</f>
        <v>80</v>
      </c>
      <c r="R139" s="38" t="n">
        <f aca="false">N139+P139</f>
        <v>80</v>
      </c>
    </row>
    <row r="140" customFormat="false" ht="12.75" hidden="false" customHeight="false" outlineLevel="0" collapsed="false">
      <c r="B140" s="40" t="s">
        <v>78</v>
      </c>
      <c r="C140" s="37" t="n">
        <v>59</v>
      </c>
      <c r="D140" s="43" t="n">
        <v>700</v>
      </c>
      <c r="E140" s="44"/>
      <c r="F140" s="45"/>
      <c r="G140" s="46"/>
      <c r="H140" s="61"/>
      <c r="I140" s="38" t="n">
        <f aca="false">I141</f>
        <v>177</v>
      </c>
      <c r="J140" s="38" t="n">
        <f aca="false">J141</f>
        <v>177</v>
      </c>
      <c r="K140" s="35"/>
      <c r="L140" s="35"/>
      <c r="M140" s="38" t="n">
        <f aca="false">I140+K140</f>
        <v>177</v>
      </c>
      <c r="N140" s="38" t="n">
        <f aca="false">J140+L140</f>
        <v>177</v>
      </c>
      <c r="O140" s="35"/>
      <c r="P140" s="35"/>
      <c r="Q140" s="38" t="n">
        <f aca="false">M140+O140</f>
        <v>177</v>
      </c>
      <c r="R140" s="38" t="n">
        <f aca="false">N140+P140</f>
        <v>177</v>
      </c>
    </row>
    <row r="141" customFormat="false" ht="12.75" hidden="false" customHeight="false" outlineLevel="0" collapsed="false">
      <c r="B141" s="40" t="s">
        <v>112</v>
      </c>
      <c r="C141" s="37" t="n">
        <v>59</v>
      </c>
      <c r="D141" s="43" t="n">
        <v>707</v>
      </c>
      <c r="E141" s="44"/>
      <c r="F141" s="45"/>
      <c r="G141" s="46"/>
      <c r="H141" s="61"/>
      <c r="I141" s="38" t="n">
        <f aca="false">I142</f>
        <v>177</v>
      </c>
      <c r="J141" s="38" t="n">
        <f aca="false">J142</f>
        <v>177</v>
      </c>
      <c r="K141" s="35"/>
      <c r="L141" s="35"/>
      <c r="M141" s="38" t="n">
        <f aca="false">I141+K141</f>
        <v>177</v>
      </c>
      <c r="N141" s="38" t="n">
        <f aca="false">J141+L141</f>
        <v>177</v>
      </c>
      <c r="O141" s="35"/>
      <c r="P141" s="35"/>
      <c r="Q141" s="38" t="n">
        <f aca="false">M141+O141</f>
        <v>177</v>
      </c>
      <c r="R141" s="38" t="n">
        <f aca="false">N141+P141</f>
        <v>177</v>
      </c>
    </row>
    <row r="142" customFormat="false" ht="84" hidden="false" customHeight="false" outlineLevel="0" collapsed="false">
      <c r="B142" s="49" t="s">
        <v>98</v>
      </c>
      <c r="C142" s="37" t="n">
        <v>59</v>
      </c>
      <c r="D142" s="43" t="n">
        <v>707</v>
      </c>
      <c r="E142" s="44" t="s">
        <v>99</v>
      </c>
      <c r="F142" s="45" t="s">
        <v>19</v>
      </c>
      <c r="G142" s="46" t="s">
        <v>20</v>
      </c>
      <c r="H142" s="61"/>
      <c r="I142" s="38" t="n">
        <f aca="false">I143</f>
        <v>177</v>
      </c>
      <c r="J142" s="38" t="n">
        <f aca="false">J143</f>
        <v>177</v>
      </c>
      <c r="K142" s="35"/>
      <c r="L142" s="35"/>
      <c r="M142" s="38" t="n">
        <f aca="false">I142+K142</f>
        <v>177</v>
      </c>
      <c r="N142" s="38" t="n">
        <f aca="false">J142+L142</f>
        <v>177</v>
      </c>
      <c r="O142" s="35"/>
      <c r="P142" s="35"/>
      <c r="Q142" s="38" t="n">
        <f aca="false">M142+O142</f>
        <v>177</v>
      </c>
      <c r="R142" s="38" t="n">
        <f aca="false">N142+P142</f>
        <v>177</v>
      </c>
    </row>
    <row r="143" customFormat="false" ht="12.75" hidden="false" customHeight="false" outlineLevel="0" collapsed="false">
      <c r="B143" s="40" t="s">
        <v>113</v>
      </c>
      <c r="C143" s="37" t="n">
        <v>59</v>
      </c>
      <c r="D143" s="43" t="n">
        <v>707</v>
      </c>
      <c r="E143" s="44" t="s">
        <v>99</v>
      </c>
      <c r="F143" s="45" t="s">
        <v>19</v>
      </c>
      <c r="G143" s="46" t="s">
        <v>114</v>
      </c>
      <c r="H143" s="61"/>
      <c r="I143" s="38" t="n">
        <f aca="false">I144</f>
        <v>177</v>
      </c>
      <c r="J143" s="38" t="n">
        <f aca="false">J144</f>
        <v>177</v>
      </c>
      <c r="K143" s="35"/>
      <c r="L143" s="35"/>
      <c r="M143" s="38" t="n">
        <f aca="false">I143+K143</f>
        <v>177</v>
      </c>
      <c r="N143" s="38" t="n">
        <f aca="false">J143+L143</f>
        <v>177</v>
      </c>
      <c r="O143" s="35"/>
      <c r="P143" s="35"/>
      <c r="Q143" s="38" t="n">
        <f aca="false">M143+O143</f>
        <v>177</v>
      </c>
      <c r="R143" s="38" t="n">
        <f aca="false">N143+P143</f>
        <v>177</v>
      </c>
    </row>
    <row r="144" customFormat="false" ht="24" hidden="false" customHeight="false" outlineLevel="0" collapsed="false">
      <c r="B144" s="40" t="s">
        <v>23</v>
      </c>
      <c r="C144" s="37" t="n">
        <v>59</v>
      </c>
      <c r="D144" s="43" t="n">
        <v>707</v>
      </c>
      <c r="E144" s="44" t="s">
        <v>99</v>
      </c>
      <c r="F144" s="45" t="s">
        <v>19</v>
      </c>
      <c r="G144" s="46" t="s">
        <v>114</v>
      </c>
      <c r="H144" s="61" t="n">
        <v>200</v>
      </c>
      <c r="I144" s="38" t="n">
        <v>177</v>
      </c>
      <c r="J144" s="38" t="n">
        <v>177</v>
      </c>
      <c r="K144" s="35"/>
      <c r="L144" s="35"/>
      <c r="M144" s="38" t="n">
        <f aca="false">I144+K144</f>
        <v>177</v>
      </c>
      <c r="N144" s="38" t="n">
        <f aca="false">J144+L144</f>
        <v>177</v>
      </c>
      <c r="O144" s="35"/>
      <c r="P144" s="35"/>
      <c r="Q144" s="38" t="n">
        <f aca="false">M144+O144</f>
        <v>177</v>
      </c>
      <c r="R144" s="38" t="n">
        <f aca="false">N144+P144</f>
        <v>177</v>
      </c>
    </row>
    <row r="145" customFormat="false" ht="12.75" hidden="false" customHeight="false" outlineLevel="0" collapsed="false">
      <c r="B145" s="40" t="s">
        <v>85</v>
      </c>
      <c r="C145" s="37" t="n">
        <v>59</v>
      </c>
      <c r="D145" s="43" t="n">
        <v>1000</v>
      </c>
      <c r="E145" s="44"/>
      <c r="F145" s="45"/>
      <c r="G145" s="46"/>
      <c r="H145" s="61"/>
      <c r="I145" s="38" t="n">
        <f aca="false">I146+I152+I163</f>
        <v>11353</v>
      </c>
      <c r="J145" s="38" t="n">
        <f aca="false">J146+J152+J163</f>
        <v>11676.2</v>
      </c>
      <c r="K145" s="38" t="n">
        <f aca="false">K146+K152+K163</f>
        <v>-1767.2</v>
      </c>
      <c r="L145" s="38" t="n">
        <f aca="false">L146+L152+L163</f>
        <v>-1775.5</v>
      </c>
      <c r="M145" s="38" t="n">
        <f aca="false">I145+K145</f>
        <v>9585.8</v>
      </c>
      <c r="N145" s="38" t="n">
        <f aca="false">J145+L145</f>
        <v>9900.7</v>
      </c>
      <c r="O145" s="47" t="n">
        <f aca="false">O146+O152+O163</f>
        <v>0</v>
      </c>
      <c r="P145" s="47" t="n">
        <f aca="false">P146+P152+P163</f>
        <v>0</v>
      </c>
      <c r="Q145" s="38" t="n">
        <f aca="false">M145+O145</f>
        <v>9585.8</v>
      </c>
      <c r="R145" s="38" t="n">
        <f aca="false">N145+P145</f>
        <v>9900.7</v>
      </c>
    </row>
    <row r="146" customFormat="false" ht="12.75" hidden="false" customHeight="false" outlineLevel="0" collapsed="false">
      <c r="B146" s="40" t="s">
        <v>86</v>
      </c>
      <c r="C146" s="37" t="n">
        <v>59</v>
      </c>
      <c r="D146" s="43" t="n">
        <v>1003</v>
      </c>
      <c r="E146" s="44"/>
      <c r="F146" s="45"/>
      <c r="G146" s="46"/>
      <c r="H146" s="61"/>
      <c r="I146" s="38" t="n">
        <f aca="false">I147</f>
        <v>385.1</v>
      </c>
      <c r="J146" s="38" t="n">
        <f aca="false">J147</f>
        <v>385.1</v>
      </c>
      <c r="K146" s="38" t="n">
        <f aca="false">K147</f>
        <v>0</v>
      </c>
      <c r="L146" s="38" t="n">
        <f aca="false">L147</f>
        <v>0</v>
      </c>
      <c r="M146" s="38" t="n">
        <f aca="false">I146+K146</f>
        <v>385.1</v>
      </c>
      <c r="N146" s="38" t="n">
        <f aca="false">J146+L146</f>
        <v>385.1</v>
      </c>
      <c r="O146" s="35"/>
      <c r="P146" s="35"/>
      <c r="Q146" s="38" t="n">
        <f aca="false">M146+O146</f>
        <v>385.1</v>
      </c>
      <c r="R146" s="38" t="n">
        <f aca="false">N146+P146</f>
        <v>385.1</v>
      </c>
    </row>
    <row r="147" customFormat="false" ht="84" hidden="false" customHeight="false" outlineLevel="0" collapsed="false">
      <c r="B147" s="49" t="s">
        <v>98</v>
      </c>
      <c r="C147" s="37" t="n">
        <v>59</v>
      </c>
      <c r="D147" s="43" t="n">
        <v>1003</v>
      </c>
      <c r="E147" s="44" t="s">
        <v>99</v>
      </c>
      <c r="F147" s="45" t="s">
        <v>19</v>
      </c>
      <c r="G147" s="46" t="s">
        <v>20</v>
      </c>
      <c r="H147" s="61"/>
      <c r="I147" s="38" t="n">
        <f aca="false">I148+I150</f>
        <v>385.1</v>
      </c>
      <c r="J147" s="38" t="n">
        <f aca="false">J148+J150</f>
        <v>385.1</v>
      </c>
      <c r="K147" s="38" t="n">
        <f aca="false">K148+K150</f>
        <v>0</v>
      </c>
      <c r="L147" s="38" t="n">
        <f aca="false">L148+L150</f>
        <v>0</v>
      </c>
      <c r="M147" s="38" t="n">
        <f aca="false">I147+K147</f>
        <v>385.1</v>
      </c>
      <c r="N147" s="38" t="n">
        <f aca="false">J147+L147</f>
        <v>385.1</v>
      </c>
      <c r="O147" s="35"/>
      <c r="P147" s="35"/>
      <c r="Q147" s="38" t="n">
        <f aca="false">M147+O147</f>
        <v>385.1</v>
      </c>
      <c r="R147" s="38" t="n">
        <f aca="false">N147+P147</f>
        <v>385.1</v>
      </c>
    </row>
    <row r="148" customFormat="false" ht="48" hidden="false" customHeight="false" outlineLevel="0" collapsed="false">
      <c r="B148" s="40" t="s">
        <v>115</v>
      </c>
      <c r="C148" s="37" t="n">
        <v>59</v>
      </c>
      <c r="D148" s="43" t="n">
        <v>1003</v>
      </c>
      <c r="E148" s="44" t="s">
        <v>99</v>
      </c>
      <c r="F148" s="45" t="s">
        <v>19</v>
      </c>
      <c r="G148" s="46" t="s">
        <v>116</v>
      </c>
      <c r="H148" s="61"/>
      <c r="I148" s="38" t="n">
        <f aca="false">I149</f>
        <v>85.1</v>
      </c>
      <c r="J148" s="38" t="n">
        <f aca="false">J149</f>
        <v>85.1</v>
      </c>
      <c r="K148" s="35"/>
      <c r="L148" s="35"/>
      <c r="M148" s="38" t="n">
        <f aca="false">I148+K148</f>
        <v>85.1</v>
      </c>
      <c r="N148" s="38" t="n">
        <f aca="false">J148+L148</f>
        <v>85.1</v>
      </c>
      <c r="O148" s="35"/>
      <c r="P148" s="35"/>
      <c r="Q148" s="38" t="n">
        <f aca="false">M148+O148</f>
        <v>85.1</v>
      </c>
      <c r="R148" s="38" t="n">
        <f aca="false">N148+P148</f>
        <v>85.1</v>
      </c>
    </row>
    <row r="149" customFormat="false" ht="12.75" hidden="false" customHeight="false" outlineLevel="0" collapsed="false">
      <c r="B149" s="40" t="s">
        <v>89</v>
      </c>
      <c r="C149" s="37" t="n">
        <v>59</v>
      </c>
      <c r="D149" s="43" t="n">
        <v>1003</v>
      </c>
      <c r="E149" s="44" t="s">
        <v>99</v>
      </c>
      <c r="F149" s="45" t="s">
        <v>19</v>
      </c>
      <c r="G149" s="46" t="s">
        <v>116</v>
      </c>
      <c r="H149" s="61" t="n">
        <v>300</v>
      </c>
      <c r="I149" s="38" t="n">
        <v>85.1</v>
      </c>
      <c r="J149" s="38" t="n">
        <v>85.1</v>
      </c>
      <c r="K149" s="35"/>
      <c r="L149" s="35"/>
      <c r="M149" s="38" t="n">
        <f aca="false">I149+K149</f>
        <v>85.1</v>
      </c>
      <c r="N149" s="38" t="n">
        <f aca="false">J149+L149</f>
        <v>85.1</v>
      </c>
      <c r="O149" s="35"/>
      <c r="P149" s="35"/>
      <c r="Q149" s="38" t="n">
        <f aca="false">M149+O149</f>
        <v>85.1</v>
      </c>
      <c r="R149" s="38" t="n">
        <f aca="false">N149+P149</f>
        <v>85.1</v>
      </c>
    </row>
    <row r="150" customFormat="false" ht="36" hidden="false" customHeight="false" outlineLevel="0" collapsed="false">
      <c r="B150" s="40" t="s">
        <v>117</v>
      </c>
      <c r="C150" s="37" t="n">
        <v>59</v>
      </c>
      <c r="D150" s="43" t="n">
        <v>1003</v>
      </c>
      <c r="E150" s="44" t="s">
        <v>99</v>
      </c>
      <c r="F150" s="45" t="s">
        <v>19</v>
      </c>
      <c r="G150" s="46" t="s">
        <v>118</v>
      </c>
      <c r="H150" s="61"/>
      <c r="I150" s="38" t="n">
        <f aca="false">I151</f>
        <v>300</v>
      </c>
      <c r="J150" s="38" t="n">
        <f aca="false">J151</f>
        <v>300</v>
      </c>
      <c r="K150" s="35"/>
      <c r="L150" s="35"/>
      <c r="M150" s="38" t="n">
        <f aca="false">I150+K150</f>
        <v>300</v>
      </c>
      <c r="N150" s="38" t="n">
        <f aca="false">J150+L150</f>
        <v>300</v>
      </c>
      <c r="O150" s="35"/>
      <c r="P150" s="35"/>
      <c r="Q150" s="38" t="n">
        <f aca="false">M150+O150</f>
        <v>300</v>
      </c>
      <c r="R150" s="38" t="n">
        <f aca="false">N150+P150</f>
        <v>300</v>
      </c>
    </row>
    <row r="151" customFormat="false" ht="12.75" hidden="false" customHeight="false" outlineLevel="0" collapsed="false">
      <c r="B151" s="40" t="s">
        <v>89</v>
      </c>
      <c r="C151" s="37" t="n">
        <v>59</v>
      </c>
      <c r="D151" s="43" t="n">
        <v>1003</v>
      </c>
      <c r="E151" s="44" t="s">
        <v>99</v>
      </c>
      <c r="F151" s="45" t="s">
        <v>19</v>
      </c>
      <c r="G151" s="46" t="s">
        <v>118</v>
      </c>
      <c r="H151" s="61" t="n">
        <v>300</v>
      </c>
      <c r="I151" s="38" t="n">
        <v>300</v>
      </c>
      <c r="J151" s="38" t="n">
        <v>300</v>
      </c>
      <c r="K151" s="35"/>
      <c r="L151" s="35"/>
      <c r="M151" s="38" t="n">
        <f aca="false">I151+K151</f>
        <v>300</v>
      </c>
      <c r="N151" s="38" t="n">
        <f aca="false">J151+L151</f>
        <v>300</v>
      </c>
      <c r="O151" s="35"/>
      <c r="P151" s="35"/>
      <c r="Q151" s="38" t="n">
        <f aca="false">M151+O151</f>
        <v>300</v>
      </c>
      <c r="R151" s="38" t="n">
        <f aca="false">N151+P151</f>
        <v>300</v>
      </c>
    </row>
    <row r="152" customFormat="false" ht="12.75" hidden="false" customHeight="false" outlineLevel="0" collapsed="false">
      <c r="B152" s="40" t="s">
        <v>119</v>
      </c>
      <c r="C152" s="37" t="n">
        <v>59</v>
      </c>
      <c r="D152" s="43" t="n">
        <v>1004</v>
      </c>
      <c r="E152" s="44"/>
      <c r="F152" s="45"/>
      <c r="G152" s="46"/>
      <c r="H152" s="61"/>
      <c r="I152" s="38" t="n">
        <f aca="false">I158</f>
        <v>3435.7</v>
      </c>
      <c r="J152" s="38" t="n">
        <f aca="false">J158</f>
        <v>3458.5</v>
      </c>
      <c r="K152" s="38" t="n">
        <f aca="false">K158</f>
        <v>0</v>
      </c>
      <c r="L152" s="38" t="n">
        <f aca="false">L158</f>
        <v>0</v>
      </c>
      <c r="M152" s="38" t="n">
        <f aca="false">I152+K152</f>
        <v>3435.7</v>
      </c>
      <c r="N152" s="38" t="n">
        <f aca="false">J152+L152</f>
        <v>3458.5</v>
      </c>
      <c r="O152" s="47" t="n">
        <f aca="false">O153+O158</f>
        <v>0</v>
      </c>
      <c r="P152" s="47" t="n">
        <f aca="false">P153+P158</f>
        <v>0</v>
      </c>
      <c r="Q152" s="38" t="n">
        <f aca="false">M152+O152</f>
        <v>3435.7</v>
      </c>
      <c r="R152" s="38" t="n">
        <f aca="false">N152+P152</f>
        <v>3458.5</v>
      </c>
    </row>
    <row r="153" customFormat="false" ht="12.75" hidden="false" customHeight="false" outlineLevel="0" collapsed="false">
      <c r="B153" s="40" t="s">
        <v>90</v>
      </c>
      <c r="C153" s="37" t="n">
        <v>59</v>
      </c>
      <c r="D153" s="43" t="n">
        <v>1004</v>
      </c>
      <c r="E153" s="44" t="s">
        <v>99</v>
      </c>
      <c r="F153" s="45" t="s">
        <v>19</v>
      </c>
      <c r="G153" s="46" t="s">
        <v>20</v>
      </c>
      <c r="H153" s="61"/>
      <c r="I153" s="38"/>
      <c r="J153" s="38"/>
      <c r="K153" s="38"/>
      <c r="L153" s="38"/>
      <c r="M153" s="38"/>
      <c r="N153" s="38"/>
      <c r="O153" s="56" t="n">
        <f aca="false">O154+O156</f>
        <v>3435.7</v>
      </c>
      <c r="P153" s="56" t="n">
        <f aca="false">P154+P156</f>
        <v>3458.5</v>
      </c>
      <c r="Q153" s="38" t="n">
        <f aca="false">M153+O153</f>
        <v>3435.7</v>
      </c>
      <c r="R153" s="38" t="n">
        <f aca="false">N153+P153</f>
        <v>3458.5</v>
      </c>
    </row>
    <row r="154" customFormat="false" ht="48" hidden="false" customHeight="false" outlineLevel="0" collapsed="false">
      <c r="B154" s="62" t="s">
        <v>120</v>
      </c>
      <c r="C154" s="37" t="n">
        <v>59</v>
      </c>
      <c r="D154" s="43" t="n">
        <v>1004</v>
      </c>
      <c r="E154" s="44" t="s">
        <v>99</v>
      </c>
      <c r="F154" s="45" t="s">
        <v>19</v>
      </c>
      <c r="G154" s="46" t="s">
        <v>121</v>
      </c>
      <c r="H154" s="61"/>
      <c r="I154" s="38"/>
      <c r="J154" s="38"/>
      <c r="K154" s="38"/>
      <c r="L154" s="38"/>
      <c r="M154" s="38"/>
      <c r="N154" s="38"/>
      <c r="O154" s="56" t="n">
        <f aca="false">O155</f>
        <v>455.8</v>
      </c>
      <c r="P154" s="56" t="n">
        <f aca="false">P155</f>
        <v>478.6</v>
      </c>
      <c r="Q154" s="38" t="n">
        <f aca="false">M154+O154</f>
        <v>455.8</v>
      </c>
      <c r="R154" s="38" t="n">
        <f aca="false">N154+P154</f>
        <v>478.6</v>
      </c>
    </row>
    <row r="155" customFormat="false" ht="12.75" hidden="false" customHeight="false" outlineLevel="0" collapsed="false">
      <c r="B155" s="40" t="s">
        <v>40</v>
      </c>
      <c r="C155" s="37" t="n">
        <v>59</v>
      </c>
      <c r="D155" s="43" t="n">
        <v>1004</v>
      </c>
      <c r="E155" s="44" t="s">
        <v>99</v>
      </c>
      <c r="F155" s="45" t="s">
        <v>19</v>
      </c>
      <c r="G155" s="46" t="s">
        <v>121</v>
      </c>
      <c r="H155" s="61" t="n">
        <v>500</v>
      </c>
      <c r="I155" s="38"/>
      <c r="J155" s="38"/>
      <c r="K155" s="38"/>
      <c r="L155" s="38"/>
      <c r="M155" s="38"/>
      <c r="N155" s="38"/>
      <c r="O155" s="56" t="n">
        <v>455.8</v>
      </c>
      <c r="P155" s="56" t="n">
        <v>478.6</v>
      </c>
      <c r="Q155" s="38" t="n">
        <f aca="false">M155+O155</f>
        <v>455.8</v>
      </c>
      <c r="R155" s="38" t="n">
        <f aca="false">N155+P155</f>
        <v>478.6</v>
      </c>
    </row>
    <row r="156" customFormat="false" ht="60" hidden="false" customHeight="false" outlineLevel="0" collapsed="false">
      <c r="B156" s="40" t="s">
        <v>122</v>
      </c>
      <c r="C156" s="37" t="n">
        <v>59</v>
      </c>
      <c r="D156" s="43" t="n">
        <v>1004</v>
      </c>
      <c r="E156" s="44" t="s">
        <v>99</v>
      </c>
      <c r="F156" s="45" t="s">
        <v>19</v>
      </c>
      <c r="G156" s="46" t="s">
        <v>123</v>
      </c>
      <c r="H156" s="61"/>
      <c r="I156" s="38"/>
      <c r="J156" s="38"/>
      <c r="K156" s="38"/>
      <c r="L156" s="38"/>
      <c r="M156" s="38"/>
      <c r="N156" s="38"/>
      <c r="O156" s="56" t="n">
        <f aca="false">O157</f>
        <v>2979.9</v>
      </c>
      <c r="P156" s="56" t="n">
        <f aca="false">P157</f>
        <v>2979.9</v>
      </c>
      <c r="Q156" s="38" t="n">
        <f aca="false">M156+O156</f>
        <v>2979.9</v>
      </c>
      <c r="R156" s="38" t="n">
        <f aca="false">N156+P156</f>
        <v>2979.9</v>
      </c>
    </row>
    <row r="157" customFormat="false" ht="12.75" hidden="false" customHeight="false" outlineLevel="0" collapsed="false">
      <c r="B157" s="40" t="s">
        <v>40</v>
      </c>
      <c r="C157" s="37" t="n">
        <v>59</v>
      </c>
      <c r="D157" s="43" t="n">
        <v>1004</v>
      </c>
      <c r="E157" s="44" t="s">
        <v>99</v>
      </c>
      <c r="F157" s="45" t="s">
        <v>19</v>
      </c>
      <c r="G157" s="46" t="s">
        <v>123</v>
      </c>
      <c r="H157" s="61" t="n">
        <v>500</v>
      </c>
      <c r="I157" s="38"/>
      <c r="J157" s="38"/>
      <c r="K157" s="38"/>
      <c r="L157" s="38"/>
      <c r="M157" s="38"/>
      <c r="N157" s="38"/>
      <c r="O157" s="56" t="n">
        <v>2979.9</v>
      </c>
      <c r="P157" s="56" t="n">
        <v>2979.9</v>
      </c>
      <c r="Q157" s="38" t="n">
        <f aca="false">M157+O157</f>
        <v>2979.9</v>
      </c>
      <c r="R157" s="38" t="n">
        <f aca="false">N157+P157</f>
        <v>2979.9</v>
      </c>
    </row>
    <row r="158" customFormat="false" ht="12.75" hidden="false" customHeight="false" outlineLevel="0" collapsed="false">
      <c r="B158" s="40" t="s">
        <v>90</v>
      </c>
      <c r="C158" s="37" t="n">
        <v>59</v>
      </c>
      <c r="D158" s="43" t="n">
        <v>1004</v>
      </c>
      <c r="E158" s="44" t="s">
        <v>91</v>
      </c>
      <c r="F158" s="45" t="s">
        <v>19</v>
      </c>
      <c r="G158" s="46" t="s">
        <v>20</v>
      </c>
      <c r="H158" s="61"/>
      <c r="I158" s="38" t="n">
        <f aca="false">I159+I161</f>
        <v>3435.7</v>
      </c>
      <c r="J158" s="38" t="n">
        <f aca="false">J159+J161</f>
        <v>3458.5</v>
      </c>
      <c r="K158" s="35"/>
      <c r="L158" s="35"/>
      <c r="M158" s="38" t="n">
        <f aca="false">I158+K158</f>
        <v>3435.7</v>
      </c>
      <c r="N158" s="38" t="n">
        <f aca="false">J158+L158</f>
        <v>3458.5</v>
      </c>
      <c r="O158" s="56" t="n">
        <f aca="false">O159+O161</f>
        <v>-3435.7</v>
      </c>
      <c r="P158" s="56" t="n">
        <f aca="false">P159+P161</f>
        <v>-3458.5</v>
      </c>
      <c r="Q158" s="38" t="n">
        <f aca="false">M158+O158</f>
        <v>0</v>
      </c>
      <c r="R158" s="38" t="n">
        <f aca="false">N158+P158</f>
        <v>0</v>
      </c>
    </row>
    <row r="159" customFormat="false" ht="48" hidden="false" customHeight="false" outlineLevel="0" collapsed="false">
      <c r="B159" s="62" t="s">
        <v>120</v>
      </c>
      <c r="C159" s="37" t="n">
        <v>59</v>
      </c>
      <c r="D159" s="43" t="n">
        <v>1004</v>
      </c>
      <c r="E159" s="44" t="s">
        <v>91</v>
      </c>
      <c r="F159" s="45" t="s">
        <v>19</v>
      </c>
      <c r="G159" s="46" t="s">
        <v>121</v>
      </c>
      <c r="H159" s="61"/>
      <c r="I159" s="38" t="n">
        <f aca="false">I160</f>
        <v>455.8</v>
      </c>
      <c r="J159" s="38" t="n">
        <f aca="false">J160</f>
        <v>478.6</v>
      </c>
      <c r="K159" s="35"/>
      <c r="L159" s="35"/>
      <c r="M159" s="38" t="n">
        <f aca="false">I159+K159</f>
        <v>455.8</v>
      </c>
      <c r="N159" s="38" t="n">
        <f aca="false">J159+L159</f>
        <v>478.6</v>
      </c>
      <c r="O159" s="56" t="n">
        <f aca="false">O160</f>
        <v>-455.8</v>
      </c>
      <c r="P159" s="56" t="n">
        <f aca="false">P160</f>
        <v>-478.6</v>
      </c>
      <c r="Q159" s="38" t="n">
        <f aca="false">M159+O159</f>
        <v>0</v>
      </c>
      <c r="R159" s="38" t="n">
        <f aca="false">N159+P159</f>
        <v>0</v>
      </c>
    </row>
    <row r="160" customFormat="false" ht="12.75" hidden="false" customHeight="false" outlineLevel="0" collapsed="false">
      <c r="B160" s="40" t="s">
        <v>40</v>
      </c>
      <c r="C160" s="37" t="n">
        <v>59</v>
      </c>
      <c r="D160" s="43" t="n">
        <v>1004</v>
      </c>
      <c r="E160" s="44" t="s">
        <v>91</v>
      </c>
      <c r="F160" s="45" t="s">
        <v>19</v>
      </c>
      <c r="G160" s="46" t="s">
        <v>121</v>
      </c>
      <c r="H160" s="61" t="n">
        <v>500</v>
      </c>
      <c r="I160" s="38" t="n">
        <v>455.8</v>
      </c>
      <c r="J160" s="58" t="n">
        <v>478.6</v>
      </c>
      <c r="K160" s="35"/>
      <c r="L160" s="35"/>
      <c r="M160" s="38" t="n">
        <f aca="false">I160+K160</f>
        <v>455.8</v>
      </c>
      <c r="N160" s="38" t="n">
        <f aca="false">J160+L160</f>
        <v>478.6</v>
      </c>
      <c r="O160" s="56" t="n">
        <v>-455.8</v>
      </c>
      <c r="P160" s="56" t="n">
        <v>-478.6</v>
      </c>
      <c r="Q160" s="38" t="n">
        <f aca="false">M160+O160</f>
        <v>0</v>
      </c>
      <c r="R160" s="38" t="n">
        <f aca="false">N160+P160</f>
        <v>0</v>
      </c>
    </row>
    <row r="161" customFormat="false" ht="60" hidden="false" customHeight="false" outlineLevel="0" collapsed="false">
      <c r="B161" s="40" t="s">
        <v>122</v>
      </c>
      <c r="C161" s="37" t="n">
        <v>59</v>
      </c>
      <c r="D161" s="43" t="n">
        <v>1004</v>
      </c>
      <c r="E161" s="44" t="s">
        <v>91</v>
      </c>
      <c r="F161" s="45" t="s">
        <v>19</v>
      </c>
      <c r="G161" s="46" t="s">
        <v>123</v>
      </c>
      <c r="H161" s="61"/>
      <c r="I161" s="38" t="n">
        <f aca="false">I162</f>
        <v>2979.9</v>
      </c>
      <c r="J161" s="38" t="n">
        <f aca="false">J162</f>
        <v>2979.9</v>
      </c>
      <c r="K161" s="35"/>
      <c r="L161" s="35"/>
      <c r="M161" s="38" t="n">
        <f aca="false">I161+K161</f>
        <v>2979.9</v>
      </c>
      <c r="N161" s="38" t="n">
        <f aca="false">J161+L161</f>
        <v>2979.9</v>
      </c>
      <c r="O161" s="56" t="n">
        <f aca="false">O162</f>
        <v>-2979.9</v>
      </c>
      <c r="P161" s="56" t="n">
        <f aca="false">P162</f>
        <v>-2979.9</v>
      </c>
      <c r="Q161" s="38" t="n">
        <f aca="false">M161+O161</f>
        <v>0</v>
      </c>
      <c r="R161" s="38" t="n">
        <f aca="false">N161+P161</f>
        <v>0</v>
      </c>
    </row>
    <row r="162" customFormat="false" ht="12.75" hidden="false" customHeight="false" outlineLevel="0" collapsed="false">
      <c r="B162" s="40" t="s">
        <v>40</v>
      </c>
      <c r="C162" s="37" t="n">
        <v>59</v>
      </c>
      <c r="D162" s="43" t="n">
        <v>1004</v>
      </c>
      <c r="E162" s="44" t="s">
        <v>91</v>
      </c>
      <c r="F162" s="45" t="s">
        <v>19</v>
      </c>
      <c r="G162" s="46" t="s">
        <v>123</v>
      </c>
      <c r="H162" s="61" t="n">
        <v>500</v>
      </c>
      <c r="I162" s="38" t="n">
        <v>2979.9</v>
      </c>
      <c r="J162" s="38" t="n">
        <v>2979.9</v>
      </c>
      <c r="K162" s="35"/>
      <c r="L162" s="35"/>
      <c r="M162" s="38" t="n">
        <f aca="false">I162+K162</f>
        <v>2979.9</v>
      </c>
      <c r="N162" s="38" t="n">
        <f aca="false">J162+L162</f>
        <v>2979.9</v>
      </c>
      <c r="O162" s="56" t="n">
        <v>-2979.9</v>
      </c>
      <c r="P162" s="56" t="n">
        <v>-2979.9</v>
      </c>
      <c r="Q162" s="38" t="n">
        <f aca="false">M162+O162</f>
        <v>0</v>
      </c>
      <c r="R162" s="38" t="n">
        <f aca="false">N162+P162</f>
        <v>0</v>
      </c>
    </row>
    <row r="163" customFormat="false" ht="12.75" hidden="false" customHeight="false" outlineLevel="0" collapsed="false">
      <c r="B163" s="40" t="s">
        <v>92</v>
      </c>
      <c r="C163" s="37" t="n">
        <v>59</v>
      </c>
      <c r="D163" s="43" t="n">
        <v>1006</v>
      </c>
      <c r="E163" s="44"/>
      <c r="F163" s="45"/>
      <c r="G163" s="46"/>
      <c r="H163" s="61"/>
      <c r="I163" s="38" t="n">
        <f aca="false">I164+I176+I182</f>
        <v>7532.2</v>
      </c>
      <c r="J163" s="38" t="n">
        <f aca="false">J164+J176+J182</f>
        <v>7832.6</v>
      </c>
      <c r="K163" s="38" t="n">
        <f aca="false">K164+K176+K182</f>
        <v>-1767.2</v>
      </c>
      <c r="L163" s="38" t="n">
        <f aca="false">L164+L176+L182</f>
        <v>-1775.5</v>
      </c>
      <c r="M163" s="38" t="n">
        <f aca="false">I163+K163</f>
        <v>5765</v>
      </c>
      <c r="N163" s="38" t="n">
        <f aca="false">J163+L163</f>
        <v>6057.1</v>
      </c>
      <c r="O163" s="47" t="n">
        <f aca="false">O164+O176+O182</f>
        <v>0</v>
      </c>
      <c r="P163" s="47" t="n">
        <f aca="false">P164+P176+P182</f>
        <v>0</v>
      </c>
      <c r="Q163" s="38" t="n">
        <f aca="false">M163+O163</f>
        <v>5765</v>
      </c>
      <c r="R163" s="38" t="n">
        <f aca="false">N163+P163</f>
        <v>6057.1</v>
      </c>
    </row>
    <row r="164" customFormat="false" ht="84" hidden="false" customHeight="false" outlineLevel="0" collapsed="false">
      <c r="B164" s="49" t="s">
        <v>98</v>
      </c>
      <c r="C164" s="37" t="n">
        <v>59</v>
      </c>
      <c r="D164" s="43" t="n">
        <v>1006</v>
      </c>
      <c r="E164" s="44" t="s">
        <v>99</v>
      </c>
      <c r="F164" s="45" t="s">
        <v>19</v>
      </c>
      <c r="G164" s="46" t="s">
        <v>20</v>
      </c>
      <c r="H164" s="61"/>
      <c r="I164" s="38" t="n">
        <f aca="false">I170+I172+I174</f>
        <v>354.6</v>
      </c>
      <c r="J164" s="38" t="n">
        <f aca="false">J170+J172+J174</f>
        <v>354.6</v>
      </c>
      <c r="K164" s="35"/>
      <c r="L164" s="35"/>
      <c r="M164" s="38" t="n">
        <f aca="false">I164+K164</f>
        <v>354.6</v>
      </c>
      <c r="N164" s="38" t="n">
        <f aca="false">J164+L164</f>
        <v>354.6</v>
      </c>
      <c r="O164" s="56" t="n">
        <f aca="false">O165+O170+O172+O174+O168</f>
        <v>2621.7</v>
      </c>
      <c r="P164" s="56" t="n">
        <f aca="false">P165+P170+P172+P174+P168</f>
        <v>2913.8</v>
      </c>
      <c r="Q164" s="38" t="n">
        <f aca="false">M164+O164</f>
        <v>2976.3</v>
      </c>
      <c r="R164" s="38" t="n">
        <f aca="false">N164+P164</f>
        <v>3268.4</v>
      </c>
    </row>
    <row r="165" customFormat="false" ht="36" hidden="false" customHeight="false" outlineLevel="0" collapsed="false">
      <c r="B165" s="40" t="s">
        <v>124</v>
      </c>
      <c r="C165" s="37" t="n">
        <v>59</v>
      </c>
      <c r="D165" s="43" t="n">
        <v>1006</v>
      </c>
      <c r="E165" s="30" t="s">
        <v>99</v>
      </c>
      <c r="F165" s="31" t="s">
        <v>19</v>
      </c>
      <c r="G165" s="32" t="s">
        <v>125</v>
      </c>
      <c r="H165" s="33"/>
      <c r="I165" s="38"/>
      <c r="J165" s="38"/>
      <c r="K165" s="35"/>
      <c r="L165" s="35"/>
      <c r="M165" s="38"/>
      <c r="N165" s="38"/>
      <c r="O165" s="56" t="n">
        <f aca="false">O166+O167</f>
        <v>2439.1</v>
      </c>
      <c r="P165" s="56" t="n">
        <f aca="false">P166+P167</f>
        <v>2548.6</v>
      </c>
      <c r="Q165" s="38" t="n">
        <f aca="false">M165+O165</f>
        <v>2439.1</v>
      </c>
      <c r="R165" s="38" t="n">
        <f aca="false">N165+P165</f>
        <v>2548.6</v>
      </c>
    </row>
    <row r="166" customFormat="false" ht="60" hidden="false" customHeight="false" outlineLevel="0" collapsed="false">
      <c r="B166" s="40" t="s">
        <v>68</v>
      </c>
      <c r="C166" s="37" t="n">
        <v>59</v>
      </c>
      <c r="D166" s="43" t="n">
        <v>1006</v>
      </c>
      <c r="E166" s="30" t="s">
        <v>99</v>
      </c>
      <c r="F166" s="31" t="s">
        <v>19</v>
      </c>
      <c r="G166" s="32" t="s">
        <v>125</v>
      </c>
      <c r="H166" s="33" t="n">
        <v>100</v>
      </c>
      <c r="I166" s="38"/>
      <c r="J166" s="38"/>
      <c r="K166" s="35"/>
      <c r="L166" s="35"/>
      <c r="M166" s="38"/>
      <c r="N166" s="38"/>
      <c r="O166" s="56" t="n">
        <v>2366.9</v>
      </c>
      <c r="P166" s="56" t="n">
        <v>2384.1</v>
      </c>
      <c r="Q166" s="38" t="n">
        <f aca="false">M166+O166</f>
        <v>2366.9</v>
      </c>
      <c r="R166" s="38" t="n">
        <f aca="false">N166+P166</f>
        <v>2384.1</v>
      </c>
    </row>
    <row r="167" customFormat="false" ht="24" hidden="false" customHeight="false" outlineLevel="0" collapsed="false">
      <c r="B167" s="40" t="s">
        <v>23</v>
      </c>
      <c r="C167" s="37" t="n">
        <v>59</v>
      </c>
      <c r="D167" s="43" t="n">
        <v>1006</v>
      </c>
      <c r="E167" s="30" t="s">
        <v>99</v>
      </c>
      <c r="F167" s="31" t="s">
        <v>19</v>
      </c>
      <c r="G167" s="32" t="s">
        <v>125</v>
      </c>
      <c r="H167" s="33" t="n">
        <v>200</v>
      </c>
      <c r="I167" s="38"/>
      <c r="J167" s="38"/>
      <c r="K167" s="35"/>
      <c r="L167" s="35"/>
      <c r="M167" s="38"/>
      <c r="N167" s="38"/>
      <c r="O167" s="56" t="n">
        <v>72.2</v>
      </c>
      <c r="P167" s="56" t="n">
        <v>164.5</v>
      </c>
      <c r="Q167" s="38" t="n">
        <f aca="false">M167+O167</f>
        <v>72.2</v>
      </c>
      <c r="R167" s="38" t="n">
        <f aca="false">N167+P167</f>
        <v>164.5</v>
      </c>
    </row>
    <row r="168" customFormat="false" ht="24" hidden="false" customHeight="false" outlineLevel="0" collapsed="false">
      <c r="B168" s="40" t="s">
        <v>126</v>
      </c>
      <c r="C168" s="37" t="n">
        <v>59</v>
      </c>
      <c r="D168" s="43" t="n">
        <v>1006</v>
      </c>
      <c r="E168" s="30" t="s">
        <v>99</v>
      </c>
      <c r="F168" s="31" t="s">
        <v>19</v>
      </c>
      <c r="G168" s="32" t="s">
        <v>127</v>
      </c>
      <c r="H168" s="33"/>
      <c r="I168" s="38"/>
      <c r="J168" s="38"/>
      <c r="K168" s="35"/>
      <c r="L168" s="35"/>
      <c r="M168" s="38"/>
      <c r="N168" s="38"/>
      <c r="O168" s="56" t="n">
        <f aca="false">O169</f>
        <v>182.6</v>
      </c>
      <c r="P168" s="56" t="n">
        <f aca="false">P169</f>
        <v>365.2</v>
      </c>
      <c r="Q168" s="38" t="n">
        <f aca="false">M168+O168</f>
        <v>182.6</v>
      </c>
      <c r="R168" s="38" t="n">
        <f aca="false">N168+P168</f>
        <v>365.2</v>
      </c>
    </row>
    <row r="169" customFormat="false" ht="12.75" hidden="false" customHeight="false" outlineLevel="0" collapsed="false">
      <c r="B169" s="40" t="s">
        <v>89</v>
      </c>
      <c r="C169" s="37" t="n">
        <v>59</v>
      </c>
      <c r="D169" s="43" t="n">
        <v>1006</v>
      </c>
      <c r="E169" s="30" t="s">
        <v>99</v>
      </c>
      <c r="F169" s="31" t="s">
        <v>19</v>
      </c>
      <c r="G169" s="32" t="s">
        <v>127</v>
      </c>
      <c r="H169" s="33" t="n">
        <v>300</v>
      </c>
      <c r="I169" s="38"/>
      <c r="J169" s="38"/>
      <c r="K169" s="35"/>
      <c r="L169" s="35"/>
      <c r="M169" s="38"/>
      <c r="N169" s="38"/>
      <c r="O169" s="56" t="n">
        <v>182.6</v>
      </c>
      <c r="P169" s="56" t="n">
        <v>365.2</v>
      </c>
      <c r="Q169" s="38" t="n">
        <f aca="false">M169+O169</f>
        <v>182.6</v>
      </c>
      <c r="R169" s="38" t="n">
        <f aca="false">N169+P169</f>
        <v>365.2</v>
      </c>
    </row>
    <row r="170" customFormat="false" ht="12.75" hidden="false" customHeight="false" outlineLevel="0" collapsed="false">
      <c r="B170" s="40" t="s">
        <v>128</v>
      </c>
      <c r="C170" s="37" t="n">
        <v>59</v>
      </c>
      <c r="D170" s="43" t="n">
        <v>1006</v>
      </c>
      <c r="E170" s="44" t="s">
        <v>99</v>
      </c>
      <c r="F170" s="45" t="s">
        <v>19</v>
      </c>
      <c r="G170" s="46" t="s">
        <v>129</v>
      </c>
      <c r="H170" s="61"/>
      <c r="I170" s="38" t="n">
        <f aca="false">I171</f>
        <v>79</v>
      </c>
      <c r="J170" s="38" t="n">
        <f aca="false">J171</f>
        <v>79</v>
      </c>
      <c r="K170" s="35"/>
      <c r="L170" s="35"/>
      <c r="M170" s="38" t="n">
        <f aca="false">I170+K170</f>
        <v>79</v>
      </c>
      <c r="N170" s="38" t="n">
        <f aca="false">J170+L170</f>
        <v>79</v>
      </c>
      <c r="O170" s="35"/>
      <c r="P170" s="35"/>
      <c r="Q170" s="38" t="n">
        <f aca="false">M170+O170</f>
        <v>79</v>
      </c>
      <c r="R170" s="38" t="n">
        <f aca="false">N170+P170</f>
        <v>79</v>
      </c>
    </row>
    <row r="171" customFormat="false" ht="12.75" hidden="false" customHeight="false" outlineLevel="0" collapsed="false">
      <c r="B171" s="40" t="s">
        <v>89</v>
      </c>
      <c r="C171" s="37" t="n">
        <v>59</v>
      </c>
      <c r="D171" s="43" t="n">
        <v>1006</v>
      </c>
      <c r="E171" s="44" t="s">
        <v>99</v>
      </c>
      <c r="F171" s="45" t="s">
        <v>19</v>
      </c>
      <c r="G171" s="46" t="s">
        <v>129</v>
      </c>
      <c r="H171" s="61" t="n">
        <v>200</v>
      </c>
      <c r="I171" s="38" t="n">
        <v>79</v>
      </c>
      <c r="J171" s="38" t="n">
        <v>79</v>
      </c>
      <c r="K171" s="35"/>
      <c r="L171" s="35"/>
      <c r="M171" s="38" t="n">
        <f aca="false">I171+K171</f>
        <v>79</v>
      </c>
      <c r="N171" s="38" t="n">
        <f aca="false">J171+L171</f>
        <v>79</v>
      </c>
      <c r="O171" s="35"/>
      <c r="P171" s="35"/>
      <c r="Q171" s="38" t="n">
        <f aca="false">M171+O171</f>
        <v>79</v>
      </c>
      <c r="R171" s="38" t="n">
        <f aca="false">N171+P171</f>
        <v>79</v>
      </c>
    </row>
    <row r="172" customFormat="false" ht="60" hidden="false" customHeight="false" outlineLevel="0" collapsed="false">
      <c r="B172" s="40" t="s">
        <v>130</v>
      </c>
      <c r="C172" s="37" t="n">
        <v>59</v>
      </c>
      <c r="D172" s="43" t="n">
        <v>1006</v>
      </c>
      <c r="E172" s="44" t="s">
        <v>99</v>
      </c>
      <c r="F172" s="45" t="s">
        <v>19</v>
      </c>
      <c r="G172" s="46" t="s">
        <v>131</v>
      </c>
      <c r="H172" s="61"/>
      <c r="I172" s="38" t="n">
        <f aca="false">I173</f>
        <v>200</v>
      </c>
      <c r="J172" s="38" t="n">
        <f aca="false">J173</f>
        <v>200</v>
      </c>
      <c r="K172" s="35"/>
      <c r="L172" s="35"/>
      <c r="M172" s="38" t="n">
        <f aca="false">I172+K172</f>
        <v>200</v>
      </c>
      <c r="N172" s="38" t="n">
        <f aca="false">J172+L172</f>
        <v>200</v>
      </c>
      <c r="O172" s="35"/>
      <c r="P172" s="35"/>
      <c r="Q172" s="38" t="n">
        <f aca="false">M172+O172</f>
        <v>200</v>
      </c>
      <c r="R172" s="38" t="n">
        <f aca="false">N172+P172</f>
        <v>200</v>
      </c>
    </row>
    <row r="173" customFormat="false" ht="12.75" hidden="false" customHeight="false" outlineLevel="0" collapsed="false">
      <c r="B173" s="40" t="s">
        <v>89</v>
      </c>
      <c r="C173" s="37" t="n">
        <v>59</v>
      </c>
      <c r="D173" s="43" t="n">
        <v>1006</v>
      </c>
      <c r="E173" s="44" t="s">
        <v>99</v>
      </c>
      <c r="F173" s="45" t="s">
        <v>19</v>
      </c>
      <c r="G173" s="46" t="s">
        <v>131</v>
      </c>
      <c r="H173" s="61" t="n">
        <v>300</v>
      </c>
      <c r="I173" s="38" t="n">
        <v>200</v>
      </c>
      <c r="J173" s="38" t="n">
        <v>200</v>
      </c>
      <c r="K173" s="35"/>
      <c r="L173" s="35"/>
      <c r="M173" s="38" t="n">
        <f aca="false">I173+K173</f>
        <v>200</v>
      </c>
      <c r="N173" s="38" t="n">
        <f aca="false">J173+L173</f>
        <v>200</v>
      </c>
      <c r="O173" s="35"/>
      <c r="P173" s="35"/>
      <c r="Q173" s="38" t="n">
        <f aca="false">M173+O173</f>
        <v>200</v>
      </c>
      <c r="R173" s="38" t="n">
        <f aca="false">N173+P173</f>
        <v>200</v>
      </c>
    </row>
    <row r="174" customFormat="false" ht="72" hidden="false" customHeight="false" outlineLevel="0" collapsed="false">
      <c r="B174" s="40" t="s">
        <v>132</v>
      </c>
      <c r="C174" s="37" t="n">
        <v>59</v>
      </c>
      <c r="D174" s="43" t="n">
        <v>1006</v>
      </c>
      <c r="E174" s="44" t="s">
        <v>99</v>
      </c>
      <c r="F174" s="45" t="s">
        <v>19</v>
      </c>
      <c r="G174" s="46" t="s">
        <v>133</v>
      </c>
      <c r="H174" s="61"/>
      <c r="I174" s="38" t="n">
        <f aca="false">I175</f>
        <v>75.6</v>
      </c>
      <c r="J174" s="38" t="n">
        <f aca="false">J175</f>
        <v>75.6</v>
      </c>
      <c r="K174" s="35"/>
      <c r="L174" s="35"/>
      <c r="M174" s="38" t="n">
        <f aca="false">I174+K174</f>
        <v>75.6</v>
      </c>
      <c r="N174" s="38" t="n">
        <f aca="false">J174+L174</f>
        <v>75.6</v>
      </c>
      <c r="O174" s="35"/>
      <c r="P174" s="35"/>
      <c r="Q174" s="38" t="n">
        <f aca="false">M174+O174</f>
        <v>75.6</v>
      </c>
      <c r="R174" s="38" t="n">
        <f aca="false">N174+P174</f>
        <v>75.6</v>
      </c>
    </row>
    <row r="175" customFormat="false" ht="12.75" hidden="false" customHeight="false" outlineLevel="0" collapsed="false">
      <c r="B175" s="40" t="s">
        <v>89</v>
      </c>
      <c r="C175" s="37" t="n">
        <v>59</v>
      </c>
      <c r="D175" s="43" t="n">
        <v>1006</v>
      </c>
      <c r="E175" s="44" t="s">
        <v>99</v>
      </c>
      <c r="F175" s="45" t="s">
        <v>19</v>
      </c>
      <c r="G175" s="46" t="s">
        <v>133</v>
      </c>
      <c r="H175" s="61" t="n">
        <v>300</v>
      </c>
      <c r="I175" s="38" t="n">
        <v>75.6</v>
      </c>
      <c r="J175" s="38" t="n">
        <v>75.6</v>
      </c>
      <c r="K175" s="35"/>
      <c r="L175" s="35"/>
      <c r="M175" s="38" t="n">
        <f aca="false">I175+K175</f>
        <v>75.6</v>
      </c>
      <c r="N175" s="38" t="n">
        <f aca="false">J175+L175</f>
        <v>75.6</v>
      </c>
      <c r="O175" s="35"/>
      <c r="P175" s="35"/>
      <c r="Q175" s="38" t="n">
        <f aca="false">M175+O175</f>
        <v>75.6</v>
      </c>
      <c r="R175" s="38" t="n">
        <f aca="false">N175+P175</f>
        <v>75.6</v>
      </c>
    </row>
    <row r="176" customFormat="false" ht="48" hidden="false" customHeight="false" outlineLevel="0" collapsed="false">
      <c r="B176" s="40" t="s">
        <v>69</v>
      </c>
      <c r="C176" s="37" t="n">
        <v>59</v>
      </c>
      <c r="D176" s="43" t="n">
        <v>1006</v>
      </c>
      <c r="E176" s="30" t="s">
        <v>70</v>
      </c>
      <c r="F176" s="31" t="s">
        <v>19</v>
      </c>
      <c r="G176" s="32" t="s">
        <v>20</v>
      </c>
      <c r="H176" s="33"/>
      <c r="I176" s="38" t="n">
        <f aca="false">I177</f>
        <v>4434.5</v>
      </c>
      <c r="J176" s="38" t="n">
        <f aca="false">J177</f>
        <v>4434.5</v>
      </c>
      <c r="K176" s="38" t="n">
        <f aca="false">K177</f>
        <v>-1645.8</v>
      </c>
      <c r="L176" s="38" t="n">
        <f aca="false">L177</f>
        <v>-1645.8</v>
      </c>
      <c r="M176" s="38" t="n">
        <f aca="false">I176+K176</f>
        <v>2788.7</v>
      </c>
      <c r="N176" s="38" t="n">
        <f aca="false">J176+L176</f>
        <v>2788.7</v>
      </c>
      <c r="O176" s="35"/>
      <c r="P176" s="35"/>
      <c r="Q176" s="38" t="n">
        <f aca="false">M176+O176</f>
        <v>2788.7</v>
      </c>
      <c r="R176" s="38" t="n">
        <f aca="false">N176+P176</f>
        <v>2788.7</v>
      </c>
    </row>
    <row r="177" customFormat="false" ht="12.75" hidden="false" customHeight="false" outlineLevel="0" collapsed="false">
      <c r="B177" s="40" t="s">
        <v>71</v>
      </c>
      <c r="C177" s="37" t="n">
        <v>59</v>
      </c>
      <c r="D177" s="43" t="n">
        <v>1006</v>
      </c>
      <c r="E177" s="30" t="s">
        <v>70</v>
      </c>
      <c r="F177" s="31" t="s">
        <v>72</v>
      </c>
      <c r="G177" s="32" t="s">
        <v>20</v>
      </c>
      <c r="H177" s="33"/>
      <c r="I177" s="38" t="n">
        <f aca="false">I178</f>
        <v>4434.5</v>
      </c>
      <c r="J177" s="38" t="n">
        <f aca="false">J178</f>
        <v>4434.5</v>
      </c>
      <c r="K177" s="38" t="n">
        <f aca="false">K178</f>
        <v>-1645.8</v>
      </c>
      <c r="L177" s="38" t="n">
        <f aca="false">L178</f>
        <v>-1645.8</v>
      </c>
      <c r="M177" s="38" t="n">
        <f aca="false">I177+K177</f>
        <v>2788.7</v>
      </c>
      <c r="N177" s="38" t="n">
        <f aca="false">J177+L177</f>
        <v>2788.7</v>
      </c>
      <c r="O177" s="35"/>
      <c r="P177" s="35"/>
      <c r="Q177" s="38" t="n">
        <f aca="false">M177+O177</f>
        <v>2788.7</v>
      </c>
      <c r="R177" s="38" t="n">
        <f aca="false">N177+P177</f>
        <v>2788.7</v>
      </c>
    </row>
    <row r="178" customFormat="false" ht="24" hidden="false" customHeight="false" outlineLevel="0" collapsed="false">
      <c r="B178" s="57" t="s">
        <v>73</v>
      </c>
      <c r="C178" s="37" t="n">
        <v>59</v>
      </c>
      <c r="D178" s="43" t="n">
        <v>1006</v>
      </c>
      <c r="E178" s="30" t="s">
        <v>70</v>
      </c>
      <c r="F178" s="31" t="s">
        <v>72</v>
      </c>
      <c r="G178" s="32" t="s">
        <v>74</v>
      </c>
      <c r="H178" s="33"/>
      <c r="I178" s="38" t="n">
        <f aca="false">I179+I180+I181</f>
        <v>4434.5</v>
      </c>
      <c r="J178" s="38" t="n">
        <f aca="false">J179+J180+J181</f>
        <v>4434.5</v>
      </c>
      <c r="K178" s="38" t="n">
        <f aca="false">K179+K180+K181</f>
        <v>-1645.8</v>
      </c>
      <c r="L178" s="38" t="n">
        <f aca="false">L179+L180+L181</f>
        <v>-1645.8</v>
      </c>
      <c r="M178" s="38" t="n">
        <f aca="false">I178+K178</f>
        <v>2788.7</v>
      </c>
      <c r="N178" s="38" t="n">
        <f aca="false">J178+L178</f>
        <v>2788.7</v>
      </c>
      <c r="O178" s="35"/>
      <c r="P178" s="35"/>
      <c r="Q178" s="38" t="n">
        <f aca="false">M178+O178</f>
        <v>2788.7</v>
      </c>
      <c r="R178" s="38" t="n">
        <f aca="false">N178+P178</f>
        <v>2788.7</v>
      </c>
    </row>
    <row r="179" customFormat="false" ht="60" hidden="false" customHeight="false" outlineLevel="0" collapsed="false">
      <c r="B179" s="40" t="s">
        <v>68</v>
      </c>
      <c r="C179" s="37" t="n">
        <v>59</v>
      </c>
      <c r="D179" s="43" t="n">
        <v>1006</v>
      </c>
      <c r="E179" s="30" t="s">
        <v>70</v>
      </c>
      <c r="F179" s="31" t="s">
        <v>72</v>
      </c>
      <c r="G179" s="32" t="s">
        <v>74</v>
      </c>
      <c r="H179" s="33" t="n">
        <v>100</v>
      </c>
      <c r="I179" s="38" t="n">
        <v>4309.3</v>
      </c>
      <c r="J179" s="38" t="n">
        <v>4309.3</v>
      </c>
      <c r="K179" s="56" t="n">
        <v>-1645.8</v>
      </c>
      <c r="L179" s="56" t="n">
        <v>-1645.8</v>
      </c>
      <c r="M179" s="38" t="n">
        <f aca="false">I179+K179</f>
        <v>2663.5</v>
      </c>
      <c r="N179" s="38" t="n">
        <f aca="false">J179+L179</f>
        <v>2663.5</v>
      </c>
      <c r="O179" s="35"/>
      <c r="P179" s="35"/>
      <c r="Q179" s="38" t="n">
        <f aca="false">M179+O179</f>
        <v>2663.5</v>
      </c>
      <c r="R179" s="38" t="n">
        <f aca="false">N179+P179</f>
        <v>2663.5</v>
      </c>
    </row>
    <row r="180" customFormat="false" ht="24" hidden="false" customHeight="false" outlineLevel="0" collapsed="false">
      <c r="B180" s="40" t="s">
        <v>23</v>
      </c>
      <c r="C180" s="37" t="n">
        <v>59</v>
      </c>
      <c r="D180" s="43" t="n">
        <v>1006</v>
      </c>
      <c r="E180" s="30" t="s">
        <v>70</v>
      </c>
      <c r="F180" s="31" t="s">
        <v>72</v>
      </c>
      <c r="G180" s="32" t="s">
        <v>74</v>
      </c>
      <c r="H180" s="33" t="n">
        <v>200</v>
      </c>
      <c r="I180" s="38" t="n">
        <v>117.2</v>
      </c>
      <c r="J180" s="38" t="n">
        <v>117.2</v>
      </c>
      <c r="K180" s="35"/>
      <c r="L180" s="35"/>
      <c r="M180" s="38" t="n">
        <f aca="false">I180+K180</f>
        <v>117.2</v>
      </c>
      <c r="N180" s="38" t="n">
        <f aca="false">J180+L180</f>
        <v>117.2</v>
      </c>
      <c r="O180" s="35"/>
      <c r="P180" s="35"/>
      <c r="Q180" s="38" t="n">
        <f aca="false">M180+O180</f>
        <v>117.2</v>
      </c>
      <c r="R180" s="38" t="n">
        <f aca="false">N180+P180</f>
        <v>117.2</v>
      </c>
    </row>
    <row r="181" customFormat="false" ht="12.75" hidden="false" customHeight="false" outlineLevel="0" collapsed="false">
      <c r="B181" s="40" t="s">
        <v>75</v>
      </c>
      <c r="C181" s="37" t="n">
        <v>59</v>
      </c>
      <c r="D181" s="43" t="n">
        <v>1006</v>
      </c>
      <c r="E181" s="30" t="s">
        <v>70</v>
      </c>
      <c r="F181" s="31" t="s">
        <v>72</v>
      </c>
      <c r="G181" s="32" t="s">
        <v>74</v>
      </c>
      <c r="H181" s="33" t="n">
        <v>800</v>
      </c>
      <c r="I181" s="38" t="n">
        <v>8</v>
      </c>
      <c r="J181" s="38" t="n">
        <v>8</v>
      </c>
      <c r="K181" s="35"/>
      <c r="L181" s="35"/>
      <c r="M181" s="38" t="n">
        <f aca="false">I181+K181</f>
        <v>8</v>
      </c>
      <c r="N181" s="38" t="n">
        <f aca="false">J181+L181</f>
        <v>8</v>
      </c>
      <c r="O181" s="35"/>
      <c r="P181" s="35"/>
      <c r="Q181" s="38" t="n">
        <f aca="false">M181+O181</f>
        <v>8</v>
      </c>
      <c r="R181" s="38" t="n">
        <f aca="false">N181+P181</f>
        <v>8</v>
      </c>
    </row>
    <row r="182" customFormat="false" ht="12.75" hidden="false" customHeight="false" outlineLevel="0" collapsed="false">
      <c r="B182" s="40" t="s">
        <v>90</v>
      </c>
      <c r="C182" s="37" t="n">
        <v>59</v>
      </c>
      <c r="D182" s="43" t="n">
        <v>1006</v>
      </c>
      <c r="E182" s="30" t="s">
        <v>91</v>
      </c>
      <c r="F182" s="31" t="s">
        <v>19</v>
      </c>
      <c r="G182" s="32" t="s">
        <v>20</v>
      </c>
      <c r="H182" s="33"/>
      <c r="I182" s="38" t="n">
        <f aca="false">I183+I186</f>
        <v>2743.1</v>
      </c>
      <c r="J182" s="38" t="n">
        <f aca="false">J183+J186</f>
        <v>3043.5</v>
      </c>
      <c r="K182" s="38" t="n">
        <f aca="false">K183+K186</f>
        <v>-121.4</v>
      </c>
      <c r="L182" s="38" t="n">
        <f aca="false">L183+L186</f>
        <v>-129.7</v>
      </c>
      <c r="M182" s="38" t="n">
        <f aca="false">I182+K182</f>
        <v>2621.7</v>
      </c>
      <c r="N182" s="38" t="n">
        <f aca="false">J182+L182</f>
        <v>2913.8</v>
      </c>
      <c r="O182" s="56" t="n">
        <f aca="false">O183+O186</f>
        <v>-2621.7</v>
      </c>
      <c r="P182" s="56" t="n">
        <f aca="false">P183+P186</f>
        <v>-2913.8</v>
      </c>
      <c r="Q182" s="38" t="n">
        <f aca="false">M182+O182</f>
        <v>0</v>
      </c>
      <c r="R182" s="38" t="n">
        <f aca="false">N182+P182</f>
        <v>0</v>
      </c>
    </row>
    <row r="183" customFormat="false" ht="36" hidden="false" customHeight="false" outlineLevel="0" collapsed="false">
      <c r="B183" s="40" t="s">
        <v>124</v>
      </c>
      <c r="C183" s="37" t="n">
        <v>59</v>
      </c>
      <c r="D183" s="43" t="n">
        <v>1006</v>
      </c>
      <c r="E183" s="30" t="s">
        <v>91</v>
      </c>
      <c r="F183" s="31" t="s">
        <v>19</v>
      </c>
      <c r="G183" s="32" t="s">
        <v>125</v>
      </c>
      <c r="H183" s="33"/>
      <c r="I183" s="38" t="n">
        <f aca="false">I184+I185</f>
        <v>2560.5</v>
      </c>
      <c r="J183" s="38" t="n">
        <f aca="false">J184+J185</f>
        <v>2678.3</v>
      </c>
      <c r="K183" s="38" t="n">
        <f aca="false">K184+K185</f>
        <v>-121.4</v>
      </c>
      <c r="L183" s="38" t="n">
        <f aca="false">L184+L185</f>
        <v>-129.7</v>
      </c>
      <c r="M183" s="38" t="n">
        <f aca="false">I183+K183</f>
        <v>2439.1</v>
      </c>
      <c r="N183" s="38" t="n">
        <f aca="false">J183+L183</f>
        <v>2548.6</v>
      </c>
      <c r="O183" s="56" t="n">
        <f aca="false">O184+O185</f>
        <v>-2439.1</v>
      </c>
      <c r="P183" s="56" t="n">
        <f aca="false">P184+P185</f>
        <v>-2548.6</v>
      </c>
      <c r="Q183" s="38" t="n">
        <f aca="false">M183+O183</f>
        <v>0</v>
      </c>
      <c r="R183" s="38" t="n">
        <f aca="false">N183+P183</f>
        <v>0</v>
      </c>
    </row>
    <row r="184" customFormat="false" ht="60" hidden="false" customHeight="false" outlineLevel="0" collapsed="false">
      <c r="B184" s="40" t="s">
        <v>68</v>
      </c>
      <c r="C184" s="37" t="n">
        <v>59</v>
      </c>
      <c r="D184" s="43" t="n">
        <v>1006</v>
      </c>
      <c r="E184" s="30" t="s">
        <v>91</v>
      </c>
      <c r="F184" s="31" t="s">
        <v>19</v>
      </c>
      <c r="G184" s="32" t="s">
        <v>125</v>
      </c>
      <c r="H184" s="33" t="n">
        <v>100</v>
      </c>
      <c r="I184" s="38" t="n">
        <v>2442.3</v>
      </c>
      <c r="J184" s="58" t="n">
        <v>2458.3</v>
      </c>
      <c r="K184" s="47" t="n">
        <v>-75.4</v>
      </c>
      <c r="L184" s="47" t="n">
        <v>-74.2</v>
      </c>
      <c r="M184" s="38" t="n">
        <f aca="false">I184+K184</f>
        <v>2366.9</v>
      </c>
      <c r="N184" s="38" t="n">
        <f aca="false">J184+L184</f>
        <v>2384.1</v>
      </c>
      <c r="O184" s="56" t="n">
        <v>-2366.9</v>
      </c>
      <c r="P184" s="56" t="n">
        <v>-2384.1</v>
      </c>
      <c r="Q184" s="38" t="n">
        <f aca="false">M184+O184</f>
        <v>0</v>
      </c>
      <c r="R184" s="38" t="n">
        <f aca="false">N184+P184</f>
        <v>0</v>
      </c>
    </row>
    <row r="185" customFormat="false" ht="24" hidden="false" customHeight="false" outlineLevel="0" collapsed="false">
      <c r="B185" s="40" t="s">
        <v>23</v>
      </c>
      <c r="C185" s="37" t="n">
        <v>59</v>
      </c>
      <c r="D185" s="43" t="n">
        <v>1006</v>
      </c>
      <c r="E185" s="30" t="s">
        <v>91</v>
      </c>
      <c r="F185" s="31" t="s">
        <v>19</v>
      </c>
      <c r="G185" s="32" t="s">
        <v>125</v>
      </c>
      <c r="H185" s="33" t="n">
        <v>200</v>
      </c>
      <c r="I185" s="38" t="n">
        <v>118.2</v>
      </c>
      <c r="J185" s="58" t="n">
        <v>220</v>
      </c>
      <c r="K185" s="47" t="n">
        <v>-46</v>
      </c>
      <c r="L185" s="47" t="n">
        <v>-55.5</v>
      </c>
      <c r="M185" s="38" t="n">
        <f aca="false">I185+K185</f>
        <v>72.2</v>
      </c>
      <c r="N185" s="38" t="n">
        <f aca="false">J185+L185</f>
        <v>164.5</v>
      </c>
      <c r="O185" s="56" t="n">
        <v>-72.2</v>
      </c>
      <c r="P185" s="56" t="n">
        <v>-164.5</v>
      </c>
      <c r="Q185" s="38" t="n">
        <f aca="false">M185+O185</f>
        <v>0</v>
      </c>
      <c r="R185" s="38" t="n">
        <f aca="false">N185+P185</f>
        <v>0</v>
      </c>
    </row>
    <row r="186" customFormat="false" ht="24" hidden="false" customHeight="false" outlineLevel="0" collapsed="false">
      <c r="B186" s="40" t="s">
        <v>126</v>
      </c>
      <c r="C186" s="37" t="n">
        <v>59</v>
      </c>
      <c r="D186" s="43" t="n">
        <v>1006</v>
      </c>
      <c r="E186" s="30" t="s">
        <v>91</v>
      </c>
      <c r="F186" s="31" t="s">
        <v>19</v>
      </c>
      <c r="G186" s="32" t="s">
        <v>127</v>
      </c>
      <c r="H186" s="33"/>
      <c r="I186" s="38" t="n">
        <f aca="false">I187</f>
        <v>182.6</v>
      </c>
      <c r="J186" s="38" t="n">
        <f aca="false">J187</f>
        <v>365.2</v>
      </c>
      <c r="K186" s="35"/>
      <c r="L186" s="35"/>
      <c r="M186" s="38" t="n">
        <f aca="false">I186+K186</f>
        <v>182.6</v>
      </c>
      <c r="N186" s="38" t="n">
        <f aca="false">J186+L186</f>
        <v>365.2</v>
      </c>
      <c r="O186" s="56" t="n">
        <f aca="false">O187</f>
        <v>-182.6</v>
      </c>
      <c r="P186" s="56" t="n">
        <f aca="false">P187</f>
        <v>-365.2</v>
      </c>
      <c r="Q186" s="38" t="n">
        <f aca="false">M186+O186</f>
        <v>0</v>
      </c>
      <c r="R186" s="38" t="n">
        <f aca="false">N186+P186</f>
        <v>0</v>
      </c>
    </row>
    <row r="187" customFormat="false" ht="12.75" hidden="false" customHeight="false" outlineLevel="0" collapsed="false">
      <c r="B187" s="40" t="s">
        <v>89</v>
      </c>
      <c r="C187" s="37" t="n">
        <v>59</v>
      </c>
      <c r="D187" s="43" t="n">
        <v>1006</v>
      </c>
      <c r="E187" s="30" t="s">
        <v>91</v>
      </c>
      <c r="F187" s="31" t="s">
        <v>19</v>
      </c>
      <c r="G187" s="32" t="s">
        <v>127</v>
      </c>
      <c r="H187" s="33" t="n">
        <v>300</v>
      </c>
      <c r="I187" s="38" t="n">
        <v>182.6</v>
      </c>
      <c r="J187" s="38" t="n">
        <v>365.2</v>
      </c>
      <c r="K187" s="35"/>
      <c r="L187" s="35"/>
      <c r="M187" s="38" t="n">
        <f aca="false">I187+K187</f>
        <v>182.6</v>
      </c>
      <c r="N187" s="38" t="n">
        <f aca="false">J187+L187</f>
        <v>365.2</v>
      </c>
      <c r="O187" s="56" t="n">
        <v>-182.6</v>
      </c>
      <c r="P187" s="56" t="n">
        <v>-365.2</v>
      </c>
      <c r="Q187" s="38" t="n">
        <f aca="false">M187+O187</f>
        <v>0</v>
      </c>
      <c r="R187" s="38" t="n">
        <f aca="false">N187+P187</f>
        <v>0</v>
      </c>
    </row>
    <row r="188" customFormat="false" ht="12.75" hidden="false" customHeight="false" outlineLevel="0" collapsed="false">
      <c r="B188" s="40" t="s">
        <v>95</v>
      </c>
      <c r="C188" s="37" t="n">
        <v>59</v>
      </c>
      <c r="D188" s="43" t="n">
        <v>1100</v>
      </c>
      <c r="H188" s="63"/>
      <c r="I188" s="52" t="n">
        <f aca="false">I189</f>
        <v>402</v>
      </c>
      <c r="J188" s="52" t="n">
        <f aca="false">J189</f>
        <v>402</v>
      </c>
      <c r="K188" s="35"/>
      <c r="L188" s="35"/>
      <c r="M188" s="38" t="n">
        <f aca="false">I188+K188</f>
        <v>402</v>
      </c>
      <c r="N188" s="38" t="n">
        <f aca="false">J188+L188</f>
        <v>402</v>
      </c>
      <c r="O188" s="35"/>
      <c r="P188" s="35"/>
      <c r="Q188" s="38" t="n">
        <f aca="false">M188+O188</f>
        <v>402</v>
      </c>
      <c r="R188" s="38" t="n">
        <f aca="false">N188+P188</f>
        <v>402</v>
      </c>
    </row>
    <row r="189" customFormat="false" ht="12.75" hidden="false" customHeight="false" outlineLevel="0" collapsed="false">
      <c r="B189" s="40" t="s">
        <v>96</v>
      </c>
      <c r="C189" s="37" t="n">
        <v>59</v>
      </c>
      <c r="D189" s="43" t="n">
        <v>1102</v>
      </c>
      <c r="E189" s="64"/>
      <c r="F189" s="64"/>
      <c r="G189" s="64"/>
      <c r="H189" s="65"/>
      <c r="I189" s="52" t="n">
        <f aca="false">I190</f>
        <v>402</v>
      </c>
      <c r="J189" s="52" t="n">
        <f aca="false">J190</f>
        <v>402</v>
      </c>
      <c r="K189" s="35"/>
      <c r="L189" s="35"/>
      <c r="M189" s="38" t="n">
        <f aca="false">I189+K189</f>
        <v>402</v>
      </c>
      <c r="N189" s="38" t="n">
        <f aca="false">J189+L189</f>
        <v>402</v>
      </c>
      <c r="O189" s="35"/>
      <c r="P189" s="35"/>
      <c r="Q189" s="38" t="n">
        <f aca="false">M189+O189</f>
        <v>402</v>
      </c>
      <c r="R189" s="38" t="n">
        <f aca="false">N189+P189</f>
        <v>402</v>
      </c>
    </row>
    <row r="190" customFormat="false" ht="84" hidden="false" customHeight="false" outlineLevel="0" collapsed="false">
      <c r="B190" s="49" t="s">
        <v>98</v>
      </c>
      <c r="C190" s="37" t="n">
        <v>59</v>
      </c>
      <c r="D190" s="43" t="n">
        <v>1102</v>
      </c>
      <c r="E190" s="44" t="s">
        <v>99</v>
      </c>
      <c r="F190" s="45" t="s">
        <v>19</v>
      </c>
      <c r="G190" s="46" t="s">
        <v>20</v>
      </c>
      <c r="H190" s="66"/>
      <c r="I190" s="52" t="n">
        <f aca="false">I191</f>
        <v>402</v>
      </c>
      <c r="J190" s="52" t="n">
        <f aca="false">J191</f>
        <v>402</v>
      </c>
      <c r="K190" s="35"/>
      <c r="L190" s="35"/>
      <c r="M190" s="38" t="n">
        <f aca="false">I190+K190</f>
        <v>402</v>
      </c>
      <c r="N190" s="38" t="n">
        <f aca="false">J190+L190</f>
        <v>402</v>
      </c>
      <c r="O190" s="35"/>
      <c r="P190" s="35"/>
      <c r="Q190" s="38" t="n">
        <f aca="false">M190+O190</f>
        <v>402</v>
      </c>
      <c r="R190" s="38" t="n">
        <f aca="false">N190+P190</f>
        <v>402</v>
      </c>
    </row>
    <row r="191" customFormat="false" ht="12.75" hidden="false" customHeight="false" outlineLevel="0" collapsed="false">
      <c r="B191" s="40" t="s">
        <v>134</v>
      </c>
      <c r="C191" s="37" t="n">
        <v>59</v>
      </c>
      <c r="D191" s="43" t="n">
        <v>1102</v>
      </c>
      <c r="E191" s="30" t="s">
        <v>99</v>
      </c>
      <c r="F191" s="31" t="s">
        <v>19</v>
      </c>
      <c r="G191" s="32" t="s">
        <v>135</v>
      </c>
      <c r="H191" s="33"/>
      <c r="I191" s="38" t="n">
        <f aca="false">I192</f>
        <v>402</v>
      </c>
      <c r="J191" s="38" t="n">
        <f aca="false">J192</f>
        <v>402</v>
      </c>
      <c r="K191" s="35"/>
      <c r="L191" s="35"/>
      <c r="M191" s="38" t="n">
        <f aca="false">I191+K191</f>
        <v>402</v>
      </c>
      <c r="N191" s="38" t="n">
        <f aca="false">J191+L191</f>
        <v>402</v>
      </c>
      <c r="O191" s="35"/>
      <c r="P191" s="35"/>
      <c r="Q191" s="38" t="n">
        <f aca="false">M191+O191</f>
        <v>402</v>
      </c>
      <c r="R191" s="38" t="n">
        <f aca="false">N191+P191</f>
        <v>402</v>
      </c>
    </row>
    <row r="192" customFormat="false" ht="24" hidden="false" customHeight="false" outlineLevel="0" collapsed="false">
      <c r="B192" s="40" t="s">
        <v>23</v>
      </c>
      <c r="C192" s="37" t="n">
        <v>59</v>
      </c>
      <c r="D192" s="43" t="n">
        <v>1102</v>
      </c>
      <c r="E192" s="30" t="s">
        <v>99</v>
      </c>
      <c r="F192" s="31" t="s">
        <v>19</v>
      </c>
      <c r="G192" s="32" t="s">
        <v>135</v>
      </c>
      <c r="H192" s="33" t="n">
        <v>200</v>
      </c>
      <c r="I192" s="38" t="n">
        <v>402</v>
      </c>
      <c r="J192" s="38" t="n">
        <v>402</v>
      </c>
      <c r="K192" s="35"/>
      <c r="L192" s="35"/>
      <c r="M192" s="38" t="n">
        <f aca="false">I192+K192</f>
        <v>402</v>
      </c>
      <c r="N192" s="38" t="n">
        <f aca="false">J192+L192</f>
        <v>402</v>
      </c>
      <c r="O192" s="35"/>
      <c r="P192" s="35"/>
      <c r="Q192" s="38" t="n">
        <f aca="false">M192+O192</f>
        <v>402</v>
      </c>
      <c r="R192" s="38" t="n">
        <f aca="false">N192+P192</f>
        <v>402</v>
      </c>
    </row>
    <row r="193" customFormat="false" ht="36" hidden="false" customHeight="false" outlineLevel="0" collapsed="false">
      <c r="B193" s="27" t="s">
        <v>136</v>
      </c>
      <c r="C193" s="28" t="n">
        <v>63</v>
      </c>
      <c r="D193" s="29"/>
      <c r="E193" s="30"/>
      <c r="F193" s="31"/>
      <c r="G193" s="32"/>
      <c r="H193" s="33"/>
      <c r="I193" s="34" t="n">
        <f aca="false">I194+I199</f>
        <v>63915</v>
      </c>
      <c r="J193" s="34" t="n">
        <f aca="false">J194+J199</f>
        <v>57777.3</v>
      </c>
      <c r="K193" s="34" t="n">
        <f aca="false">K194+K199</f>
        <v>0</v>
      </c>
      <c r="L193" s="34" t="n">
        <f aca="false">L194+L199</f>
        <v>0</v>
      </c>
      <c r="M193" s="34" t="n">
        <f aca="false">I193+K193</f>
        <v>63915</v>
      </c>
      <c r="N193" s="34" t="n">
        <f aca="false">J193+L193</f>
        <v>57777.3</v>
      </c>
      <c r="O193" s="67" t="n">
        <f aca="false">O194+O199</f>
        <v>-552</v>
      </c>
      <c r="P193" s="67" t="n">
        <f aca="false">P194+P199</f>
        <v>-552</v>
      </c>
      <c r="Q193" s="34" t="n">
        <f aca="false">M193+O193</f>
        <v>63363</v>
      </c>
      <c r="R193" s="34" t="n">
        <f aca="false">N193+P193</f>
        <v>57225.3</v>
      </c>
    </row>
    <row r="194" customFormat="false" ht="12.75" hidden="false" customHeight="false" outlineLevel="0" collapsed="false">
      <c r="B194" s="40" t="s">
        <v>15</v>
      </c>
      <c r="C194" s="37" t="n">
        <v>63</v>
      </c>
      <c r="D194" s="29" t="n">
        <v>100</v>
      </c>
      <c r="E194" s="30"/>
      <c r="F194" s="31"/>
      <c r="G194" s="32"/>
      <c r="H194" s="33"/>
      <c r="I194" s="38" t="n">
        <f aca="false">I195</f>
        <v>27.1</v>
      </c>
      <c r="J194" s="38" t="n">
        <f aca="false">J195</f>
        <v>27.1</v>
      </c>
      <c r="K194" s="35"/>
      <c r="L194" s="35"/>
      <c r="M194" s="38" t="n">
        <f aca="false">I194+K194</f>
        <v>27.1</v>
      </c>
      <c r="N194" s="38" t="n">
        <f aca="false">J194+L194</f>
        <v>27.1</v>
      </c>
      <c r="O194" s="35"/>
      <c r="P194" s="35"/>
      <c r="Q194" s="38" t="n">
        <f aca="false">M194+O194</f>
        <v>27.1</v>
      </c>
      <c r="R194" s="38" t="n">
        <f aca="false">N194+P194</f>
        <v>27.1</v>
      </c>
    </row>
    <row r="195" customFormat="false" ht="12.75" hidden="false" customHeight="false" outlineLevel="0" collapsed="false">
      <c r="B195" s="40" t="s">
        <v>26</v>
      </c>
      <c r="C195" s="37" t="n">
        <v>63</v>
      </c>
      <c r="D195" s="43" t="n">
        <v>113</v>
      </c>
      <c r="E195" s="44"/>
      <c r="F195" s="45"/>
      <c r="G195" s="46"/>
      <c r="H195" s="61"/>
      <c r="I195" s="38" t="n">
        <f aca="false">I196</f>
        <v>27.1</v>
      </c>
      <c r="J195" s="38" t="n">
        <f aca="false">J196</f>
        <v>27.1</v>
      </c>
      <c r="K195" s="35"/>
      <c r="L195" s="35"/>
      <c r="M195" s="38" t="n">
        <f aca="false">I195+K195</f>
        <v>27.1</v>
      </c>
      <c r="N195" s="38" t="n">
        <f aca="false">J195+L195</f>
        <v>27.1</v>
      </c>
      <c r="O195" s="35"/>
      <c r="P195" s="35"/>
      <c r="Q195" s="38" t="n">
        <f aca="false">M195+O195</f>
        <v>27.1</v>
      </c>
      <c r="R195" s="38" t="n">
        <f aca="false">N195+P195</f>
        <v>27.1</v>
      </c>
    </row>
    <row r="196" customFormat="false" ht="60" hidden="false" customHeight="false" outlineLevel="0" collapsed="false">
      <c r="B196" s="49" t="s">
        <v>29</v>
      </c>
      <c r="C196" s="37" t="n">
        <v>63</v>
      </c>
      <c r="D196" s="43" t="n">
        <v>113</v>
      </c>
      <c r="E196" s="44" t="s">
        <v>30</v>
      </c>
      <c r="F196" s="45" t="s">
        <v>19</v>
      </c>
      <c r="G196" s="46" t="s">
        <v>20</v>
      </c>
      <c r="H196" s="61"/>
      <c r="I196" s="38" t="n">
        <f aca="false">I197</f>
        <v>27.1</v>
      </c>
      <c r="J196" s="38" t="n">
        <f aca="false">J197</f>
        <v>27.1</v>
      </c>
      <c r="K196" s="35"/>
      <c r="L196" s="35"/>
      <c r="M196" s="38" t="n">
        <f aca="false">I196+K196</f>
        <v>27.1</v>
      </c>
      <c r="N196" s="38" t="n">
        <f aca="false">J196+L196</f>
        <v>27.1</v>
      </c>
      <c r="O196" s="35"/>
      <c r="P196" s="35"/>
      <c r="Q196" s="38" t="n">
        <f aca="false">M196+O196</f>
        <v>27.1</v>
      </c>
      <c r="R196" s="38" t="n">
        <f aca="false">N196+P196</f>
        <v>27.1</v>
      </c>
    </row>
    <row r="197" customFormat="false" ht="24" hidden="false" customHeight="false" outlineLevel="0" collapsed="false">
      <c r="B197" s="40" t="s">
        <v>31</v>
      </c>
      <c r="C197" s="37" t="n">
        <v>63</v>
      </c>
      <c r="D197" s="43" t="n">
        <v>113</v>
      </c>
      <c r="E197" s="44" t="s">
        <v>30</v>
      </c>
      <c r="F197" s="45" t="s">
        <v>19</v>
      </c>
      <c r="G197" s="46" t="s">
        <v>32</v>
      </c>
      <c r="H197" s="61"/>
      <c r="I197" s="38" t="n">
        <f aca="false">I198</f>
        <v>27.1</v>
      </c>
      <c r="J197" s="38" t="n">
        <f aca="false">J198</f>
        <v>27.1</v>
      </c>
      <c r="K197" s="35"/>
      <c r="L197" s="35"/>
      <c r="M197" s="38" t="n">
        <f aca="false">I197+K197</f>
        <v>27.1</v>
      </c>
      <c r="N197" s="38" t="n">
        <f aca="false">J197+L197</f>
        <v>27.1</v>
      </c>
      <c r="O197" s="35"/>
      <c r="P197" s="35"/>
      <c r="Q197" s="38" t="n">
        <f aca="false">M197+O197</f>
        <v>27.1</v>
      </c>
      <c r="R197" s="38" t="n">
        <f aca="false">N197+P197</f>
        <v>27.1</v>
      </c>
    </row>
    <row r="198" customFormat="false" ht="24" hidden="false" customHeight="false" outlineLevel="0" collapsed="false">
      <c r="B198" s="40" t="s">
        <v>23</v>
      </c>
      <c r="C198" s="37" t="n">
        <v>63</v>
      </c>
      <c r="D198" s="43" t="n">
        <v>113</v>
      </c>
      <c r="E198" s="44" t="s">
        <v>30</v>
      </c>
      <c r="F198" s="45" t="s">
        <v>19</v>
      </c>
      <c r="G198" s="46" t="s">
        <v>32</v>
      </c>
      <c r="H198" s="61" t="n">
        <v>200</v>
      </c>
      <c r="I198" s="38" t="n">
        <v>27.1</v>
      </c>
      <c r="J198" s="38" t="n">
        <v>27.1</v>
      </c>
      <c r="K198" s="35"/>
      <c r="L198" s="35"/>
      <c r="M198" s="38" t="n">
        <f aca="false">I198+K198</f>
        <v>27.1</v>
      </c>
      <c r="N198" s="38" t="n">
        <f aca="false">J198+L198</f>
        <v>27.1</v>
      </c>
      <c r="O198" s="35"/>
      <c r="P198" s="35"/>
      <c r="Q198" s="38" t="n">
        <f aca="false">M198+O198</f>
        <v>27.1</v>
      </c>
      <c r="R198" s="38" t="n">
        <f aca="false">N198+P198</f>
        <v>27.1</v>
      </c>
    </row>
    <row r="199" customFormat="false" ht="12.75" hidden="false" customHeight="false" outlineLevel="0" collapsed="false">
      <c r="B199" s="40" t="s">
        <v>137</v>
      </c>
      <c r="C199" s="37" t="n">
        <v>63</v>
      </c>
      <c r="D199" s="29" t="n">
        <v>800</v>
      </c>
      <c r="E199" s="30"/>
      <c r="F199" s="31"/>
      <c r="G199" s="32"/>
      <c r="H199" s="33"/>
      <c r="I199" s="38" t="n">
        <f aca="false">I200+I232</f>
        <v>63887.9</v>
      </c>
      <c r="J199" s="38" t="n">
        <f aca="false">J200+J232</f>
        <v>57750.2</v>
      </c>
      <c r="K199" s="38" t="n">
        <f aca="false">K200+K232</f>
        <v>0</v>
      </c>
      <c r="L199" s="38" t="n">
        <f aca="false">L200+L232</f>
        <v>0</v>
      </c>
      <c r="M199" s="38" t="n">
        <f aca="false">I199+K199</f>
        <v>63887.9</v>
      </c>
      <c r="N199" s="38" t="n">
        <f aca="false">J199+L199</f>
        <v>57750.2</v>
      </c>
      <c r="O199" s="47" t="n">
        <f aca="false">O200+O232</f>
        <v>-552</v>
      </c>
      <c r="P199" s="47" t="n">
        <f aca="false">P200+P232</f>
        <v>-552</v>
      </c>
      <c r="Q199" s="38" t="n">
        <f aca="false">M199+O199</f>
        <v>63335.9</v>
      </c>
      <c r="R199" s="38" t="n">
        <f aca="false">N199+P199</f>
        <v>57198.2</v>
      </c>
    </row>
    <row r="200" customFormat="false" ht="12.75" hidden="false" customHeight="false" outlineLevel="0" collapsed="false">
      <c r="B200" s="40" t="s">
        <v>138</v>
      </c>
      <c r="C200" s="37" t="n">
        <v>63</v>
      </c>
      <c r="D200" s="29" t="n">
        <v>801</v>
      </c>
      <c r="E200" s="30"/>
      <c r="F200" s="31"/>
      <c r="G200" s="32"/>
      <c r="H200" s="33"/>
      <c r="I200" s="38" t="n">
        <f aca="false">I201+I204+I227</f>
        <v>62343.5</v>
      </c>
      <c r="J200" s="38" t="n">
        <f aca="false">J201+J204+J227</f>
        <v>56205.8</v>
      </c>
      <c r="K200" s="38" t="n">
        <f aca="false">K201+K204+K227</f>
        <v>-552</v>
      </c>
      <c r="L200" s="38" t="n">
        <f aca="false">L201+L204+L227</f>
        <v>-552</v>
      </c>
      <c r="M200" s="38" t="n">
        <f aca="false">I200+K200</f>
        <v>61791.5</v>
      </c>
      <c r="N200" s="38" t="n">
        <f aca="false">J200+L200</f>
        <v>55653.8</v>
      </c>
      <c r="O200" s="38" t="n">
        <f aca="false">O201+O204+O227</f>
        <v>0</v>
      </c>
      <c r="P200" s="38" t="n">
        <f aca="false">P201+P204+P227</f>
        <v>0</v>
      </c>
      <c r="Q200" s="38" t="n">
        <f aca="false">M200+O200</f>
        <v>61791.5</v>
      </c>
      <c r="R200" s="38" t="n">
        <f aca="false">N200+P200</f>
        <v>55653.8</v>
      </c>
    </row>
    <row r="201" customFormat="false" ht="60" hidden="false" customHeight="false" outlineLevel="0" collapsed="false">
      <c r="B201" s="40" t="s">
        <v>17</v>
      </c>
      <c r="C201" s="37" t="n">
        <v>63</v>
      </c>
      <c r="D201" s="29" t="n">
        <v>801</v>
      </c>
      <c r="E201" s="30" t="s">
        <v>18</v>
      </c>
      <c r="F201" s="31" t="s">
        <v>19</v>
      </c>
      <c r="G201" s="32" t="s">
        <v>20</v>
      </c>
      <c r="H201" s="33"/>
      <c r="I201" s="38" t="n">
        <f aca="false">I202</f>
        <v>400</v>
      </c>
      <c r="J201" s="38" t="n">
        <f aca="false">J202</f>
        <v>400</v>
      </c>
      <c r="K201" s="35"/>
      <c r="L201" s="35"/>
      <c r="M201" s="38" t="n">
        <f aca="false">I201+K201</f>
        <v>400</v>
      </c>
      <c r="N201" s="38" t="n">
        <f aca="false">J201+L201</f>
        <v>400</v>
      </c>
      <c r="O201" s="35"/>
      <c r="P201" s="35"/>
      <c r="Q201" s="38" t="n">
        <f aca="false">M201+O201</f>
        <v>400</v>
      </c>
      <c r="R201" s="38" t="n">
        <f aca="false">N201+P201</f>
        <v>400</v>
      </c>
    </row>
    <row r="202" customFormat="false" ht="24" hidden="false" customHeight="false" outlineLevel="0" collapsed="false">
      <c r="B202" s="48" t="s">
        <v>139</v>
      </c>
      <c r="C202" s="37" t="n">
        <v>63</v>
      </c>
      <c r="D202" s="29" t="n">
        <v>801</v>
      </c>
      <c r="E202" s="30" t="s">
        <v>18</v>
      </c>
      <c r="F202" s="31" t="s">
        <v>19</v>
      </c>
      <c r="G202" s="32" t="s">
        <v>140</v>
      </c>
      <c r="H202" s="33"/>
      <c r="I202" s="38" t="n">
        <f aca="false">I203</f>
        <v>400</v>
      </c>
      <c r="J202" s="38" t="n">
        <f aca="false">J203</f>
        <v>400</v>
      </c>
      <c r="K202" s="35"/>
      <c r="L202" s="35"/>
      <c r="M202" s="38" t="n">
        <f aca="false">I202+K202</f>
        <v>400</v>
      </c>
      <c r="N202" s="38" t="n">
        <f aca="false">J202+L202</f>
        <v>400</v>
      </c>
      <c r="O202" s="35"/>
      <c r="P202" s="35"/>
      <c r="Q202" s="38" t="n">
        <f aca="false">M202+O202</f>
        <v>400</v>
      </c>
      <c r="R202" s="38" t="n">
        <f aca="false">N202+P202</f>
        <v>400</v>
      </c>
    </row>
    <row r="203" customFormat="false" ht="24" hidden="false" customHeight="false" outlineLevel="0" collapsed="false">
      <c r="B203" s="40" t="s">
        <v>49</v>
      </c>
      <c r="C203" s="37" t="n">
        <v>63</v>
      </c>
      <c r="D203" s="29" t="n">
        <v>801</v>
      </c>
      <c r="E203" s="30" t="s">
        <v>18</v>
      </c>
      <c r="F203" s="31" t="s">
        <v>19</v>
      </c>
      <c r="G203" s="32" t="s">
        <v>140</v>
      </c>
      <c r="H203" s="33" t="n">
        <v>600</v>
      </c>
      <c r="I203" s="38" t="n">
        <v>400</v>
      </c>
      <c r="J203" s="38" t="n">
        <v>400</v>
      </c>
      <c r="K203" s="35"/>
      <c r="L203" s="35"/>
      <c r="M203" s="38" t="n">
        <f aca="false">I203+K203</f>
        <v>400</v>
      </c>
      <c r="N203" s="38" t="n">
        <f aca="false">J203+L203</f>
        <v>400</v>
      </c>
      <c r="O203" s="35"/>
      <c r="P203" s="35"/>
      <c r="Q203" s="38" t="n">
        <f aca="false">M203+O203</f>
        <v>400</v>
      </c>
      <c r="R203" s="38" t="n">
        <f aca="false">N203+P203</f>
        <v>400</v>
      </c>
    </row>
    <row r="204" customFormat="false" ht="54" hidden="false" customHeight="true" outlineLevel="0" collapsed="false">
      <c r="B204" s="40" t="s">
        <v>141</v>
      </c>
      <c r="C204" s="37" t="n">
        <v>63</v>
      </c>
      <c r="D204" s="29" t="n">
        <v>801</v>
      </c>
      <c r="E204" s="30" t="s">
        <v>142</v>
      </c>
      <c r="F204" s="31" t="s">
        <v>19</v>
      </c>
      <c r="G204" s="32" t="s">
        <v>20</v>
      </c>
      <c r="H204" s="33"/>
      <c r="I204" s="38" t="n">
        <f aca="false">I207+I209+I211+I213+I215+I217+I219+I221+I223+I225</f>
        <v>54756.7</v>
      </c>
      <c r="J204" s="38" t="n">
        <f aca="false">J207+J209+J211+J213+J215+J217+J219+J221+J223+J225</f>
        <v>54755.8</v>
      </c>
      <c r="K204" s="38" t="n">
        <f aca="false">K207+K209+K211+K213+K215+K217+K219+K221+K223+K225</f>
        <v>498</v>
      </c>
      <c r="L204" s="38" t="n">
        <f aca="false">L207+L209+L211+L213+L215+L217+L219+L221+L223+L225</f>
        <v>498</v>
      </c>
      <c r="M204" s="38" t="n">
        <f aca="false">I204+K204</f>
        <v>55254.7</v>
      </c>
      <c r="N204" s="38" t="n">
        <f aca="false">J204+L204</f>
        <v>55253.8</v>
      </c>
      <c r="O204" s="38" t="n">
        <f aca="false">O205</f>
        <v>6136.8</v>
      </c>
      <c r="P204" s="38" t="n">
        <f aca="false">P205</f>
        <v>0</v>
      </c>
      <c r="Q204" s="38" t="n">
        <f aca="false">M204+O204</f>
        <v>61391.5</v>
      </c>
      <c r="R204" s="38" t="n">
        <f aca="false">N204+P204</f>
        <v>55253.8</v>
      </c>
    </row>
    <row r="205" customFormat="false" ht="54" hidden="false" customHeight="true" outlineLevel="0" collapsed="false">
      <c r="B205" s="40" t="s">
        <v>66</v>
      </c>
      <c r="C205" s="37" t="n">
        <v>63</v>
      </c>
      <c r="D205" s="29" t="n">
        <v>801</v>
      </c>
      <c r="E205" s="30" t="s">
        <v>142</v>
      </c>
      <c r="F205" s="31" t="s">
        <v>19</v>
      </c>
      <c r="G205" s="32" t="s">
        <v>67</v>
      </c>
      <c r="H205" s="33"/>
      <c r="I205" s="38"/>
      <c r="J205" s="38"/>
      <c r="K205" s="38"/>
      <c r="L205" s="38"/>
      <c r="M205" s="38"/>
      <c r="N205" s="38"/>
      <c r="O205" s="38" t="n">
        <f aca="false">O206</f>
        <v>6136.8</v>
      </c>
      <c r="P205" s="38" t="n">
        <v>0</v>
      </c>
      <c r="Q205" s="38" t="n">
        <f aca="false">M205+O205</f>
        <v>6136.8</v>
      </c>
      <c r="R205" s="38" t="n">
        <f aca="false">N205+P205</f>
        <v>0</v>
      </c>
    </row>
    <row r="206" customFormat="false" ht="54" hidden="false" customHeight="true" outlineLevel="0" collapsed="false">
      <c r="B206" s="40" t="s">
        <v>49</v>
      </c>
      <c r="C206" s="37" t="n">
        <v>63</v>
      </c>
      <c r="D206" s="29" t="n">
        <v>801</v>
      </c>
      <c r="E206" s="30" t="s">
        <v>142</v>
      </c>
      <c r="F206" s="31" t="s">
        <v>19</v>
      </c>
      <c r="G206" s="32" t="s">
        <v>67</v>
      </c>
      <c r="H206" s="33" t="n">
        <v>600</v>
      </c>
      <c r="I206" s="38"/>
      <c r="J206" s="38"/>
      <c r="K206" s="38"/>
      <c r="L206" s="38"/>
      <c r="M206" s="38"/>
      <c r="N206" s="38"/>
      <c r="O206" s="38" t="n">
        <v>6136.8</v>
      </c>
      <c r="P206" s="38" t="n">
        <v>0</v>
      </c>
      <c r="Q206" s="38" t="n">
        <f aca="false">M206+O206</f>
        <v>6136.8</v>
      </c>
      <c r="R206" s="38" t="n">
        <f aca="false">N206+P206</f>
        <v>0</v>
      </c>
    </row>
    <row r="207" customFormat="false" ht="67.5" hidden="false" customHeight="true" outlineLevel="0" collapsed="false">
      <c r="B207" s="40" t="s">
        <v>143</v>
      </c>
      <c r="C207" s="37" t="n">
        <v>63</v>
      </c>
      <c r="D207" s="29" t="n">
        <v>801</v>
      </c>
      <c r="E207" s="30" t="s">
        <v>142</v>
      </c>
      <c r="F207" s="31" t="s">
        <v>19</v>
      </c>
      <c r="G207" s="32" t="s">
        <v>144</v>
      </c>
      <c r="H207" s="33"/>
      <c r="I207" s="38" t="n">
        <f aca="false">I208</f>
        <v>201.8</v>
      </c>
      <c r="J207" s="38" t="n">
        <f aca="false">J208</f>
        <v>200.9</v>
      </c>
      <c r="K207" s="35"/>
      <c r="L207" s="35"/>
      <c r="M207" s="38" t="n">
        <f aca="false">I207+K207</f>
        <v>201.8</v>
      </c>
      <c r="N207" s="38" t="n">
        <f aca="false">J207+L207</f>
        <v>200.9</v>
      </c>
      <c r="O207" s="38"/>
      <c r="P207" s="38"/>
      <c r="Q207" s="38" t="n">
        <f aca="false">M207+O207</f>
        <v>201.8</v>
      </c>
      <c r="R207" s="38" t="n">
        <f aca="false">N207+P207</f>
        <v>200.9</v>
      </c>
    </row>
    <row r="208" customFormat="false" ht="24" hidden="false" customHeight="false" outlineLevel="0" collapsed="false">
      <c r="B208" s="40" t="s">
        <v>49</v>
      </c>
      <c r="C208" s="37" t="n">
        <v>63</v>
      </c>
      <c r="D208" s="29" t="n">
        <v>801</v>
      </c>
      <c r="E208" s="30" t="s">
        <v>142</v>
      </c>
      <c r="F208" s="31" t="s">
        <v>19</v>
      </c>
      <c r="G208" s="32" t="s">
        <v>144</v>
      </c>
      <c r="H208" s="33" t="n">
        <v>600</v>
      </c>
      <c r="I208" s="38" t="n">
        <v>201.8</v>
      </c>
      <c r="J208" s="58" t="n">
        <v>200.9</v>
      </c>
      <c r="K208" s="35"/>
      <c r="L208" s="35"/>
      <c r="M208" s="38" t="n">
        <f aca="false">I208+K208</f>
        <v>201.8</v>
      </c>
      <c r="N208" s="38" t="n">
        <f aca="false">J208+L208</f>
        <v>200.9</v>
      </c>
      <c r="O208" s="38"/>
      <c r="P208" s="38"/>
      <c r="Q208" s="38" t="n">
        <f aca="false">M208+O208</f>
        <v>201.8</v>
      </c>
      <c r="R208" s="38" t="n">
        <f aca="false">N208+P208</f>
        <v>200.9</v>
      </c>
    </row>
    <row r="209" customFormat="false" ht="12.75" hidden="false" customHeight="false" outlineLevel="0" collapsed="false">
      <c r="B209" s="40" t="s">
        <v>145</v>
      </c>
      <c r="C209" s="37" t="n">
        <v>63</v>
      </c>
      <c r="D209" s="29" t="n">
        <v>801</v>
      </c>
      <c r="E209" s="30" t="s">
        <v>142</v>
      </c>
      <c r="F209" s="31" t="s">
        <v>19</v>
      </c>
      <c r="G209" s="32" t="s">
        <v>146</v>
      </c>
      <c r="H209" s="33"/>
      <c r="I209" s="38" t="n">
        <f aca="false">I210</f>
        <v>444</v>
      </c>
      <c r="J209" s="38" t="n">
        <f aca="false">J210</f>
        <v>444</v>
      </c>
      <c r="K209" s="35"/>
      <c r="L209" s="35"/>
      <c r="M209" s="38" t="n">
        <f aca="false">I209+K209</f>
        <v>444</v>
      </c>
      <c r="N209" s="38" t="n">
        <f aca="false">J209+L209</f>
        <v>444</v>
      </c>
      <c r="O209" s="38"/>
      <c r="P209" s="38"/>
      <c r="Q209" s="38" t="n">
        <f aca="false">M209+O209</f>
        <v>444</v>
      </c>
      <c r="R209" s="38" t="n">
        <f aca="false">N209+P209</f>
        <v>444</v>
      </c>
    </row>
    <row r="210" customFormat="false" ht="24" hidden="false" customHeight="false" outlineLevel="0" collapsed="false">
      <c r="B210" s="40" t="s">
        <v>49</v>
      </c>
      <c r="C210" s="37" t="n">
        <v>63</v>
      </c>
      <c r="D210" s="29" t="n">
        <v>801</v>
      </c>
      <c r="E210" s="30" t="s">
        <v>142</v>
      </c>
      <c r="F210" s="31" t="s">
        <v>19</v>
      </c>
      <c r="G210" s="32" t="s">
        <v>146</v>
      </c>
      <c r="H210" s="33" t="n">
        <v>600</v>
      </c>
      <c r="I210" s="38" t="n">
        <v>444</v>
      </c>
      <c r="J210" s="38" t="n">
        <v>444</v>
      </c>
      <c r="K210" s="35"/>
      <c r="L210" s="35"/>
      <c r="M210" s="38" t="n">
        <f aca="false">I210+K210</f>
        <v>444</v>
      </c>
      <c r="N210" s="38" t="n">
        <f aca="false">J210+L210</f>
        <v>444</v>
      </c>
      <c r="O210" s="38"/>
      <c r="P210" s="38"/>
      <c r="Q210" s="38" t="n">
        <f aca="false">M210+O210</f>
        <v>444</v>
      </c>
      <c r="R210" s="38" t="n">
        <f aca="false">N210+P210</f>
        <v>444</v>
      </c>
    </row>
    <row r="211" customFormat="false" ht="16.5" hidden="false" customHeight="true" outlineLevel="0" collapsed="false">
      <c r="B211" s="40" t="s">
        <v>147</v>
      </c>
      <c r="C211" s="37" t="n">
        <v>63</v>
      </c>
      <c r="D211" s="29" t="n">
        <v>801</v>
      </c>
      <c r="E211" s="30" t="s">
        <v>142</v>
      </c>
      <c r="F211" s="31" t="s">
        <v>19</v>
      </c>
      <c r="G211" s="32" t="s">
        <v>148</v>
      </c>
      <c r="H211" s="33"/>
      <c r="I211" s="38" t="n">
        <f aca="false">I212</f>
        <v>500</v>
      </c>
      <c r="J211" s="38" t="n">
        <f aca="false">J212</f>
        <v>500</v>
      </c>
      <c r="K211" s="35"/>
      <c r="L211" s="35"/>
      <c r="M211" s="38" t="n">
        <f aca="false">I211+K211</f>
        <v>500</v>
      </c>
      <c r="N211" s="38" t="n">
        <f aca="false">J211+L211</f>
        <v>500</v>
      </c>
      <c r="O211" s="38"/>
      <c r="P211" s="38"/>
      <c r="Q211" s="38" t="n">
        <f aca="false">M211+O211</f>
        <v>500</v>
      </c>
      <c r="R211" s="38" t="n">
        <f aca="false">N211+P211</f>
        <v>500</v>
      </c>
    </row>
    <row r="212" customFormat="false" ht="24" hidden="false" customHeight="false" outlineLevel="0" collapsed="false">
      <c r="B212" s="40" t="s">
        <v>49</v>
      </c>
      <c r="C212" s="37" t="n">
        <v>63</v>
      </c>
      <c r="D212" s="29" t="n">
        <v>801</v>
      </c>
      <c r="E212" s="30" t="s">
        <v>142</v>
      </c>
      <c r="F212" s="31" t="s">
        <v>19</v>
      </c>
      <c r="G212" s="32" t="s">
        <v>148</v>
      </c>
      <c r="H212" s="33" t="n">
        <v>600</v>
      </c>
      <c r="I212" s="38" t="n">
        <v>500</v>
      </c>
      <c r="J212" s="38" t="n">
        <v>500</v>
      </c>
      <c r="K212" s="35"/>
      <c r="L212" s="35"/>
      <c r="M212" s="38" t="n">
        <f aca="false">I212+K212</f>
        <v>500</v>
      </c>
      <c r="N212" s="38" t="n">
        <f aca="false">J212+L212</f>
        <v>500</v>
      </c>
      <c r="O212" s="38"/>
      <c r="P212" s="38"/>
      <c r="Q212" s="38" t="n">
        <f aca="false">M212+O212</f>
        <v>500</v>
      </c>
      <c r="R212" s="38" t="n">
        <f aca="false">N212+P212</f>
        <v>500</v>
      </c>
    </row>
    <row r="213" customFormat="false" ht="84" hidden="false" customHeight="false" outlineLevel="0" collapsed="false">
      <c r="B213" s="40" t="s">
        <v>149</v>
      </c>
      <c r="C213" s="37" t="n">
        <v>63</v>
      </c>
      <c r="D213" s="29" t="n">
        <v>801</v>
      </c>
      <c r="E213" s="30" t="s">
        <v>142</v>
      </c>
      <c r="F213" s="31" t="s">
        <v>19</v>
      </c>
      <c r="G213" s="32" t="s">
        <v>150</v>
      </c>
      <c r="H213" s="33"/>
      <c r="I213" s="38" t="n">
        <f aca="false">I214</f>
        <v>1385</v>
      </c>
      <c r="J213" s="38" t="n">
        <f aca="false">J214</f>
        <v>1385</v>
      </c>
      <c r="K213" s="35"/>
      <c r="L213" s="35"/>
      <c r="M213" s="38" t="n">
        <f aca="false">I213+K213</f>
        <v>1385</v>
      </c>
      <c r="N213" s="38" t="n">
        <f aca="false">J213+L213</f>
        <v>1385</v>
      </c>
      <c r="O213" s="38"/>
      <c r="P213" s="38"/>
      <c r="Q213" s="38" t="n">
        <f aca="false">M213+O213</f>
        <v>1385</v>
      </c>
      <c r="R213" s="38" t="n">
        <f aca="false">N213+P213</f>
        <v>1385</v>
      </c>
    </row>
    <row r="214" customFormat="false" ht="24" hidden="false" customHeight="false" outlineLevel="0" collapsed="false">
      <c r="B214" s="40" t="s">
        <v>49</v>
      </c>
      <c r="C214" s="37" t="n">
        <v>63</v>
      </c>
      <c r="D214" s="29" t="n">
        <v>801</v>
      </c>
      <c r="E214" s="30" t="s">
        <v>142</v>
      </c>
      <c r="F214" s="31" t="s">
        <v>19</v>
      </c>
      <c r="G214" s="32" t="s">
        <v>150</v>
      </c>
      <c r="H214" s="33" t="n">
        <v>600</v>
      </c>
      <c r="I214" s="38" t="n">
        <v>1385</v>
      </c>
      <c r="J214" s="38" t="n">
        <v>1385</v>
      </c>
      <c r="K214" s="35"/>
      <c r="L214" s="35"/>
      <c r="M214" s="38" t="n">
        <f aca="false">I214+K214</f>
        <v>1385</v>
      </c>
      <c r="N214" s="38" t="n">
        <f aca="false">J214+L214</f>
        <v>1385</v>
      </c>
      <c r="O214" s="38"/>
      <c r="P214" s="38"/>
      <c r="Q214" s="38" t="n">
        <f aca="false">M214+O214</f>
        <v>1385</v>
      </c>
      <c r="R214" s="38" t="n">
        <f aca="false">N214+P214</f>
        <v>1385</v>
      </c>
    </row>
    <row r="215" customFormat="false" ht="12.75" hidden="false" customHeight="false" outlineLevel="0" collapsed="false">
      <c r="B215" s="40" t="s">
        <v>151</v>
      </c>
      <c r="C215" s="37" t="n">
        <v>63</v>
      </c>
      <c r="D215" s="29" t="n">
        <v>801</v>
      </c>
      <c r="E215" s="30" t="s">
        <v>142</v>
      </c>
      <c r="F215" s="31" t="s">
        <v>19</v>
      </c>
      <c r="G215" s="32" t="s">
        <v>152</v>
      </c>
      <c r="H215" s="33"/>
      <c r="I215" s="38" t="n">
        <f aca="false">I216</f>
        <v>280</v>
      </c>
      <c r="J215" s="38" t="n">
        <f aca="false">J216</f>
        <v>280</v>
      </c>
      <c r="K215" s="35"/>
      <c r="L215" s="35"/>
      <c r="M215" s="38" t="n">
        <f aca="false">I215+K215</f>
        <v>280</v>
      </c>
      <c r="N215" s="38" t="n">
        <f aca="false">J215+L215</f>
        <v>280</v>
      </c>
      <c r="O215" s="38"/>
      <c r="P215" s="38"/>
      <c r="Q215" s="38" t="n">
        <f aca="false">M215+O215</f>
        <v>280</v>
      </c>
      <c r="R215" s="38" t="n">
        <f aca="false">N215+P215</f>
        <v>280</v>
      </c>
    </row>
    <row r="216" customFormat="false" ht="24" hidden="false" customHeight="false" outlineLevel="0" collapsed="false">
      <c r="B216" s="40" t="s">
        <v>49</v>
      </c>
      <c r="C216" s="37" t="n">
        <v>63</v>
      </c>
      <c r="D216" s="29" t="n">
        <v>801</v>
      </c>
      <c r="E216" s="30" t="s">
        <v>142</v>
      </c>
      <c r="F216" s="31" t="s">
        <v>19</v>
      </c>
      <c r="G216" s="32" t="s">
        <v>152</v>
      </c>
      <c r="H216" s="33" t="n">
        <v>600</v>
      </c>
      <c r="I216" s="38" t="n">
        <v>280</v>
      </c>
      <c r="J216" s="38" t="n">
        <v>280</v>
      </c>
      <c r="K216" s="35"/>
      <c r="L216" s="35"/>
      <c r="M216" s="38" t="n">
        <f aca="false">I216+K216</f>
        <v>280</v>
      </c>
      <c r="N216" s="38" t="n">
        <f aca="false">J216+L216</f>
        <v>280</v>
      </c>
      <c r="O216" s="38"/>
      <c r="P216" s="38"/>
      <c r="Q216" s="38" t="n">
        <f aca="false">M216+O216</f>
        <v>280</v>
      </c>
      <c r="R216" s="38" t="n">
        <f aca="false">N216+P216</f>
        <v>280</v>
      </c>
    </row>
    <row r="217" customFormat="false" ht="48" hidden="false" customHeight="false" outlineLevel="0" collapsed="false">
      <c r="B217" s="40" t="s">
        <v>153</v>
      </c>
      <c r="C217" s="37" t="n">
        <v>63</v>
      </c>
      <c r="D217" s="29" t="n">
        <v>801</v>
      </c>
      <c r="E217" s="30" t="s">
        <v>142</v>
      </c>
      <c r="F217" s="31" t="s">
        <v>19</v>
      </c>
      <c r="G217" s="32" t="s">
        <v>154</v>
      </c>
      <c r="H217" s="33"/>
      <c r="I217" s="38" t="n">
        <f aca="false">I218</f>
        <v>120</v>
      </c>
      <c r="J217" s="38" t="n">
        <f aca="false">J218</f>
        <v>120</v>
      </c>
      <c r="K217" s="35"/>
      <c r="L217" s="35"/>
      <c r="M217" s="38" t="n">
        <f aca="false">I217+K217</f>
        <v>120</v>
      </c>
      <c r="N217" s="38" t="n">
        <f aca="false">J217+L217</f>
        <v>120</v>
      </c>
      <c r="O217" s="38"/>
      <c r="P217" s="38"/>
      <c r="Q217" s="38" t="n">
        <f aca="false">M217+O217</f>
        <v>120</v>
      </c>
      <c r="R217" s="38" t="n">
        <f aca="false">N217+P217</f>
        <v>120</v>
      </c>
    </row>
    <row r="218" customFormat="false" ht="24" hidden="false" customHeight="false" outlineLevel="0" collapsed="false">
      <c r="B218" s="40" t="s">
        <v>49</v>
      </c>
      <c r="C218" s="37" t="n">
        <v>63</v>
      </c>
      <c r="D218" s="29" t="n">
        <v>801</v>
      </c>
      <c r="E218" s="30" t="s">
        <v>142</v>
      </c>
      <c r="F218" s="31" t="s">
        <v>19</v>
      </c>
      <c r="G218" s="32" t="s">
        <v>154</v>
      </c>
      <c r="H218" s="33" t="n">
        <v>600</v>
      </c>
      <c r="I218" s="38" t="n">
        <v>120</v>
      </c>
      <c r="J218" s="38" t="n">
        <v>120</v>
      </c>
      <c r="K218" s="35"/>
      <c r="L218" s="35"/>
      <c r="M218" s="38" t="n">
        <f aca="false">I218+K218</f>
        <v>120</v>
      </c>
      <c r="N218" s="38" t="n">
        <f aca="false">J218+L218</f>
        <v>120</v>
      </c>
      <c r="O218" s="38"/>
      <c r="P218" s="38"/>
      <c r="Q218" s="38" t="n">
        <f aca="false">M218+O218</f>
        <v>120</v>
      </c>
      <c r="R218" s="38" t="n">
        <f aca="false">N218+P218</f>
        <v>120</v>
      </c>
    </row>
    <row r="219" customFormat="false" ht="24" hidden="false" customHeight="false" outlineLevel="0" collapsed="false">
      <c r="B219" s="40" t="s">
        <v>155</v>
      </c>
      <c r="C219" s="37" t="n">
        <v>63</v>
      </c>
      <c r="D219" s="29" t="n">
        <v>801</v>
      </c>
      <c r="E219" s="30" t="s">
        <v>142</v>
      </c>
      <c r="F219" s="31" t="s">
        <v>19</v>
      </c>
      <c r="G219" s="32" t="s">
        <v>156</v>
      </c>
      <c r="H219" s="33"/>
      <c r="I219" s="38" t="n">
        <f aca="false">I220</f>
        <v>60</v>
      </c>
      <c r="J219" s="38" t="n">
        <f aca="false">J220</f>
        <v>60</v>
      </c>
      <c r="K219" s="35"/>
      <c r="L219" s="35"/>
      <c r="M219" s="38" t="n">
        <f aca="false">I219+K219</f>
        <v>60</v>
      </c>
      <c r="N219" s="38" t="n">
        <f aca="false">J219+L219</f>
        <v>60</v>
      </c>
      <c r="O219" s="38"/>
      <c r="P219" s="38"/>
      <c r="Q219" s="38" t="n">
        <f aca="false">M219+O219</f>
        <v>60</v>
      </c>
      <c r="R219" s="38" t="n">
        <f aca="false">N219+P219</f>
        <v>60</v>
      </c>
    </row>
    <row r="220" customFormat="false" ht="24" hidden="false" customHeight="false" outlineLevel="0" collapsed="false">
      <c r="B220" s="40" t="s">
        <v>49</v>
      </c>
      <c r="C220" s="37" t="n">
        <v>63</v>
      </c>
      <c r="D220" s="29" t="n">
        <v>801</v>
      </c>
      <c r="E220" s="30" t="s">
        <v>142</v>
      </c>
      <c r="F220" s="31" t="s">
        <v>19</v>
      </c>
      <c r="G220" s="32" t="s">
        <v>156</v>
      </c>
      <c r="H220" s="33" t="n">
        <v>600</v>
      </c>
      <c r="I220" s="38" t="n">
        <v>60</v>
      </c>
      <c r="J220" s="38" t="n">
        <v>60</v>
      </c>
      <c r="K220" s="35"/>
      <c r="L220" s="35"/>
      <c r="M220" s="38" t="n">
        <f aca="false">I220+K220</f>
        <v>60</v>
      </c>
      <c r="N220" s="38" t="n">
        <f aca="false">J220+L220</f>
        <v>60</v>
      </c>
      <c r="O220" s="38"/>
      <c r="P220" s="38"/>
      <c r="Q220" s="38" t="n">
        <f aca="false">M220+O220</f>
        <v>60</v>
      </c>
      <c r="R220" s="38" t="n">
        <f aca="false">N220+P220</f>
        <v>60</v>
      </c>
    </row>
    <row r="221" customFormat="false" ht="48" hidden="false" customHeight="false" outlineLevel="0" collapsed="false">
      <c r="B221" s="40" t="s">
        <v>157</v>
      </c>
      <c r="C221" s="37" t="n">
        <v>63</v>
      </c>
      <c r="D221" s="29" t="n">
        <v>801</v>
      </c>
      <c r="E221" s="30" t="s">
        <v>142</v>
      </c>
      <c r="F221" s="31" t="s">
        <v>19</v>
      </c>
      <c r="G221" s="32" t="s">
        <v>158</v>
      </c>
      <c r="H221" s="33"/>
      <c r="I221" s="38" t="n">
        <f aca="false">I222</f>
        <v>33016.9</v>
      </c>
      <c r="J221" s="38" t="n">
        <f aca="false">J222</f>
        <v>33016.9</v>
      </c>
      <c r="K221" s="38" t="n">
        <f aca="false">K222</f>
        <v>498</v>
      </c>
      <c r="L221" s="38" t="n">
        <f aca="false">L222</f>
        <v>498</v>
      </c>
      <c r="M221" s="38" t="n">
        <f aca="false">I221+K221</f>
        <v>33514.9</v>
      </c>
      <c r="N221" s="38" t="n">
        <f aca="false">J221+L221</f>
        <v>33514.9</v>
      </c>
      <c r="O221" s="38"/>
      <c r="P221" s="38"/>
      <c r="Q221" s="38" t="n">
        <f aca="false">M221+O221</f>
        <v>33514.9</v>
      </c>
      <c r="R221" s="38" t="n">
        <f aca="false">N221+P221</f>
        <v>33514.9</v>
      </c>
    </row>
    <row r="222" customFormat="false" ht="24" hidden="false" customHeight="false" outlineLevel="0" collapsed="false">
      <c r="B222" s="40" t="s">
        <v>49</v>
      </c>
      <c r="C222" s="37" t="n">
        <v>63</v>
      </c>
      <c r="D222" s="29" t="n">
        <v>801</v>
      </c>
      <c r="E222" s="30" t="s">
        <v>142</v>
      </c>
      <c r="F222" s="31" t="s">
        <v>19</v>
      </c>
      <c r="G222" s="32" t="s">
        <v>158</v>
      </c>
      <c r="H222" s="33" t="n">
        <v>600</v>
      </c>
      <c r="I222" s="38" t="n">
        <v>33016.9</v>
      </c>
      <c r="J222" s="38" t="n">
        <v>33016.9</v>
      </c>
      <c r="K222" s="47" t="n">
        <v>498</v>
      </c>
      <c r="L222" s="47" t="n">
        <v>498</v>
      </c>
      <c r="M222" s="38" t="n">
        <f aca="false">I222+K222</f>
        <v>33514.9</v>
      </c>
      <c r="N222" s="38" t="n">
        <f aca="false">J222+L222</f>
        <v>33514.9</v>
      </c>
      <c r="O222" s="38"/>
      <c r="P222" s="38"/>
      <c r="Q222" s="38" t="n">
        <f aca="false">M222+O222</f>
        <v>33514.9</v>
      </c>
      <c r="R222" s="38" t="n">
        <f aca="false">N222+P222</f>
        <v>33514.9</v>
      </c>
    </row>
    <row r="223" customFormat="false" ht="48" hidden="false" customHeight="false" outlineLevel="0" collapsed="false">
      <c r="B223" s="40" t="s">
        <v>159</v>
      </c>
      <c r="C223" s="37" t="n">
        <v>63</v>
      </c>
      <c r="D223" s="29" t="n">
        <v>801</v>
      </c>
      <c r="E223" s="30" t="s">
        <v>142</v>
      </c>
      <c r="F223" s="31" t="s">
        <v>19</v>
      </c>
      <c r="G223" s="32" t="s">
        <v>160</v>
      </c>
      <c r="H223" s="33"/>
      <c r="I223" s="38" t="n">
        <f aca="false">I224</f>
        <v>4350</v>
      </c>
      <c r="J223" s="38" t="n">
        <f aca="false">J224</f>
        <v>4350</v>
      </c>
      <c r="K223" s="35"/>
      <c r="L223" s="35"/>
      <c r="M223" s="38" t="n">
        <f aca="false">I223+K223</f>
        <v>4350</v>
      </c>
      <c r="N223" s="38" t="n">
        <f aca="false">J223+L223</f>
        <v>4350</v>
      </c>
      <c r="O223" s="38"/>
      <c r="P223" s="38"/>
      <c r="Q223" s="38" t="n">
        <f aca="false">M223+O223</f>
        <v>4350</v>
      </c>
      <c r="R223" s="38" t="n">
        <f aca="false">N223+P223</f>
        <v>4350</v>
      </c>
    </row>
    <row r="224" customFormat="false" ht="24" hidden="false" customHeight="false" outlineLevel="0" collapsed="false">
      <c r="B224" s="40" t="s">
        <v>49</v>
      </c>
      <c r="C224" s="37" t="n">
        <v>63</v>
      </c>
      <c r="D224" s="29" t="n">
        <v>801</v>
      </c>
      <c r="E224" s="30" t="s">
        <v>142</v>
      </c>
      <c r="F224" s="31" t="s">
        <v>19</v>
      </c>
      <c r="G224" s="32" t="s">
        <v>160</v>
      </c>
      <c r="H224" s="33" t="n">
        <v>600</v>
      </c>
      <c r="I224" s="38" t="n">
        <v>4350</v>
      </c>
      <c r="J224" s="38" t="n">
        <v>4350</v>
      </c>
      <c r="K224" s="35"/>
      <c r="L224" s="35"/>
      <c r="M224" s="38" t="n">
        <f aca="false">I224+K224</f>
        <v>4350</v>
      </c>
      <c r="N224" s="38" t="n">
        <f aca="false">J224+L224</f>
        <v>4350</v>
      </c>
      <c r="O224" s="38"/>
      <c r="P224" s="38"/>
      <c r="Q224" s="38" t="n">
        <f aca="false">M224+O224</f>
        <v>4350</v>
      </c>
      <c r="R224" s="38" t="n">
        <f aca="false">N224+P224</f>
        <v>4350</v>
      </c>
    </row>
    <row r="225" customFormat="false" ht="48" hidden="false" customHeight="false" outlineLevel="0" collapsed="false">
      <c r="B225" s="40" t="s">
        <v>161</v>
      </c>
      <c r="C225" s="37" t="n">
        <v>63</v>
      </c>
      <c r="D225" s="29" t="n">
        <v>801</v>
      </c>
      <c r="E225" s="30" t="s">
        <v>142</v>
      </c>
      <c r="F225" s="31" t="s">
        <v>19</v>
      </c>
      <c r="G225" s="32" t="s">
        <v>162</v>
      </c>
      <c r="H225" s="33"/>
      <c r="I225" s="38" t="n">
        <f aca="false">I226</f>
        <v>14399</v>
      </c>
      <c r="J225" s="38" t="n">
        <f aca="false">J226</f>
        <v>14399</v>
      </c>
      <c r="K225" s="35"/>
      <c r="L225" s="35"/>
      <c r="M225" s="38" t="n">
        <f aca="false">I225+K225</f>
        <v>14399</v>
      </c>
      <c r="N225" s="38" t="n">
        <f aca="false">J225+L225</f>
        <v>14399</v>
      </c>
      <c r="O225" s="38"/>
      <c r="P225" s="38"/>
      <c r="Q225" s="38" t="n">
        <f aca="false">M225+O225</f>
        <v>14399</v>
      </c>
      <c r="R225" s="38" t="n">
        <f aca="false">N225+P225</f>
        <v>14399</v>
      </c>
    </row>
    <row r="226" customFormat="false" ht="24" hidden="false" customHeight="false" outlineLevel="0" collapsed="false">
      <c r="B226" s="40" t="s">
        <v>49</v>
      </c>
      <c r="C226" s="37" t="n">
        <v>63</v>
      </c>
      <c r="D226" s="29" t="n">
        <v>801</v>
      </c>
      <c r="E226" s="30" t="s">
        <v>142</v>
      </c>
      <c r="F226" s="31" t="s">
        <v>19</v>
      </c>
      <c r="G226" s="32" t="s">
        <v>162</v>
      </c>
      <c r="H226" s="33" t="n">
        <v>600</v>
      </c>
      <c r="I226" s="38" t="n">
        <v>14399</v>
      </c>
      <c r="J226" s="38" t="n">
        <v>14399</v>
      </c>
      <c r="K226" s="35"/>
      <c r="L226" s="35"/>
      <c r="M226" s="38" t="n">
        <f aca="false">I226+K226</f>
        <v>14399</v>
      </c>
      <c r="N226" s="38" t="n">
        <f aca="false">J226+L226</f>
        <v>14399</v>
      </c>
      <c r="O226" s="38"/>
      <c r="P226" s="38"/>
      <c r="Q226" s="38" t="n">
        <f aca="false">M226+O226</f>
        <v>14399</v>
      </c>
      <c r="R226" s="38" t="n">
        <f aca="false">N226+P226</f>
        <v>14399</v>
      </c>
    </row>
    <row r="227" customFormat="false" ht="12.75" hidden="false" customHeight="false" outlineLevel="0" collapsed="false">
      <c r="B227" s="40" t="s">
        <v>163</v>
      </c>
      <c r="C227" s="37" t="n">
        <v>63</v>
      </c>
      <c r="D227" s="29" t="n">
        <v>801</v>
      </c>
      <c r="E227" s="30" t="s">
        <v>164</v>
      </c>
      <c r="F227" s="31" t="s">
        <v>19</v>
      </c>
      <c r="G227" s="32" t="s">
        <v>20</v>
      </c>
      <c r="H227" s="33"/>
      <c r="I227" s="38" t="n">
        <f aca="false">I228+I230</f>
        <v>7186.8</v>
      </c>
      <c r="J227" s="38" t="n">
        <f aca="false">J228+J230</f>
        <v>1050</v>
      </c>
      <c r="K227" s="38" t="n">
        <f aca="false">K228+K230</f>
        <v>-1050</v>
      </c>
      <c r="L227" s="38" t="n">
        <f aca="false">L228+L230</f>
        <v>-1050</v>
      </c>
      <c r="M227" s="34" t="n">
        <f aca="false">I227+K227</f>
        <v>6136.8</v>
      </c>
      <c r="N227" s="38" t="n">
        <f aca="false">J227+L227</f>
        <v>0</v>
      </c>
      <c r="O227" s="38" t="n">
        <f aca="false">O228</f>
        <v>-6136.8</v>
      </c>
      <c r="P227" s="38" t="n">
        <f aca="false">P228</f>
        <v>0</v>
      </c>
      <c r="Q227" s="38" t="n">
        <f aca="false">M227+O227</f>
        <v>0</v>
      </c>
      <c r="R227" s="38" t="n">
        <f aca="false">N227+P227</f>
        <v>0</v>
      </c>
    </row>
    <row r="228" customFormat="false" ht="48" hidden="false" customHeight="false" outlineLevel="0" collapsed="false">
      <c r="B228" s="40" t="s">
        <v>66</v>
      </c>
      <c r="C228" s="37" t="n">
        <v>63</v>
      </c>
      <c r="D228" s="29" t="n">
        <v>801</v>
      </c>
      <c r="E228" s="30" t="s">
        <v>164</v>
      </c>
      <c r="F228" s="31" t="s">
        <v>19</v>
      </c>
      <c r="G228" s="32" t="s">
        <v>67</v>
      </c>
      <c r="H228" s="33"/>
      <c r="I228" s="38" t="n">
        <f aca="false">I229</f>
        <v>6136.8</v>
      </c>
      <c r="J228" s="38" t="n">
        <f aca="false">J229</f>
        <v>0</v>
      </c>
      <c r="K228" s="35"/>
      <c r="L228" s="35"/>
      <c r="M228" s="38" t="n">
        <f aca="false">I228+K228</f>
        <v>6136.8</v>
      </c>
      <c r="N228" s="38" t="n">
        <f aca="false">J228+L228</f>
        <v>0</v>
      </c>
      <c r="O228" s="38" t="n">
        <f aca="false">O229</f>
        <v>-6136.8</v>
      </c>
      <c r="P228" s="38" t="n">
        <f aca="false">P229</f>
        <v>0</v>
      </c>
      <c r="Q228" s="38" t="n">
        <f aca="false">M228+O228</f>
        <v>0</v>
      </c>
      <c r="R228" s="38" t="n">
        <f aca="false">N228+P228</f>
        <v>0</v>
      </c>
    </row>
    <row r="229" customFormat="false" ht="24" hidden="false" customHeight="false" outlineLevel="0" collapsed="false">
      <c r="B229" s="40" t="s">
        <v>49</v>
      </c>
      <c r="C229" s="37" t="n">
        <v>63</v>
      </c>
      <c r="D229" s="29" t="n">
        <v>801</v>
      </c>
      <c r="E229" s="30" t="s">
        <v>164</v>
      </c>
      <c r="F229" s="31" t="s">
        <v>19</v>
      </c>
      <c r="G229" s="32" t="s">
        <v>67</v>
      </c>
      <c r="H229" s="33" t="n">
        <v>600</v>
      </c>
      <c r="I229" s="38" t="n">
        <v>6136.8</v>
      </c>
      <c r="J229" s="41" t="n">
        <v>0</v>
      </c>
      <c r="K229" s="35"/>
      <c r="L229" s="35"/>
      <c r="M229" s="38" t="n">
        <f aca="false">I229+K229</f>
        <v>6136.8</v>
      </c>
      <c r="N229" s="38" t="n">
        <f aca="false">J229+L229</f>
        <v>0</v>
      </c>
      <c r="O229" s="38" t="n">
        <v>-6136.8</v>
      </c>
      <c r="P229" s="38" t="n">
        <v>0</v>
      </c>
      <c r="Q229" s="38" t="n">
        <f aca="false">M229+O229</f>
        <v>0</v>
      </c>
      <c r="R229" s="38" t="n">
        <f aca="false">N229+P229</f>
        <v>0</v>
      </c>
    </row>
    <row r="230" customFormat="false" ht="48" hidden="false" customHeight="false" outlineLevel="0" collapsed="false">
      <c r="B230" s="40" t="s">
        <v>157</v>
      </c>
      <c r="C230" s="37" t="n">
        <v>63</v>
      </c>
      <c r="D230" s="29" t="n">
        <v>801</v>
      </c>
      <c r="E230" s="30" t="s">
        <v>164</v>
      </c>
      <c r="F230" s="31" t="s">
        <v>19</v>
      </c>
      <c r="G230" s="32" t="s">
        <v>158</v>
      </c>
      <c r="H230" s="33"/>
      <c r="I230" s="38" t="n">
        <f aca="false">I231</f>
        <v>1050</v>
      </c>
      <c r="J230" s="41" t="n">
        <f aca="false">J231</f>
        <v>1050</v>
      </c>
      <c r="K230" s="41" t="n">
        <f aca="false">K231</f>
        <v>-1050</v>
      </c>
      <c r="L230" s="41" t="n">
        <f aca="false">L231</f>
        <v>-1050</v>
      </c>
      <c r="M230" s="38" t="n">
        <f aca="false">I230+K230</f>
        <v>0</v>
      </c>
      <c r="N230" s="38" t="n">
        <f aca="false">J230+L230</f>
        <v>0</v>
      </c>
      <c r="O230" s="38"/>
      <c r="P230" s="38"/>
      <c r="Q230" s="38" t="n">
        <f aca="false">M230+O230</f>
        <v>0</v>
      </c>
      <c r="R230" s="38" t="n">
        <f aca="false">N230+P230</f>
        <v>0</v>
      </c>
    </row>
    <row r="231" customFormat="false" ht="24" hidden="false" customHeight="false" outlineLevel="0" collapsed="false">
      <c r="B231" s="40" t="s">
        <v>49</v>
      </c>
      <c r="C231" s="37" t="n">
        <v>63</v>
      </c>
      <c r="D231" s="29" t="n">
        <v>801</v>
      </c>
      <c r="E231" s="30" t="s">
        <v>164</v>
      </c>
      <c r="F231" s="31" t="s">
        <v>19</v>
      </c>
      <c r="G231" s="32" t="s">
        <v>158</v>
      </c>
      <c r="H231" s="33" t="n">
        <v>600</v>
      </c>
      <c r="I231" s="38" t="n">
        <f aca="false">803+247</f>
        <v>1050</v>
      </c>
      <c r="J231" s="41" t="n">
        <f aca="false">I231</f>
        <v>1050</v>
      </c>
      <c r="K231" s="47" t="n">
        <v>-1050</v>
      </c>
      <c r="L231" s="47" t="n">
        <v>-1050</v>
      </c>
      <c r="M231" s="38" t="n">
        <f aca="false">I231+K231</f>
        <v>0</v>
      </c>
      <c r="N231" s="38" t="n">
        <f aca="false">J231+L231</f>
        <v>0</v>
      </c>
      <c r="O231" s="35"/>
      <c r="P231" s="35"/>
      <c r="Q231" s="38" t="n">
        <f aca="false">M231+O231</f>
        <v>0</v>
      </c>
      <c r="R231" s="38" t="n">
        <f aca="false">N231+P231</f>
        <v>0</v>
      </c>
    </row>
    <row r="232" customFormat="false" ht="12.75" hidden="false" customHeight="false" outlineLevel="0" collapsed="false">
      <c r="B232" s="40" t="s">
        <v>165</v>
      </c>
      <c r="C232" s="37" t="n">
        <v>63</v>
      </c>
      <c r="D232" s="29" t="n">
        <v>804</v>
      </c>
      <c r="E232" s="30"/>
      <c r="F232" s="31"/>
      <c r="G232" s="32"/>
      <c r="H232" s="33"/>
      <c r="I232" s="38" t="n">
        <f aca="false">I233</f>
        <v>1544.4</v>
      </c>
      <c r="J232" s="38" t="n">
        <f aca="false">J233</f>
        <v>1544.4</v>
      </c>
      <c r="K232" s="38" t="n">
        <f aca="false">K233</f>
        <v>552</v>
      </c>
      <c r="L232" s="38" t="n">
        <f aca="false">L233</f>
        <v>552</v>
      </c>
      <c r="M232" s="38" t="n">
        <f aca="false">I232+K232</f>
        <v>2096.4</v>
      </c>
      <c r="N232" s="38" t="n">
        <f aca="false">J232+L232</f>
        <v>2096.4</v>
      </c>
      <c r="O232" s="47" t="n">
        <f aca="false">O233</f>
        <v>-552</v>
      </c>
      <c r="P232" s="47" t="n">
        <f aca="false">P233</f>
        <v>-552</v>
      </c>
      <c r="Q232" s="38" t="n">
        <f aca="false">M232+O232</f>
        <v>1544.4</v>
      </c>
      <c r="R232" s="38" t="n">
        <f aca="false">N232+P232</f>
        <v>1544.4</v>
      </c>
    </row>
    <row r="233" customFormat="false" ht="48" hidden="false" customHeight="false" outlineLevel="0" collapsed="false">
      <c r="B233" s="40" t="s">
        <v>69</v>
      </c>
      <c r="C233" s="37" t="n">
        <v>63</v>
      </c>
      <c r="D233" s="29" t="n">
        <v>804</v>
      </c>
      <c r="E233" s="30" t="s">
        <v>70</v>
      </c>
      <c r="F233" s="31" t="s">
        <v>19</v>
      </c>
      <c r="G233" s="32" t="s">
        <v>20</v>
      </c>
      <c r="H233" s="33"/>
      <c r="I233" s="38" t="n">
        <f aca="false">I234</f>
        <v>1544.4</v>
      </c>
      <c r="J233" s="38" t="n">
        <f aca="false">J234</f>
        <v>1544.4</v>
      </c>
      <c r="K233" s="38" t="n">
        <f aca="false">K234</f>
        <v>552</v>
      </c>
      <c r="L233" s="38" t="n">
        <f aca="false">L234</f>
        <v>552</v>
      </c>
      <c r="M233" s="38" t="n">
        <f aca="false">I233+K233</f>
        <v>2096.4</v>
      </c>
      <c r="N233" s="38" t="n">
        <f aca="false">J233+L233</f>
        <v>2096.4</v>
      </c>
      <c r="O233" s="47" t="n">
        <f aca="false">O234</f>
        <v>-552</v>
      </c>
      <c r="P233" s="47" t="n">
        <f aca="false">P234</f>
        <v>-552</v>
      </c>
      <c r="Q233" s="38" t="n">
        <f aca="false">M233+O233</f>
        <v>1544.4</v>
      </c>
      <c r="R233" s="38" t="n">
        <f aca="false">N233+P233</f>
        <v>1544.4</v>
      </c>
    </row>
    <row r="234" customFormat="false" ht="12.75" hidden="false" customHeight="false" outlineLevel="0" collapsed="false">
      <c r="B234" s="40" t="s">
        <v>71</v>
      </c>
      <c r="C234" s="37" t="n">
        <v>63</v>
      </c>
      <c r="D234" s="29" t="n">
        <v>804</v>
      </c>
      <c r="E234" s="30" t="s">
        <v>70</v>
      </c>
      <c r="F234" s="31" t="s">
        <v>72</v>
      </c>
      <c r="G234" s="32" t="s">
        <v>20</v>
      </c>
      <c r="H234" s="33"/>
      <c r="I234" s="38" t="n">
        <f aca="false">I235</f>
        <v>1544.4</v>
      </c>
      <c r="J234" s="38" t="n">
        <f aca="false">J235</f>
        <v>1544.4</v>
      </c>
      <c r="K234" s="38" t="n">
        <f aca="false">K235</f>
        <v>552</v>
      </c>
      <c r="L234" s="38" t="n">
        <f aca="false">L235</f>
        <v>552</v>
      </c>
      <c r="M234" s="38" t="n">
        <f aca="false">I234+K234</f>
        <v>2096.4</v>
      </c>
      <c r="N234" s="38" t="n">
        <f aca="false">J234+L234</f>
        <v>2096.4</v>
      </c>
      <c r="O234" s="47" t="n">
        <f aca="false">O235</f>
        <v>-552</v>
      </c>
      <c r="P234" s="47" t="n">
        <f aca="false">P235</f>
        <v>-552</v>
      </c>
      <c r="Q234" s="38" t="n">
        <f aca="false">M234+O234</f>
        <v>1544.4</v>
      </c>
      <c r="R234" s="38" t="n">
        <f aca="false">N234+P234</f>
        <v>1544.4</v>
      </c>
    </row>
    <row r="235" customFormat="false" ht="24" hidden="false" customHeight="false" outlineLevel="0" collapsed="false">
      <c r="B235" s="57" t="s">
        <v>73</v>
      </c>
      <c r="C235" s="37" t="n">
        <v>63</v>
      </c>
      <c r="D235" s="29" t="n">
        <v>804</v>
      </c>
      <c r="E235" s="30" t="s">
        <v>70</v>
      </c>
      <c r="F235" s="31" t="s">
        <v>72</v>
      </c>
      <c r="G235" s="32" t="s">
        <v>74</v>
      </c>
      <c r="H235" s="33"/>
      <c r="I235" s="38" t="n">
        <f aca="false">I236+I237+I238</f>
        <v>1544.4</v>
      </c>
      <c r="J235" s="38" t="n">
        <f aca="false">J236+J237+J238</f>
        <v>1544.4</v>
      </c>
      <c r="K235" s="38" t="n">
        <f aca="false">K236+K237+K238</f>
        <v>552</v>
      </c>
      <c r="L235" s="38" t="n">
        <f aca="false">L236+L237+L238</f>
        <v>552</v>
      </c>
      <c r="M235" s="38" t="n">
        <f aca="false">I235+K235</f>
        <v>2096.4</v>
      </c>
      <c r="N235" s="38" t="n">
        <f aca="false">J235+L235</f>
        <v>2096.4</v>
      </c>
      <c r="O235" s="47" t="n">
        <f aca="false">O236+O237+O238</f>
        <v>-552</v>
      </c>
      <c r="P235" s="47" t="n">
        <f aca="false">P236+P237+P238</f>
        <v>-552</v>
      </c>
      <c r="Q235" s="38" t="n">
        <f aca="false">M235+O235</f>
        <v>1544.4</v>
      </c>
      <c r="R235" s="38" t="n">
        <f aca="false">N235+P235</f>
        <v>1544.4</v>
      </c>
    </row>
    <row r="236" customFormat="false" ht="60" hidden="false" customHeight="false" outlineLevel="0" collapsed="false">
      <c r="B236" s="40" t="s">
        <v>68</v>
      </c>
      <c r="C236" s="37" t="n">
        <v>63</v>
      </c>
      <c r="D236" s="29" t="n">
        <v>804</v>
      </c>
      <c r="E236" s="30" t="s">
        <v>70</v>
      </c>
      <c r="F236" s="31" t="s">
        <v>72</v>
      </c>
      <c r="G236" s="32" t="s">
        <v>74</v>
      </c>
      <c r="H236" s="33" t="n">
        <v>100</v>
      </c>
      <c r="I236" s="38" t="n">
        <f aca="false">3034.5-500-803-247</f>
        <v>1484.5</v>
      </c>
      <c r="J236" s="38" t="n">
        <f aca="false">3034.5-500-803-247</f>
        <v>1484.5</v>
      </c>
      <c r="K236" s="47" t="n">
        <v>552</v>
      </c>
      <c r="L236" s="47" t="n">
        <v>552</v>
      </c>
      <c r="M236" s="38" t="n">
        <f aca="false">I236+K236</f>
        <v>2036.5</v>
      </c>
      <c r="N236" s="38" t="n">
        <f aca="false">J236+L236</f>
        <v>2036.5</v>
      </c>
      <c r="O236" s="47" t="n">
        <v>-552</v>
      </c>
      <c r="P236" s="47" t="n">
        <v>-552</v>
      </c>
      <c r="Q236" s="38" t="n">
        <f aca="false">M236+O236</f>
        <v>1484.5</v>
      </c>
      <c r="R236" s="38" t="n">
        <f aca="false">N236+P236</f>
        <v>1484.5</v>
      </c>
    </row>
    <row r="237" customFormat="false" ht="24" hidden="false" customHeight="false" outlineLevel="0" collapsed="false">
      <c r="B237" s="40" t="s">
        <v>23</v>
      </c>
      <c r="C237" s="37" t="n">
        <v>63</v>
      </c>
      <c r="D237" s="29" t="n">
        <v>804</v>
      </c>
      <c r="E237" s="30" t="s">
        <v>70</v>
      </c>
      <c r="F237" s="31" t="s">
        <v>72</v>
      </c>
      <c r="G237" s="32" t="s">
        <v>74</v>
      </c>
      <c r="H237" s="33" t="n">
        <v>200</v>
      </c>
      <c r="I237" s="38" t="n">
        <v>51.7</v>
      </c>
      <c r="J237" s="38" t="n">
        <v>51.7</v>
      </c>
      <c r="K237" s="35"/>
      <c r="L237" s="35"/>
      <c r="M237" s="38" t="n">
        <f aca="false">I237+K237</f>
        <v>51.7</v>
      </c>
      <c r="N237" s="38" t="n">
        <f aca="false">J237+L237</f>
        <v>51.7</v>
      </c>
      <c r="O237" s="35"/>
      <c r="P237" s="35"/>
      <c r="Q237" s="38" t="n">
        <f aca="false">M237+O237</f>
        <v>51.7</v>
      </c>
      <c r="R237" s="38" t="n">
        <f aca="false">N237+P237</f>
        <v>51.7</v>
      </c>
    </row>
    <row r="238" customFormat="false" ht="12.75" hidden="false" customHeight="false" outlineLevel="0" collapsed="false">
      <c r="B238" s="40" t="s">
        <v>75</v>
      </c>
      <c r="C238" s="37" t="n">
        <v>63</v>
      </c>
      <c r="D238" s="29" t="n">
        <v>804</v>
      </c>
      <c r="E238" s="30" t="s">
        <v>70</v>
      </c>
      <c r="F238" s="31" t="s">
        <v>72</v>
      </c>
      <c r="G238" s="32" t="s">
        <v>74</v>
      </c>
      <c r="H238" s="33" t="n">
        <v>800</v>
      </c>
      <c r="I238" s="38" t="n">
        <v>8.2</v>
      </c>
      <c r="J238" s="38" t="n">
        <v>8.2</v>
      </c>
      <c r="K238" s="35"/>
      <c r="L238" s="35"/>
      <c r="M238" s="38" t="n">
        <f aca="false">I238+K238</f>
        <v>8.2</v>
      </c>
      <c r="N238" s="38" t="n">
        <f aca="false">J238+L238</f>
        <v>8.2</v>
      </c>
      <c r="O238" s="35"/>
      <c r="P238" s="35"/>
      <c r="Q238" s="38" t="n">
        <f aca="false">M238+O238</f>
        <v>8.2</v>
      </c>
      <c r="R238" s="38" t="n">
        <f aca="false">N238+P238</f>
        <v>8.2</v>
      </c>
    </row>
    <row r="239" customFormat="false" ht="36" hidden="false" customHeight="false" outlineLevel="0" collapsed="false">
      <c r="B239" s="27" t="s">
        <v>166</v>
      </c>
      <c r="C239" s="28" t="n">
        <v>78</v>
      </c>
      <c r="D239" s="29"/>
      <c r="E239" s="30"/>
      <c r="F239" s="31"/>
      <c r="G239" s="32"/>
      <c r="H239" s="33"/>
      <c r="I239" s="34" t="n">
        <f aca="false">I240+I248+I326</f>
        <v>506962.5</v>
      </c>
      <c r="J239" s="34" t="n">
        <f aca="false">J240+J248+J326</f>
        <v>538124</v>
      </c>
      <c r="K239" s="34" t="n">
        <f aca="false">K240+K248+K326</f>
        <v>-65</v>
      </c>
      <c r="L239" s="34" t="n">
        <f aca="false">L240+L248+L326</f>
        <v>-65</v>
      </c>
      <c r="M239" s="34" t="n">
        <f aca="false">I239+K239</f>
        <v>506897.5</v>
      </c>
      <c r="N239" s="34" t="n">
        <f aca="false">J239+L239</f>
        <v>538059</v>
      </c>
      <c r="O239" s="35"/>
      <c r="P239" s="35"/>
      <c r="Q239" s="34" t="n">
        <f aca="false">M239+O239</f>
        <v>506897.5</v>
      </c>
      <c r="R239" s="34" t="n">
        <f aca="false">N239+P239</f>
        <v>538059</v>
      </c>
    </row>
    <row r="240" customFormat="false" ht="12.75" hidden="false" customHeight="false" outlineLevel="0" collapsed="false">
      <c r="B240" s="40" t="s">
        <v>15</v>
      </c>
      <c r="C240" s="37" t="n">
        <v>78</v>
      </c>
      <c r="D240" s="29" t="n">
        <v>100</v>
      </c>
      <c r="E240" s="30"/>
      <c r="F240" s="31"/>
      <c r="G240" s="32"/>
      <c r="H240" s="33"/>
      <c r="I240" s="38" t="n">
        <f aca="false">I241</f>
        <v>1232.2</v>
      </c>
      <c r="J240" s="38" t="n">
        <f aca="false">J241</f>
        <v>1232.2</v>
      </c>
      <c r="K240" s="35"/>
      <c r="L240" s="35"/>
      <c r="M240" s="38" t="n">
        <f aca="false">I240+K240</f>
        <v>1232.2</v>
      </c>
      <c r="N240" s="38" t="n">
        <f aca="false">J240+L240</f>
        <v>1232.2</v>
      </c>
      <c r="O240" s="35"/>
      <c r="P240" s="35"/>
      <c r="Q240" s="38" t="n">
        <f aca="false">M240+O240</f>
        <v>1232.2</v>
      </c>
      <c r="R240" s="38" t="n">
        <f aca="false">N240+P240</f>
        <v>1232.2</v>
      </c>
    </row>
    <row r="241" customFormat="false" ht="12.75" hidden="false" customHeight="false" outlineLevel="0" collapsed="false">
      <c r="B241" s="40" t="s">
        <v>26</v>
      </c>
      <c r="C241" s="37" t="n">
        <v>78</v>
      </c>
      <c r="D241" s="29" t="n">
        <v>113</v>
      </c>
      <c r="E241" s="30"/>
      <c r="F241" s="31"/>
      <c r="G241" s="32"/>
      <c r="H241" s="33"/>
      <c r="I241" s="38" t="n">
        <f aca="false">I242+I245</f>
        <v>1232.2</v>
      </c>
      <c r="J241" s="38" t="n">
        <f aca="false">J242+J245</f>
        <v>1232.2</v>
      </c>
      <c r="K241" s="35"/>
      <c r="L241" s="35"/>
      <c r="M241" s="38" t="n">
        <f aca="false">I241+K241</f>
        <v>1232.2</v>
      </c>
      <c r="N241" s="38" t="n">
        <f aca="false">J241+L241</f>
        <v>1232.2</v>
      </c>
      <c r="O241" s="35"/>
      <c r="P241" s="35"/>
      <c r="Q241" s="38" t="n">
        <f aca="false">M241+O241</f>
        <v>1232.2</v>
      </c>
      <c r="R241" s="38" t="n">
        <f aca="false">N241+P241</f>
        <v>1232.2</v>
      </c>
    </row>
    <row r="242" customFormat="false" ht="58.5" hidden="false" customHeight="true" outlineLevel="0" collapsed="false">
      <c r="B242" s="49" t="s">
        <v>167</v>
      </c>
      <c r="C242" s="37" t="n">
        <v>78</v>
      </c>
      <c r="D242" s="29" t="n">
        <v>113</v>
      </c>
      <c r="E242" s="30" t="s">
        <v>168</v>
      </c>
      <c r="F242" s="31" t="s">
        <v>19</v>
      </c>
      <c r="G242" s="32" t="s">
        <v>20</v>
      </c>
      <c r="H242" s="33"/>
      <c r="I242" s="38" t="n">
        <f aca="false">I243</f>
        <v>1201</v>
      </c>
      <c r="J242" s="38" t="n">
        <f aca="false">J243</f>
        <v>1201</v>
      </c>
      <c r="K242" s="35"/>
      <c r="L242" s="35"/>
      <c r="M242" s="38" t="n">
        <f aca="false">I242+K242</f>
        <v>1201</v>
      </c>
      <c r="N242" s="38" t="n">
        <f aca="false">J242+L242</f>
        <v>1201</v>
      </c>
      <c r="O242" s="35"/>
      <c r="P242" s="35"/>
      <c r="Q242" s="38" t="n">
        <f aca="false">M242+O242</f>
        <v>1201</v>
      </c>
      <c r="R242" s="38" t="n">
        <f aca="false">N242+P242</f>
        <v>1201</v>
      </c>
    </row>
    <row r="243" customFormat="false" ht="24" hidden="false" customHeight="false" outlineLevel="0" collapsed="false">
      <c r="B243" s="48" t="s">
        <v>169</v>
      </c>
      <c r="C243" s="37" t="n">
        <v>78</v>
      </c>
      <c r="D243" s="29" t="n">
        <v>113</v>
      </c>
      <c r="E243" s="30" t="s">
        <v>168</v>
      </c>
      <c r="F243" s="31" t="s">
        <v>19</v>
      </c>
      <c r="G243" s="32" t="s">
        <v>170</v>
      </c>
      <c r="H243" s="33"/>
      <c r="I243" s="38" t="n">
        <f aca="false">I244</f>
        <v>1201</v>
      </c>
      <c r="J243" s="38" t="n">
        <f aca="false">J244</f>
        <v>1201</v>
      </c>
      <c r="K243" s="35"/>
      <c r="L243" s="35"/>
      <c r="M243" s="38" t="n">
        <f aca="false">I243+K243</f>
        <v>1201</v>
      </c>
      <c r="N243" s="38" t="n">
        <f aca="false">J243+L243</f>
        <v>1201</v>
      </c>
      <c r="O243" s="35"/>
      <c r="P243" s="35"/>
      <c r="Q243" s="38" t="n">
        <f aca="false">M243+O243</f>
        <v>1201</v>
      </c>
      <c r="R243" s="38" t="n">
        <f aca="false">N243+P243</f>
        <v>1201</v>
      </c>
    </row>
    <row r="244" customFormat="false" ht="24" hidden="false" customHeight="false" outlineLevel="0" collapsed="false">
      <c r="B244" s="40" t="s">
        <v>23</v>
      </c>
      <c r="C244" s="37" t="n">
        <v>78</v>
      </c>
      <c r="D244" s="29" t="n">
        <v>113</v>
      </c>
      <c r="E244" s="30" t="s">
        <v>168</v>
      </c>
      <c r="F244" s="31" t="s">
        <v>19</v>
      </c>
      <c r="G244" s="32" t="s">
        <v>170</v>
      </c>
      <c r="H244" s="33" t="n">
        <v>200</v>
      </c>
      <c r="I244" s="38" t="n">
        <v>1201</v>
      </c>
      <c r="J244" s="38" t="n">
        <v>1201</v>
      </c>
      <c r="K244" s="35"/>
      <c r="L244" s="35"/>
      <c r="M244" s="38" t="n">
        <f aca="false">I244+K244</f>
        <v>1201</v>
      </c>
      <c r="N244" s="38" t="n">
        <f aca="false">J244+L244</f>
        <v>1201</v>
      </c>
      <c r="O244" s="35"/>
      <c r="P244" s="35"/>
      <c r="Q244" s="38" t="n">
        <f aca="false">M244+O244</f>
        <v>1201</v>
      </c>
      <c r="R244" s="38" t="n">
        <f aca="false">N244+P244</f>
        <v>1201</v>
      </c>
    </row>
    <row r="245" customFormat="false" ht="65.25" hidden="false" customHeight="true" outlineLevel="0" collapsed="false">
      <c r="B245" s="49" t="s">
        <v>29</v>
      </c>
      <c r="C245" s="37" t="n">
        <v>78</v>
      </c>
      <c r="D245" s="43" t="n">
        <v>113</v>
      </c>
      <c r="E245" s="44" t="s">
        <v>30</v>
      </c>
      <c r="F245" s="45" t="s">
        <v>19</v>
      </c>
      <c r="G245" s="46" t="s">
        <v>20</v>
      </c>
      <c r="H245" s="61"/>
      <c r="I245" s="38" t="n">
        <f aca="false">I246</f>
        <v>31.2</v>
      </c>
      <c r="J245" s="38" t="n">
        <f aca="false">J246</f>
        <v>31.2</v>
      </c>
      <c r="K245" s="35"/>
      <c r="L245" s="35"/>
      <c r="M245" s="38" t="n">
        <f aca="false">I245+K245</f>
        <v>31.2</v>
      </c>
      <c r="N245" s="38" t="n">
        <f aca="false">J245+L245</f>
        <v>31.2</v>
      </c>
      <c r="O245" s="35"/>
      <c r="P245" s="35"/>
      <c r="Q245" s="38" t="n">
        <f aca="false">M245+O245</f>
        <v>31.2</v>
      </c>
      <c r="R245" s="38" t="n">
        <f aca="false">N245+P245</f>
        <v>31.2</v>
      </c>
    </row>
    <row r="246" customFormat="false" ht="24" hidden="false" customHeight="false" outlineLevel="0" collapsed="false">
      <c r="B246" s="40" t="s">
        <v>31</v>
      </c>
      <c r="C246" s="37" t="n">
        <v>78</v>
      </c>
      <c r="D246" s="43" t="n">
        <v>113</v>
      </c>
      <c r="E246" s="44" t="s">
        <v>30</v>
      </c>
      <c r="F246" s="45" t="s">
        <v>19</v>
      </c>
      <c r="G246" s="46" t="s">
        <v>32</v>
      </c>
      <c r="H246" s="61"/>
      <c r="I246" s="38" t="n">
        <f aca="false">I247</f>
        <v>31.2</v>
      </c>
      <c r="J246" s="38" t="n">
        <f aca="false">J247</f>
        <v>31.2</v>
      </c>
      <c r="K246" s="35"/>
      <c r="L246" s="35"/>
      <c r="M246" s="38" t="n">
        <f aca="false">I246+K246</f>
        <v>31.2</v>
      </c>
      <c r="N246" s="38" t="n">
        <f aca="false">J246+L246</f>
        <v>31.2</v>
      </c>
      <c r="O246" s="35"/>
      <c r="P246" s="35"/>
      <c r="Q246" s="38" t="n">
        <f aca="false">M246+O246</f>
        <v>31.2</v>
      </c>
      <c r="R246" s="38" t="n">
        <f aca="false">N246+P246</f>
        <v>31.2</v>
      </c>
    </row>
    <row r="247" customFormat="false" ht="24" hidden="false" customHeight="false" outlineLevel="0" collapsed="false">
      <c r="B247" s="40" t="s">
        <v>23</v>
      </c>
      <c r="C247" s="37" t="n">
        <v>78</v>
      </c>
      <c r="D247" s="43" t="n">
        <v>113</v>
      </c>
      <c r="E247" s="44" t="s">
        <v>30</v>
      </c>
      <c r="F247" s="45" t="s">
        <v>19</v>
      </c>
      <c r="G247" s="46" t="s">
        <v>32</v>
      </c>
      <c r="H247" s="61" t="n">
        <v>200</v>
      </c>
      <c r="I247" s="38" t="n">
        <v>31.2</v>
      </c>
      <c r="J247" s="38" t="n">
        <v>31.2</v>
      </c>
      <c r="K247" s="35"/>
      <c r="L247" s="35"/>
      <c r="M247" s="38" t="n">
        <f aca="false">I247+K247</f>
        <v>31.2</v>
      </c>
      <c r="N247" s="38" t="n">
        <f aca="false">J247+L247</f>
        <v>31.2</v>
      </c>
      <c r="O247" s="35"/>
      <c r="P247" s="35"/>
      <c r="Q247" s="38" t="n">
        <f aca="false">M247+O247</f>
        <v>31.2</v>
      </c>
      <c r="R247" s="38" t="n">
        <f aca="false">N247+P247</f>
        <v>31.2</v>
      </c>
    </row>
    <row r="248" customFormat="false" ht="12.75" hidden="false" customHeight="false" outlineLevel="0" collapsed="false">
      <c r="B248" s="40" t="s">
        <v>78</v>
      </c>
      <c r="C248" s="37" t="n">
        <v>78</v>
      </c>
      <c r="D248" s="29" t="n">
        <v>700</v>
      </c>
      <c r="E248" s="30"/>
      <c r="F248" s="31"/>
      <c r="G248" s="32"/>
      <c r="H248" s="33"/>
      <c r="I248" s="38" t="n">
        <f aca="false">I262+I283+I290</f>
        <v>495368.8</v>
      </c>
      <c r="J248" s="38" t="n">
        <f aca="false">J262+J283+J290</f>
        <v>526466.6</v>
      </c>
      <c r="K248" s="38" t="n">
        <f aca="false">K262+K283+K290+K249</f>
        <v>-65</v>
      </c>
      <c r="L248" s="38" t="n">
        <f aca="false">L262+L283+L290+L249</f>
        <v>-65</v>
      </c>
      <c r="M248" s="38" t="n">
        <f aca="false">I248+K248</f>
        <v>495303.8</v>
      </c>
      <c r="N248" s="38" t="n">
        <f aca="false">J248+L248</f>
        <v>526401.6</v>
      </c>
      <c r="O248" s="35"/>
      <c r="P248" s="35"/>
      <c r="Q248" s="38" t="n">
        <f aca="false">M248+O248</f>
        <v>495303.8</v>
      </c>
      <c r="R248" s="38" t="n">
        <f aca="false">N248+P248</f>
        <v>526401.6</v>
      </c>
    </row>
    <row r="249" customFormat="false" ht="12.75" hidden="false" customHeight="false" outlineLevel="0" collapsed="false">
      <c r="B249" s="40" t="s">
        <v>171</v>
      </c>
      <c r="C249" s="37" t="n">
        <v>78</v>
      </c>
      <c r="D249" s="29" t="n">
        <v>701</v>
      </c>
      <c r="E249" s="30"/>
      <c r="F249" s="31"/>
      <c r="G249" s="32"/>
      <c r="H249" s="33"/>
      <c r="I249" s="38"/>
      <c r="J249" s="38"/>
      <c r="K249" s="38" t="n">
        <f aca="false">K250+K259</f>
        <v>112873.6</v>
      </c>
      <c r="L249" s="38" t="n">
        <f aca="false">L250+L259</f>
        <v>120414.3</v>
      </c>
      <c r="M249" s="38" t="n">
        <f aca="false">I249+K249</f>
        <v>112873.6</v>
      </c>
      <c r="N249" s="38" t="n">
        <f aca="false">J249+L249</f>
        <v>120414.3</v>
      </c>
      <c r="O249" s="47" t="n">
        <f aca="false">O250+O259</f>
        <v>0</v>
      </c>
      <c r="P249" s="47" t="n">
        <f aca="false">P250+P259</f>
        <v>0</v>
      </c>
      <c r="Q249" s="38" t="n">
        <f aca="false">M249+O249</f>
        <v>112873.6</v>
      </c>
      <c r="R249" s="38" t="n">
        <f aca="false">N249+P249</f>
        <v>120414.3</v>
      </c>
    </row>
    <row r="250" customFormat="false" ht="72" hidden="false" customHeight="false" outlineLevel="0" collapsed="false">
      <c r="B250" s="40" t="s">
        <v>167</v>
      </c>
      <c r="C250" s="37" t="n">
        <v>78</v>
      </c>
      <c r="D250" s="29" t="n">
        <v>701</v>
      </c>
      <c r="E250" s="30" t="s">
        <v>168</v>
      </c>
      <c r="F250" s="31" t="s">
        <v>19</v>
      </c>
      <c r="G250" s="32" t="s">
        <v>20</v>
      </c>
      <c r="H250" s="33"/>
      <c r="I250" s="38"/>
      <c r="J250" s="38"/>
      <c r="K250" s="38" t="n">
        <f aca="false">K253+K255+K257</f>
        <v>33781.3</v>
      </c>
      <c r="L250" s="38" t="n">
        <f aca="false">L253+L255+L257</f>
        <v>33781.3</v>
      </c>
      <c r="M250" s="38" t="n">
        <f aca="false">I250+K250</f>
        <v>33781.3</v>
      </c>
      <c r="N250" s="38" t="n">
        <f aca="false">J250+L250</f>
        <v>33781.3</v>
      </c>
      <c r="O250" s="38" t="n">
        <f aca="false">O251+O253+O255+O257</f>
        <v>79092.3</v>
      </c>
      <c r="P250" s="38" t="n">
        <f aca="false">P251+P253+P255+P257</f>
        <v>86633</v>
      </c>
      <c r="Q250" s="38" t="n">
        <f aca="false">M250+O250</f>
        <v>112873.6</v>
      </c>
      <c r="R250" s="38" t="n">
        <f aca="false">N250+P250</f>
        <v>120414.3</v>
      </c>
    </row>
    <row r="251" customFormat="false" ht="12.75" hidden="false" customHeight="false" outlineLevel="0" collapsed="false">
      <c r="B251" s="40" t="s">
        <v>172</v>
      </c>
      <c r="C251" s="37" t="n">
        <v>78</v>
      </c>
      <c r="D251" s="29" t="n">
        <v>701</v>
      </c>
      <c r="E251" s="30" t="s">
        <v>168</v>
      </c>
      <c r="F251" s="31" t="s">
        <v>19</v>
      </c>
      <c r="G251" s="32" t="s">
        <v>173</v>
      </c>
      <c r="H251" s="33"/>
      <c r="I251" s="38"/>
      <c r="J251" s="38"/>
      <c r="K251" s="38"/>
      <c r="L251" s="38"/>
      <c r="M251" s="38"/>
      <c r="N251" s="38"/>
      <c r="O251" s="38" t="n">
        <f aca="false">O252</f>
        <v>79092.3</v>
      </c>
      <c r="P251" s="38" t="n">
        <f aca="false">P252</f>
        <v>86633</v>
      </c>
      <c r="Q251" s="38" t="n">
        <f aca="false">M251+O251</f>
        <v>79092.3</v>
      </c>
      <c r="R251" s="38" t="n">
        <f aca="false">N251+P251</f>
        <v>86633</v>
      </c>
    </row>
    <row r="252" customFormat="false" ht="24" hidden="false" customHeight="false" outlineLevel="0" collapsed="false">
      <c r="B252" s="40" t="s">
        <v>49</v>
      </c>
      <c r="C252" s="37" t="n">
        <v>78</v>
      </c>
      <c r="D252" s="29" t="n">
        <v>701</v>
      </c>
      <c r="E252" s="30" t="s">
        <v>168</v>
      </c>
      <c r="F252" s="31" t="s">
        <v>19</v>
      </c>
      <c r="G252" s="32" t="s">
        <v>173</v>
      </c>
      <c r="H252" s="33" t="n">
        <v>600</v>
      </c>
      <c r="I252" s="38"/>
      <c r="J252" s="38"/>
      <c r="K252" s="38"/>
      <c r="L252" s="38"/>
      <c r="M252" s="38"/>
      <c r="N252" s="38"/>
      <c r="O252" s="38" t="n">
        <v>79092.3</v>
      </c>
      <c r="P252" s="38" t="n">
        <v>86633</v>
      </c>
      <c r="Q252" s="38" t="n">
        <f aca="false">M252+O252</f>
        <v>79092.3</v>
      </c>
      <c r="R252" s="38" t="n">
        <f aca="false">N252+P252</f>
        <v>86633</v>
      </c>
    </row>
    <row r="253" customFormat="false" ht="84" hidden="false" customHeight="false" outlineLevel="0" collapsed="false">
      <c r="B253" s="48" t="s">
        <v>149</v>
      </c>
      <c r="C253" s="37" t="n">
        <v>78</v>
      </c>
      <c r="D253" s="29" t="n">
        <v>701</v>
      </c>
      <c r="E253" s="30" t="s">
        <v>168</v>
      </c>
      <c r="F253" s="31" t="s">
        <v>19</v>
      </c>
      <c r="G253" s="32" t="s">
        <v>150</v>
      </c>
      <c r="H253" s="33"/>
      <c r="I253" s="38"/>
      <c r="J253" s="38"/>
      <c r="K253" s="38" t="n">
        <f aca="false">K254</f>
        <v>958.2</v>
      </c>
      <c r="L253" s="38" t="n">
        <f aca="false">L254</f>
        <v>958.2</v>
      </c>
      <c r="M253" s="38" t="n">
        <f aca="false">I253+K253</f>
        <v>958.2</v>
      </c>
      <c r="N253" s="38" t="n">
        <f aca="false">J253+L253</f>
        <v>958.2</v>
      </c>
      <c r="O253" s="68"/>
      <c r="P253" s="68"/>
      <c r="Q253" s="38" t="n">
        <f aca="false">M253+O253</f>
        <v>958.2</v>
      </c>
      <c r="R253" s="38" t="n">
        <f aca="false">N253+P253</f>
        <v>958.2</v>
      </c>
    </row>
    <row r="254" customFormat="false" ht="24" hidden="false" customHeight="false" outlineLevel="0" collapsed="false">
      <c r="B254" s="40" t="s">
        <v>49</v>
      </c>
      <c r="C254" s="37" t="n">
        <v>78</v>
      </c>
      <c r="D254" s="29" t="n">
        <v>701</v>
      </c>
      <c r="E254" s="30" t="s">
        <v>168</v>
      </c>
      <c r="F254" s="31" t="s">
        <v>19</v>
      </c>
      <c r="G254" s="32" t="s">
        <v>150</v>
      </c>
      <c r="H254" s="33" t="n">
        <v>600</v>
      </c>
      <c r="I254" s="38"/>
      <c r="J254" s="38"/>
      <c r="K254" s="38" t="n">
        <v>958.2</v>
      </c>
      <c r="L254" s="38" t="n">
        <v>958.2</v>
      </c>
      <c r="M254" s="38" t="n">
        <f aca="false">I254+K254</f>
        <v>958.2</v>
      </c>
      <c r="N254" s="38" t="n">
        <f aca="false">J254+L254</f>
        <v>958.2</v>
      </c>
      <c r="O254" s="68"/>
      <c r="P254" s="68"/>
      <c r="Q254" s="38" t="n">
        <f aca="false">M254+O254</f>
        <v>958.2</v>
      </c>
      <c r="R254" s="38" t="n">
        <f aca="false">N254+P254</f>
        <v>958.2</v>
      </c>
    </row>
    <row r="255" customFormat="false" ht="48" hidden="false" customHeight="false" outlineLevel="0" collapsed="false">
      <c r="B255" s="55" t="s">
        <v>174</v>
      </c>
      <c r="C255" s="37" t="n">
        <v>78</v>
      </c>
      <c r="D255" s="29" t="n">
        <v>701</v>
      </c>
      <c r="E255" s="30" t="s">
        <v>168</v>
      </c>
      <c r="F255" s="31" t="s">
        <v>19</v>
      </c>
      <c r="G255" s="32" t="s">
        <v>175</v>
      </c>
      <c r="H255" s="33"/>
      <c r="I255" s="38"/>
      <c r="J255" s="38"/>
      <c r="K255" s="38" t="n">
        <f aca="false">K256</f>
        <v>421</v>
      </c>
      <c r="L255" s="38" t="n">
        <f aca="false">L256</f>
        <v>421</v>
      </c>
      <c r="M255" s="38" t="n">
        <f aca="false">I255+K255</f>
        <v>421</v>
      </c>
      <c r="N255" s="38" t="n">
        <f aca="false">J255+L255</f>
        <v>421</v>
      </c>
      <c r="O255" s="68"/>
      <c r="P255" s="68"/>
      <c r="Q255" s="38" t="n">
        <f aca="false">M255+O255</f>
        <v>421</v>
      </c>
      <c r="R255" s="38" t="n">
        <f aca="false">N255+P255</f>
        <v>421</v>
      </c>
    </row>
    <row r="256" customFormat="false" ht="24" hidden="false" customHeight="false" outlineLevel="0" collapsed="false">
      <c r="B256" s="40" t="s">
        <v>49</v>
      </c>
      <c r="C256" s="37" t="n">
        <v>78</v>
      </c>
      <c r="D256" s="29" t="n">
        <v>701</v>
      </c>
      <c r="E256" s="30" t="s">
        <v>168</v>
      </c>
      <c r="F256" s="31" t="s">
        <v>19</v>
      </c>
      <c r="G256" s="32" t="s">
        <v>175</v>
      </c>
      <c r="H256" s="33" t="n">
        <v>600</v>
      </c>
      <c r="I256" s="38"/>
      <c r="J256" s="38"/>
      <c r="K256" s="38" t="n">
        <v>421</v>
      </c>
      <c r="L256" s="38" t="n">
        <v>421</v>
      </c>
      <c r="M256" s="38" t="n">
        <f aca="false">I256+K256</f>
        <v>421</v>
      </c>
      <c r="N256" s="38" t="n">
        <f aca="false">J256+L256</f>
        <v>421</v>
      </c>
      <c r="O256" s="68"/>
      <c r="P256" s="68"/>
      <c r="Q256" s="38" t="n">
        <f aca="false">M256+O256</f>
        <v>421</v>
      </c>
      <c r="R256" s="38" t="n">
        <f aca="false">N256+P256</f>
        <v>421</v>
      </c>
    </row>
    <row r="257" customFormat="false" ht="48" hidden="false" customHeight="false" outlineLevel="0" collapsed="false">
      <c r="B257" s="40" t="s">
        <v>176</v>
      </c>
      <c r="C257" s="37" t="n">
        <v>78</v>
      </c>
      <c r="D257" s="29" t="n">
        <v>701</v>
      </c>
      <c r="E257" s="30" t="s">
        <v>168</v>
      </c>
      <c r="F257" s="31" t="s">
        <v>19</v>
      </c>
      <c r="G257" s="32" t="s">
        <v>177</v>
      </c>
      <c r="H257" s="33"/>
      <c r="I257" s="38"/>
      <c r="J257" s="38"/>
      <c r="K257" s="38" t="n">
        <f aca="false">K258</f>
        <v>32402.1</v>
      </c>
      <c r="L257" s="38" t="n">
        <f aca="false">L258</f>
        <v>32402.1</v>
      </c>
      <c r="M257" s="38" t="n">
        <f aca="false">I257+K257</f>
        <v>32402.1</v>
      </c>
      <c r="N257" s="38" t="n">
        <f aca="false">J257+L257</f>
        <v>32402.1</v>
      </c>
      <c r="O257" s="68"/>
      <c r="P257" s="68"/>
      <c r="Q257" s="38" t="n">
        <f aca="false">M257+O257</f>
        <v>32402.1</v>
      </c>
      <c r="R257" s="38" t="n">
        <f aca="false">N257+P257</f>
        <v>32402.1</v>
      </c>
    </row>
    <row r="258" customFormat="false" ht="24" hidden="false" customHeight="false" outlineLevel="0" collapsed="false">
      <c r="B258" s="40" t="s">
        <v>49</v>
      </c>
      <c r="C258" s="37" t="n">
        <v>78</v>
      </c>
      <c r="D258" s="29" t="n">
        <v>701</v>
      </c>
      <c r="E258" s="30" t="s">
        <v>168</v>
      </c>
      <c r="F258" s="31" t="s">
        <v>19</v>
      </c>
      <c r="G258" s="32" t="s">
        <v>177</v>
      </c>
      <c r="H258" s="33" t="n">
        <v>600</v>
      </c>
      <c r="I258" s="38"/>
      <c r="J258" s="38"/>
      <c r="K258" s="38" t="n">
        <v>32402.1</v>
      </c>
      <c r="L258" s="38" t="n">
        <v>32402.1</v>
      </c>
      <c r="M258" s="38" t="n">
        <f aca="false">I258+K258</f>
        <v>32402.1</v>
      </c>
      <c r="N258" s="38" t="n">
        <f aca="false">J258+L258</f>
        <v>32402.1</v>
      </c>
      <c r="O258" s="68"/>
      <c r="P258" s="68"/>
      <c r="Q258" s="38" t="n">
        <f aca="false">M258+O258</f>
        <v>32402.1</v>
      </c>
      <c r="R258" s="38" t="n">
        <f aca="false">N258+P258</f>
        <v>32402.1</v>
      </c>
    </row>
    <row r="259" customFormat="false" ht="12.75" hidden="false" customHeight="false" outlineLevel="0" collapsed="false">
      <c r="B259" s="40" t="s">
        <v>178</v>
      </c>
      <c r="C259" s="37" t="n">
        <v>78</v>
      </c>
      <c r="D259" s="29" t="n">
        <v>701</v>
      </c>
      <c r="E259" s="30" t="s">
        <v>179</v>
      </c>
      <c r="F259" s="31" t="s">
        <v>19</v>
      </c>
      <c r="G259" s="32" t="s">
        <v>20</v>
      </c>
      <c r="H259" s="33"/>
      <c r="I259" s="38"/>
      <c r="J259" s="38"/>
      <c r="K259" s="38" t="n">
        <f aca="false">K260</f>
        <v>79092.3</v>
      </c>
      <c r="L259" s="38" t="n">
        <f aca="false">L260</f>
        <v>86633</v>
      </c>
      <c r="M259" s="38" t="n">
        <f aca="false">I259+K259</f>
        <v>79092.3</v>
      </c>
      <c r="N259" s="38" t="n">
        <f aca="false">J259+L259</f>
        <v>86633</v>
      </c>
      <c r="O259" s="38" t="n">
        <f aca="false">O260</f>
        <v>-79092.3</v>
      </c>
      <c r="P259" s="38" t="n">
        <f aca="false">P260</f>
        <v>-86633</v>
      </c>
      <c r="Q259" s="38" t="n">
        <f aca="false">M259+O259</f>
        <v>0</v>
      </c>
      <c r="R259" s="38" t="n">
        <f aca="false">N259+P259</f>
        <v>0</v>
      </c>
    </row>
    <row r="260" customFormat="false" ht="12.75" hidden="false" customHeight="false" outlineLevel="0" collapsed="false">
      <c r="B260" s="40" t="s">
        <v>172</v>
      </c>
      <c r="C260" s="37" t="n">
        <v>78</v>
      </c>
      <c r="D260" s="29" t="n">
        <v>701</v>
      </c>
      <c r="E260" s="30" t="s">
        <v>179</v>
      </c>
      <c r="F260" s="31" t="s">
        <v>19</v>
      </c>
      <c r="G260" s="32" t="s">
        <v>173</v>
      </c>
      <c r="H260" s="33"/>
      <c r="I260" s="38"/>
      <c r="J260" s="38"/>
      <c r="K260" s="38" t="n">
        <f aca="false">K261</f>
        <v>79092.3</v>
      </c>
      <c r="L260" s="38" t="n">
        <f aca="false">L261</f>
        <v>86633</v>
      </c>
      <c r="M260" s="38" t="n">
        <f aca="false">I260+K260</f>
        <v>79092.3</v>
      </c>
      <c r="N260" s="38" t="n">
        <f aca="false">J260+L260</f>
        <v>86633</v>
      </c>
      <c r="O260" s="38" t="n">
        <f aca="false">O261</f>
        <v>-79092.3</v>
      </c>
      <c r="P260" s="38" t="n">
        <f aca="false">P261</f>
        <v>-86633</v>
      </c>
      <c r="Q260" s="38" t="n">
        <f aca="false">M260+O260</f>
        <v>0</v>
      </c>
      <c r="R260" s="38" t="n">
        <f aca="false">N260+P260</f>
        <v>0</v>
      </c>
    </row>
    <row r="261" customFormat="false" ht="24" hidden="false" customHeight="false" outlineLevel="0" collapsed="false">
      <c r="B261" s="40" t="s">
        <v>49</v>
      </c>
      <c r="C261" s="37" t="n">
        <v>78</v>
      </c>
      <c r="D261" s="29" t="n">
        <v>701</v>
      </c>
      <c r="E261" s="30" t="s">
        <v>179</v>
      </c>
      <c r="F261" s="31" t="s">
        <v>19</v>
      </c>
      <c r="G261" s="32" t="s">
        <v>173</v>
      </c>
      <c r="H261" s="33" t="n">
        <v>600</v>
      </c>
      <c r="I261" s="38"/>
      <c r="J261" s="38"/>
      <c r="K261" s="38" t="n">
        <v>79092.3</v>
      </c>
      <c r="L261" s="38" t="n">
        <v>86633</v>
      </c>
      <c r="M261" s="38" t="n">
        <f aca="false">I261+K261</f>
        <v>79092.3</v>
      </c>
      <c r="N261" s="38" t="n">
        <f aca="false">J261+L261</f>
        <v>86633</v>
      </c>
      <c r="O261" s="38" t="n">
        <v>-79092.3</v>
      </c>
      <c r="P261" s="38" t="n">
        <v>-86633</v>
      </c>
      <c r="Q261" s="38" t="n">
        <f aca="false">M261+O261</f>
        <v>0</v>
      </c>
      <c r="R261" s="38" t="n">
        <f aca="false">N261+P261</f>
        <v>0</v>
      </c>
    </row>
    <row r="262" customFormat="false" ht="12.75" hidden="false" customHeight="false" outlineLevel="0" collapsed="false">
      <c r="B262" s="40" t="s">
        <v>82</v>
      </c>
      <c r="C262" s="37" t="n">
        <v>78</v>
      </c>
      <c r="D262" s="29" t="n">
        <v>702</v>
      </c>
      <c r="E262" s="30"/>
      <c r="F262" s="31"/>
      <c r="G262" s="32"/>
      <c r="H262" s="33"/>
      <c r="I262" s="38" t="n">
        <f aca="false">I263+I280</f>
        <v>477190</v>
      </c>
      <c r="J262" s="38" t="n">
        <f aca="false">J263+J280</f>
        <v>508486.7</v>
      </c>
      <c r="K262" s="38" t="n">
        <f aca="false">K263+K280</f>
        <v>-112873.6</v>
      </c>
      <c r="L262" s="38" t="n">
        <f aca="false">L263+L280</f>
        <v>-120414.3</v>
      </c>
      <c r="M262" s="38" t="n">
        <f aca="false">I262+K262</f>
        <v>364316.4</v>
      </c>
      <c r="N262" s="38" t="n">
        <f aca="false">J262+L262</f>
        <v>388072.4</v>
      </c>
      <c r="O262" s="38" t="n">
        <f aca="false">O263+O280</f>
        <v>0</v>
      </c>
      <c r="P262" s="38" t="n">
        <f aca="false">P263+P280</f>
        <v>0</v>
      </c>
      <c r="Q262" s="38" t="n">
        <f aca="false">M262+O262</f>
        <v>364316.4</v>
      </c>
      <c r="R262" s="38" t="n">
        <f aca="false">N262+P262</f>
        <v>388072.4</v>
      </c>
    </row>
    <row r="263" customFormat="false" ht="60.75" hidden="false" customHeight="true" outlineLevel="0" collapsed="false">
      <c r="B263" s="49" t="s">
        <v>167</v>
      </c>
      <c r="C263" s="37" t="n">
        <v>78</v>
      </c>
      <c r="D263" s="29" t="n">
        <v>702</v>
      </c>
      <c r="E263" s="30" t="s">
        <v>168</v>
      </c>
      <c r="F263" s="31" t="s">
        <v>19</v>
      </c>
      <c r="G263" s="32" t="s">
        <v>20</v>
      </c>
      <c r="H263" s="33"/>
      <c r="I263" s="38" t="n">
        <f aca="false">I276+I278+I266+I268+I270+I272+I274</f>
        <v>148893.7</v>
      </c>
      <c r="J263" s="38" t="n">
        <f aca="false">J276+J278+J266+J268+J270+J272+J274</f>
        <v>148893.7</v>
      </c>
      <c r="K263" s="38" t="n">
        <f aca="false">K276+K278+K266+K268+K270+K272+K274</f>
        <v>-33781.3</v>
      </c>
      <c r="L263" s="38" t="n">
        <f aca="false">L276+L278+L266+L268+L270+L272+L274</f>
        <v>-33781.3</v>
      </c>
      <c r="M263" s="38" t="n">
        <f aca="false">I263+K263</f>
        <v>115112.4</v>
      </c>
      <c r="N263" s="38" t="n">
        <f aca="false">J263+L263</f>
        <v>115112.4</v>
      </c>
      <c r="O263" s="38" t="n">
        <f aca="false">O264+O266+O268+O270+O272+O274+O276+O278</f>
        <v>249204</v>
      </c>
      <c r="P263" s="38" t="n">
        <f aca="false">P264+P266+P268+P270+P272+P274+P276+P278</f>
        <v>272960</v>
      </c>
      <c r="Q263" s="38" t="n">
        <f aca="false">M263+O263</f>
        <v>364316.4</v>
      </c>
      <c r="R263" s="38" t="n">
        <f aca="false">N263+P263</f>
        <v>388072.4</v>
      </c>
    </row>
    <row r="264" customFormat="false" ht="17.25" hidden="false" customHeight="true" outlineLevel="0" collapsed="false">
      <c r="B264" s="40" t="s">
        <v>172</v>
      </c>
      <c r="C264" s="37" t="n">
        <v>78</v>
      </c>
      <c r="D264" s="29" t="n">
        <v>702</v>
      </c>
      <c r="E264" s="30" t="s">
        <v>168</v>
      </c>
      <c r="F264" s="31" t="s">
        <v>19</v>
      </c>
      <c r="G264" s="32" t="s">
        <v>173</v>
      </c>
      <c r="H264" s="33"/>
      <c r="I264" s="38"/>
      <c r="J264" s="38"/>
      <c r="K264" s="38"/>
      <c r="L264" s="38"/>
      <c r="M264" s="38"/>
      <c r="N264" s="38"/>
      <c r="O264" s="38" t="n">
        <f aca="false">O265</f>
        <v>249204</v>
      </c>
      <c r="P264" s="38" t="n">
        <f aca="false">P265</f>
        <v>272960</v>
      </c>
      <c r="Q264" s="38" t="n">
        <f aca="false">M264+O264</f>
        <v>249204</v>
      </c>
      <c r="R264" s="38" t="n">
        <f aca="false">N264+P264</f>
        <v>272960</v>
      </c>
    </row>
    <row r="265" customFormat="false" ht="27" hidden="false" customHeight="true" outlineLevel="0" collapsed="false">
      <c r="B265" s="40" t="s">
        <v>49</v>
      </c>
      <c r="C265" s="37" t="n">
        <v>78</v>
      </c>
      <c r="D265" s="29" t="n">
        <v>702</v>
      </c>
      <c r="E265" s="30" t="s">
        <v>168</v>
      </c>
      <c r="F265" s="31" t="s">
        <v>19</v>
      </c>
      <c r="G265" s="32" t="s">
        <v>173</v>
      </c>
      <c r="H265" s="33" t="n">
        <v>600</v>
      </c>
      <c r="I265" s="38"/>
      <c r="J265" s="38"/>
      <c r="K265" s="38"/>
      <c r="L265" s="38"/>
      <c r="M265" s="38"/>
      <c r="N265" s="38"/>
      <c r="O265" s="38" t="n">
        <v>249204</v>
      </c>
      <c r="P265" s="38" t="n">
        <v>272960</v>
      </c>
      <c r="Q265" s="38" t="n">
        <f aca="false">M265+O265</f>
        <v>249204</v>
      </c>
      <c r="R265" s="38" t="n">
        <f aca="false">N265+P265</f>
        <v>272960</v>
      </c>
    </row>
    <row r="266" customFormat="false" ht="21.75" hidden="false" customHeight="true" outlineLevel="0" collapsed="false">
      <c r="B266" s="40" t="s">
        <v>147</v>
      </c>
      <c r="C266" s="37" t="n">
        <v>78</v>
      </c>
      <c r="D266" s="29" t="n">
        <v>702</v>
      </c>
      <c r="E266" s="30" t="s">
        <v>180</v>
      </c>
      <c r="F266" s="31" t="s">
        <v>19</v>
      </c>
      <c r="G266" s="32" t="s">
        <v>148</v>
      </c>
      <c r="H266" s="33"/>
      <c r="I266" s="38" t="n">
        <f aca="false">I267</f>
        <v>170</v>
      </c>
      <c r="J266" s="38" t="n">
        <f aca="false">J267</f>
        <v>200</v>
      </c>
      <c r="K266" s="35"/>
      <c r="L266" s="35"/>
      <c r="M266" s="38" t="n">
        <f aca="false">I266+K266</f>
        <v>170</v>
      </c>
      <c r="N266" s="38" t="n">
        <f aca="false">J266+L266</f>
        <v>200</v>
      </c>
      <c r="O266" s="68"/>
      <c r="P266" s="68"/>
      <c r="Q266" s="38" t="n">
        <f aca="false">M266+O266</f>
        <v>170</v>
      </c>
      <c r="R266" s="38" t="n">
        <f aca="false">N266+P266</f>
        <v>200</v>
      </c>
    </row>
    <row r="267" customFormat="false" ht="24" hidden="false" customHeight="false" outlineLevel="0" collapsed="false">
      <c r="B267" s="40" t="s">
        <v>49</v>
      </c>
      <c r="C267" s="37" t="n">
        <v>78</v>
      </c>
      <c r="D267" s="29" t="n">
        <v>702</v>
      </c>
      <c r="E267" s="30" t="s">
        <v>168</v>
      </c>
      <c r="F267" s="31" t="s">
        <v>19</v>
      </c>
      <c r="G267" s="32" t="s">
        <v>148</v>
      </c>
      <c r="H267" s="33" t="n">
        <v>600</v>
      </c>
      <c r="I267" s="38" t="n">
        <v>170</v>
      </c>
      <c r="J267" s="38" t="n">
        <v>200</v>
      </c>
      <c r="K267" s="35"/>
      <c r="L267" s="35"/>
      <c r="M267" s="38" t="n">
        <f aca="false">I267+K267</f>
        <v>170</v>
      </c>
      <c r="N267" s="38" t="n">
        <f aca="false">J267+L267</f>
        <v>200</v>
      </c>
      <c r="O267" s="68"/>
      <c r="P267" s="68"/>
      <c r="Q267" s="38" t="n">
        <f aca="false">M267+O267</f>
        <v>170</v>
      </c>
      <c r="R267" s="38" t="n">
        <f aca="false">N267+P267</f>
        <v>200</v>
      </c>
    </row>
    <row r="268" customFormat="false" ht="84" hidden="false" customHeight="false" outlineLevel="0" collapsed="false">
      <c r="B268" s="40" t="s">
        <v>181</v>
      </c>
      <c r="C268" s="37" t="n">
        <v>78</v>
      </c>
      <c r="D268" s="29" t="n">
        <v>702</v>
      </c>
      <c r="E268" s="30" t="s">
        <v>168</v>
      </c>
      <c r="F268" s="31" t="s">
        <v>19</v>
      </c>
      <c r="G268" s="32" t="s">
        <v>150</v>
      </c>
      <c r="H268" s="33"/>
      <c r="I268" s="38" t="n">
        <f aca="false">I269</f>
        <v>5343</v>
      </c>
      <c r="J268" s="38" t="n">
        <f aca="false">J269</f>
        <v>5343</v>
      </c>
      <c r="K268" s="38" t="n">
        <f aca="false">K269</f>
        <v>-958.2</v>
      </c>
      <c r="L268" s="38" t="n">
        <f aca="false">L269</f>
        <v>-958.2</v>
      </c>
      <c r="M268" s="38" t="n">
        <f aca="false">I268+K268</f>
        <v>4384.8</v>
      </c>
      <c r="N268" s="38" t="n">
        <f aca="false">J268+L268</f>
        <v>4384.8</v>
      </c>
      <c r="O268" s="68"/>
      <c r="P268" s="68"/>
      <c r="Q268" s="38" t="n">
        <f aca="false">M268+O268</f>
        <v>4384.8</v>
      </c>
      <c r="R268" s="38" t="n">
        <f aca="false">N268+P268</f>
        <v>4384.8</v>
      </c>
    </row>
    <row r="269" customFormat="false" ht="24" hidden="false" customHeight="false" outlineLevel="0" collapsed="false">
      <c r="B269" s="40" t="s">
        <v>49</v>
      </c>
      <c r="C269" s="37" t="n">
        <v>78</v>
      </c>
      <c r="D269" s="29" t="n">
        <v>702</v>
      </c>
      <c r="E269" s="30" t="s">
        <v>168</v>
      </c>
      <c r="F269" s="31" t="s">
        <v>19</v>
      </c>
      <c r="G269" s="32" t="s">
        <v>150</v>
      </c>
      <c r="H269" s="33" t="n">
        <v>600</v>
      </c>
      <c r="I269" s="38" t="n">
        <v>5343</v>
      </c>
      <c r="J269" s="38" t="n">
        <v>5343</v>
      </c>
      <c r="K269" s="56" t="n">
        <v>-958.2</v>
      </c>
      <c r="L269" s="56" t="n">
        <v>-958.2</v>
      </c>
      <c r="M269" s="38" t="n">
        <f aca="false">I269+K269</f>
        <v>4384.8</v>
      </c>
      <c r="N269" s="38" t="n">
        <f aca="false">J269+L269</f>
        <v>4384.8</v>
      </c>
      <c r="O269" s="68"/>
      <c r="P269" s="68"/>
      <c r="Q269" s="38" t="n">
        <f aca="false">M269+O269</f>
        <v>4384.8</v>
      </c>
      <c r="R269" s="38" t="n">
        <f aca="false">N269+P269</f>
        <v>4384.8</v>
      </c>
    </row>
    <row r="270" customFormat="false" ht="12.75" hidden="false" customHeight="false" outlineLevel="0" collapsed="false">
      <c r="B270" s="40" t="s">
        <v>182</v>
      </c>
      <c r="C270" s="37" t="n">
        <v>78</v>
      </c>
      <c r="D270" s="29" t="n">
        <v>702</v>
      </c>
      <c r="E270" s="30" t="s">
        <v>168</v>
      </c>
      <c r="F270" s="31" t="s">
        <v>19</v>
      </c>
      <c r="G270" s="32" t="s">
        <v>183</v>
      </c>
      <c r="H270" s="33"/>
      <c r="I270" s="38" t="n">
        <f aca="false">I271</f>
        <v>2774</v>
      </c>
      <c r="J270" s="38" t="n">
        <f aca="false">J271</f>
        <v>2744</v>
      </c>
      <c r="K270" s="35"/>
      <c r="L270" s="35"/>
      <c r="M270" s="38" t="n">
        <f aca="false">I270+K270</f>
        <v>2774</v>
      </c>
      <c r="N270" s="38" t="n">
        <f aca="false">J270+L270</f>
        <v>2744</v>
      </c>
      <c r="O270" s="68"/>
      <c r="P270" s="68"/>
      <c r="Q270" s="38" t="n">
        <f aca="false">M270+O270</f>
        <v>2774</v>
      </c>
      <c r="R270" s="38" t="n">
        <f aca="false">N270+P270</f>
        <v>2744</v>
      </c>
    </row>
    <row r="271" customFormat="false" ht="24" hidden="false" customHeight="false" outlineLevel="0" collapsed="false">
      <c r="B271" s="40" t="s">
        <v>49</v>
      </c>
      <c r="C271" s="37" t="n">
        <v>78</v>
      </c>
      <c r="D271" s="29" t="n">
        <v>702</v>
      </c>
      <c r="E271" s="30" t="s">
        <v>168</v>
      </c>
      <c r="F271" s="31" t="s">
        <v>19</v>
      </c>
      <c r="G271" s="32" t="s">
        <v>183</v>
      </c>
      <c r="H271" s="33" t="n">
        <v>600</v>
      </c>
      <c r="I271" s="38" t="n">
        <v>2774</v>
      </c>
      <c r="J271" s="38" t="n">
        <v>2744</v>
      </c>
      <c r="K271" s="35"/>
      <c r="L271" s="35"/>
      <c r="M271" s="38" t="n">
        <f aca="false">I271+K271</f>
        <v>2774</v>
      </c>
      <c r="N271" s="38" t="n">
        <f aca="false">J271+L271</f>
        <v>2744</v>
      </c>
      <c r="O271" s="68"/>
      <c r="P271" s="68"/>
      <c r="Q271" s="38" t="n">
        <f aca="false">M271+O271</f>
        <v>2774</v>
      </c>
      <c r="R271" s="38" t="n">
        <f aca="false">N271+P271</f>
        <v>2744</v>
      </c>
    </row>
    <row r="272" customFormat="false" ht="12.75" hidden="false" customHeight="false" outlineLevel="0" collapsed="false">
      <c r="B272" s="40" t="s">
        <v>184</v>
      </c>
      <c r="C272" s="37" t="n">
        <v>78</v>
      </c>
      <c r="D272" s="29" t="n">
        <v>702</v>
      </c>
      <c r="E272" s="30" t="s">
        <v>168</v>
      </c>
      <c r="F272" s="31" t="s">
        <v>19</v>
      </c>
      <c r="G272" s="32" t="s">
        <v>185</v>
      </c>
      <c r="H272" s="33"/>
      <c r="I272" s="38" t="n">
        <f aca="false">I273</f>
        <v>760</v>
      </c>
      <c r="J272" s="38" t="n">
        <f aca="false">J273</f>
        <v>760</v>
      </c>
      <c r="K272" s="35"/>
      <c r="L272" s="35"/>
      <c r="M272" s="38" t="n">
        <f aca="false">I272+K272</f>
        <v>760</v>
      </c>
      <c r="N272" s="38" t="n">
        <f aca="false">J272+L272</f>
        <v>760</v>
      </c>
      <c r="O272" s="68"/>
      <c r="P272" s="68"/>
      <c r="Q272" s="38" t="n">
        <f aca="false">M272+O272</f>
        <v>760</v>
      </c>
      <c r="R272" s="38" t="n">
        <f aca="false">N272+P272</f>
        <v>760</v>
      </c>
    </row>
    <row r="273" customFormat="false" ht="24" hidden="false" customHeight="false" outlineLevel="0" collapsed="false">
      <c r="B273" s="40" t="s">
        <v>49</v>
      </c>
      <c r="C273" s="37" t="n">
        <v>78</v>
      </c>
      <c r="D273" s="29" t="n">
        <v>702</v>
      </c>
      <c r="E273" s="30" t="s">
        <v>168</v>
      </c>
      <c r="F273" s="31" t="s">
        <v>19</v>
      </c>
      <c r="G273" s="32" t="s">
        <v>185</v>
      </c>
      <c r="H273" s="33" t="n">
        <v>600</v>
      </c>
      <c r="I273" s="38" t="n">
        <v>760</v>
      </c>
      <c r="J273" s="38" t="n">
        <v>760</v>
      </c>
      <c r="K273" s="35"/>
      <c r="L273" s="35"/>
      <c r="M273" s="38" t="n">
        <f aca="false">I273+K273</f>
        <v>760</v>
      </c>
      <c r="N273" s="38" t="n">
        <f aca="false">J273+L273</f>
        <v>760</v>
      </c>
      <c r="O273" s="68"/>
      <c r="P273" s="68"/>
      <c r="Q273" s="38" t="n">
        <f aca="false">M273+O273</f>
        <v>760</v>
      </c>
      <c r="R273" s="38" t="n">
        <f aca="false">N273+P273</f>
        <v>760</v>
      </c>
    </row>
    <row r="274" customFormat="false" ht="48" hidden="false" customHeight="false" outlineLevel="0" collapsed="false">
      <c r="B274" s="40" t="s">
        <v>174</v>
      </c>
      <c r="C274" s="37" t="n">
        <v>78</v>
      </c>
      <c r="D274" s="29" t="n">
        <v>702</v>
      </c>
      <c r="E274" s="30" t="s">
        <v>168</v>
      </c>
      <c r="F274" s="31" t="s">
        <v>19</v>
      </c>
      <c r="G274" s="32" t="s">
        <v>175</v>
      </c>
      <c r="H274" s="33"/>
      <c r="I274" s="38" t="n">
        <f aca="false">I275</f>
        <v>1730</v>
      </c>
      <c r="J274" s="38" t="n">
        <f aca="false">J275</f>
        <v>1730</v>
      </c>
      <c r="K274" s="38" t="n">
        <f aca="false">K275</f>
        <v>-421</v>
      </c>
      <c r="L274" s="38" t="n">
        <f aca="false">L275</f>
        <v>-421</v>
      </c>
      <c r="M274" s="38" t="n">
        <f aca="false">I274+K274</f>
        <v>1309</v>
      </c>
      <c r="N274" s="38" t="n">
        <f aca="false">J274+L274</f>
        <v>1309</v>
      </c>
      <c r="O274" s="68"/>
      <c r="P274" s="68"/>
      <c r="Q274" s="38" t="n">
        <f aca="false">M274+O274</f>
        <v>1309</v>
      </c>
      <c r="R274" s="38" t="n">
        <f aca="false">N274+P274</f>
        <v>1309</v>
      </c>
    </row>
    <row r="275" customFormat="false" ht="24" hidden="false" customHeight="false" outlineLevel="0" collapsed="false">
      <c r="B275" s="40" t="s">
        <v>49</v>
      </c>
      <c r="C275" s="37" t="n">
        <v>78</v>
      </c>
      <c r="D275" s="29" t="n">
        <v>702</v>
      </c>
      <c r="E275" s="30" t="s">
        <v>168</v>
      </c>
      <c r="F275" s="31" t="s">
        <v>19</v>
      </c>
      <c r="G275" s="32" t="s">
        <v>175</v>
      </c>
      <c r="H275" s="33" t="n">
        <v>600</v>
      </c>
      <c r="I275" s="38" t="n">
        <v>1730</v>
      </c>
      <c r="J275" s="38" t="n">
        <v>1730</v>
      </c>
      <c r="K275" s="47" t="n">
        <v>-421</v>
      </c>
      <c r="L275" s="47" t="n">
        <v>-421</v>
      </c>
      <c r="M275" s="38" t="n">
        <f aca="false">I275+K275</f>
        <v>1309</v>
      </c>
      <c r="N275" s="38" t="n">
        <f aca="false">J275+L275</f>
        <v>1309</v>
      </c>
      <c r="O275" s="68"/>
      <c r="P275" s="68"/>
      <c r="Q275" s="38" t="n">
        <f aca="false">M275+O275</f>
        <v>1309</v>
      </c>
      <c r="R275" s="38" t="n">
        <f aca="false">N275+P275</f>
        <v>1309</v>
      </c>
    </row>
    <row r="276" customFormat="false" ht="60" hidden="false" customHeight="false" outlineLevel="0" collapsed="false">
      <c r="B276" s="40" t="s">
        <v>186</v>
      </c>
      <c r="C276" s="37" t="n">
        <v>78</v>
      </c>
      <c r="D276" s="29" t="n">
        <v>702</v>
      </c>
      <c r="E276" s="30" t="s">
        <v>168</v>
      </c>
      <c r="F276" s="31" t="s">
        <v>19</v>
      </c>
      <c r="G276" s="32" t="s">
        <v>187</v>
      </c>
      <c r="H276" s="33"/>
      <c r="I276" s="38" t="n">
        <f aca="false">I277</f>
        <v>120644.6</v>
      </c>
      <c r="J276" s="38" t="n">
        <f aca="false">J277</f>
        <v>120644.6</v>
      </c>
      <c r="K276" s="38" t="n">
        <f aca="false">K277</f>
        <v>-32402.1</v>
      </c>
      <c r="L276" s="38" t="n">
        <f aca="false">L277</f>
        <v>-32402.1</v>
      </c>
      <c r="M276" s="38" t="n">
        <f aca="false">I276+K276</f>
        <v>88242.5</v>
      </c>
      <c r="N276" s="38" t="n">
        <f aca="false">J276+L276</f>
        <v>88242.5</v>
      </c>
      <c r="O276" s="68"/>
      <c r="P276" s="68"/>
      <c r="Q276" s="38" t="n">
        <f aca="false">M276+O276</f>
        <v>88242.5</v>
      </c>
      <c r="R276" s="38" t="n">
        <f aca="false">N276+P276</f>
        <v>88242.5</v>
      </c>
    </row>
    <row r="277" customFormat="false" ht="24" hidden="false" customHeight="false" outlineLevel="0" collapsed="false">
      <c r="B277" s="40" t="s">
        <v>49</v>
      </c>
      <c r="C277" s="37" t="n">
        <v>78</v>
      </c>
      <c r="D277" s="29" t="n">
        <v>702</v>
      </c>
      <c r="E277" s="30" t="s">
        <v>168</v>
      </c>
      <c r="F277" s="31" t="s">
        <v>19</v>
      </c>
      <c r="G277" s="32" t="s">
        <v>187</v>
      </c>
      <c r="H277" s="33" t="n">
        <v>600</v>
      </c>
      <c r="I277" s="38" t="n">
        <v>120644.6</v>
      </c>
      <c r="J277" s="38" t="n">
        <v>120644.6</v>
      </c>
      <c r="K277" s="38" t="n">
        <v>-32402.1</v>
      </c>
      <c r="L277" s="38" t="n">
        <v>-32402.1</v>
      </c>
      <c r="M277" s="38" t="n">
        <f aca="false">I277+K277</f>
        <v>88242.5</v>
      </c>
      <c r="N277" s="38" t="n">
        <f aca="false">J277+L277</f>
        <v>88242.5</v>
      </c>
      <c r="O277" s="68"/>
      <c r="P277" s="68"/>
      <c r="Q277" s="38" t="n">
        <f aca="false">M277+O277</f>
        <v>88242.5</v>
      </c>
      <c r="R277" s="38" t="n">
        <f aca="false">N277+P277</f>
        <v>88242.5</v>
      </c>
    </row>
    <row r="278" customFormat="false" ht="60" hidden="false" customHeight="false" outlineLevel="0" collapsed="false">
      <c r="B278" s="40" t="s">
        <v>188</v>
      </c>
      <c r="C278" s="37" t="n">
        <v>78</v>
      </c>
      <c r="D278" s="29" t="n">
        <v>702</v>
      </c>
      <c r="E278" s="30" t="s">
        <v>168</v>
      </c>
      <c r="F278" s="31" t="s">
        <v>19</v>
      </c>
      <c r="G278" s="32" t="s">
        <v>189</v>
      </c>
      <c r="H278" s="33"/>
      <c r="I278" s="38" t="n">
        <f aca="false">I279</f>
        <v>17472.1</v>
      </c>
      <c r="J278" s="38" t="n">
        <f aca="false">J279</f>
        <v>17472.1</v>
      </c>
      <c r="K278" s="35"/>
      <c r="L278" s="35"/>
      <c r="M278" s="38" t="n">
        <f aca="false">I278+K278</f>
        <v>17472.1</v>
      </c>
      <c r="N278" s="38" t="n">
        <f aca="false">J278+L278</f>
        <v>17472.1</v>
      </c>
      <c r="O278" s="68"/>
      <c r="P278" s="68"/>
      <c r="Q278" s="38" t="n">
        <f aca="false">M278+O278</f>
        <v>17472.1</v>
      </c>
      <c r="R278" s="38" t="n">
        <f aca="false">N278+P278</f>
        <v>17472.1</v>
      </c>
    </row>
    <row r="279" customFormat="false" ht="24" hidden="false" customHeight="false" outlineLevel="0" collapsed="false">
      <c r="B279" s="40" t="s">
        <v>49</v>
      </c>
      <c r="C279" s="37" t="n">
        <v>78</v>
      </c>
      <c r="D279" s="29" t="n">
        <v>702</v>
      </c>
      <c r="E279" s="30" t="s">
        <v>168</v>
      </c>
      <c r="F279" s="31" t="s">
        <v>19</v>
      </c>
      <c r="G279" s="32" t="s">
        <v>189</v>
      </c>
      <c r="H279" s="33" t="n">
        <v>600</v>
      </c>
      <c r="I279" s="38" t="n">
        <v>17472.1</v>
      </c>
      <c r="J279" s="38" t="n">
        <v>17472.1</v>
      </c>
      <c r="K279" s="35"/>
      <c r="L279" s="35"/>
      <c r="M279" s="38" t="n">
        <f aca="false">I279+K279</f>
        <v>17472.1</v>
      </c>
      <c r="N279" s="38" t="n">
        <f aca="false">J279+L279</f>
        <v>17472.1</v>
      </c>
      <c r="O279" s="68"/>
      <c r="P279" s="68"/>
      <c r="Q279" s="38" t="n">
        <f aca="false">M279+O279</f>
        <v>17472.1</v>
      </c>
      <c r="R279" s="38" t="n">
        <f aca="false">N279+P279</f>
        <v>17472.1</v>
      </c>
    </row>
    <row r="280" customFormat="false" ht="12.75" hidden="false" customHeight="false" outlineLevel="0" collapsed="false">
      <c r="B280" s="40" t="s">
        <v>178</v>
      </c>
      <c r="C280" s="37" t="n">
        <v>78</v>
      </c>
      <c r="D280" s="29" t="n">
        <v>702</v>
      </c>
      <c r="E280" s="30" t="s">
        <v>179</v>
      </c>
      <c r="F280" s="31" t="s">
        <v>19</v>
      </c>
      <c r="G280" s="32" t="s">
        <v>20</v>
      </c>
      <c r="H280" s="33"/>
      <c r="I280" s="38" t="n">
        <f aca="false">I281</f>
        <v>328296.3</v>
      </c>
      <c r="J280" s="38" t="n">
        <f aca="false">J281</f>
        <v>359593</v>
      </c>
      <c r="K280" s="38" t="n">
        <f aca="false">K281</f>
        <v>-79092.3</v>
      </c>
      <c r="L280" s="38" t="n">
        <f aca="false">L281</f>
        <v>-86633</v>
      </c>
      <c r="M280" s="38" t="n">
        <f aca="false">I280+K280</f>
        <v>249204</v>
      </c>
      <c r="N280" s="38" t="n">
        <f aca="false">J280+L280</f>
        <v>272960</v>
      </c>
      <c r="O280" s="68" t="n">
        <f aca="false">O281</f>
        <v>-249204</v>
      </c>
      <c r="P280" s="68" t="n">
        <f aca="false">P281</f>
        <v>-272960</v>
      </c>
      <c r="Q280" s="38" t="n">
        <f aca="false">M280+O280</f>
        <v>0</v>
      </c>
      <c r="R280" s="38" t="n">
        <f aca="false">N280+P280</f>
        <v>0</v>
      </c>
    </row>
    <row r="281" customFormat="false" ht="12.75" hidden="false" customHeight="false" outlineLevel="0" collapsed="false">
      <c r="B281" s="40" t="s">
        <v>172</v>
      </c>
      <c r="C281" s="37" t="n">
        <v>78</v>
      </c>
      <c r="D281" s="29" t="n">
        <v>702</v>
      </c>
      <c r="E281" s="30" t="s">
        <v>179</v>
      </c>
      <c r="F281" s="31" t="s">
        <v>19</v>
      </c>
      <c r="G281" s="32" t="s">
        <v>173</v>
      </c>
      <c r="H281" s="33"/>
      <c r="I281" s="38" t="n">
        <f aca="false">I282</f>
        <v>328296.3</v>
      </c>
      <c r="J281" s="38" t="n">
        <f aca="false">J282</f>
        <v>359593</v>
      </c>
      <c r="K281" s="38" t="n">
        <f aca="false">K282</f>
        <v>-79092.3</v>
      </c>
      <c r="L281" s="38" t="n">
        <f aca="false">L282</f>
        <v>-86633</v>
      </c>
      <c r="M281" s="38" t="n">
        <f aca="false">I281+K281</f>
        <v>249204</v>
      </c>
      <c r="N281" s="38" t="n">
        <f aca="false">J281+L281</f>
        <v>272960</v>
      </c>
      <c r="O281" s="68" t="n">
        <f aca="false">O282</f>
        <v>-249204</v>
      </c>
      <c r="P281" s="68" t="n">
        <f aca="false">P282</f>
        <v>-272960</v>
      </c>
      <c r="Q281" s="38" t="n">
        <f aca="false">M281+O281</f>
        <v>0</v>
      </c>
      <c r="R281" s="38" t="n">
        <f aca="false">N281+P281</f>
        <v>0</v>
      </c>
    </row>
    <row r="282" customFormat="false" ht="24" hidden="false" customHeight="false" outlineLevel="0" collapsed="false">
      <c r="B282" s="40" t="s">
        <v>49</v>
      </c>
      <c r="C282" s="37" t="n">
        <v>78</v>
      </c>
      <c r="D282" s="29" t="n">
        <v>702</v>
      </c>
      <c r="E282" s="30" t="s">
        <v>179</v>
      </c>
      <c r="F282" s="31" t="s">
        <v>19</v>
      </c>
      <c r="G282" s="32" t="s">
        <v>173</v>
      </c>
      <c r="H282" s="33" t="n">
        <v>600</v>
      </c>
      <c r="I282" s="38" t="n">
        <v>328296.3</v>
      </c>
      <c r="J282" s="52" t="n">
        <v>359593</v>
      </c>
      <c r="K282" s="38" t="n">
        <v>-79092.3</v>
      </c>
      <c r="L282" s="38" t="n">
        <v>-86633</v>
      </c>
      <c r="M282" s="38" t="n">
        <f aca="false">I282+K282</f>
        <v>249204</v>
      </c>
      <c r="N282" s="38" t="n">
        <f aca="false">J282+L282</f>
        <v>272960</v>
      </c>
      <c r="O282" s="68" t="n">
        <v>-249204</v>
      </c>
      <c r="P282" s="68" t="n">
        <v>-272960</v>
      </c>
      <c r="Q282" s="38" t="n">
        <f aca="false">M282+O282</f>
        <v>0</v>
      </c>
      <c r="R282" s="38" t="n">
        <f aca="false">N282+P282</f>
        <v>0</v>
      </c>
    </row>
    <row r="283" customFormat="false" ht="12.75" hidden="false" customHeight="false" outlineLevel="0" collapsed="false">
      <c r="B283" s="40" t="s">
        <v>112</v>
      </c>
      <c r="C283" s="37" t="n">
        <v>78</v>
      </c>
      <c r="D283" s="29" t="n">
        <v>707</v>
      </c>
      <c r="E283" s="30"/>
      <c r="F283" s="31"/>
      <c r="G283" s="32"/>
      <c r="H283" s="33"/>
      <c r="I283" s="38" t="n">
        <f aca="false">I284</f>
        <v>5086.5</v>
      </c>
      <c r="J283" s="38" t="n">
        <f aca="false">J284</f>
        <v>5142.6</v>
      </c>
      <c r="K283" s="35"/>
      <c r="L283" s="35"/>
      <c r="M283" s="38" t="n">
        <f aca="false">I283+K283</f>
        <v>5086.5</v>
      </c>
      <c r="N283" s="38" t="n">
        <f aca="false">J283+L283</f>
        <v>5142.6</v>
      </c>
      <c r="O283" s="68"/>
      <c r="P283" s="68"/>
      <c r="Q283" s="38" t="n">
        <f aca="false">M283+O283</f>
        <v>5086.5</v>
      </c>
      <c r="R283" s="38" t="n">
        <f aca="false">N283+P283</f>
        <v>5142.6</v>
      </c>
    </row>
    <row r="284" customFormat="false" ht="62.25" hidden="false" customHeight="true" outlineLevel="0" collapsed="false">
      <c r="B284" s="49" t="s">
        <v>167</v>
      </c>
      <c r="C284" s="37" t="n">
        <v>78</v>
      </c>
      <c r="D284" s="29" t="n">
        <v>707</v>
      </c>
      <c r="E284" s="30" t="s">
        <v>168</v>
      </c>
      <c r="F284" s="31" t="s">
        <v>19</v>
      </c>
      <c r="G284" s="32" t="s">
        <v>20</v>
      </c>
      <c r="H284" s="33"/>
      <c r="I284" s="38" t="n">
        <f aca="false">I285+I288</f>
        <v>5086.5</v>
      </c>
      <c r="J284" s="38" t="n">
        <f aca="false">J285+J288</f>
        <v>5142.6</v>
      </c>
      <c r="K284" s="35"/>
      <c r="L284" s="35"/>
      <c r="M284" s="38" t="n">
        <f aca="false">I284+K284</f>
        <v>5086.5</v>
      </c>
      <c r="N284" s="38" t="n">
        <f aca="false">J284+L284</f>
        <v>5142.6</v>
      </c>
      <c r="O284" s="35"/>
      <c r="P284" s="35"/>
      <c r="Q284" s="38" t="n">
        <f aca="false">M284+O284</f>
        <v>5086.5</v>
      </c>
      <c r="R284" s="38" t="n">
        <f aca="false">N284+P284</f>
        <v>5142.6</v>
      </c>
    </row>
    <row r="285" customFormat="false" ht="24" hidden="false" customHeight="false" outlineLevel="0" collapsed="false">
      <c r="B285" s="40" t="s">
        <v>190</v>
      </c>
      <c r="C285" s="37" t="n">
        <v>78</v>
      </c>
      <c r="D285" s="29" t="n">
        <v>707</v>
      </c>
      <c r="E285" s="30" t="s">
        <v>168</v>
      </c>
      <c r="F285" s="31" t="s">
        <v>19</v>
      </c>
      <c r="G285" s="32" t="s">
        <v>191</v>
      </c>
      <c r="H285" s="33"/>
      <c r="I285" s="38" t="n">
        <f aca="false">I286+I287</f>
        <v>4966.5</v>
      </c>
      <c r="J285" s="38" t="n">
        <f aca="false">J286+J287</f>
        <v>5022.6</v>
      </c>
      <c r="K285" s="35"/>
      <c r="L285" s="35"/>
      <c r="M285" s="38" t="n">
        <f aca="false">I285+K285</f>
        <v>4966.5</v>
      </c>
      <c r="N285" s="38" t="n">
        <f aca="false">J285+L285</f>
        <v>5022.6</v>
      </c>
      <c r="O285" s="35"/>
      <c r="P285" s="35"/>
      <c r="Q285" s="38" t="n">
        <f aca="false">M285+O285</f>
        <v>4966.5</v>
      </c>
      <c r="R285" s="38" t="n">
        <f aca="false">N285+P285</f>
        <v>5022.6</v>
      </c>
    </row>
    <row r="286" customFormat="false" ht="12.75" hidden="false" customHeight="false" outlineLevel="0" collapsed="false">
      <c r="B286" s="40" t="s">
        <v>89</v>
      </c>
      <c r="C286" s="37" t="n">
        <v>78</v>
      </c>
      <c r="D286" s="29" t="n">
        <v>707</v>
      </c>
      <c r="E286" s="30" t="s">
        <v>168</v>
      </c>
      <c r="F286" s="31" t="s">
        <v>19</v>
      </c>
      <c r="G286" s="32" t="s">
        <v>191</v>
      </c>
      <c r="H286" s="33" t="n">
        <v>300</v>
      </c>
      <c r="I286" s="38" t="n">
        <v>2236.5</v>
      </c>
      <c r="J286" s="41" t="n">
        <v>2262</v>
      </c>
      <c r="K286" s="35"/>
      <c r="L286" s="35"/>
      <c r="M286" s="38" t="n">
        <f aca="false">I286+K286</f>
        <v>2236.5</v>
      </c>
      <c r="N286" s="38" t="n">
        <f aca="false">J286+L286</f>
        <v>2262</v>
      </c>
      <c r="O286" s="35"/>
      <c r="P286" s="35"/>
      <c r="Q286" s="38" t="n">
        <f aca="false">M286+O286</f>
        <v>2236.5</v>
      </c>
      <c r="R286" s="38" t="n">
        <f aca="false">N286+P286</f>
        <v>2262</v>
      </c>
    </row>
    <row r="287" customFormat="false" ht="24" hidden="false" customHeight="false" outlineLevel="0" collapsed="false">
      <c r="B287" s="40" t="s">
        <v>49</v>
      </c>
      <c r="C287" s="37" t="n">
        <v>78</v>
      </c>
      <c r="D287" s="29" t="n">
        <v>707</v>
      </c>
      <c r="E287" s="30" t="s">
        <v>168</v>
      </c>
      <c r="F287" s="31" t="s">
        <v>19</v>
      </c>
      <c r="G287" s="32" t="s">
        <v>191</v>
      </c>
      <c r="H287" s="33" t="n">
        <v>600</v>
      </c>
      <c r="I287" s="38" t="n">
        <v>2730</v>
      </c>
      <c r="J287" s="58" t="n">
        <v>2760.6</v>
      </c>
      <c r="K287" s="35"/>
      <c r="L287" s="35"/>
      <c r="M287" s="38" t="n">
        <f aca="false">I287+K287</f>
        <v>2730</v>
      </c>
      <c r="N287" s="38" t="n">
        <f aca="false">J287+L287</f>
        <v>2760.6</v>
      </c>
      <c r="O287" s="35"/>
      <c r="P287" s="35"/>
      <c r="Q287" s="38" t="n">
        <f aca="false">M287+O287</f>
        <v>2730</v>
      </c>
      <c r="R287" s="38" t="n">
        <f aca="false">N287+P287</f>
        <v>2760.6</v>
      </c>
    </row>
    <row r="288" customFormat="false" ht="18.75" hidden="false" customHeight="true" outlineLevel="0" collapsed="false">
      <c r="B288" s="49" t="s">
        <v>192</v>
      </c>
      <c r="C288" s="37" t="n">
        <v>78</v>
      </c>
      <c r="D288" s="29" t="n">
        <v>707</v>
      </c>
      <c r="E288" s="30" t="s">
        <v>168</v>
      </c>
      <c r="F288" s="31" t="s">
        <v>19</v>
      </c>
      <c r="G288" s="32" t="s">
        <v>193</v>
      </c>
      <c r="H288" s="33"/>
      <c r="I288" s="38" t="n">
        <f aca="false">I289</f>
        <v>120</v>
      </c>
      <c r="J288" s="38" t="n">
        <f aca="false">J289</f>
        <v>120</v>
      </c>
      <c r="K288" s="35"/>
      <c r="L288" s="35"/>
      <c r="M288" s="38" t="n">
        <f aca="false">I288+K288</f>
        <v>120</v>
      </c>
      <c r="N288" s="38" t="n">
        <f aca="false">J288+L288</f>
        <v>120</v>
      </c>
      <c r="O288" s="35"/>
      <c r="P288" s="35"/>
      <c r="Q288" s="38" t="n">
        <f aca="false">M288+O288</f>
        <v>120</v>
      </c>
      <c r="R288" s="38" t="n">
        <f aca="false">N288+P288</f>
        <v>120</v>
      </c>
    </row>
    <row r="289" customFormat="false" ht="24" hidden="false" customHeight="false" outlineLevel="0" collapsed="false">
      <c r="B289" s="40" t="s">
        <v>23</v>
      </c>
      <c r="C289" s="37" t="n">
        <v>78</v>
      </c>
      <c r="D289" s="29" t="n">
        <v>707</v>
      </c>
      <c r="E289" s="30" t="s">
        <v>168</v>
      </c>
      <c r="F289" s="31" t="s">
        <v>19</v>
      </c>
      <c r="G289" s="32" t="s">
        <v>193</v>
      </c>
      <c r="H289" s="33" t="n">
        <v>200</v>
      </c>
      <c r="I289" s="38" t="n">
        <v>120</v>
      </c>
      <c r="J289" s="38" t="n">
        <v>120</v>
      </c>
      <c r="K289" s="35"/>
      <c r="L289" s="35"/>
      <c r="M289" s="38" t="n">
        <f aca="false">I289+K289</f>
        <v>120</v>
      </c>
      <c r="N289" s="38" t="n">
        <f aca="false">J289+L289</f>
        <v>120</v>
      </c>
      <c r="O289" s="35"/>
      <c r="P289" s="35"/>
      <c r="Q289" s="38" t="n">
        <f aca="false">M289+O289</f>
        <v>120</v>
      </c>
      <c r="R289" s="38" t="n">
        <f aca="false">N289+P289</f>
        <v>120</v>
      </c>
    </row>
    <row r="290" customFormat="false" ht="12.75" hidden="false" customHeight="false" outlineLevel="0" collapsed="false">
      <c r="B290" s="49" t="s">
        <v>194</v>
      </c>
      <c r="C290" s="37" t="n">
        <v>78</v>
      </c>
      <c r="D290" s="29" t="n">
        <v>709</v>
      </c>
      <c r="E290" s="30"/>
      <c r="F290" s="31"/>
      <c r="G290" s="32"/>
      <c r="H290" s="33"/>
      <c r="I290" s="38" t="n">
        <f aca="false">I291+I294+I315+I321</f>
        <v>13092.3</v>
      </c>
      <c r="J290" s="38" t="n">
        <f aca="false">J291+J294+J315+J321</f>
        <v>12837.3</v>
      </c>
      <c r="K290" s="38" t="n">
        <f aca="false">K291+K294+K315+K321</f>
        <v>-65.0000000000002</v>
      </c>
      <c r="L290" s="38" t="n">
        <f aca="false">L291+L294+L315+L321</f>
        <v>-65.0000000000002</v>
      </c>
      <c r="M290" s="38" t="n">
        <f aca="false">I290+K290</f>
        <v>13027.3</v>
      </c>
      <c r="N290" s="38" t="n">
        <f aca="false">J290+L290</f>
        <v>12772.3</v>
      </c>
      <c r="O290" s="35"/>
      <c r="P290" s="35"/>
      <c r="Q290" s="38" t="n">
        <f aca="false">M290+O290</f>
        <v>13027.3</v>
      </c>
      <c r="R290" s="38" t="n">
        <f aca="false">N290+P290</f>
        <v>12772.3</v>
      </c>
    </row>
    <row r="291" customFormat="false" ht="51" hidden="false" customHeight="true" outlineLevel="0" collapsed="false">
      <c r="B291" s="49" t="s">
        <v>17</v>
      </c>
      <c r="C291" s="37" t="n">
        <v>78</v>
      </c>
      <c r="D291" s="29" t="n">
        <v>709</v>
      </c>
      <c r="E291" s="30" t="s">
        <v>18</v>
      </c>
      <c r="F291" s="31" t="s">
        <v>19</v>
      </c>
      <c r="G291" s="32" t="s">
        <v>20</v>
      </c>
      <c r="H291" s="33"/>
      <c r="I291" s="38" t="n">
        <f aca="false">I292</f>
        <v>1300</v>
      </c>
      <c r="J291" s="38" t="n">
        <f aca="false">J292</f>
        <v>1300</v>
      </c>
      <c r="K291" s="35"/>
      <c r="L291" s="35"/>
      <c r="M291" s="38" t="n">
        <f aca="false">I291+K291</f>
        <v>1300</v>
      </c>
      <c r="N291" s="38" t="n">
        <f aca="false">J291+L291</f>
        <v>1300</v>
      </c>
      <c r="O291" s="35"/>
      <c r="P291" s="35"/>
      <c r="Q291" s="38" t="n">
        <f aca="false">M291+O291</f>
        <v>1300</v>
      </c>
      <c r="R291" s="38" t="n">
        <f aca="false">N291+P291</f>
        <v>1300</v>
      </c>
    </row>
    <row r="292" customFormat="false" ht="24" hidden="false" customHeight="false" outlineLevel="0" collapsed="false">
      <c r="B292" s="48" t="s">
        <v>139</v>
      </c>
      <c r="C292" s="37" t="n">
        <v>78</v>
      </c>
      <c r="D292" s="29" t="n">
        <v>709</v>
      </c>
      <c r="E292" s="30" t="s">
        <v>18</v>
      </c>
      <c r="F292" s="31" t="s">
        <v>19</v>
      </c>
      <c r="G292" s="32" t="s">
        <v>140</v>
      </c>
      <c r="H292" s="33"/>
      <c r="I292" s="38" t="n">
        <f aca="false">I293</f>
        <v>1300</v>
      </c>
      <c r="J292" s="38" t="n">
        <f aca="false">J293</f>
        <v>1300</v>
      </c>
      <c r="K292" s="35"/>
      <c r="L292" s="35"/>
      <c r="M292" s="38" t="n">
        <f aca="false">I292+K292</f>
        <v>1300</v>
      </c>
      <c r="N292" s="38" t="n">
        <f aca="false">J292+L292</f>
        <v>1300</v>
      </c>
      <c r="O292" s="35"/>
      <c r="P292" s="35"/>
      <c r="Q292" s="38" t="n">
        <f aca="false">M292+O292</f>
        <v>1300</v>
      </c>
      <c r="R292" s="38" t="n">
        <f aca="false">N292+P292</f>
        <v>1300</v>
      </c>
    </row>
    <row r="293" customFormat="false" ht="24" hidden="false" customHeight="false" outlineLevel="0" collapsed="false">
      <c r="B293" s="40" t="s">
        <v>49</v>
      </c>
      <c r="C293" s="37" t="n">
        <v>78</v>
      </c>
      <c r="D293" s="29" t="n">
        <v>709</v>
      </c>
      <c r="E293" s="30" t="s">
        <v>18</v>
      </c>
      <c r="F293" s="31" t="s">
        <v>19</v>
      </c>
      <c r="G293" s="32" t="s">
        <v>140</v>
      </c>
      <c r="H293" s="33" t="n">
        <v>600</v>
      </c>
      <c r="I293" s="38" t="n">
        <v>1300</v>
      </c>
      <c r="J293" s="38" t="n">
        <v>1300</v>
      </c>
      <c r="K293" s="35"/>
      <c r="L293" s="35"/>
      <c r="M293" s="38" t="n">
        <f aca="false">I293+K293</f>
        <v>1300</v>
      </c>
      <c r="N293" s="38" t="n">
        <f aca="false">J293+L293</f>
        <v>1300</v>
      </c>
      <c r="O293" s="35"/>
      <c r="P293" s="35"/>
      <c r="Q293" s="38" t="n">
        <f aca="false">M293+O293</f>
        <v>1300</v>
      </c>
      <c r="R293" s="38" t="n">
        <f aca="false">N293+P293</f>
        <v>1300</v>
      </c>
    </row>
    <row r="294" customFormat="false" ht="60" hidden="false" customHeight="true" outlineLevel="0" collapsed="false">
      <c r="B294" s="49" t="s">
        <v>167</v>
      </c>
      <c r="C294" s="37" t="n">
        <v>78</v>
      </c>
      <c r="D294" s="29" t="n">
        <v>709</v>
      </c>
      <c r="E294" s="30" t="s">
        <v>168</v>
      </c>
      <c r="F294" s="31" t="s">
        <v>19</v>
      </c>
      <c r="G294" s="32" t="s">
        <v>20</v>
      </c>
      <c r="H294" s="33"/>
      <c r="I294" s="38" t="n">
        <f aca="false">I295+I297+I303+I305+I307+I309</f>
        <v>7879.8</v>
      </c>
      <c r="J294" s="38" t="n">
        <f aca="false">J295+J297+J303+J305+J307+J309</f>
        <v>7624.8</v>
      </c>
      <c r="K294" s="38" t="n">
        <f aca="false">K295+K297+K303+K305+K307+K309+K300+K313</f>
        <v>428</v>
      </c>
      <c r="L294" s="38" t="n">
        <f aca="false">L295+L297+L303+L305+L307+L309+L300+L313</f>
        <v>428</v>
      </c>
      <c r="M294" s="38" t="n">
        <f aca="false">I294+K294</f>
        <v>8307.8</v>
      </c>
      <c r="N294" s="38" t="n">
        <f aca="false">J294+L294</f>
        <v>8052.8</v>
      </c>
      <c r="O294" s="47" t="n">
        <f aca="false">O295+O297+O300+O303+O305+O307+O309+O311</f>
        <v>0</v>
      </c>
      <c r="P294" s="47" t="n">
        <f aca="false">P295+P297+P300+P303+P305+P307+P309+P311</f>
        <v>0</v>
      </c>
      <c r="Q294" s="38" t="n">
        <f aca="false">M294+O294</f>
        <v>8307.8</v>
      </c>
      <c r="R294" s="38" t="n">
        <f aca="false">N294+P294</f>
        <v>8052.8</v>
      </c>
    </row>
    <row r="295" customFormat="false" ht="36" hidden="false" customHeight="false" outlineLevel="0" collapsed="false">
      <c r="B295" s="40" t="s">
        <v>195</v>
      </c>
      <c r="C295" s="37" t="n">
        <v>78</v>
      </c>
      <c r="D295" s="29" t="n">
        <v>709</v>
      </c>
      <c r="E295" s="30" t="s">
        <v>168</v>
      </c>
      <c r="F295" s="31" t="s">
        <v>19</v>
      </c>
      <c r="G295" s="32" t="s">
        <v>196</v>
      </c>
      <c r="H295" s="33"/>
      <c r="I295" s="38" t="n">
        <f aca="false">I296</f>
        <v>41</v>
      </c>
      <c r="J295" s="38" t="n">
        <f aca="false">J296</f>
        <v>0</v>
      </c>
      <c r="K295" s="35"/>
      <c r="L295" s="35"/>
      <c r="M295" s="38" t="n">
        <f aca="false">I295+K295</f>
        <v>41</v>
      </c>
      <c r="N295" s="38" t="n">
        <f aca="false">J295+L295</f>
        <v>0</v>
      </c>
      <c r="O295" s="35"/>
      <c r="P295" s="35"/>
      <c r="Q295" s="38" t="n">
        <f aca="false">M295+O295</f>
        <v>41</v>
      </c>
      <c r="R295" s="38" t="n">
        <f aca="false">N295+P295</f>
        <v>0</v>
      </c>
    </row>
    <row r="296" customFormat="false" ht="24" hidden="false" customHeight="false" outlineLevel="0" collapsed="false">
      <c r="B296" s="40" t="s">
        <v>49</v>
      </c>
      <c r="C296" s="37" t="n">
        <v>78</v>
      </c>
      <c r="D296" s="29" t="n">
        <v>709</v>
      </c>
      <c r="E296" s="30" t="s">
        <v>168</v>
      </c>
      <c r="F296" s="31" t="s">
        <v>19</v>
      </c>
      <c r="G296" s="32" t="s">
        <v>196</v>
      </c>
      <c r="H296" s="33" t="n">
        <v>600</v>
      </c>
      <c r="I296" s="38" t="n">
        <v>41</v>
      </c>
      <c r="J296" s="41" t="n">
        <v>0</v>
      </c>
      <c r="K296" s="35"/>
      <c r="L296" s="35"/>
      <c r="M296" s="38" t="n">
        <f aca="false">I296+K296</f>
        <v>41</v>
      </c>
      <c r="N296" s="38" t="n">
        <f aca="false">J296+L296</f>
        <v>0</v>
      </c>
      <c r="O296" s="35"/>
      <c r="P296" s="35"/>
      <c r="Q296" s="38" t="n">
        <f aca="false">M296+O296</f>
        <v>41</v>
      </c>
      <c r="R296" s="38" t="n">
        <f aca="false">N296+P296</f>
        <v>0</v>
      </c>
    </row>
    <row r="297" customFormat="false" ht="48" hidden="false" customHeight="false" outlineLevel="0" collapsed="false">
      <c r="B297" s="40" t="s">
        <v>47</v>
      </c>
      <c r="C297" s="37" t="n">
        <v>78</v>
      </c>
      <c r="D297" s="29" t="n">
        <v>709</v>
      </c>
      <c r="E297" s="30" t="s">
        <v>168</v>
      </c>
      <c r="F297" s="31" t="s">
        <v>19</v>
      </c>
      <c r="G297" s="32" t="s">
        <v>48</v>
      </c>
      <c r="H297" s="33"/>
      <c r="I297" s="38" t="n">
        <f aca="false">I298+I299</f>
        <v>7090</v>
      </c>
      <c r="J297" s="38" t="n">
        <f aca="false">J298+J299</f>
        <v>7090</v>
      </c>
      <c r="K297" s="38" t="n">
        <f aca="false">K298+K299</f>
        <v>-7090</v>
      </c>
      <c r="L297" s="38" t="n">
        <f aca="false">L298+L299</f>
        <v>-7090</v>
      </c>
      <c r="M297" s="38" t="n">
        <f aca="false">I297+K297</f>
        <v>0</v>
      </c>
      <c r="N297" s="38" t="n">
        <f aca="false">J297+L297</f>
        <v>0</v>
      </c>
      <c r="O297" s="35"/>
      <c r="P297" s="35"/>
      <c r="Q297" s="38" t="n">
        <f aca="false">M297+O297</f>
        <v>0</v>
      </c>
      <c r="R297" s="38" t="n">
        <f aca="false">N297+P297</f>
        <v>0</v>
      </c>
    </row>
    <row r="298" customFormat="false" ht="60" hidden="false" customHeight="false" outlineLevel="0" collapsed="false">
      <c r="B298" s="40" t="s">
        <v>68</v>
      </c>
      <c r="C298" s="37" t="n">
        <v>78</v>
      </c>
      <c r="D298" s="29" t="n">
        <v>709</v>
      </c>
      <c r="E298" s="30" t="s">
        <v>168</v>
      </c>
      <c r="F298" s="31" t="s">
        <v>19</v>
      </c>
      <c r="G298" s="32" t="s">
        <v>48</v>
      </c>
      <c r="H298" s="33" t="n">
        <v>100</v>
      </c>
      <c r="I298" s="38" t="n">
        <v>6074.7</v>
      </c>
      <c r="J298" s="38" t="n">
        <v>6074.7</v>
      </c>
      <c r="K298" s="47" t="n">
        <v>-6074.7</v>
      </c>
      <c r="L298" s="47" t="n">
        <v>-6074.7</v>
      </c>
      <c r="M298" s="38" t="n">
        <f aca="false">I298+K298</f>
        <v>0</v>
      </c>
      <c r="N298" s="38" t="n">
        <f aca="false">J298+L298</f>
        <v>0</v>
      </c>
      <c r="O298" s="35"/>
      <c r="P298" s="35"/>
      <c r="Q298" s="38" t="n">
        <f aca="false">M298+O298</f>
        <v>0</v>
      </c>
      <c r="R298" s="38" t="n">
        <f aca="false">N298+P298</f>
        <v>0</v>
      </c>
    </row>
    <row r="299" customFormat="false" ht="24" hidden="false" customHeight="false" outlineLevel="0" collapsed="false">
      <c r="B299" s="40" t="s">
        <v>23</v>
      </c>
      <c r="C299" s="37" t="n">
        <v>78</v>
      </c>
      <c r="D299" s="29" t="n">
        <v>709</v>
      </c>
      <c r="E299" s="30" t="s">
        <v>168</v>
      </c>
      <c r="F299" s="31" t="s">
        <v>19</v>
      </c>
      <c r="G299" s="32" t="s">
        <v>48</v>
      </c>
      <c r="H299" s="33" t="n">
        <v>200</v>
      </c>
      <c r="I299" s="38" t="n">
        <v>1015.3</v>
      </c>
      <c r="J299" s="38" t="n">
        <v>1015.3</v>
      </c>
      <c r="K299" s="56" t="n">
        <v>-1015.3</v>
      </c>
      <c r="L299" s="56" t="n">
        <v>-1015.3</v>
      </c>
      <c r="M299" s="38" t="n">
        <f aca="false">I299+K299</f>
        <v>0</v>
      </c>
      <c r="N299" s="38" t="n">
        <f aca="false">J299+L299</f>
        <v>0</v>
      </c>
      <c r="O299" s="35"/>
      <c r="P299" s="35"/>
      <c r="Q299" s="38" t="n">
        <f aca="false">M299+O299</f>
        <v>0</v>
      </c>
      <c r="R299" s="38" t="n">
        <f aca="false">N299+P299</f>
        <v>0</v>
      </c>
    </row>
    <row r="300" customFormat="false" ht="24" hidden="false" customHeight="false" outlineLevel="0" collapsed="false">
      <c r="B300" s="40" t="s">
        <v>197</v>
      </c>
      <c r="C300" s="37" t="n">
        <v>78</v>
      </c>
      <c r="D300" s="29" t="n">
        <v>709</v>
      </c>
      <c r="E300" s="30" t="s">
        <v>168</v>
      </c>
      <c r="F300" s="31" t="s">
        <v>19</v>
      </c>
      <c r="G300" s="32" t="s">
        <v>198</v>
      </c>
      <c r="H300" s="33"/>
      <c r="I300" s="38"/>
      <c r="J300" s="38"/>
      <c r="K300" s="47" t="n">
        <f aca="false">K301+K302</f>
        <v>7518</v>
      </c>
      <c r="L300" s="47" t="n">
        <f aca="false">L301+L302</f>
        <v>7518</v>
      </c>
      <c r="M300" s="38" t="n">
        <f aca="false">I300+K300</f>
        <v>7518</v>
      </c>
      <c r="N300" s="38" t="n">
        <f aca="false">J300+L300</f>
        <v>7518</v>
      </c>
      <c r="O300" s="35"/>
      <c r="P300" s="35"/>
      <c r="Q300" s="38" t="n">
        <f aca="false">M300+O300</f>
        <v>7518</v>
      </c>
      <c r="R300" s="38" t="n">
        <f aca="false">N300+P300</f>
        <v>7518</v>
      </c>
    </row>
    <row r="301" customFormat="false" ht="60" hidden="false" customHeight="false" outlineLevel="0" collapsed="false">
      <c r="B301" s="40" t="s">
        <v>68</v>
      </c>
      <c r="C301" s="37" t="n">
        <v>78</v>
      </c>
      <c r="D301" s="29" t="n">
        <v>709</v>
      </c>
      <c r="E301" s="30" t="s">
        <v>168</v>
      </c>
      <c r="F301" s="31" t="s">
        <v>19</v>
      </c>
      <c r="G301" s="32" t="s">
        <v>198</v>
      </c>
      <c r="H301" s="33" t="n">
        <v>100</v>
      </c>
      <c r="I301" s="38"/>
      <c r="J301" s="38"/>
      <c r="K301" s="56" t="n">
        <v>6502.7</v>
      </c>
      <c r="L301" s="56" t="n">
        <v>6502.7</v>
      </c>
      <c r="M301" s="38" t="n">
        <f aca="false">I301+K301</f>
        <v>6502.7</v>
      </c>
      <c r="N301" s="38" t="n">
        <f aca="false">J301+L301</f>
        <v>6502.7</v>
      </c>
      <c r="O301" s="35"/>
      <c r="P301" s="35"/>
      <c r="Q301" s="38" t="n">
        <f aca="false">M301+O301</f>
        <v>6502.7</v>
      </c>
      <c r="R301" s="38" t="n">
        <f aca="false">N301+P301</f>
        <v>6502.7</v>
      </c>
    </row>
    <row r="302" customFormat="false" ht="24" hidden="false" customHeight="false" outlineLevel="0" collapsed="false">
      <c r="B302" s="40" t="s">
        <v>23</v>
      </c>
      <c r="C302" s="37" t="n">
        <v>78</v>
      </c>
      <c r="D302" s="29" t="n">
        <v>709</v>
      </c>
      <c r="E302" s="30" t="s">
        <v>168</v>
      </c>
      <c r="F302" s="31" t="s">
        <v>19</v>
      </c>
      <c r="G302" s="32" t="s">
        <v>198</v>
      </c>
      <c r="H302" s="33" t="n">
        <v>200</v>
      </c>
      <c r="I302" s="38"/>
      <c r="J302" s="38"/>
      <c r="K302" s="56" t="n">
        <v>1015.3</v>
      </c>
      <c r="L302" s="56" t="n">
        <v>1015.3</v>
      </c>
      <c r="M302" s="38" t="n">
        <f aca="false">I302+K302</f>
        <v>1015.3</v>
      </c>
      <c r="N302" s="38" t="n">
        <f aca="false">J302+L302</f>
        <v>1015.3</v>
      </c>
      <c r="O302" s="35"/>
      <c r="P302" s="35"/>
      <c r="Q302" s="38" t="n">
        <f aca="false">M302+O302</f>
        <v>1015.3</v>
      </c>
      <c r="R302" s="38" t="n">
        <f aca="false">N302+P302</f>
        <v>1015.3</v>
      </c>
    </row>
    <row r="303" customFormat="false" ht="12.75" hidden="false" customHeight="false" outlineLevel="0" collapsed="false">
      <c r="B303" s="40" t="s">
        <v>199</v>
      </c>
      <c r="C303" s="37" t="n">
        <v>78</v>
      </c>
      <c r="D303" s="29" t="n">
        <v>709</v>
      </c>
      <c r="E303" s="30" t="s">
        <v>168</v>
      </c>
      <c r="F303" s="31" t="s">
        <v>19</v>
      </c>
      <c r="G303" s="32" t="s">
        <v>200</v>
      </c>
      <c r="H303" s="33"/>
      <c r="I303" s="38" t="n">
        <f aca="false">I304</f>
        <v>41</v>
      </c>
      <c r="J303" s="38" t="n">
        <f aca="false">J304</f>
        <v>0</v>
      </c>
      <c r="K303" s="35"/>
      <c r="L303" s="35"/>
      <c r="M303" s="38" t="n">
        <f aca="false">I303+K303</f>
        <v>41</v>
      </c>
      <c r="N303" s="38" t="n">
        <f aca="false">J303+L303</f>
        <v>0</v>
      </c>
      <c r="O303" s="35"/>
      <c r="P303" s="35"/>
      <c r="Q303" s="38" t="n">
        <f aca="false">M303+O303</f>
        <v>41</v>
      </c>
      <c r="R303" s="38" t="n">
        <f aca="false">N303+P303</f>
        <v>0</v>
      </c>
    </row>
    <row r="304" customFormat="false" ht="24" hidden="false" customHeight="false" outlineLevel="0" collapsed="false">
      <c r="B304" s="40" t="s">
        <v>49</v>
      </c>
      <c r="C304" s="37" t="n">
        <v>78</v>
      </c>
      <c r="D304" s="29" t="n">
        <v>709</v>
      </c>
      <c r="E304" s="30" t="s">
        <v>168</v>
      </c>
      <c r="F304" s="31" t="s">
        <v>19</v>
      </c>
      <c r="G304" s="32" t="s">
        <v>200</v>
      </c>
      <c r="H304" s="33" t="n">
        <v>600</v>
      </c>
      <c r="I304" s="38" t="n">
        <v>41</v>
      </c>
      <c r="J304" s="38" t="n">
        <v>0</v>
      </c>
      <c r="K304" s="35"/>
      <c r="L304" s="35"/>
      <c r="M304" s="38" t="n">
        <f aca="false">I304+K304</f>
        <v>41</v>
      </c>
      <c r="N304" s="38" t="n">
        <f aca="false">J304+L304</f>
        <v>0</v>
      </c>
      <c r="O304" s="35"/>
      <c r="P304" s="35"/>
      <c r="Q304" s="38" t="n">
        <f aca="false">M304+O304</f>
        <v>41</v>
      </c>
      <c r="R304" s="38" t="n">
        <f aca="false">N304+P304</f>
        <v>0</v>
      </c>
    </row>
    <row r="305" customFormat="false" ht="12.75" hidden="false" customHeight="false" outlineLevel="0" collapsed="false">
      <c r="B305" s="48" t="s">
        <v>201</v>
      </c>
      <c r="C305" s="37" t="n">
        <v>78</v>
      </c>
      <c r="D305" s="29" t="n">
        <v>709</v>
      </c>
      <c r="E305" s="30" t="s">
        <v>168</v>
      </c>
      <c r="F305" s="31" t="s">
        <v>19</v>
      </c>
      <c r="G305" s="32" t="s">
        <v>202</v>
      </c>
      <c r="H305" s="33"/>
      <c r="I305" s="38" t="n">
        <f aca="false">I306</f>
        <v>173</v>
      </c>
      <c r="J305" s="38" t="n">
        <f aca="false">J306</f>
        <v>0</v>
      </c>
      <c r="K305" s="35"/>
      <c r="L305" s="35"/>
      <c r="M305" s="38" t="n">
        <f aca="false">I305+K305</f>
        <v>173</v>
      </c>
      <c r="N305" s="38" t="n">
        <f aca="false">J305+L305</f>
        <v>0</v>
      </c>
      <c r="O305" s="35"/>
      <c r="P305" s="35"/>
      <c r="Q305" s="38" t="n">
        <f aca="false">M305+O305</f>
        <v>173</v>
      </c>
      <c r="R305" s="38" t="n">
        <f aca="false">N305+P305</f>
        <v>0</v>
      </c>
    </row>
    <row r="306" customFormat="false" ht="24" hidden="false" customHeight="false" outlineLevel="0" collapsed="false">
      <c r="B306" s="40" t="s">
        <v>49</v>
      </c>
      <c r="C306" s="37" t="n">
        <v>78</v>
      </c>
      <c r="D306" s="29" t="n">
        <v>709</v>
      </c>
      <c r="E306" s="30" t="s">
        <v>168</v>
      </c>
      <c r="F306" s="31" t="s">
        <v>19</v>
      </c>
      <c r="G306" s="32" t="s">
        <v>202</v>
      </c>
      <c r="H306" s="33" t="n">
        <v>600</v>
      </c>
      <c r="I306" s="38" t="n">
        <v>173</v>
      </c>
      <c r="J306" s="41" t="n">
        <v>0</v>
      </c>
      <c r="K306" s="35"/>
      <c r="L306" s="35"/>
      <c r="M306" s="38" t="n">
        <f aca="false">I306+K306</f>
        <v>173</v>
      </c>
      <c r="N306" s="38" t="n">
        <f aca="false">J306+L306</f>
        <v>0</v>
      </c>
      <c r="O306" s="35"/>
      <c r="P306" s="35"/>
      <c r="Q306" s="38" t="n">
        <f aca="false">M306+O306</f>
        <v>173</v>
      </c>
      <c r="R306" s="38" t="n">
        <f aca="false">N306+P306</f>
        <v>0</v>
      </c>
    </row>
    <row r="307" customFormat="false" ht="17.25" hidden="false" customHeight="true" outlineLevel="0" collapsed="false">
      <c r="B307" s="40" t="s">
        <v>203</v>
      </c>
      <c r="C307" s="37" t="n">
        <v>78</v>
      </c>
      <c r="D307" s="29" t="n">
        <v>709</v>
      </c>
      <c r="E307" s="30" t="s">
        <v>168</v>
      </c>
      <c r="F307" s="31" t="s">
        <v>19</v>
      </c>
      <c r="G307" s="32" t="s">
        <v>204</v>
      </c>
      <c r="H307" s="33"/>
      <c r="I307" s="38" t="n">
        <f aca="false">I308</f>
        <v>184.8</v>
      </c>
      <c r="J307" s="38" t="n">
        <f aca="false">J308</f>
        <v>184.8</v>
      </c>
      <c r="K307" s="38" t="n">
        <f aca="false">K308</f>
        <v>-184.8</v>
      </c>
      <c r="L307" s="38" t="n">
        <f aca="false">L308</f>
        <v>-184.8</v>
      </c>
      <c r="M307" s="38" t="n">
        <f aca="false">I307+K307</f>
        <v>0</v>
      </c>
      <c r="N307" s="38" t="n">
        <f aca="false">J307+L307</f>
        <v>0</v>
      </c>
      <c r="O307" s="35"/>
      <c r="P307" s="35"/>
      <c r="Q307" s="38" t="n">
        <f aca="false">M307+O307</f>
        <v>0</v>
      </c>
      <c r="R307" s="38" t="n">
        <f aca="false">N307+P307</f>
        <v>0</v>
      </c>
    </row>
    <row r="308" customFormat="false" ht="26.25" hidden="false" customHeight="true" outlineLevel="0" collapsed="false">
      <c r="B308" s="40" t="s">
        <v>49</v>
      </c>
      <c r="C308" s="37" t="n">
        <v>78</v>
      </c>
      <c r="D308" s="29" t="n">
        <v>709</v>
      </c>
      <c r="E308" s="30" t="s">
        <v>168</v>
      </c>
      <c r="F308" s="31" t="s">
        <v>19</v>
      </c>
      <c r="G308" s="32" t="s">
        <v>204</v>
      </c>
      <c r="H308" s="33" t="n">
        <v>600</v>
      </c>
      <c r="I308" s="38" t="n">
        <f aca="false">149.8+35</f>
        <v>184.8</v>
      </c>
      <c r="J308" s="38" t="n">
        <f aca="false">149.8+35</f>
        <v>184.8</v>
      </c>
      <c r="K308" s="56" t="n">
        <v>-184.8</v>
      </c>
      <c r="L308" s="56" t="n">
        <v>-184.8</v>
      </c>
      <c r="M308" s="38" t="n">
        <f aca="false">I308+K308</f>
        <v>0</v>
      </c>
      <c r="N308" s="38" t="n">
        <f aca="false">J308+L308</f>
        <v>0</v>
      </c>
      <c r="O308" s="35"/>
      <c r="P308" s="35"/>
      <c r="Q308" s="38" t="n">
        <f aca="false">M308+O308</f>
        <v>0</v>
      </c>
      <c r="R308" s="38" t="n">
        <f aca="false">N308+P308</f>
        <v>0</v>
      </c>
    </row>
    <row r="309" customFormat="false" ht="36" hidden="false" customHeight="false" outlineLevel="0" collapsed="false">
      <c r="B309" s="48" t="s">
        <v>102</v>
      </c>
      <c r="C309" s="37" t="n">
        <v>78</v>
      </c>
      <c r="D309" s="29" t="n">
        <v>709</v>
      </c>
      <c r="E309" s="30" t="s">
        <v>168</v>
      </c>
      <c r="F309" s="31" t="s">
        <v>19</v>
      </c>
      <c r="G309" s="32" t="s">
        <v>103</v>
      </c>
      <c r="H309" s="33"/>
      <c r="I309" s="38" t="n">
        <f aca="false">I310</f>
        <v>350</v>
      </c>
      <c r="J309" s="38" t="n">
        <f aca="false">J310</f>
        <v>350</v>
      </c>
      <c r="K309" s="35"/>
      <c r="L309" s="35"/>
      <c r="M309" s="38" t="n">
        <f aca="false">I309+K309</f>
        <v>350</v>
      </c>
      <c r="N309" s="38" t="n">
        <f aca="false">J309+L309</f>
        <v>350</v>
      </c>
      <c r="O309" s="47" t="n">
        <f aca="false">O310</f>
        <v>-350</v>
      </c>
      <c r="P309" s="47" t="n">
        <f aca="false">P310</f>
        <v>-350</v>
      </c>
      <c r="Q309" s="47" t="n">
        <f aca="false">M309+O309</f>
        <v>0</v>
      </c>
      <c r="R309" s="47" t="n">
        <f aca="false">N309+P309</f>
        <v>0</v>
      </c>
    </row>
    <row r="310" customFormat="false" ht="24" hidden="false" customHeight="false" outlineLevel="0" collapsed="false">
      <c r="B310" s="40" t="s">
        <v>49</v>
      </c>
      <c r="C310" s="37" t="n">
        <v>78</v>
      </c>
      <c r="D310" s="29" t="n">
        <v>709</v>
      </c>
      <c r="E310" s="30" t="s">
        <v>168</v>
      </c>
      <c r="F310" s="31" t="s">
        <v>19</v>
      </c>
      <c r="G310" s="32" t="s">
        <v>103</v>
      </c>
      <c r="H310" s="33" t="n">
        <v>600</v>
      </c>
      <c r="I310" s="38" t="n">
        <v>350</v>
      </c>
      <c r="J310" s="38" t="n">
        <v>350</v>
      </c>
      <c r="K310" s="35"/>
      <c r="L310" s="35"/>
      <c r="M310" s="38" t="n">
        <f aca="false">I310+K310</f>
        <v>350</v>
      </c>
      <c r="N310" s="38" t="n">
        <f aca="false">J310+L310</f>
        <v>350</v>
      </c>
      <c r="O310" s="47" t="n">
        <v>-350</v>
      </c>
      <c r="P310" s="47" t="n">
        <v>-350</v>
      </c>
      <c r="Q310" s="47" t="n">
        <f aca="false">M310+O310</f>
        <v>0</v>
      </c>
      <c r="R310" s="47" t="n">
        <f aca="false">N310+P310</f>
        <v>0</v>
      </c>
    </row>
    <row r="311" customFormat="false" ht="52.5" hidden="false" customHeight="true" outlineLevel="0" collapsed="false">
      <c r="B311" s="40" t="s">
        <v>205</v>
      </c>
      <c r="C311" s="37" t="n">
        <v>78</v>
      </c>
      <c r="D311" s="29" t="n">
        <v>709</v>
      </c>
      <c r="E311" s="30" t="s">
        <v>168</v>
      </c>
      <c r="F311" s="31" t="s">
        <v>19</v>
      </c>
      <c r="G311" s="32" t="s">
        <v>206</v>
      </c>
      <c r="H311" s="33"/>
      <c r="I311" s="38"/>
      <c r="J311" s="38"/>
      <c r="K311" s="35"/>
      <c r="L311" s="35"/>
      <c r="M311" s="38"/>
      <c r="N311" s="38"/>
      <c r="O311" s="47" t="n">
        <f aca="false">O312</f>
        <v>350</v>
      </c>
      <c r="P311" s="47" t="n">
        <f aca="false">P312</f>
        <v>350</v>
      </c>
      <c r="Q311" s="47" t="n">
        <f aca="false">M311+O311</f>
        <v>350</v>
      </c>
      <c r="R311" s="47" t="n">
        <f aca="false">N311+P311</f>
        <v>350</v>
      </c>
    </row>
    <row r="312" customFormat="false" ht="12.75" hidden="false" customHeight="false" outlineLevel="0" collapsed="false">
      <c r="B312" s="40" t="s">
        <v>89</v>
      </c>
      <c r="C312" s="37" t="n">
        <v>78</v>
      </c>
      <c r="D312" s="29" t="n">
        <v>709</v>
      </c>
      <c r="E312" s="30" t="s">
        <v>168</v>
      </c>
      <c r="F312" s="31" t="s">
        <v>19</v>
      </c>
      <c r="G312" s="32" t="s">
        <v>206</v>
      </c>
      <c r="H312" s="33" t="n">
        <v>300</v>
      </c>
      <c r="I312" s="38"/>
      <c r="J312" s="38"/>
      <c r="K312" s="35"/>
      <c r="L312" s="35"/>
      <c r="M312" s="38"/>
      <c r="N312" s="38"/>
      <c r="O312" s="47" t="n">
        <v>350</v>
      </c>
      <c r="P312" s="47" t="n">
        <v>350</v>
      </c>
      <c r="Q312" s="47" t="n">
        <f aca="false">M312+O312</f>
        <v>350</v>
      </c>
      <c r="R312" s="47" t="n">
        <f aca="false">N312+P312</f>
        <v>350</v>
      </c>
    </row>
    <row r="313" customFormat="false" ht="36" hidden="false" customHeight="false" outlineLevel="0" collapsed="false">
      <c r="B313" s="40" t="s">
        <v>207</v>
      </c>
      <c r="C313" s="37" t="n">
        <v>78</v>
      </c>
      <c r="D313" s="29" t="n">
        <v>709</v>
      </c>
      <c r="E313" s="30" t="s">
        <v>168</v>
      </c>
      <c r="F313" s="31" t="s">
        <v>19</v>
      </c>
      <c r="G313" s="32" t="s">
        <v>208</v>
      </c>
      <c r="H313" s="33"/>
      <c r="I313" s="38"/>
      <c r="J313" s="38"/>
      <c r="K313" s="56" t="n">
        <f aca="false">K314</f>
        <v>184.8</v>
      </c>
      <c r="L313" s="56" t="n">
        <f aca="false">L314</f>
        <v>184.8</v>
      </c>
      <c r="M313" s="38" t="n">
        <f aca="false">I313+K313</f>
        <v>184.8</v>
      </c>
      <c r="N313" s="38" t="n">
        <f aca="false">J313+L313</f>
        <v>184.8</v>
      </c>
      <c r="O313" s="35"/>
      <c r="P313" s="35"/>
      <c r="Q313" s="38" t="n">
        <f aca="false">M313+O313</f>
        <v>184.8</v>
      </c>
      <c r="R313" s="38" t="n">
        <f aca="false">N313+P313</f>
        <v>184.8</v>
      </c>
    </row>
    <row r="314" customFormat="false" ht="24" hidden="false" customHeight="false" outlineLevel="0" collapsed="false">
      <c r="B314" s="40" t="s">
        <v>49</v>
      </c>
      <c r="C314" s="37" t="n">
        <v>78</v>
      </c>
      <c r="D314" s="29" t="n">
        <v>709</v>
      </c>
      <c r="E314" s="30" t="s">
        <v>168</v>
      </c>
      <c r="F314" s="31" t="s">
        <v>19</v>
      </c>
      <c r="G314" s="32" t="s">
        <v>208</v>
      </c>
      <c r="H314" s="33" t="n">
        <v>600</v>
      </c>
      <c r="I314" s="38"/>
      <c r="J314" s="38"/>
      <c r="K314" s="56" t="n">
        <v>184.8</v>
      </c>
      <c r="L314" s="56" t="n">
        <v>184.8</v>
      </c>
      <c r="M314" s="38" t="n">
        <f aca="false">I314+K314</f>
        <v>184.8</v>
      </c>
      <c r="N314" s="38" t="n">
        <f aca="false">J314+L314</f>
        <v>184.8</v>
      </c>
      <c r="O314" s="35"/>
      <c r="P314" s="35"/>
      <c r="Q314" s="38" t="n">
        <f aca="false">M314+O314</f>
        <v>184.8</v>
      </c>
      <c r="R314" s="38" t="n">
        <f aca="false">N314+P314</f>
        <v>184.8</v>
      </c>
    </row>
    <row r="315" customFormat="false" ht="48" hidden="false" customHeight="false" outlineLevel="0" collapsed="false">
      <c r="B315" s="40" t="s">
        <v>69</v>
      </c>
      <c r="C315" s="37" t="n">
        <v>78</v>
      </c>
      <c r="D315" s="29" t="n">
        <v>709</v>
      </c>
      <c r="E315" s="30" t="s">
        <v>70</v>
      </c>
      <c r="F315" s="31" t="s">
        <v>19</v>
      </c>
      <c r="G315" s="32" t="s">
        <v>20</v>
      </c>
      <c r="H315" s="33"/>
      <c r="I315" s="38" t="n">
        <f aca="false">I316</f>
        <v>3147.5</v>
      </c>
      <c r="J315" s="38" t="n">
        <f aca="false">J316</f>
        <v>3147.5</v>
      </c>
      <c r="K315" s="38" t="n">
        <f aca="false">K316</f>
        <v>272</v>
      </c>
      <c r="L315" s="38" t="n">
        <f aca="false">L316</f>
        <v>272</v>
      </c>
      <c r="M315" s="38" t="n">
        <f aca="false">I315+K315</f>
        <v>3419.5</v>
      </c>
      <c r="N315" s="38" t="n">
        <f aca="false">J315+L315</f>
        <v>3419.5</v>
      </c>
      <c r="O315" s="35"/>
      <c r="P315" s="35"/>
      <c r="Q315" s="38" t="n">
        <f aca="false">M315+O315</f>
        <v>3419.5</v>
      </c>
      <c r="R315" s="38" t="n">
        <f aca="false">N315+P315</f>
        <v>3419.5</v>
      </c>
    </row>
    <row r="316" customFormat="false" ht="12.75" hidden="false" customHeight="false" outlineLevel="0" collapsed="false">
      <c r="B316" s="40" t="s">
        <v>71</v>
      </c>
      <c r="C316" s="37" t="n">
        <v>78</v>
      </c>
      <c r="D316" s="29" t="n">
        <v>709</v>
      </c>
      <c r="E316" s="30" t="s">
        <v>70</v>
      </c>
      <c r="F316" s="31" t="s">
        <v>72</v>
      </c>
      <c r="G316" s="32" t="s">
        <v>20</v>
      </c>
      <c r="H316" s="33"/>
      <c r="I316" s="38" t="n">
        <f aca="false">I317</f>
        <v>3147.5</v>
      </c>
      <c r="J316" s="38" t="n">
        <f aca="false">J317</f>
        <v>3147.5</v>
      </c>
      <c r="K316" s="38" t="n">
        <f aca="false">K317</f>
        <v>272</v>
      </c>
      <c r="L316" s="38" t="n">
        <f aca="false">L317</f>
        <v>272</v>
      </c>
      <c r="M316" s="38" t="n">
        <f aca="false">I316+K316</f>
        <v>3419.5</v>
      </c>
      <c r="N316" s="38" t="n">
        <f aca="false">J316+L316</f>
        <v>3419.5</v>
      </c>
      <c r="O316" s="35"/>
      <c r="P316" s="35"/>
      <c r="Q316" s="38" t="n">
        <f aca="false">M316+O316</f>
        <v>3419.5</v>
      </c>
      <c r="R316" s="38" t="n">
        <f aca="false">N316+P316</f>
        <v>3419.5</v>
      </c>
    </row>
    <row r="317" customFormat="false" ht="24" hidden="false" customHeight="false" outlineLevel="0" collapsed="false">
      <c r="B317" s="57" t="s">
        <v>73</v>
      </c>
      <c r="C317" s="37" t="n">
        <v>78</v>
      </c>
      <c r="D317" s="29" t="n">
        <v>709</v>
      </c>
      <c r="E317" s="30" t="s">
        <v>70</v>
      </c>
      <c r="F317" s="31" t="s">
        <v>72</v>
      </c>
      <c r="G317" s="32" t="s">
        <v>74</v>
      </c>
      <c r="H317" s="33"/>
      <c r="I317" s="38" t="n">
        <f aca="false">I318+I319+I320</f>
        <v>3147.5</v>
      </c>
      <c r="J317" s="38" t="n">
        <f aca="false">J318+J319+J320</f>
        <v>3147.5</v>
      </c>
      <c r="K317" s="38" t="n">
        <f aca="false">K318+K319+K320</f>
        <v>272</v>
      </c>
      <c r="L317" s="38" t="n">
        <f aca="false">L318+L319+L320</f>
        <v>272</v>
      </c>
      <c r="M317" s="38" t="n">
        <f aca="false">I317+K317</f>
        <v>3419.5</v>
      </c>
      <c r="N317" s="38" t="n">
        <f aca="false">J317+L317</f>
        <v>3419.5</v>
      </c>
      <c r="O317" s="35"/>
      <c r="P317" s="35"/>
      <c r="Q317" s="38" t="n">
        <f aca="false">M317+O317</f>
        <v>3419.5</v>
      </c>
      <c r="R317" s="38" t="n">
        <f aca="false">N317+P317</f>
        <v>3419.5</v>
      </c>
    </row>
    <row r="318" customFormat="false" ht="60" hidden="false" customHeight="false" outlineLevel="0" collapsed="false">
      <c r="B318" s="40" t="s">
        <v>68</v>
      </c>
      <c r="C318" s="37" t="n">
        <v>78</v>
      </c>
      <c r="D318" s="29" t="n">
        <v>709</v>
      </c>
      <c r="E318" s="30" t="s">
        <v>70</v>
      </c>
      <c r="F318" s="31" t="s">
        <v>72</v>
      </c>
      <c r="G318" s="32" t="s">
        <v>74</v>
      </c>
      <c r="H318" s="33" t="n">
        <v>100</v>
      </c>
      <c r="I318" s="38" t="n">
        <f aca="false">3714.7-605</f>
        <v>3109.7</v>
      </c>
      <c r="J318" s="38" t="n">
        <f aca="false">3714.7-605</f>
        <v>3109.7</v>
      </c>
      <c r="K318" s="47" t="n">
        <v>272</v>
      </c>
      <c r="L318" s="47" t="n">
        <v>272</v>
      </c>
      <c r="M318" s="38" t="n">
        <f aca="false">I318+K318</f>
        <v>3381.7</v>
      </c>
      <c r="N318" s="38" t="n">
        <f aca="false">J318+L318</f>
        <v>3381.7</v>
      </c>
      <c r="O318" s="35"/>
      <c r="P318" s="35"/>
      <c r="Q318" s="38" t="n">
        <f aca="false">M318+O318</f>
        <v>3381.7</v>
      </c>
      <c r="R318" s="38" t="n">
        <f aca="false">N318+P318</f>
        <v>3381.7</v>
      </c>
    </row>
    <row r="319" customFormat="false" ht="24" hidden="false" customHeight="false" outlineLevel="0" collapsed="false">
      <c r="B319" s="40" t="s">
        <v>23</v>
      </c>
      <c r="C319" s="37" t="n">
        <v>78</v>
      </c>
      <c r="D319" s="29" t="n">
        <v>709</v>
      </c>
      <c r="E319" s="30" t="s">
        <v>70</v>
      </c>
      <c r="F319" s="31" t="s">
        <v>72</v>
      </c>
      <c r="G319" s="32" t="s">
        <v>74</v>
      </c>
      <c r="H319" s="33" t="n">
        <v>200</v>
      </c>
      <c r="I319" s="38" t="n">
        <v>34</v>
      </c>
      <c r="J319" s="38" t="n">
        <v>34</v>
      </c>
      <c r="K319" s="35"/>
      <c r="L319" s="35"/>
      <c r="M319" s="38" t="n">
        <f aca="false">I319+K319</f>
        <v>34</v>
      </c>
      <c r="N319" s="38" t="n">
        <f aca="false">J319+L319</f>
        <v>34</v>
      </c>
      <c r="O319" s="35"/>
      <c r="P319" s="35"/>
      <c r="Q319" s="38" t="n">
        <f aca="false">M319+O319</f>
        <v>34</v>
      </c>
      <c r="R319" s="38" t="n">
        <f aca="false">N319+P319</f>
        <v>34</v>
      </c>
    </row>
    <row r="320" customFormat="false" ht="12.75" hidden="false" customHeight="false" outlineLevel="0" collapsed="false">
      <c r="B320" s="40" t="s">
        <v>75</v>
      </c>
      <c r="C320" s="37" t="n">
        <v>78</v>
      </c>
      <c r="D320" s="29" t="n">
        <v>709</v>
      </c>
      <c r="E320" s="30" t="s">
        <v>70</v>
      </c>
      <c r="F320" s="31" t="s">
        <v>72</v>
      </c>
      <c r="G320" s="32" t="s">
        <v>74</v>
      </c>
      <c r="H320" s="33" t="n">
        <v>800</v>
      </c>
      <c r="I320" s="38" t="n">
        <v>3.8</v>
      </c>
      <c r="J320" s="38" t="n">
        <v>3.8</v>
      </c>
      <c r="K320" s="35"/>
      <c r="L320" s="35"/>
      <c r="M320" s="38" t="n">
        <f aca="false">I320+K320</f>
        <v>3.8</v>
      </c>
      <c r="N320" s="38" t="n">
        <f aca="false">J320+L320</f>
        <v>3.8</v>
      </c>
      <c r="O320" s="35"/>
      <c r="P320" s="35"/>
      <c r="Q320" s="38" t="n">
        <f aca="false">M320+O320</f>
        <v>3.8</v>
      </c>
      <c r="R320" s="38" t="n">
        <f aca="false">N320+P320</f>
        <v>3.8</v>
      </c>
    </row>
    <row r="321" customFormat="false" ht="12.75" hidden="false" customHeight="false" outlineLevel="0" collapsed="false">
      <c r="B321" s="40" t="s">
        <v>178</v>
      </c>
      <c r="C321" s="37" t="n">
        <v>78</v>
      </c>
      <c r="D321" s="29" t="n">
        <v>709</v>
      </c>
      <c r="E321" s="30" t="s">
        <v>179</v>
      </c>
      <c r="F321" s="31" t="s">
        <v>19</v>
      </c>
      <c r="G321" s="32" t="s">
        <v>20</v>
      </c>
      <c r="H321" s="33"/>
      <c r="I321" s="38" t="n">
        <f aca="false">I322</f>
        <v>765</v>
      </c>
      <c r="J321" s="38" t="n">
        <f aca="false">J322</f>
        <v>765</v>
      </c>
      <c r="K321" s="38" t="n">
        <f aca="false">K322+K324</f>
        <v>-765</v>
      </c>
      <c r="L321" s="38" t="n">
        <f aca="false">L322+L324</f>
        <v>-765</v>
      </c>
      <c r="M321" s="38" t="n">
        <f aca="false">I321+K321</f>
        <v>0</v>
      </c>
      <c r="N321" s="38" t="n">
        <f aca="false">J321+L321</f>
        <v>0</v>
      </c>
      <c r="O321" s="35"/>
      <c r="P321" s="35"/>
      <c r="Q321" s="38" t="n">
        <f aca="false">M321+O321</f>
        <v>0</v>
      </c>
      <c r="R321" s="38" t="n">
        <f aca="false">N321+P321</f>
        <v>0</v>
      </c>
    </row>
    <row r="322" customFormat="false" ht="48" hidden="false" customHeight="false" outlineLevel="0" collapsed="false">
      <c r="B322" s="40" t="s">
        <v>47</v>
      </c>
      <c r="C322" s="37" t="n">
        <v>78</v>
      </c>
      <c r="D322" s="29" t="n">
        <v>709</v>
      </c>
      <c r="E322" s="30" t="s">
        <v>179</v>
      </c>
      <c r="F322" s="31" t="s">
        <v>19</v>
      </c>
      <c r="G322" s="32" t="s">
        <v>48</v>
      </c>
      <c r="H322" s="33"/>
      <c r="I322" s="38" t="n">
        <f aca="false">I323</f>
        <v>765</v>
      </c>
      <c r="J322" s="38" t="n">
        <f aca="false">J323</f>
        <v>765</v>
      </c>
      <c r="K322" s="38" t="n">
        <f aca="false">K323</f>
        <v>-765</v>
      </c>
      <c r="L322" s="38" t="n">
        <f aca="false">L323</f>
        <v>-765</v>
      </c>
      <c r="M322" s="38" t="n">
        <f aca="false">I322+K322</f>
        <v>0</v>
      </c>
      <c r="N322" s="38" t="n">
        <f aca="false">J322+L322</f>
        <v>0</v>
      </c>
      <c r="O322" s="35"/>
      <c r="P322" s="35"/>
      <c r="Q322" s="38" t="n">
        <f aca="false">M322+O322</f>
        <v>0</v>
      </c>
      <c r="R322" s="38" t="n">
        <f aca="false">N322+P322</f>
        <v>0</v>
      </c>
    </row>
    <row r="323" customFormat="false" ht="60" hidden="false" customHeight="false" outlineLevel="0" collapsed="false">
      <c r="B323" s="40" t="s">
        <v>68</v>
      </c>
      <c r="C323" s="37" t="n">
        <v>78</v>
      </c>
      <c r="D323" s="29" t="n">
        <v>709</v>
      </c>
      <c r="E323" s="30" t="s">
        <v>179</v>
      </c>
      <c r="F323" s="31" t="s">
        <v>19</v>
      </c>
      <c r="G323" s="32" t="s">
        <v>48</v>
      </c>
      <c r="H323" s="33" t="n">
        <v>100</v>
      </c>
      <c r="I323" s="38" t="n">
        <f aca="false">605+160</f>
        <v>765</v>
      </c>
      <c r="J323" s="38" t="n">
        <f aca="false">605+160</f>
        <v>765</v>
      </c>
      <c r="K323" s="47" t="n">
        <v>-765</v>
      </c>
      <c r="L323" s="47" t="n">
        <v>-765</v>
      </c>
      <c r="M323" s="34" t="n">
        <f aca="false">I323+K323</f>
        <v>0</v>
      </c>
      <c r="N323" s="38" t="n">
        <f aca="false">J323+L323</f>
        <v>0</v>
      </c>
      <c r="O323" s="35"/>
      <c r="P323" s="35"/>
      <c r="Q323" s="38" t="n">
        <f aca="false">M323+O323</f>
        <v>0</v>
      </c>
      <c r="R323" s="38" t="n">
        <f aca="false">N323+P323</f>
        <v>0</v>
      </c>
    </row>
    <row r="324" customFormat="false" ht="25.5" hidden="false" customHeight="false" outlineLevel="0" collapsed="false">
      <c r="B324" s="54" t="s">
        <v>209</v>
      </c>
      <c r="C324" s="37" t="n">
        <v>78</v>
      </c>
      <c r="D324" s="29" t="n">
        <v>709</v>
      </c>
      <c r="E324" s="30" t="s">
        <v>179</v>
      </c>
      <c r="F324" s="31" t="s">
        <v>19</v>
      </c>
      <c r="G324" s="32" t="s">
        <v>210</v>
      </c>
      <c r="H324" s="33"/>
      <c r="I324" s="38"/>
      <c r="J324" s="38"/>
      <c r="K324" s="47" t="n">
        <f aca="false">K325</f>
        <v>0</v>
      </c>
      <c r="L324" s="47" t="n">
        <f aca="false">L325</f>
        <v>0</v>
      </c>
      <c r="M324" s="38" t="n">
        <f aca="false">I324+K324</f>
        <v>0</v>
      </c>
      <c r="N324" s="38" t="n">
        <f aca="false">J324+L324</f>
        <v>0</v>
      </c>
      <c r="O324" s="35"/>
      <c r="P324" s="35"/>
      <c r="Q324" s="38" t="n">
        <f aca="false">M324+O324</f>
        <v>0</v>
      </c>
      <c r="R324" s="38" t="n">
        <f aca="false">N324+P324</f>
        <v>0</v>
      </c>
    </row>
    <row r="325" customFormat="false" ht="12.75" hidden="false" customHeight="false" outlineLevel="0" collapsed="false">
      <c r="B325" s="40" t="s">
        <v>75</v>
      </c>
      <c r="C325" s="37" t="n">
        <v>78</v>
      </c>
      <c r="D325" s="29" t="n">
        <v>709</v>
      </c>
      <c r="E325" s="30" t="s">
        <v>179</v>
      </c>
      <c r="F325" s="31" t="s">
        <v>19</v>
      </c>
      <c r="G325" s="32" t="s">
        <v>210</v>
      </c>
      <c r="H325" s="33" t="n">
        <v>800</v>
      </c>
      <c r="I325" s="38"/>
      <c r="J325" s="38"/>
      <c r="K325" s="56"/>
      <c r="L325" s="56"/>
      <c r="M325" s="38" t="n">
        <f aca="false">I325+K325</f>
        <v>0</v>
      </c>
      <c r="N325" s="38" t="n">
        <f aca="false">J325+L325</f>
        <v>0</v>
      </c>
      <c r="O325" s="35"/>
      <c r="P325" s="35"/>
      <c r="Q325" s="38" t="n">
        <f aca="false">M325+O325</f>
        <v>0</v>
      </c>
      <c r="R325" s="38" t="n">
        <f aca="false">N325+P325</f>
        <v>0</v>
      </c>
    </row>
    <row r="326" customFormat="false" ht="12.75" hidden="false" customHeight="false" outlineLevel="0" collapsed="false">
      <c r="B326" s="40" t="s">
        <v>85</v>
      </c>
      <c r="C326" s="37" t="n">
        <v>78</v>
      </c>
      <c r="D326" s="29" t="n">
        <v>1000</v>
      </c>
      <c r="E326" s="30"/>
      <c r="F326" s="31"/>
      <c r="G326" s="32"/>
      <c r="H326" s="33"/>
      <c r="I326" s="38" t="n">
        <f aca="false">I327</f>
        <v>10361.5</v>
      </c>
      <c r="J326" s="38" t="n">
        <f aca="false">J327</f>
        <v>10425.2</v>
      </c>
      <c r="K326" s="35"/>
      <c r="L326" s="35"/>
      <c r="M326" s="38" t="n">
        <f aca="false">I326+K326</f>
        <v>10361.5</v>
      </c>
      <c r="N326" s="38" t="n">
        <f aca="false">J326+L326</f>
        <v>10425.2</v>
      </c>
      <c r="O326" s="35"/>
      <c r="P326" s="35"/>
      <c r="Q326" s="38" t="n">
        <f aca="false">M326+O326</f>
        <v>10361.5</v>
      </c>
      <c r="R326" s="38" t="n">
        <f aca="false">N326+P326</f>
        <v>10425.2</v>
      </c>
    </row>
    <row r="327" customFormat="false" ht="12.75" hidden="false" customHeight="false" outlineLevel="0" collapsed="false">
      <c r="B327" s="40" t="s">
        <v>119</v>
      </c>
      <c r="C327" s="37" t="n">
        <v>78</v>
      </c>
      <c r="D327" s="29" t="n">
        <v>1004</v>
      </c>
      <c r="E327" s="30"/>
      <c r="F327" s="31"/>
      <c r="G327" s="32"/>
      <c r="H327" s="33"/>
      <c r="I327" s="38" t="n">
        <f aca="false">I331</f>
        <v>10361.5</v>
      </c>
      <c r="J327" s="38" t="n">
        <f aca="false">J331</f>
        <v>10425.2</v>
      </c>
      <c r="K327" s="35"/>
      <c r="L327" s="35"/>
      <c r="M327" s="38" t="n">
        <f aca="false">I327+K327</f>
        <v>10361.5</v>
      </c>
      <c r="N327" s="38" t="n">
        <f aca="false">J327+L327</f>
        <v>10425.2</v>
      </c>
      <c r="O327" s="38" t="n">
        <f aca="false">O328+O331</f>
        <v>0</v>
      </c>
      <c r="P327" s="38" t="n">
        <f aca="false">P328+P331</f>
        <v>0</v>
      </c>
      <c r="Q327" s="38" t="n">
        <f aca="false">M327+O327</f>
        <v>10361.5</v>
      </c>
      <c r="R327" s="38" t="n">
        <f aca="false">N327+P327</f>
        <v>10425.2</v>
      </c>
    </row>
    <row r="328" customFormat="false" ht="72" hidden="false" customHeight="false" outlineLevel="0" collapsed="false">
      <c r="B328" s="49" t="s">
        <v>167</v>
      </c>
      <c r="C328" s="37" t="n">
        <v>78</v>
      </c>
      <c r="D328" s="29" t="n">
        <v>1004</v>
      </c>
      <c r="E328" s="30" t="s">
        <v>168</v>
      </c>
      <c r="F328" s="31" t="s">
        <v>19</v>
      </c>
      <c r="G328" s="32" t="s">
        <v>20</v>
      </c>
      <c r="H328" s="33"/>
      <c r="I328" s="38"/>
      <c r="J328" s="38"/>
      <c r="K328" s="35"/>
      <c r="L328" s="35"/>
      <c r="M328" s="38"/>
      <c r="N328" s="38"/>
      <c r="O328" s="38" t="n">
        <f aca="false">O329</f>
        <v>10361.5</v>
      </c>
      <c r="P328" s="38" t="n">
        <f aca="false">P329</f>
        <v>10425.2</v>
      </c>
      <c r="Q328" s="38" t="n">
        <f aca="false">M328+O328</f>
        <v>10361.5</v>
      </c>
      <c r="R328" s="38" t="n">
        <f aca="false">N328+P328</f>
        <v>10425.2</v>
      </c>
    </row>
    <row r="329" customFormat="false" ht="48" hidden="false" customHeight="false" outlineLevel="0" collapsed="false">
      <c r="B329" s="40" t="s">
        <v>211</v>
      </c>
      <c r="C329" s="37" t="n">
        <v>78</v>
      </c>
      <c r="D329" s="29" t="n">
        <v>1004</v>
      </c>
      <c r="E329" s="30" t="s">
        <v>168</v>
      </c>
      <c r="F329" s="31" t="s">
        <v>19</v>
      </c>
      <c r="G329" s="32" t="s">
        <v>212</v>
      </c>
      <c r="H329" s="33"/>
      <c r="I329" s="38"/>
      <c r="J329" s="38"/>
      <c r="K329" s="35"/>
      <c r="L329" s="35"/>
      <c r="M329" s="38"/>
      <c r="N329" s="38"/>
      <c r="O329" s="38" t="n">
        <f aca="false">O330</f>
        <v>10361.5</v>
      </c>
      <c r="P329" s="38" t="n">
        <f aca="false">P330</f>
        <v>10425.2</v>
      </c>
      <c r="Q329" s="38" t="n">
        <f aca="false">M329+O329</f>
        <v>10361.5</v>
      </c>
      <c r="R329" s="38" t="n">
        <f aca="false">N329+P329</f>
        <v>10425.2</v>
      </c>
    </row>
    <row r="330" customFormat="false" ht="24" hidden="false" customHeight="false" outlineLevel="0" collapsed="false">
      <c r="B330" s="40" t="s">
        <v>49</v>
      </c>
      <c r="C330" s="37" t="n">
        <v>78</v>
      </c>
      <c r="D330" s="29" t="n">
        <v>1004</v>
      </c>
      <c r="E330" s="30" t="s">
        <v>168</v>
      </c>
      <c r="F330" s="31" t="s">
        <v>19</v>
      </c>
      <c r="G330" s="32" t="s">
        <v>212</v>
      </c>
      <c r="H330" s="33" t="n">
        <v>600</v>
      </c>
      <c r="I330" s="38"/>
      <c r="J330" s="38"/>
      <c r="K330" s="35"/>
      <c r="L330" s="35"/>
      <c r="M330" s="38"/>
      <c r="N330" s="38"/>
      <c r="O330" s="38" t="n">
        <v>10361.5</v>
      </c>
      <c r="P330" s="38" t="n">
        <v>10425.2</v>
      </c>
      <c r="Q330" s="38" t="n">
        <f aca="false">M330+O330</f>
        <v>10361.5</v>
      </c>
      <c r="R330" s="38" t="n">
        <f aca="false">N330+P330</f>
        <v>10425.2</v>
      </c>
    </row>
    <row r="331" customFormat="false" ht="12.75" hidden="false" customHeight="false" outlineLevel="0" collapsed="false">
      <c r="B331" s="40" t="s">
        <v>178</v>
      </c>
      <c r="C331" s="37" t="n">
        <v>78</v>
      </c>
      <c r="D331" s="29" t="n">
        <v>1004</v>
      </c>
      <c r="E331" s="30" t="s">
        <v>179</v>
      </c>
      <c r="F331" s="31" t="s">
        <v>19</v>
      </c>
      <c r="G331" s="32" t="s">
        <v>20</v>
      </c>
      <c r="H331" s="33"/>
      <c r="I331" s="38" t="n">
        <f aca="false">I332</f>
        <v>10361.5</v>
      </c>
      <c r="J331" s="38" t="n">
        <f aca="false">J332</f>
        <v>10425.2</v>
      </c>
      <c r="K331" s="35"/>
      <c r="L331" s="35"/>
      <c r="M331" s="38" t="n">
        <f aca="false">I331+K331</f>
        <v>10361.5</v>
      </c>
      <c r="N331" s="38" t="n">
        <f aca="false">J331+L331</f>
        <v>10425.2</v>
      </c>
      <c r="O331" s="38" t="n">
        <f aca="false">O332</f>
        <v>-10361.5</v>
      </c>
      <c r="P331" s="38" t="n">
        <f aca="false">P332</f>
        <v>-10425.2</v>
      </c>
      <c r="Q331" s="38" t="n">
        <f aca="false">M331+O331</f>
        <v>0</v>
      </c>
      <c r="R331" s="38" t="n">
        <f aca="false">N331+P331</f>
        <v>0</v>
      </c>
    </row>
    <row r="332" customFormat="false" ht="55.5" hidden="false" customHeight="true" outlineLevel="0" collapsed="false">
      <c r="B332" s="40" t="s">
        <v>211</v>
      </c>
      <c r="C332" s="37" t="n">
        <v>78</v>
      </c>
      <c r="D332" s="29" t="n">
        <v>1004</v>
      </c>
      <c r="E332" s="30" t="s">
        <v>179</v>
      </c>
      <c r="F332" s="31" t="s">
        <v>19</v>
      </c>
      <c r="G332" s="32" t="s">
        <v>212</v>
      </c>
      <c r="H332" s="33"/>
      <c r="I332" s="38" t="n">
        <f aca="false">I333</f>
        <v>10361.5</v>
      </c>
      <c r="J332" s="38" t="n">
        <f aca="false">J333</f>
        <v>10425.2</v>
      </c>
      <c r="K332" s="35"/>
      <c r="L332" s="35"/>
      <c r="M332" s="38" t="n">
        <f aca="false">I332+K332</f>
        <v>10361.5</v>
      </c>
      <c r="N332" s="38" t="n">
        <f aca="false">J332+L332</f>
        <v>10425.2</v>
      </c>
      <c r="O332" s="38" t="n">
        <f aca="false">O333</f>
        <v>-10361.5</v>
      </c>
      <c r="P332" s="38" t="n">
        <f aca="false">P333</f>
        <v>-10425.2</v>
      </c>
      <c r="Q332" s="38" t="n">
        <f aca="false">M332+O332</f>
        <v>0</v>
      </c>
      <c r="R332" s="38" t="n">
        <f aca="false">N332+P332</f>
        <v>0</v>
      </c>
    </row>
    <row r="333" customFormat="false" ht="24" hidden="false" customHeight="false" outlineLevel="0" collapsed="false">
      <c r="B333" s="40" t="s">
        <v>49</v>
      </c>
      <c r="C333" s="37" t="n">
        <v>78</v>
      </c>
      <c r="D333" s="29" t="n">
        <v>1004</v>
      </c>
      <c r="E333" s="30" t="s">
        <v>179</v>
      </c>
      <c r="F333" s="31" t="s">
        <v>19</v>
      </c>
      <c r="G333" s="32" t="s">
        <v>212</v>
      </c>
      <c r="H333" s="33" t="n">
        <v>600</v>
      </c>
      <c r="I333" s="38" t="n">
        <v>10361.5</v>
      </c>
      <c r="J333" s="52" t="n">
        <v>10425.2</v>
      </c>
      <c r="K333" s="35"/>
      <c r="L333" s="35"/>
      <c r="M333" s="38" t="n">
        <f aca="false">I333+K333</f>
        <v>10361.5</v>
      </c>
      <c r="N333" s="38" t="n">
        <f aca="false">J333+L333</f>
        <v>10425.2</v>
      </c>
      <c r="O333" s="38" t="n">
        <v>-10361.5</v>
      </c>
      <c r="P333" s="38" t="n">
        <v>-10425.2</v>
      </c>
      <c r="Q333" s="38" t="n">
        <f aca="false">M333+O333</f>
        <v>0</v>
      </c>
      <c r="R333" s="38" t="n">
        <f aca="false">N333+P333</f>
        <v>0</v>
      </c>
    </row>
    <row r="334" customFormat="false" ht="36" hidden="false" customHeight="false" outlineLevel="0" collapsed="false">
      <c r="B334" s="69" t="s">
        <v>213</v>
      </c>
      <c r="C334" s="28" t="n">
        <v>94</v>
      </c>
      <c r="D334" s="29"/>
      <c r="E334" s="30"/>
      <c r="F334" s="31"/>
      <c r="G334" s="32"/>
      <c r="H334" s="33"/>
      <c r="I334" s="34" t="n">
        <f aca="false">I335+I367+I380+I375</f>
        <v>70788.8</v>
      </c>
      <c r="J334" s="34" t="n">
        <f aca="false">J335+J367+J380+J375</f>
        <v>68281.8</v>
      </c>
      <c r="K334" s="34" t="n">
        <f aca="false">K335+K367+K380+K375</f>
        <v>0</v>
      </c>
      <c r="L334" s="34" t="n">
        <f aca="false">L335+L367+L380+L375</f>
        <v>0</v>
      </c>
      <c r="M334" s="34" t="n">
        <f aca="false">I334+K334</f>
        <v>70788.8</v>
      </c>
      <c r="N334" s="34" t="n">
        <f aca="false">J334+L334</f>
        <v>68281.8</v>
      </c>
      <c r="O334" s="67" t="n">
        <f aca="false">O335+O367+O375+O380</f>
        <v>700</v>
      </c>
      <c r="P334" s="67" t="n">
        <f aca="false">P335+P367+P375+P380</f>
        <v>700</v>
      </c>
      <c r="Q334" s="34" t="n">
        <f aca="false">M334+O334</f>
        <v>71488.8</v>
      </c>
      <c r="R334" s="34" t="n">
        <f aca="false">N334+P334</f>
        <v>68981.8</v>
      </c>
    </row>
    <row r="335" customFormat="false" ht="12.75" hidden="false" customHeight="false" outlineLevel="0" collapsed="false">
      <c r="B335" s="40" t="s">
        <v>15</v>
      </c>
      <c r="C335" s="37" t="n">
        <v>94</v>
      </c>
      <c r="D335" s="29" t="n">
        <v>100</v>
      </c>
      <c r="E335" s="30"/>
      <c r="F335" s="31"/>
      <c r="G335" s="32"/>
      <c r="H335" s="33"/>
      <c r="I335" s="38" t="n">
        <f aca="false">I336+I343+I354+I358</f>
        <v>24114.8</v>
      </c>
      <c r="J335" s="38" t="n">
        <f aca="false">J336+J343+J354+J358</f>
        <v>21844.8</v>
      </c>
      <c r="K335" s="38" t="n">
        <f aca="false">K336+K343+K354+K358</f>
        <v>0</v>
      </c>
      <c r="L335" s="38" t="n">
        <f aca="false">L336+L343+L354+L358</f>
        <v>0</v>
      </c>
      <c r="M335" s="38" t="n">
        <f aca="false">I335+K335</f>
        <v>24114.8</v>
      </c>
      <c r="N335" s="38" t="n">
        <f aca="false">J335+L335</f>
        <v>21844.8</v>
      </c>
      <c r="O335" s="47" t="n">
        <f aca="false">O336+O343+O354+O358</f>
        <v>700</v>
      </c>
      <c r="P335" s="47" t="n">
        <f aca="false">P336+P343+P354+P358</f>
        <v>700</v>
      </c>
      <c r="Q335" s="38" t="n">
        <f aca="false">M335+O335</f>
        <v>24814.8</v>
      </c>
      <c r="R335" s="38" t="n">
        <f aca="false">N335+P335</f>
        <v>22544.8</v>
      </c>
    </row>
    <row r="336" customFormat="false" ht="48" hidden="false" customHeight="false" outlineLevel="0" collapsed="false">
      <c r="B336" s="40" t="s">
        <v>16</v>
      </c>
      <c r="C336" s="37" t="n">
        <v>94</v>
      </c>
      <c r="D336" s="29" t="n">
        <v>104</v>
      </c>
      <c r="E336" s="30"/>
      <c r="F336" s="31"/>
      <c r="G336" s="32"/>
      <c r="H336" s="33"/>
      <c r="I336" s="38" t="n">
        <f aca="false">I340</f>
        <v>1187.5</v>
      </c>
      <c r="J336" s="38" t="n">
        <f aca="false">J340</f>
        <v>1187.5</v>
      </c>
      <c r="K336" s="35"/>
      <c r="L336" s="70"/>
      <c r="M336" s="38" t="n">
        <f aca="false">I336+K336</f>
        <v>1187.5</v>
      </c>
      <c r="N336" s="38" t="n">
        <f aca="false">J336+L336</f>
        <v>1187.5</v>
      </c>
      <c r="O336" s="47" t="n">
        <f aca="false">O337+O340</f>
        <v>0</v>
      </c>
      <c r="P336" s="47" t="n">
        <f aca="false">P337+P340</f>
        <v>0</v>
      </c>
      <c r="Q336" s="38" t="n">
        <f aca="false">M336+O336</f>
        <v>1187.5</v>
      </c>
      <c r="R336" s="38" t="n">
        <f aca="false">N336+P336</f>
        <v>1187.5</v>
      </c>
    </row>
    <row r="337" customFormat="false" ht="48" hidden="false" customHeight="false" outlineLevel="0" collapsed="false">
      <c r="B337" s="57" t="s">
        <v>214</v>
      </c>
      <c r="C337" s="37" t="n">
        <v>94</v>
      </c>
      <c r="D337" s="29" t="n">
        <v>104</v>
      </c>
      <c r="E337" s="30" t="s">
        <v>215</v>
      </c>
      <c r="F337" s="31" t="s">
        <v>19</v>
      </c>
      <c r="G337" s="32" t="s">
        <v>20</v>
      </c>
      <c r="H337" s="33"/>
      <c r="I337" s="38"/>
      <c r="J337" s="38"/>
      <c r="K337" s="35"/>
      <c r="L337" s="70"/>
      <c r="M337" s="38"/>
      <c r="N337" s="38"/>
      <c r="O337" s="56" t="n">
        <f aca="false">O338</f>
        <v>1187.5</v>
      </c>
      <c r="P337" s="56" t="n">
        <f aca="false">P338</f>
        <v>1187.5</v>
      </c>
      <c r="Q337" s="38" t="n">
        <f aca="false">M337+O337</f>
        <v>1187.5</v>
      </c>
      <c r="R337" s="38" t="n">
        <f aca="false">N337+P337</f>
        <v>1187.5</v>
      </c>
    </row>
    <row r="338" customFormat="false" ht="24" hidden="false" customHeight="false" outlineLevel="0" collapsed="false">
      <c r="B338" s="40" t="s">
        <v>216</v>
      </c>
      <c r="C338" s="37" t="n">
        <v>94</v>
      </c>
      <c r="D338" s="29" t="n">
        <v>104</v>
      </c>
      <c r="E338" s="30" t="s">
        <v>215</v>
      </c>
      <c r="F338" s="31" t="s">
        <v>19</v>
      </c>
      <c r="G338" s="32" t="s">
        <v>217</v>
      </c>
      <c r="H338" s="33"/>
      <c r="I338" s="38"/>
      <c r="J338" s="38"/>
      <c r="K338" s="35"/>
      <c r="L338" s="70"/>
      <c r="M338" s="38"/>
      <c r="N338" s="38"/>
      <c r="O338" s="56" t="n">
        <f aca="false">O339</f>
        <v>1187.5</v>
      </c>
      <c r="P338" s="56" t="n">
        <f aca="false">P339</f>
        <v>1187.5</v>
      </c>
      <c r="Q338" s="38" t="n">
        <f aca="false">M338+O338</f>
        <v>1187.5</v>
      </c>
      <c r="R338" s="38" t="n">
        <f aca="false">N338+P338</f>
        <v>1187.5</v>
      </c>
    </row>
    <row r="339" customFormat="false" ht="12.75" hidden="false" customHeight="false" outlineLevel="0" collapsed="false">
      <c r="B339" s="40" t="s">
        <v>40</v>
      </c>
      <c r="C339" s="37" t="n">
        <v>94</v>
      </c>
      <c r="D339" s="29" t="n">
        <v>104</v>
      </c>
      <c r="E339" s="30" t="s">
        <v>215</v>
      </c>
      <c r="F339" s="31" t="s">
        <v>19</v>
      </c>
      <c r="G339" s="32" t="s">
        <v>217</v>
      </c>
      <c r="H339" s="33" t="n">
        <v>500</v>
      </c>
      <c r="I339" s="38"/>
      <c r="J339" s="38"/>
      <c r="K339" s="35"/>
      <c r="L339" s="70"/>
      <c r="M339" s="38"/>
      <c r="N339" s="38"/>
      <c r="O339" s="56" t="n">
        <v>1187.5</v>
      </c>
      <c r="P339" s="56" t="n">
        <v>1187.5</v>
      </c>
      <c r="Q339" s="38" t="n">
        <f aca="false">M339+O339</f>
        <v>1187.5</v>
      </c>
      <c r="R339" s="38" t="n">
        <f aca="false">N339+P339</f>
        <v>1187.5</v>
      </c>
    </row>
    <row r="340" customFormat="false" ht="24" hidden="false" customHeight="false" outlineLevel="0" collapsed="false">
      <c r="B340" s="40" t="s">
        <v>24</v>
      </c>
      <c r="C340" s="37" t="n">
        <v>94</v>
      </c>
      <c r="D340" s="29" t="n">
        <v>104</v>
      </c>
      <c r="E340" s="30" t="s">
        <v>25</v>
      </c>
      <c r="F340" s="31" t="s">
        <v>19</v>
      </c>
      <c r="G340" s="32" t="s">
        <v>20</v>
      </c>
      <c r="H340" s="33"/>
      <c r="I340" s="38" t="n">
        <f aca="false">I341</f>
        <v>1187.5</v>
      </c>
      <c r="J340" s="38" t="n">
        <f aca="false">J341</f>
        <v>1187.5</v>
      </c>
      <c r="K340" s="35"/>
      <c r="L340" s="70"/>
      <c r="M340" s="38" t="n">
        <f aca="false">I340+K340</f>
        <v>1187.5</v>
      </c>
      <c r="N340" s="38" t="n">
        <f aca="false">J340+L340</f>
        <v>1187.5</v>
      </c>
      <c r="O340" s="56" t="n">
        <f aca="false">O341</f>
        <v>-1187.5</v>
      </c>
      <c r="P340" s="56" t="n">
        <f aca="false">P341</f>
        <v>-1187.5</v>
      </c>
      <c r="Q340" s="38" t="n">
        <f aca="false">M340+O340</f>
        <v>0</v>
      </c>
      <c r="R340" s="38" t="n">
        <f aca="false">N340+P340</f>
        <v>0</v>
      </c>
    </row>
    <row r="341" customFormat="false" ht="24" hidden="false" customHeight="false" outlineLevel="0" collapsed="false">
      <c r="B341" s="40" t="s">
        <v>216</v>
      </c>
      <c r="C341" s="37" t="n">
        <v>94</v>
      </c>
      <c r="D341" s="29" t="n">
        <v>104</v>
      </c>
      <c r="E341" s="30" t="s">
        <v>25</v>
      </c>
      <c r="F341" s="31" t="s">
        <v>19</v>
      </c>
      <c r="G341" s="32" t="s">
        <v>217</v>
      </c>
      <c r="H341" s="33"/>
      <c r="I341" s="38" t="n">
        <f aca="false">I342</f>
        <v>1187.5</v>
      </c>
      <c r="J341" s="38" t="n">
        <f aca="false">J342</f>
        <v>1187.5</v>
      </c>
      <c r="K341" s="35"/>
      <c r="L341" s="70"/>
      <c r="M341" s="38" t="n">
        <f aca="false">I341+K341</f>
        <v>1187.5</v>
      </c>
      <c r="N341" s="38" t="n">
        <f aca="false">J341+L341</f>
        <v>1187.5</v>
      </c>
      <c r="O341" s="56" t="n">
        <f aca="false">O342</f>
        <v>-1187.5</v>
      </c>
      <c r="P341" s="56" t="n">
        <f aca="false">P342</f>
        <v>-1187.5</v>
      </c>
      <c r="Q341" s="38" t="n">
        <f aca="false">M341+O341</f>
        <v>0</v>
      </c>
      <c r="R341" s="38" t="n">
        <f aca="false">N341+P341</f>
        <v>0</v>
      </c>
    </row>
    <row r="342" customFormat="false" ht="12.75" hidden="false" customHeight="false" outlineLevel="0" collapsed="false">
      <c r="B342" s="40" t="s">
        <v>40</v>
      </c>
      <c r="C342" s="37" t="n">
        <v>94</v>
      </c>
      <c r="D342" s="29" t="n">
        <v>104</v>
      </c>
      <c r="E342" s="30" t="s">
        <v>25</v>
      </c>
      <c r="F342" s="31" t="s">
        <v>19</v>
      </c>
      <c r="G342" s="32" t="s">
        <v>217</v>
      </c>
      <c r="H342" s="33" t="n">
        <v>500</v>
      </c>
      <c r="I342" s="38" t="n">
        <v>1187.5</v>
      </c>
      <c r="J342" s="38" t="n">
        <v>1187.5</v>
      </c>
      <c r="K342" s="35"/>
      <c r="L342" s="70"/>
      <c r="M342" s="38" t="n">
        <f aca="false">I342+K342</f>
        <v>1187.5</v>
      </c>
      <c r="N342" s="38" t="n">
        <f aca="false">J342+L342</f>
        <v>1187.5</v>
      </c>
      <c r="O342" s="56" t="n">
        <v>-1187.5</v>
      </c>
      <c r="P342" s="56" t="n">
        <v>-1187.5</v>
      </c>
      <c r="Q342" s="38" t="n">
        <f aca="false">M342+O342</f>
        <v>0</v>
      </c>
      <c r="R342" s="38" t="n">
        <f aca="false">N342+P342</f>
        <v>0</v>
      </c>
    </row>
    <row r="343" customFormat="false" ht="36" hidden="false" customHeight="false" outlineLevel="0" collapsed="false">
      <c r="B343" s="40" t="s">
        <v>218</v>
      </c>
      <c r="C343" s="37" t="n">
        <v>94</v>
      </c>
      <c r="D343" s="29" t="n">
        <v>106</v>
      </c>
      <c r="E343" s="30"/>
      <c r="F343" s="31"/>
      <c r="G343" s="32"/>
      <c r="H343" s="33"/>
      <c r="I343" s="38" t="n">
        <f aca="false">I344+I350</f>
        <v>15108.2</v>
      </c>
      <c r="J343" s="38" t="n">
        <f aca="false">J344+J350</f>
        <v>12938.2</v>
      </c>
      <c r="K343" s="35"/>
      <c r="L343" s="70"/>
      <c r="M343" s="38" t="n">
        <f aca="false">I343+K343</f>
        <v>15108.2</v>
      </c>
      <c r="N343" s="38" t="n">
        <f aca="false">J343+L343</f>
        <v>12938.2</v>
      </c>
      <c r="O343" s="47" t="n">
        <f aca="false">O344+O350</f>
        <v>700</v>
      </c>
      <c r="P343" s="47" t="n">
        <f aca="false">P344+P350</f>
        <v>700</v>
      </c>
      <c r="Q343" s="38" t="n">
        <f aca="false">M343+O343</f>
        <v>15808.2</v>
      </c>
      <c r="R343" s="38" t="n">
        <f aca="false">N343+P343</f>
        <v>13638.2</v>
      </c>
    </row>
    <row r="344" customFormat="false" ht="48" hidden="false" customHeight="false" outlineLevel="0" collapsed="false">
      <c r="B344" s="40" t="s">
        <v>69</v>
      </c>
      <c r="C344" s="37" t="n">
        <v>94</v>
      </c>
      <c r="D344" s="29" t="n">
        <v>106</v>
      </c>
      <c r="E344" s="30" t="s">
        <v>70</v>
      </c>
      <c r="F344" s="31" t="s">
        <v>19</v>
      </c>
      <c r="G344" s="32" t="s">
        <v>20</v>
      </c>
      <c r="H344" s="33"/>
      <c r="I344" s="38" t="n">
        <f aca="false">I345</f>
        <v>10958.2</v>
      </c>
      <c r="J344" s="38" t="n">
        <f aca="false">J345</f>
        <v>10958.2</v>
      </c>
      <c r="K344" s="35"/>
      <c r="L344" s="70"/>
      <c r="M344" s="38" t="n">
        <f aca="false">I344+K344</f>
        <v>10958.2</v>
      </c>
      <c r="N344" s="38" t="n">
        <f aca="false">J344+L344</f>
        <v>10958.2</v>
      </c>
      <c r="O344" s="35"/>
      <c r="P344" s="35"/>
      <c r="Q344" s="38" t="n">
        <f aca="false">M344+O344</f>
        <v>10958.2</v>
      </c>
      <c r="R344" s="38" t="n">
        <f aca="false">N344+P344</f>
        <v>10958.2</v>
      </c>
    </row>
    <row r="345" customFormat="false" ht="12.75" hidden="false" customHeight="false" outlineLevel="0" collapsed="false">
      <c r="B345" s="40" t="s">
        <v>71</v>
      </c>
      <c r="C345" s="37" t="n">
        <v>94</v>
      </c>
      <c r="D345" s="29" t="n">
        <v>106</v>
      </c>
      <c r="E345" s="30" t="s">
        <v>70</v>
      </c>
      <c r="F345" s="31" t="s">
        <v>72</v>
      </c>
      <c r="G345" s="32" t="s">
        <v>20</v>
      </c>
      <c r="H345" s="33"/>
      <c r="I345" s="38" t="n">
        <f aca="false">I346</f>
        <v>10958.2</v>
      </c>
      <c r="J345" s="38" t="n">
        <f aca="false">J346</f>
        <v>10958.2</v>
      </c>
      <c r="K345" s="35"/>
      <c r="L345" s="70"/>
      <c r="M345" s="38" t="n">
        <f aca="false">I345+K345</f>
        <v>10958.2</v>
      </c>
      <c r="N345" s="38" t="n">
        <f aca="false">J345+L345</f>
        <v>10958.2</v>
      </c>
      <c r="O345" s="35"/>
      <c r="P345" s="35"/>
      <c r="Q345" s="38" t="n">
        <f aca="false">M345+O345</f>
        <v>10958.2</v>
      </c>
      <c r="R345" s="38" t="n">
        <f aca="false">N345+P345</f>
        <v>10958.2</v>
      </c>
    </row>
    <row r="346" customFormat="false" ht="24" hidden="false" customHeight="false" outlineLevel="0" collapsed="false">
      <c r="B346" s="57" t="s">
        <v>73</v>
      </c>
      <c r="C346" s="37" t="n">
        <v>94</v>
      </c>
      <c r="D346" s="29" t="n">
        <v>106</v>
      </c>
      <c r="E346" s="30" t="s">
        <v>70</v>
      </c>
      <c r="F346" s="31" t="s">
        <v>72</v>
      </c>
      <c r="G346" s="32" t="s">
        <v>74</v>
      </c>
      <c r="H346" s="33"/>
      <c r="I346" s="38" t="n">
        <f aca="false">I347+I348+I349</f>
        <v>10958.2</v>
      </c>
      <c r="J346" s="38" t="n">
        <f aca="false">J347+J348+J349</f>
        <v>10958.2</v>
      </c>
      <c r="K346" s="35"/>
      <c r="L346" s="70"/>
      <c r="M346" s="38" t="n">
        <f aca="false">I346+K346</f>
        <v>10958.2</v>
      </c>
      <c r="N346" s="38" t="n">
        <f aca="false">J346+L346</f>
        <v>10958.2</v>
      </c>
      <c r="O346" s="35"/>
      <c r="P346" s="35"/>
      <c r="Q346" s="38" t="n">
        <f aca="false">M346+O346</f>
        <v>10958.2</v>
      </c>
      <c r="R346" s="38" t="n">
        <f aca="false">N346+P346</f>
        <v>10958.2</v>
      </c>
    </row>
    <row r="347" customFormat="false" ht="60" hidden="false" customHeight="false" outlineLevel="0" collapsed="false">
      <c r="B347" s="40" t="s">
        <v>68</v>
      </c>
      <c r="C347" s="37" t="n">
        <v>94</v>
      </c>
      <c r="D347" s="29" t="n">
        <v>106</v>
      </c>
      <c r="E347" s="30" t="s">
        <v>70</v>
      </c>
      <c r="F347" s="31" t="s">
        <v>72</v>
      </c>
      <c r="G347" s="32" t="s">
        <v>74</v>
      </c>
      <c r="H347" s="33" t="n">
        <v>100</v>
      </c>
      <c r="I347" s="38" t="n">
        <v>10589.2</v>
      </c>
      <c r="J347" s="38" t="n">
        <v>10589.2</v>
      </c>
      <c r="K347" s="35"/>
      <c r="L347" s="70"/>
      <c r="M347" s="38" t="n">
        <f aca="false">I347+K347</f>
        <v>10589.2</v>
      </c>
      <c r="N347" s="38" t="n">
        <f aca="false">J347+L347</f>
        <v>10589.2</v>
      </c>
      <c r="O347" s="35"/>
      <c r="P347" s="35"/>
      <c r="Q347" s="38" t="n">
        <f aca="false">M347+O347</f>
        <v>10589.2</v>
      </c>
      <c r="R347" s="38" t="n">
        <f aca="false">N347+P347</f>
        <v>10589.2</v>
      </c>
    </row>
    <row r="348" customFormat="false" ht="24" hidden="false" customHeight="false" outlineLevel="0" collapsed="false">
      <c r="B348" s="40" t="s">
        <v>23</v>
      </c>
      <c r="C348" s="37" t="n">
        <v>94</v>
      </c>
      <c r="D348" s="29" t="n">
        <v>106</v>
      </c>
      <c r="E348" s="30" t="s">
        <v>70</v>
      </c>
      <c r="F348" s="31" t="s">
        <v>72</v>
      </c>
      <c r="G348" s="32" t="s">
        <v>74</v>
      </c>
      <c r="H348" s="33" t="n">
        <v>200</v>
      </c>
      <c r="I348" s="38" t="n">
        <v>365.5</v>
      </c>
      <c r="J348" s="38" t="n">
        <v>365.5</v>
      </c>
      <c r="K348" s="35"/>
      <c r="L348" s="35"/>
      <c r="M348" s="38" t="n">
        <f aca="false">I348+K348</f>
        <v>365.5</v>
      </c>
      <c r="N348" s="38" t="n">
        <f aca="false">J348+L348</f>
        <v>365.5</v>
      </c>
      <c r="O348" s="35"/>
      <c r="P348" s="35"/>
      <c r="Q348" s="38" t="n">
        <f aca="false">M348+O348</f>
        <v>365.5</v>
      </c>
      <c r="R348" s="38" t="n">
        <f aca="false">N348+P348</f>
        <v>365.5</v>
      </c>
    </row>
    <row r="349" customFormat="false" ht="12.75" hidden="false" customHeight="false" outlineLevel="0" collapsed="false">
      <c r="B349" s="40" t="s">
        <v>75</v>
      </c>
      <c r="C349" s="37" t="n">
        <v>94</v>
      </c>
      <c r="D349" s="29" t="n">
        <v>106</v>
      </c>
      <c r="E349" s="30" t="s">
        <v>70</v>
      </c>
      <c r="F349" s="31" t="s">
        <v>72</v>
      </c>
      <c r="G349" s="32" t="s">
        <v>74</v>
      </c>
      <c r="H349" s="33" t="n">
        <v>800</v>
      </c>
      <c r="I349" s="38" t="n">
        <v>3.5</v>
      </c>
      <c r="J349" s="38" t="n">
        <v>3.5</v>
      </c>
      <c r="K349" s="35"/>
      <c r="L349" s="35"/>
      <c r="M349" s="38" t="n">
        <f aca="false">I349+K349</f>
        <v>3.5</v>
      </c>
      <c r="N349" s="38" t="n">
        <f aca="false">J349+L349</f>
        <v>3.5</v>
      </c>
      <c r="O349" s="35"/>
      <c r="P349" s="35"/>
      <c r="Q349" s="38" t="n">
        <f aca="false">M349+O349</f>
        <v>3.5</v>
      </c>
      <c r="R349" s="38" t="n">
        <f aca="false">N349+P349</f>
        <v>3.5</v>
      </c>
    </row>
    <row r="350" customFormat="false" ht="24" hidden="false" customHeight="false" outlineLevel="0" collapsed="false">
      <c r="B350" s="40" t="s">
        <v>24</v>
      </c>
      <c r="C350" s="37" t="n">
        <v>94</v>
      </c>
      <c r="D350" s="29" t="n">
        <v>106</v>
      </c>
      <c r="E350" s="30" t="s">
        <v>25</v>
      </c>
      <c r="F350" s="31" t="s">
        <v>19</v>
      </c>
      <c r="G350" s="32" t="s">
        <v>20</v>
      </c>
      <c r="H350" s="33"/>
      <c r="I350" s="38" t="n">
        <f aca="false">I351</f>
        <v>4150</v>
      </c>
      <c r="J350" s="38" t="n">
        <f aca="false">J351</f>
        <v>1980</v>
      </c>
      <c r="K350" s="35"/>
      <c r="L350" s="70"/>
      <c r="M350" s="38" t="n">
        <f aca="false">I350+K350</f>
        <v>4150</v>
      </c>
      <c r="N350" s="38" t="n">
        <f aca="false">J350+L350</f>
        <v>1980</v>
      </c>
      <c r="O350" s="47" t="n">
        <f aca="false">O351</f>
        <v>700</v>
      </c>
      <c r="P350" s="47" t="n">
        <f aca="false">P351</f>
        <v>700</v>
      </c>
      <c r="Q350" s="38" t="n">
        <f aca="false">M350+O350</f>
        <v>4850</v>
      </c>
      <c r="R350" s="38" t="n">
        <f aca="false">N350+P350</f>
        <v>2680</v>
      </c>
    </row>
    <row r="351" customFormat="false" ht="48" hidden="false" customHeight="false" outlineLevel="0" collapsed="false">
      <c r="B351" s="40" t="s">
        <v>66</v>
      </c>
      <c r="C351" s="37" t="n">
        <v>94</v>
      </c>
      <c r="D351" s="29" t="n">
        <v>106</v>
      </c>
      <c r="E351" s="30" t="s">
        <v>25</v>
      </c>
      <c r="F351" s="31" t="s">
        <v>19</v>
      </c>
      <c r="G351" s="32" t="s">
        <v>67</v>
      </c>
      <c r="H351" s="33"/>
      <c r="I351" s="38" t="n">
        <f aca="false">I352+I353</f>
        <v>4150</v>
      </c>
      <c r="J351" s="38" t="n">
        <f aca="false">J352+J353</f>
        <v>1980</v>
      </c>
      <c r="K351" s="35"/>
      <c r="L351" s="70"/>
      <c r="M351" s="38" t="n">
        <f aca="false">I351+K351</f>
        <v>4150</v>
      </c>
      <c r="N351" s="38" t="n">
        <f aca="false">J351+L351</f>
        <v>1980</v>
      </c>
      <c r="O351" s="47" t="n">
        <f aca="false">O352+O353</f>
        <v>700</v>
      </c>
      <c r="P351" s="47" t="n">
        <f aca="false">P352+P353</f>
        <v>700</v>
      </c>
      <c r="Q351" s="38" t="n">
        <f aca="false">M351+O351</f>
        <v>4850</v>
      </c>
      <c r="R351" s="38" t="n">
        <f aca="false">N351+P351</f>
        <v>2680</v>
      </c>
    </row>
    <row r="352" customFormat="false" ht="60" hidden="false" customHeight="false" outlineLevel="0" collapsed="false">
      <c r="B352" s="40" t="s">
        <v>68</v>
      </c>
      <c r="C352" s="37" t="n">
        <v>94</v>
      </c>
      <c r="D352" s="29" t="n">
        <v>106</v>
      </c>
      <c r="E352" s="30" t="s">
        <v>25</v>
      </c>
      <c r="F352" s="31" t="s">
        <v>19</v>
      </c>
      <c r="G352" s="32" t="s">
        <v>67</v>
      </c>
      <c r="H352" s="33" t="n">
        <v>100</v>
      </c>
      <c r="I352" s="38" t="n">
        <f aca="false">1965+1800</f>
        <v>3765</v>
      </c>
      <c r="J352" s="38" t="n">
        <v>1800</v>
      </c>
      <c r="K352" s="35"/>
      <c r="L352" s="70"/>
      <c r="M352" s="38" t="n">
        <f aca="false">I352+K352</f>
        <v>3765</v>
      </c>
      <c r="N352" s="38" t="n">
        <f aca="false">J352+L352</f>
        <v>1800</v>
      </c>
      <c r="O352" s="47" t="n">
        <v>586</v>
      </c>
      <c r="P352" s="47" t="n">
        <v>586</v>
      </c>
      <c r="Q352" s="38" t="n">
        <f aca="false">M352+O352</f>
        <v>4351</v>
      </c>
      <c r="R352" s="38" t="n">
        <f aca="false">N352+P352</f>
        <v>2386</v>
      </c>
    </row>
    <row r="353" customFormat="false" ht="24" hidden="false" customHeight="false" outlineLevel="0" collapsed="false">
      <c r="B353" s="40" t="s">
        <v>23</v>
      </c>
      <c r="C353" s="37" t="n">
        <v>94</v>
      </c>
      <c r="D353" s="29" t="n">
        <v>106</v>
      </c>
      <c r="E353" s="30" t="s">
        <v>25</v>
      </c>
      <c r="F353" s="31" t="s">
        <v>19</v>
      </c>
      <c r="G353" s="32" t="s">
        <v>67</v>
      </c>
      <c r="H353" s="33" t="n">
        <v>200</v>
      </c>
      <c r="I353" s="38" t="n">
        <f aca="false">205+180</f>
        <v>385</v>
      </c>
      <c r="J353" s="38" t="n">
        <v>180</v>
      </c>
      <c r="K353" s="35"/>
      <c r="L353" s="35"/>
      <c r="M353" s="38" t="n">
        <f aca="false">I353+K353</f>
        <v>385</v>
      </c>
      <c r="N353" s="38" t="n">
        <f aca="false">J353+L353</f>
        <v>180</v>
      </c>
      <c r="O353" s="47" t="n">
        <v>114</v>
      </c>
      <c r="P353" s="47" t="n">
        <v>114</v>
      </c>
      <c r="Q353" s="38" t="n">
        <f aca="false">M353+O353</f>
        <v>499</v>
      </c>
      <c r="R353" s="38" t="n">
        <f aca="false">N353+P353</f>
        <v>294</v>
      </c>
    </row>
    <row r="354" customFormat="false" ht="12.75" hidden="false" customHeight="false" outlineLevel="0" collapsed="false">
      <c r="B354" s="40" t="s">
        <v>219</v>
      </c>
      <c r="C354" s="37" t="n">
        <v>94</v>
      </c>
      <c r="D354" s="29" t="n">
        <v>111</v>
      </c>
      <c r="E354" s="30"/>
      <c r="F354" s="31"/>
      <c r="G354" s="32"/>
      <c r="H354" s="33"/>
      <c r="I354" s="38" t="n">
        <f aca="false">I355</f>
        <v>5000</v>
      </c>
      <c r="J354" s="38" t="n">
        <f aca="false">J355</f>
        <v>5000</v>
      </c>
      <c r="K354" s="35"/>
      <c r="L354" s="70"/>
      <c r="M354" s="38" t="n">
        <f aca="false">I354+K354</f>
        <v>5000</v>
      </c>
      <c r="N354" s="38" t="n">
        <f aca="false">J354+L354</f>
        <v>5000</v>
      </c>
      <c r="O354" s="35"/>
      <c r="P354" s="35"/>
      <c r="Q354" s="38" t="n">
        <f aca="false">M354+O354</f>
        <v>5000</v>
      </c>
      <c r="R354" s="38" t="n">
        <f aca="false">N354+P354</f>
        <v>5000</v>
      </c>
    </row>
    <row r="355" customFormat="false" ht="24" hidden="false" customHeight="false" outlineLevel="0" collapsed="false">
      <c r="B355" s="57" t="s">
        <v>220</v>
      </c>
      <c r="C355" s="37" t="n">
        <v>94</v>
      </c>
      <c r="D355" s="29" t="n">
        <v>111</v>
      </c>
      <c r="E355" s="30" t="s">
        <v>221</v>
      </c>
      <c r="F355" s="31" t="s">
        <v>19</v>
      </c>
      <c r="G355" s="32" t="s">
        <v>20</v>
      </c>
      <c r="H355" s="33"/>
      <c r="I355" s="38" t="n">
        <f aca="false">I356</f>
        <v>5000</v>
      </c>
      <c r="J355" s="38" t="n">
        <f aca="false">J356</f>
        <v>5000</v>
      </c>
      <c r="K355" s="35"/>
      <c r="L355" s="70"/>
      <c r="M355" s="38" t="n">
        <f aca="false">I355+K355</f>
        <v>5000</v>
      </c>
      <c r="N355" s="38" t="n">
        <f aca="false">J355+L355</f>
        <v>5000</v>
      </c>
      <c r="O355" s="35"/>
      <c r="P355" s="35"/>
      <c r="Q355" s="38" t="n">
        <f aca="false">M355+O355</f>
        <v>5000</v>
      </c>
      <c r="R355" s="38" t="n">
        <f aca="false">N355+P355</f>
        <v>5000</v>
      </c>
    </row>
    <row r="356" customFormat="false" ht="24" hidden="false" customHeight="false" outlineLevel="0" collapsed="false">
      <c r="B356" s="57" t="s">
        <v>220</v>
      </c>
      <c r="C356" s="37" t="n">
        <v>94</v>
      </c>
      <c r="D356" s="29" t="n">
        <v>111</v>
      </c>
      <c r="E356" s="30" t="s">
        <v>221</v>
      </c>
      <c r="F356" s="31" t="s">
        <v>19</v>
      </c>
      <c r="G356" s="32" t="s">
        <v>222</v>
      </c>
      <c r="H356" s="33"/>
      <c r="I356" s="38" t="n">
        <f aca="false">I357</f>
        <v>5000</v>
      </c>
      <c r="J356" s="38" t="n">
        <f aca="false">J357</f>
        <v>5000</v>
      </c>
      <c r="K356" s="35"/>
      <c r="L356" s="70"/>
      <c r="M356" s="38" t="n">
        <f aca="false">I356+K356</f>
        <v>5000</v>
      </c>
      <c r="N356" s="38" t="n">
        <f aca="false">J356+L356</f>
        <v>5000</v>
      </c>
      <c r="O356" s="35"/>
      <c r="P356" s="35"/>
      <c r="Q356" s="38" t="n">
        <f aca="false">M356+O356</f>
        <v>5000</v>
      </c>
      <c r="R356" s="38" t="n">
        <f aca="false">N356+P356</f>
        <v>5000</v>
      </c>
    </row>
    <row r="357" customFormat="false" ht="12.75" hidden="false" customHeight="false" outlineLevel="0" collapsed="false">
      <c r="B357" s="40" t="s">
        <v>75</v>
      </c>
      <c r="C357" s="37" t="n">
        <v>94</v>
      </c>
      <c r="D357" s="29" t="n">
        <v>111</v>
      </c>
      <c r="E357" s="30" t="s">
        <v>221</v>
      </c>
      <c r="F357" s="31" t="s">
        <v>19</v>
      </c>
      <c r="G357" s="32" t="s">
        <v>222</v>
      </c>
      <c r="H357" s="33" t="n">
        <v>800</v>
      </c>
      <c r="I357" s="38" t="n">
        <v>5000</v>
      </c>
      <c r="J357" s="38" t="n">
        <v>5000</v>
      </c>
      <c r="K357" s="35"/>
      <c r="L357" s="70"/>
      <c r="M357" s="38" t="n">
        <f aca="false">I357+K357</f>
        <v>5000</v>
      </c>
      <c r="N357" s="38" t="n">
        <f aca="false">J357+L357</f>
        <v>5000</v>
      </c>
      <c r="O357" s="35"/>
      <c r="P357" s="35"/>
      <c r="Q357" s="38" t="n">
        <f aca="false">M357+O357</f>
        <v>5000</v>
      </c>
      <c r="R357" s="38" t="n">
        <f aca="false">N357+P357</f>
        <v>5000</v>
      </c>
    </row>
    <row r="358" customFormat="false" ht="12.75" hidden="false" customHeight="false" outlineLevel="0" collapsed="false">
      <c r="B358" s="40" t="s">
        <v>26</v>
      </c>
      <c r="C358" s="37" t="n">
        <v>94</v>
      </c>
      <c r="D358" s="29" t="n">
        <v>113</v>
      </c>
      <c r="E358" s="30"/>
      <c r="F358" s="31"/>
      <c r="G358" s="32"/>
      <c r="H358" s="33"/>
      <c r="I358" s="38" t="n">
        <f aca="false">I359+I362</f>
        <v>2819.1</v>
      </c>
      <c r="J358" s="38" t="n">
        <f aca="false">J359+J362</f>
        <v>2719.1</v>
      </c>
      <c r="K358" s="38" t="n">
        <f aca="false">K359+K362</f>
        <v>0</v>
      </c>
      <c r="L358" s="38" t="n">
        <f aca="false">L359+L362</f>
        <v>0</v>
      </c>
      <c r="M358" s="38" t="n">
        <f aca="false">I358+K358</f>
        <v>2819.1</v>
      </c>
      <c r="N358" s="38" t="n">
        <f aca="false">J358+L358</f>
        <v>2719.1</v>
      </c>
      <c r="O358" s="35"/>
      <c r="P358" s="35"/>
      <c r="Q358" s="38" t="n">
        <f aca="false">M358+O358</f>
        <v>2819.1</v>
      </c>
      <c r="R358" s="38" t="n">
        <f aca="false">N358+P358</f>
        <v>2719.1</v>
      </c>
    </row>
    <row r="359" customFormat="false" ht="60" hidden="false" customHeight="false" outlineLevel="0" collapsed="false">
      <c r="B359" s="49" t="s">
        <v>29</v>
      </c>
      <c r="C359" s="37" t="n">
        <v>94</v>
      </c>
      <c r="D359" s="43" t="n">
        <v>113</v>
      </c>
      <c r="E359" s="44" t="s">
        <v>30</v>
      </c>
      <c r="F359" s="45" t="s">
        <v>19</v>
      </c>
      <c r="G359" s="46" t="s">
        <v>20</v>
      </c>
      <c r="H359" s="61"/>
      <c r="I359" s="38" t="n">
        <f aca="false">I360</f>
        <v>361.1</v>
      </c>
      <c r="J359" s="38" t="n">
        <f aca="false">J360</f>
        <v>361.1</v>
      </c>
      <c r="K359" s="35"/>
      <c r="L359" s="35"/>
      <c r="M359" s="38" t="n">
        <f aca="false">I359+K359</f>
        <v>361.1</v>
      </c>
      <c r="N359" s="38" t="n">
        <f aca="false">J359+L359</f>
        <v>361.1</v>
      </c>
      <c r="O359" s="35"/>
      <c r="P359" s="35"/>
      <c r="Q359" s="38" t="n">
        <f aca="false">M359+O359</f>
        <v>361.1</v>
      </c>
      <c r="R359" s="38" t="n">
        <f aca="false">N359+P359</f>
        <v>361.1</v>
      </c>
    </row>
    <row r="360" customFormat="false" ht="24" hidden="false" customHeight="false" outlineLevel="0" collapsed="false">
      <c r="B360" s="40" t="s">
        <v>31</v>
      </c>
      <c r="C360" s="37" t="n">
        <v>94</v>
      </c>
      <c r="D360" s="43" t="n">
        <v>113</v>
      </c>
      <c r="E360" s="44" t="s">
        <v>30</v>
      </c>
      <c r="F360" s="45" t="s">
        <v>19</v>
      </c>
      <c r="G360" s="46" t="s">
        <v>32</v>
      </c>
      <c r="H360" s="61"/>
      <c r="I360" s="38" t="n">
        <f aca="false">I361</f>
        <v>361.1</v>
      </c>
      <c r="J360" s="38" t="n">
        <f aca="false">J361</f>
        <v>361.1</v>
      </c>
      <c r="K360" s="35"/>
      <c r="L360" s="35"/>
      <c r="M360" s="38" t="n">
        <f aca="false">I360+K360</f>
        <v>361.1</v>
      </c>
      <c r="N360" s="38" t="n">
        <f aca="false">J360+L360</f>
        <v>361.1</v>
      </c>
      <c r="O360" s="35"/>
      <c r="P360" s="35"/>
      <c r="Q360" s="38" t="n">
        <f aca="false">M360+O360</f>
        <v>361.1</v>
      </c>
      <c r="R360" s="38" t="n">
        <f aca="false">N360+P360</f>
        <v>361.1</v>
      </c>
    </row>
    <row r="361" customFormat="false" ht="24" hidden="false" customHeight="false" outlineLevel="0" collapsed="false">
      <c r="B361" s="40" t="s">
        <v>23</v>
      </c>
      <c r="C361" s="37" t="n">
        <v>94</v>
      </c>
      <c r="D361" s="43" t="n">
        <v>113</v>
      </c>
      <c r="E361" s="44" t="s">
        <v>30</v>
      </c>
      <c r="F361" s="45" t="s">
        <v>19</v>
      </c>
      <c r="G361" s="46" t="s">
        <v>32</v>
      </c>
      <c r="H361" s="61" t="n">
        <v>200</v>
      </c>
      <c r="I361" s="38" t="n">
        <v>361.1</v>
      </c>
      <c r="J361" s="38" t="n">
        <v>361.1</v>
      </c>
      <c r="K361" s="35"/>
      <c r="L361" s="35"/>
      <c r="M361" s="38" t="n">
        <f aca="false">I361+K361</f>
        <v>361.1</v>
      </c>
      <c r="N361" s="38" t="n">
        <f aca="false">J361+L361</f>
        <v>361.1</v>
      </c>
      <c r="O361" s="35"/>
      <c r="P361" s="35"/>
      <c r="Q361" s="38" t="n">
        <f aca="false">M361+O361</f>
        <v>361.1</v>
      </c>
      <c r="R361" s="38" t="n">
        <f aca="false">N361+P361</f>
        <v>361.1</v>
      </c>
    </row>
    <row r="362" customFormat="false" ht="24" hidden="false" customHeight="false" outlineLevel="0" collapsed="false">
      <c r="B362" s="40" t="s">
        <v>24</v>
      </c>
      <c r="C362" s="37" t="n">
        <v>94</v>
      </c>
      <c r="D362" s="29" t="n">
        <v>113</v>
      </c>
      <c r="E362" s="30" t="s">
        <v>25</v>
      </c>
      <c r="F362" s="31" t="s">
        <v>19</v>
      </c>
      <c r="G362" s="32" t="s">
        <v>20</v>
      </c>
      <c r="H362" s="33"/>
      <c r="I362" s="38" t="n">
        <f aca="false">I363+I365</f>
        <v>2458</v>
      </c>
      <c r="J362" s="38" t="n">
        <f aca="false">J363+J365</f>
        <v>2358</v>
      </c>
      <c r="K362" s="38" t="n">
        <f aca="false">K363+K365</f>
        <v>0</v>
      </c>
      <c r="L362" s="38" t="n">
        <f aca="false">L363+L365</f>
        <v>0</v>
      </c>
      <c r="M362" s="38" t="n">
        <f aca="false">I362+K362</f>
        <v>2458</v>
      </c>
      <c r="N362" s="38" t="n">
        <f aca="false">J362+L362</f>
        <v>2358</v>
      </c>
      <c r="O362" s="35"/>
      <c r="P362" s="35"/>
      <c r="Q362" s="38" t="n">
        <f aca="false">M362+O362</f>
        <v>2458</v>
      </c>
      <c r="R362" s="38" t="n">
        <f aca="false">N362+P362</f>
        <v>2358</v>
      </c>
    </row>
    <row r="363" customFormat="false" ht="24" hidden="false" customHeight="false" outlineLevel="0" collapsed="false">
      <c r="B363" s="40" t="s">
        <v>223</v>
      </c>
      <c r="C363" s="37" t="n">
        <v>94</v>
      </c>
      <c r="D363" s="29" t="n">
        <v>113</v>
      </c>
      <c r="E363" s="30" t="s">
        <v>25</v>
      </c>
      <c r="F363" s="31" t="s">
        <v>19</v>
      </c>
      <c r="G363" s="32" t="s">
        <v>224</v>
      </c>
      <c r="H363" s="33"/>
      <c r="I363" s="38" t="n">
        <f aca="false">I364</f>
        <v>1958</v>
      </c>
      <c r="J363" s="38" t="n">
        <f aca="false">J364</f>
        <v>1858</v>
      </c>
      <c r="K363" s="35"/>
      <c r="L363" s="70"/>
      <c r="M363" s="38" t="n">
        <f aca="false">I363+K363</f>
        <v>1958</v>
      </c>
      <c r="N363" s="38" t="n">
        <f aca="false">J363+L363</f>
        <v>1858</v>
      </c>
      <c r="O363" s="35"/>
      <c r="P363" s="35"/>
      <c r="Q363" s="38" t="n">
        <f aca="false">M363+O363</f>
        <v>1958</v>
      </c>
      <c r="R363" s="38" t="n">
        <f aca="false">N363+P363</f>
        <v>1858</v>
      </c>
    </row>
    <row r="364" customFormat="false" ht="12.75" hidden="false" customHeight="false" outlineLevel="0" collapsed="false">
      <c r="B364" s="40" t="s">
        <v>75</v>
      </c>
      <c r="C364" s="37" t="n">
        <v>94</v>
      </c>
      <c r="D364" s="29" t="n">
        <v>113</v>
      </c>
      <c r="E364" s="30" t="s">
        <v>25</v>
      </c>
      <c r="F364" s="31" t="s">
        <v>19</v>
      </c>
      <c r="G364" s="32" t="s">
        <v>224</v>
      </c>
      <c r="H364" s="33" t="n">
        <v>800</v>
      </c>
      <c r="I364" s="38" t="n">
        <f aca="false">1458+500</f>
        <v>1958</v>
      </c>
      <c r="J364" s="38" t="n">
        <f aca="false">1358+500</f>
        <v>1858</v>
      </c>
      <c r="K364" s="35"/>
      <c r="L364" s="70"/>
      <c r="M364" s="38" t="n">
        <f aca="false">I364+K364</f>
        <v>1958</v>
      </c>
      <c r="N364" s="38" t="n">
        <f aca="false">J364+L364</f>
        <v>1858</v>
      </c>
      <c r="O364" s="35"/>
      <c r="P364" s="35"/>
      <c r="Q364" s="38" t="n">
        <f aca="false">M364+O364</f>
        <v>1958</v>
      </c>
      <c r="R364" s="38" t="n">
        <f aca="false">N364+P364</f>
        <v>1858</v>
      </c>
    </row>
    <row r="365" customFormat="false" ht="36" hidden="false" customHeight="false" outlineLevel="0" collapsed="false">
      <c r="B365" s="40" t="s">
        <v>225</v>
      </c>
      <c r="C365" s="37" t="n">
        <v>94</v>
      </c>
      <c r="D365" s="29" t="n">
        <v>113</v>
      </c>
      <c r="E365" s="30" t="s">
        <v>25</v>
      </c>
      <c r="F365" s="31" t="s">
        <v>19</v>
      </c>
      <c r="G365" s="32" t="s">
        <v>226</v>
      </c>
      <c r="H365" s="33"/>
      <c r="I365" s="38" t="n">
        <f aca="false">I366</f>
        <v>500</v>
      </c>
      <c r="J365" s="38" t="n">
        <f aca="false">J366</f>
        <v>500</v>
      </c>
      <c r="K365" s="38" t="n">
        <f aca="false">K366</f>
        <v>0</v>
      </c>
      <c r="L365" s="38" t="n">
        <f aca="false">L366</f>
        <v>0</v>
      </c>
      <c r="M365" s="38" t="n">
        <f aca="false">I365+K365</f>
        <v>500</v>
      </c>
      <c r="N365" s="38" t="n">
        <f aca="false">J365+L365</f>
        <v>500</v>
      </c>
      <c r="O365" s="35"/>
      <c r="P365" s="35"/>
      <c r="Q365" s="38" t="n">
        <f aca="false">M365+O365</f>
        <v>500</v>
      </c>
      <c r="R365" s="38" t="n">
        <f aca="false">N365+P365</f>
        <v>500</v>
      </c>
    </row>
    <row r="366" customFormat="false" ht="12.75" hidden="false" customHeight="false" outlineLevel="0" collapsed="false">
      <c r="B366" s="40" t="s">
        <v>75</v>
      </c>
      <c r="C366" s="37" t="n">
        <v>94</v>
      </c>
      <c r="D366" s="29" t="n">
        <v>113</v>
      </c>
      <c r="E366" s="30" t="s">
        <v>25</v>
      </c>
      <c r="F366" s="31" t="s">
        <v>19</v>
      </c>
      <c r="G366" s="32" t="s">
        <v>226</v>
      </c>
      <c r="H366" s="33" t="n">
        <v>800</v>
      </c>
      <c r="I366" s="38" t="n">
        <v>500</v>
      </c>
      <c r="J366" s="41" t="n">
        <v>500</v>
      </c>
      <c r="K366" s="38"/>
      <c r="L366" s="38"/>
      <c r="M366" s="38" t="n">
        <f aca="false">I366+K366</f>
        <v>500</v>
      </c>
      <c r="N366" s="38" t="n">
        <f aca="false">J366+L366</f>
        <v>500</v>
      </c>
      <c r="O366" s="35"/>
      <c r="P366" s="35"/>
      <c r="Q366" s="38" t="n">
        <f aca="false">M366+O366</f>
        <v>500</v>
      </c>
      <c r="R366" s="38" t="n">
        <f aca="false">N366+P366</f>
        <v>500</v>
      </c>
    </row>
    <row r="367" customFormat="false" ht="12.75" hidden="false" customHeight="false" outlineLevel="0" collapsed="false">
      <c r="B367" s="40" t="s">
        <v>227</v>
      </c>
      <c r="C367" s="37" t="n">
        <v>94</v>
      </c>
      <c r="D367" s="29" t="n">
        <v>200</v>
      </c>
      <c r="E367" s="30"/>
      <c r="F367" s="31"/>
      <c r="G367" s="32"/>
      <c r="H367" s="33"/>
      <c r="I367" s="38" t="n">
        <f aca="false">I368</f>
        <v>2224.7</v>
      </c>
      <c r="J367" s="38" t="n">
        <f aca="false">J368</f>
        <v>2224.7</v>
      </c>
      <c r="K367" s="35"/>
      <c r="L367" s="70"/>
      <c r="M367" s="38" t="n">
        <f aca="false">I367+K367</f>
        <v>2224.7</v>
      </c>
      <c r="N367" s="38" t="n">
        <f aca="false">J367+L367</f>
        <v>2224.7</v>
      </c>
      <c r="O367" s="35"/>
      <c r="P367" s="35"/>
      <c r="Q367" s="38" t="n">
        <f aca="false">M367+O367</f>
        <v>2224.7</v>
      </c>
      <c r="R367" s="38" t="n">
        <f aca="false">N367+P367</f>
        <v>2224.7</v>
      </c>
    </row>
    <row r="368" customFormat="false" ht="12.75" hidden="false" customHeight="false" outlineLevel="0" collapsed="false">
      <c r="B368" s="40" t="s">
        <v>228</v>
      </c>
      <c r="C368" s="37" t="n">
        <v>94</v>
      </c>
      <c r="D368" s="29" t="n">
        <v>203</v>
      </c>
      <c r="E368" s="30"/>
      <c r="F368" s="31"/>
      <c r="G368" s="32"/>
      <c r="H368" s="33"/>
      <c r="I368" s="38" t="n">
        <f aca="false">I372</f>
        <v>2224.7</v>
      </c>
      <c r="J368" s="38" t="n">
        <f aca="false">J372</f>
        <v>2224.7</v>
      </c>
      <c r="K368" s="35"/>
      <c r="L368" s="70"/>
      <c r="M368" s="38" t="n">
        <f aca="false">I368+K368</f>
        <v>2224.7</v>
      </c>
      <c r="N368" s="38" t="n">
        <f aca="false">J368+L368</f>
        <v>2224.7</v>
      </c>
      <c r="O368" s="47" t="n">
        <f aca="false">O369+O372</f>
        <v>0</v>
      </c>
      <c r="P368" s="47" t="n">
        <f aca="false">P369+P372</f>
        <v>0</v>
      </c>
      <c r="Q368" s="38" t="n">
        <f aca="false">M368+O368</f>
        <v>2224.7</v>
      </c>
      <c r="R368" s="38" t="n">
        <f aca="false">N368+P368</f>
        <v>2224.7</v>
      </c>
    </row>
    <row r="369" customFormat="false" ht="48" hidden="false" customHeight="false" outlineLevel="0" collapsed="false">
      <c r="B369" s="57" t="s">
        <v>214</v>
      </c>
      <c r="C369" s="37" t="n">
        <v>94</v>
      </c>
      <c r="D369" s="29" t="n">
        <v>203</v>
      </c>
      <c r="E369" s="30" t="s">
        <v>215</v>
      </c>
      <c r="F369" s="31" t="s">
        <v>19</v>
      </c>
      <c r="G369" s="32" t="s">
        <v>20</v>
      </c>
      <c r="H369" s="33"/>
      <c r="I369" s="38"/>
      <c r="J369" s="38"/>
      <c r="K369" s="35"/>
      <c r="L369" s="70"/>
      <c r="M369" s="38"/>
      <c r="N369" s="38"/>
      <c r="O369" s="56" t="n">
        <f aca="false">O370</f>
        <v>2224.7</v>
      </c>
      <c r="P369" s="56" t="n">
        <f aca="false">P370</f>
        <v>2224.7</v>
      </c>
      <c r="Q369" s="38" t="n">
        <f aca="false">M369+O369</f>
        <v>2224.7</v>
      </c>
      <c r="R369" s="38" t="n">
        <f aca="false">N369+P369</f>
        <v>2224.7</v>
      </c>
    </row>
    <row r="370" customFormat="false" ht="24" hidden="false" customHeight="false" outlineLevel="0" collapsed="false">
      <c r="B370" s="40" t="s">
        <v>229</v>
      </c>
      <c r="C370" s="37" t="n">
        <v>94</v>
      </c>
      <c r="D370" s="29" t="n">
        <v>203</v>
      </c>
      <c r="E370" s="30" t="s">
        <v>215</v>
      </c>
      <c r="F370" s="31" t="s">
        <v>19</v>
      </c>
      <c r="G370" s="32" t="s">
        <v>230</v>
      </c>
      <c r="H370" s="33"/>
      <c r="I370" s="38"/>
      <c r="J370" s="38"/>
      <c r="K370" s="35"/>
      <c r="L370" s="70"/>
      <c r="M370" s="38"/>
      <c r="N370" s="38"/>
      <c r="O370" s="56" t="n">
        <f aca="false">O371</f>
        <v>2224.7</v>
      </c>
      <c r="P370" s="56" t="n">
        <f aca="false">P371</f>
        <v>2224.7</v>
      </c>
      <c r="Q370" s="38" t="n">
        <f aca="false">M370+O370</f>
        <v>2224.7</v>
      </c>
      <c r="R370" s="38" t="n">
        <f aca="false">N370+P370</f>
        <v>2224.7</v>
      </c>
    </row>
    <row r="371" customFormat="false" ht="12.75" hidden="false" customHeight="false" outlineLevel="0" collapsed="false">
      <c r="B371" s="40" t="s">
        <v>40</v>
      </c>
      <c r="C371" s="37" t="n">
        <v>94</v>
      </c>
      <c r="D371" s="29" t="n">
        <v>203</v>
      </c>
      <c r="E371" s="30" t="s">
        <v>215</v>
      </c>
      <c r="F371" s="31" t="s">
        <v>19</v>
      </c>
      <c r="G371" s="32" t="s">
        <v>230</v>
      </c>
      <c r="H371" s="33" t="n">
        <v>500</v>
      </c>
      <c r="I371" s="38"/>
      <c r="J371" s="38"/>
      <c r="K371" s="35"/>
      <c r="L371" s="70"/>
      <c r="M371" s="38"/>
      <c r="N371" s="38"/>
      <c r="O371" s="56" t="n">
        <v>2224.7</v>
      </c>
      <c r="P371" s="56" t="n">
        <v>2224.7</v>
      </c>
      <c r="Q371" s="38" t="n">
        <f aca="false">M371+O371</f>
        <v>2224.7</v>
      </c>
      <c r="R371" s="38" t="n">
        <f aca="false">N371+P371</f>
        <v>2224.7</v>
      </c>
    </row>
    <row r="372" customFormat="false" ht="24" hidden="false" customHeight="false" outlineLevel="0" collapsed="false">
      <c r="B372" s="40" t="s">
        <v>231</v>
      </c>
      <c r="C372" s="37" t="n">
        <v>94</v>
      </c>
      <c r="D372" s="29" t="n">
        <v>203</v>
      </c>
      <c r="E372" s="30" t="s">
        <v>232</v>
      </c>
      <c r="F372" s="31" t="s">
        <v>19</v>
      </c>
      <c r="G372" s="32" t="s">
        <v>20</v>
      </c>
      <c r="H372" s="33"/>
      <c r="I372" s="38" t="n">
        <f aca="false">I373</f>
        <v>2224.7</v>
      </c>
      <c r="J372" s="38" t="n">
        <f aca="false">J373</f>
        <v>2224.7</v>
      </c>
      <c r="K372" s="35"/>
      <c r="L372" s="70"/>
      <c r="M372" s="38" t="n">
        <f aca="false">I372+K372</f>
        <v>2224.7</v>
      </c>
      <c r="N372" s="38" t="n">
        <f aca="false">J372+L372</f>
        <v>2224.7</v>
      </c>
      <c r="O372" s="56" t="n">
        <f aca="false">O373</f>
        <v>-2224.7</v>
      </c>
      <c r="P372" s="56" t="n">
        <f aca="false">P373</f>
        <v>-2224.7</v>
      </c>
      <c r="Q372" s="38" t="n">
        <f aca="false">M372+O372</f>
        <v>0</v>
      </c>
      <c r="R372" s="38" t="n">
        <f aca="false">N372+P372</f>
        <v>0</v>
      </c>
    </row>
    <row r="373" customFormat="false" ht="24" hidden="false" customHeight="false" outlineLevel="0" collapsed="false">
      <c r="B373" s="40" t="s">
        <v>229</v>
      </c>
      <c r="C373" s="37" t="n">
        <v>94</v>
      </c>
      <c r="D373" s="29" t="n">
        <v>203</v>
      </c>
      <c r="E373" s="30" t="s">
        <v>232</v>
      </c>
      <c r="F373" s="31" t="s">
        <v>19</v>
      </c>
      <c r="G373" s="32" t="s">
        <v>230</v>
      </c>
      <c r="H373" s="33"/>
      <c r="I373" s="38" t="n">
        <f aca="false">I374</f>
        <v>2224.7</v>
      </c>
      <c r="J373" s="38" t="n">
        <f aca="false">J374</f>
        <v>2224.7</v>
      </c>
      <c r="K373" s="35"/>
      <c r="L373" s="70"/>
      <c r="M373" s="38" t="n">
        <f aca="false">I373+K373</f>
        <v>2224.7</v>
      </c>
      <c r="N373" s="38" t="n">
        <f aca="false">J373+L373</f>
        <v>2224.7</v>
      </c>
      <c r="O373" s="56" t="n">
        <f aca="false">O374</f>
        <v>-2224.7</v>
      </c>
      <c r="P373" s="56" t="n">
        <f aca="false">P374</f>
        <v>-2224.7</v>
      </c>
      <c r="Q373" s="38" t="n">
        <f aca="false">M373+O373</f>
        <v>0</v>
      </c>
      <c r="R373" s="38" t="n">
        <f aca="false">N373+P373</f>
        <v>0</v>
      </c>
    </row>
    <row r="374" customFormat="false" ht="12.75" hidden="false" customHeight="false" outlineLevel="0" collapsed="false">
      <c r="B374" s="40" t="s">
        <v>40</v>
      </c>
      <c r="C374" s="37" t="n">
        <v>94</v>
      </c>
      <c r="D374" s="29" t="n">
        <v>203</v>
      </c>
      <c r="E374" s="30" t="s">
        <v>232</v>
      </c>
      <c r="F374" s="31" t="s">
        <v>19</v>
      </c>
      <c r="G374" s="32" t="s">
        <v>230</v>
      </c>
      <c r="H374" s="33" t="n">
        <v>500</v>
      </c>
      <c r="I374" s="38" t="n">
        <v>2224.7</v>
      </c>
      <c r="J374" s="38" t="n">
        <v>2224.7</v>
      </c>
      <c r="K374" s="35"/>
      <c r="L374" s="70"/>
      <c r="M374" s="38" t="n">
        <f aca="false">I374+K374</f>
        <v>2224.7</v>
      </c>
      <c r="N374" s="38" t="n">
        <f aca="false">J374+L374</f>
        <v>2224.7</v>
      </c>
      <c r="O374" s="56" t="n">
        <v>-2224.7</v>
      </c>
      <c r="P374" s="56" t="n">
        <v>-2224.7</v>
      </c>
      <c r="Q374" s="38" t="n">
        <f aca="false">M374+O374</f>
        <v>0</v>
      </c>
      <c r="R374" s="38" t="n">
        <f aca="false">N374+P374</f>
        <v>0</v>
      </c>
    </row>
    <row r="375" customFormat="false" ht="24" hidden="false" customHeight="false" outlineLevel="0" collapsed="false">
      <c r="B375" s="40" t="s">
        <v>233</v>
      </c>
      <c r="C375" s="37" t="n">
        <v>94</v>
      </c>
      <c r="D375" s="29" t="n">
        <v>1300</v>
      </c>
      <c r="E375" s="30"/>
      <c r="F375" s="31"/>
      <c r="G375" s="32"/>
      <c r="H375" s="33"/>
      <c r="I375" s="38" t="n">
        <f aca="false">I377</f>
        <v>800</v>
      </c>
      <c r="J375" s="38" t="n">
        <f aca="false">J377</f>
        <v>1000</v>
      </c>
      <c r="K375" s="35"/>
      <c r="L375" s="70"/>
      <c r="M375" s="38" t="n">
        <f aca="false">I375+K375</f>
        <v>800</v>
      </c>
      <c r="N375" s="38" t="n">
        <f aca="false">J375+L375</f>
        <v>1000</v>
      </c>
      <c r="O375" s="35"/>
      <c r="P375" s="35"/>
      <c r="Q375" s="38" t="n">
        <f aca="false">M375+O375</f>
        <v>800</v>
      </c>
      <c r="R375" s="38" t="n">
        <f aca="false">N375+P375</f>
        <v>1000</v>
      </c>
    </row>
    <row r="376" customFormat="false" ht="24" hidden="false" customHeight="false" outlineLevel="0" collapsed="false">
      <c r="B376" s="40" t="s">
        <v>234</v>
      </c>
      <c r="C376" s="37" t="n">
        <v>94</v>
      </c>
      <c r="D376" s="29" t="n">
        <v>1301</v>
      </c>
      <c r="E376" s="30"/>
      <c r="F376" s="31"/>
      <c r="G376" s="32"/>
      <c r="H376" s="33"/>
      <c r="I376" s="38" t="n">
        <f aca="false">I377</f>
        <v>800</v>
      </c>
      <c r="J376" s="38" t="n">
        <f aca="false">J377</f>
        <v>1000</v>
      </c>
      <c r="K376" s="35"/>
      <c r="L376" s="70"/>
      <c r="M376" s="38" t="n">
        <f aca="false">I376+K376</f>
        <v>800</v>
      </c>
      <c r="N376" s="38" t="n">
        <f aca="false">J376+L376</f>
        <v>1000</v>
      </c>
      <c r="O376" s="35"/>
      <c r="P376" s="35"/>
      <c r="Q376" s="38" t="n">
        <f aca="false">M376+O376</f>
        <v>800</v>
      </c>
      <c r="R376" s="38" t="n">
        <f aca="false">N376+P376</f>
        <v>1000</v>
      </c>
    </row>
    <row r="377" customFormat="false" ht="12.75" hidden="false" customHeight="false" outlineLevel="0" collapsed="false">
      <c r="B377" s="40" t="s">
        <v>235</v>
      </c>
      <c r="C377" s="37" t="n">
        <v>94</v>
      </c>
      <c r="D377" s="29" t="n">
        <v>1301</v>
      </c>
      <c r="E377" s="30" t="s">
        <v>236</v>
      </c>
      <c r="F377" s="31" t="s">
        <v>19</v>
      </c>
      <c r="G377" s="32" t="s">
        <v>20</v>
      </c>
      <c r="H377" s="33"/>
      <c r="I377" s="38" t="n">
        <f aca="false">I378</f>
        <v>800</v>
      </c>
      <c r="J377" s="38" t="n">
        <f aca="false">J378</f>
        <v>1000</v>
      </c>
      <c r="K377" s="35"/>
      <c r="L377" s="70"/>
      <c r="M377" s="38" t="n">
        <f aca="false">I377+K377</f>
        <v>800</v>
      </c>
      <c r="N377" s="38" t="n">
        <f aca="false">J377+L377</f>
        <v>1000</v>
      </c>
      <c r="O377" s="35"/>
      <c r="P377" s="35"/>
      <c r="Q377" s="38" t="n">
        <f aca="false">M377+O377</f>
        <v>800</v>
      </c>
      <c r="R377" s="38" t="n">
        <f aca="false">N377+P377</f>
        <v>1000</v>
      </c>
    </row>
    <row r="378" customFormat="false" ht="12.75" hidden="false" customHeight="false" outlineLevel="0" collapsed="false">
      <c r="B378" s="40" t="s">
        <v>237</v>
      </c>
      <c r="C378" s="37" t="n">
        <v>94</v>
      </c>
      <c r="D378" s="29" t="n">
        <v>1301</v>
      </c>
      <c r="E378" s="30" t="s">
        <v>236</v>
      </c>
      <c r="F378" s="31" t="s">
        <v>19</v>
      </c>
      <c r="G378" s="32" t="s">
        <v>238</v>
      </c>
      <c r="H378" s="33"/>
      <c r="I378" s="38" t="n">
        <f aca="false">I379</f>
        <v>800</v>
      </c>
      <c r="J378" s="38" t="n">
        <f aca="false">J379</f>
        <v>1000</v>
      </c>
      <c r="K378" s="35"/>
      <c r="L378" s="70"/>
      <c r="M378" s="38" t="n">
        <f aca="false">I378+K378</f>
        <v>800</v>
      </c>
      <c r="N378" s="38" t="n">
        <f aca="false">J378+L378</f>
        <v>1000</v>
      </c>
      <c r="O378" s="35"/>
      <c r="P378" s="35"/>
      <c r="Q378" s="38" t="n">
        <f aca="false">M378+O378</f>
        <v>800</v>
      </c>
      <c r="R378" s="38" t="n">
        <f aca="false">N378+P378</f>
        <v>1000</v>
      </c>
    </row>
    <row r="379" customFormat="false" ht="24" hidden="false" customHeight="false" outlineLevel="0" collapsed="false">
      <c r="B379" s="40" t="s">
        <v>239</v>
      </c>
      <c r="C379" s="37" t="n">
        <v>94</v>
      </c>
      <c r="D379" s="29" t="n">
        <v>1301</v>
      </c>
      <c r="E379" s="30" t="s">
        <v>236</v>
      </c>
      <c r="F379" s="31" t="s">
        <v>19</v>
      </c>
      <c r="G379" s="32" t="s">
        <v>238</v>
      </c>
      <c r="H379" s="33" t="n">
        <v>700</v>
      </c>
      <c r="I379" s="38" t="n">
        <v>800</v>
      </c>
      <c r="J379" s="38" t="n">
        <v>1000</v>
      </c>
      <c r="K379" s="35"/>
      <c r="L379" s="70"/>
      <c r="M379" s="38" t="n">
        <f aca="false">I379+K379</f>
        <v>800</v>
      </c>
      <c r="N379" s="38" t="n">
        <f aca="false">J379+L379</f>
        <v>1000</v>
      </c>
      <c r="O379" s="35"/>
      <c r="P379" s="35"/>
      <c r="Q379" s="38" t="n">
        <f aca="false">M379+O379</f>
        <v>800</v>
      </c>
      <c r="R379" s="38" t="n">
        <f aca="false">N379+P379</f>
        <v>1000</v>
      </c>
    </row>
    <row r="380" customFormat="false" ht="36" hidden="false" customHeight="false" outlineLevel="0" collapsed="false">
      <c r="B380" s="40" t="s">
        <v>240</v>
      </c>
      <c r="C380" s="37" t="n">
        <v>94</v>
      </c>
      <c r="D380" s="29" t="n">
        <v>1400</v>
      </c>
      <c r="E380" s="30"/>
      <c r="F380" s="31"/>
      <c r="G380" s="32"/>
      <c r="H380" s="33"/>
      <c r="I380" s="38" t="n">
        <f aca="false">I381+I394+I390</f>
        <v>43649.3</v>
      </c>
      <c r="J380" s="38" t="n">
        <f aca="false">J381+J394+J390</f>
        <v>43212.3</v>
      </c>
      <c r="K380" s="35"/>
      <c r="L380" s="70"/>
      <c r="M380" s="38" t="n">
        <f aca="false">I380+K380</f>
        <v>43649.3</v>
      </c>
      <c r="N380" s="38" t="n">
        <f aca="false">J380+L380</f>
        <v>43212.3</v>
      </c>
      <c r="O380" s="47" t="n">
        <f aca="false">O381</f>
        <v>0</v>
      </c>
      <c r="P380" s="47" t="n">
        <f aca="false">P381</f>
        <v>0</v>
      </c>
      <c r="Q380" s="38" t="n">
        <f aca="false">M380+O380</f>
        <v>43649.3</v>
      </c>
      <c r="R380" s="38" t="n">
        <f aca="false">N380+P380</f>
        <v>43212.3</v>
      </c>
    </row>
    <row r="381" customFormat="false" ht="36" hidden="false" customHeight="false" outlineLevel="0" collapsed="false">
      <c r="B381" s="40" t="s">
        <v>241</v>
      </c>
      <c r="C381" s="37" t="n">
        <v>94</v>
      </c>
      <c r="D381" s="29" t="n">
        <v>1401</v>
      </c>
      <c r="E381" s="30"/>
      <c r="F381" s="31"/>
      <c r="G381" s="32"/>
      <c r="H381" s="33"/>
      <c r="I381" s="38" t="n">
        <f aca="false">I382+I387</f>
        <v>5723.5</v>
      </c>
      <c r="J381" s="38" t="n">
        <f aca="false">J382+J387</f>
        <v>5723.5</v>
      </c>
      <c r="K381" s="35"/>
      <c r="L381" s="70"/>
      <c r="M381" s="38" t="n">
        <f aca="false">I381+K381</f>
        <v>5723.5</v>
      </c>
      <c r="N381" s="38" t="n">
        <f aca="false">J381+L381</f>
        <v>5723.5</v>
      </c>
      <c r="O381" s="47" t="n">
        <f aca="false">O382+O387</f>
        <v>0</v>
      </c>
      <c r="P381" s="47" t="n">
        <f aca="false">P382+P387</f>
        <v>0</v>
      </c>
      <c r="Q381" s="38" t="n">
        <f aca="false">M381+O381</f>
        <v>5723.5</v>
      </c>
      <c r="R381" s="38" t="n">
        <f aca="false">N381+P381</f>
        <v>5723.5</v>
      </c>
    </row>
    <row r="382" customFormat="false" ht="48" hidden="false" customHeight="false" outlineLevel="0" collapsed="false">
      <c r="B382" s="57" t="s">
        <v>214</v>
      </c>
      <c r="C382" s="37" t="n">
        <v>94</v>
      </c>
      <c r="D382" s="29" t="n">
        <v>1401</v>
      </c>
      <c r="E382" s="30" t="s">
        <v>215</v>
      </c>
      <c r="F382" s="31" t="s">
        <v>19</v>
      </c>
      <c r="G382" s="32" t="s">
        <v>20</v>
      </c>
      <c r="H382" s="33"/>
      <c r="I382" s="38" t="n">
        <f aca="false">I385</f>
        <v>200</v>
      </c>
      <c r="J382" s="38" t="n">
        <f aca="false">J385</f>
        <v>200</v>
      </c>
      <c r="K382" s="35"/>
      <c r="L382" s="70"/>
      <c r="M382" s="38" t="n">
        <f aca="false">I382+K382</f>
        <v>200</v>
      </c>
      <c r="N382" s="38" t="n">
        <f aca="false">J382+L382</f>
        <v>200</v>
      </c>
      <c r="O382" s="47" t="n">
        <f aca="false">O383+O385</f>
        <v>5523.5</v>
      </c>
      <c r="P382" s="47" t="n">
        <f aca="false">P383+P385</f>
        <v>5523.5</v>
      </c>
      <c r="Q382" s="38" t="n">
        <f aca="false">M382+O382</f>
        <v>5723.5</v>
      </c>
      <c r="R382" s="38" t="n">
        <f aca="false">N382+P382</f>
        <v>5723.5</v>
      </c>
    </row>
    <row r="383" customFormat="false" ht="12.75" hidden="false" customHeight="false" outlineLevel="0" collapsed="false">
      <c r="B383" s="57" t="s">
        <v>242</v>
      </c>
      <c r="C383" s="37" t="n">
        <v>94</v>
      </c>
      <c r="D383" s="29" t="n">
        <v>1401</v>
      </c>
      <c r="E383" s="30" t="s">
        <v>215</v>
      </c>
      <c r="F383" s="31" t="s">
        <v>19</v>
      </c>
      <c r="G383" s="32" t="s">
        <v>243</v>
      </c>
      <c r="H383" s="33"/>
      <c r="I383" s="38"/>
      <c r="J383" s="38"/>
      <c r="K383" s="35"/>
      <c r="L383" s="70"/>
      <c r="M383" s="38"/>
      <c r="N383" s="38"/>
      <c r="O383" s="47" t="n">
        <f aca="false">O384</f>
        <v>5523.5</v>
      </c>
      <c r="P383" s="47" t="n">
        <f aca="false">P384</f>
        <v>5523.5</v>
      </c>
      <c r="Q383" s="38" t="n">
        <f aca="false">M383+O383</f>
        <v>5523.5</v>
      </c>
      <c r="R383" s="38" t="n">
        <f aca="false">N383+P383</f>
        <v>5523.5</v>
      </c>
    </row>
    <row r="384" customFormat="false" ht="12.75" hidden="false" customHeight="false" outlineLevel="0" collapsed="false">
      <c r="B384" s="40" t="s">
        <v>40</v>
      </c>
      <c r="C384" s="37" t="n">
        <v>94</v>
      </c>
      <c r="D384" s="29" t="n">
        <v>1401</v>
      </c>
      <c r="E384" s="30" t="s">
        <v>215</v>
      </c>
      <c r="F384" s="31" t="s">
        <v>19</v>
      </c>
      <c r="G384" s="32" t="s">
        <v>243</v>
      </c>
      <c r="H384" s="33" t="n">
        <v>500</v>
      </c>
      <c r="I384" s="38"/>
      <c r="J384" s="38"/>
      <c r="K384" s="35"/>
      <c r="L384" s="70"/>
      <c r="M384" s="38"/>
      <c r="N384" s="38"/>
      <c r="O384" s="47" t="n">
        <v>5523.5</v>
      </c>
      <c r="P384" s="47" t="n">
        <v>5523.5</v>
      </c>
      <c r="Q384" s="38" t="n">
        <f aca="false">M384+O384</f>
        <v>5523.5</v>
      </c>
      <c r="R384" s="38" t="n">
        <f aca="false">N384+P384</f>
        <v>5523.5</v>
      </c>
    </row>
    <row r="385" customFormat="false" ht="24" hidden="false" customHeight="false" outlineLevel="0" collapsed="false">
      <c r="B385" s="57" t="s">
        <v>244</v>
      </c>
      <c r="C385" s="37" t="n">
        <v>94</v>
      </c>
      <c r="D385" s="29" t="n">
        <v>1401</v>
      </c>
      <c r="E385" s="30" t="s">
        <v>215</v>
      </c>
      <c r="F385" s="31" t="s">
        <v>19</v>
      </c>
      <c r="G385" s="32" t="s">
        <v>245</v>
      </c>
      <c r="H385" s="33"/>
      <c r="I385" s="38" t="n">
        <f aca="false">I386</f>
        <v>200</v>
      </c>
      <c r="J385" s="38" t="n">
        <f aca="false">J386</f>
        <v>200</v>
      </c>
      <c r="K385" s="35"/>
      <c r="L385" s="35"/>
      <c r="M385" s="38" t="n">
        <f aca="false">I385+K385</f>
        <v>200</v>
      </c>
      <c r="N385" s="38" t="n">
        <f aca="false">J385+L385</f>
        <v>200</v>
      </c>
      <c r="O385" s="47"/>
      <c r="P385" s="47"/>
      <c r="Q385" s="38" t="n">
        <f aca="false">M385+O385</f>
        <v>200</v>
      </c>
      <c r="R385" s="38" t="n">
        <f aca="false">N385+P385</f>
        <v>200</v>
      </c>
    </row>
    <row r="386" customFormat="false" ht="12.75" hidden="false" customHeight="false" outlineLevel="0" collapsed="false">
      <c r="B386" s="40" t="s">
        <v>40</v>
      </c>
      <c r="C386" s="37" t="n">
        <v>94</v>
      </c>
      <c r="D386" s="29" t="n">
        <v>1401</v>
      </c>
      <c r="E386" s="30" t="s">
        <v>215</v>
      </c>
      <c r="F386" s="31" t="s">
        <v>19</v>
      </c>
      <c r="G386" s="32" t="s">
        <v>245</v>
      </c>
      <c r="H386" s="33" t="n">
        <v>500</v>
      </c>
      <c r="I386" s="38" t="n">
        <v>200</v>
      </c>
      <c r="J386" s="38" t="n">
        <v>200</v>
      </c>
      <c r="K386" s="35"/>
      <c r="L386" s="35"/>
      <c r="M386" s="38" t="n">
        <f aca="false">I386+K386</f>
        <v>200</v>
      </c>
      <c r="N386" s="38" t="n">
        <f aca="false">J386+L386</f>
        <v>200</v>
      </c>
      <c r="O386" s="47"/>
      <c r="P386" s="47"/>
      <c r="Q386" s="38" t="n">
        <f aca="false">M386+O386</f>
        <v>200</v>
      </c>
      <c r="R386" s="38" t="n">
        <f aca="false">N386+P386</f>
        <v>200</v>
      </c>
    </row>
    <row r="387" customFormat="false" ht="12.75" hidden="false" customHeight="false" outlineLevel="0" collapsed="false">
      <c r="B387" s="40" t="s">
        <v>235</v>
      </c>
      <c r="C387" s="37" t="n">
        <v>94</v>
      </c>
      <c r="D387" s="29" t="n">
        <v>1401</v>
      </c>
      <c r="E387" s="30" t="s">
        <v>236</v>
      </c>
      <c r="F387" s="31" t="s">
        <v>19</v>
      </c>
      <c r="G387" s="32" t="s">
        <v>20</v>
      </c>
      <c r="H387" s="33"/>
      <c r="I387" s="38" t="n">
        <f aca="false">I388</f>
        <v>5523.5</v>
      </c>
      <c r="J387" s="38" t="n">
        <f aca="false">J388</f>
        <v>5523.5</v>
      </c>
      <c r="K387" s="35"/>
      <c r="L387" s="70"/>
      <c r="M387" s="38" t="n">
        <f aca="false">I387+K387</f>
        <v>5523.5</v>
      </c>
      <c r="N387" s="38" t="n">
        <f aca="false">J387+L387</f>
        <v>5523.5</v>
      </c>
      <c r="O387" s="47" t="n">
        <f aca="false">O388</f>
        <v>-5523.5</v>
      </c>
      <c r="P387" s="47" t="n">
        <f aca="false">P388</f>
        <v>-5523.5</v>
      </c>
      <c r="Q387" s="38" t="n">
        <f aca="false">M387+O387</f>
        <v>0</v>
      </c>
      <c r="R387" s="38" t="n">
        <f aca="false">N387+P387</f>
        <v>0</v>
      </c>
    </row>
    <row r="388" customFormat="false" ht="12.75" hidden="false" customHeight="false" outlineLevel="0" collapsed="false">
      <c r="B388" s="57" t="s">
        <v>242</v>
      </c>
      <c r="C388" s="37" t="n">
        <v>94</v>
      </c>
      <c r="D388" s="29" t="n">
        <v>1401</v>
      </c>
      <c r="E388" s="30" t="s">
        <v>236</v>
      </c>
      <c r="F388" s="31" t="s">
        <v>19</v>
      </c>
      <c r="G388" s="32" t="s">
        <v>243</v>
      </c>
      <c r="H388" s="33"/>
      <c r="I388" s="38" t="n">
        <f aca="false">I389</f>
        <v>5523.5</v>
      </c>
      <c r="J388" s="38" t="n">
        <f aca="false">J389</f>
        <v>5523.5</v>
      </c>
      <c r="K388" s="35"/>
      <c r="L388" s="70"/>
      <c r="M388" s="38" t="n">
        <f aca="false">I388+K388</f>
        <v>5523.5</v>
      </c>
      <c r="N388" s="38" t="n">
        <f aca="false">J388+L388</f>
        <v>5523.5</v>
      </c>
      <c r="O388" s="47" t="n">
        <f aca="false">O389</f>
        <v>-5523.5</v>
      </c>
      <c r="P388" s="47" t="n">
        <f aca="false">P389</f>
        <v>-5523.5</v>
      </c>
      <c r="Q388" s="38" t="n">
        <f aca="false">M388+O388</f>
        <v>0</v>
      </c>
      <c r="R388" s="38" t="n">
        <f aca="false">N388+P388</f>
        <v>0</v>
      </c>
    </row>
    <row r="389" customFormat="false" ht="12.75" hidden="false" customHeight="false" outlineLevel="0" collapsed="false">
      <c r="B389" s="40" t="s">
        <v>40</v>
      </c>
      <c r="C389" s="37" t="n">
        <v>94</v>
      </c>
      <c r="D389" s="29" t="n">
        <v>1401</v>
      </c>
      <c r="E389" s="30" t="s">
        <v>236</v>
      </c>
      <c r="F389" s="31" t="s">
        <v>19</v>
      </c>
      <c r="G389" s="32" t="s">
        <v>243</v>
      </c>
      <c r="H389" s="33" t="n">
        <v>500</v>
      </c>
      <c r="I389" s="38" t="n">
        <v>5523.5</v>
      </c>
      <c r="J389" s="52" t="n">
        <v>5523.5</v>
      </c>
      <c r="K389" s="35"/>
      <c r="L389" s="70"/>
      <c r="M389" s="38" t="n">
        <f aca="false">I389+K389</f>
        <v>5523.5</v>
      </c>
      <c r="N389" s="38" t="n">
        <f aca="false">J389+L389</f>
        <v>5523.5</v>
      </c>
      <c r="O389" s="47" t="n">
        <v>-5523.5</v>
      </c>
      <c r="P389" s="47" t="n">
        <v>-5523.5</v>
      </c>
      <c r="Q389" s="38" t="n">
        <f aca="false">M389+O389</f>
        <v>0</v>
      </c>
      <c r="R389" s="38" t="n">
        <f aca="false">N389+P389</f>
        <v>0</v>
      </c>
    </row>
    <row r="390" customFormat="false" ht="12.75" hidden="false" customHeight="false" outlineLevel="0" collapsed="false">
      <c r="B390" s="49" t="s">
        <v>246</v>
      </c>
      <c r="C390" s="37" t="n">
        <v>94</v>
      </c>
      <c r="D390" s="29" t="n">
        <v>1402</v>
      </c>
      <c r="E390" s="30"/>
      <c r="F390" s="31"/>
      <c r="G390" s="32"/>
      <c r="H390" s="33"/>
      <c r="I390" s="38" t="n">
        <f aca="false">I391</f>
        <v>15361.8</v>
      </c>
      <c r="J390" s="38" t="n">
        <f aca="false">J391</f>
        <v>14924.8</v>
      </c>
      <c r="K390" s="35"/>
      <c r="L390" s="70"/>
      <c r="M390" s="38" t="n">
        <f aca="false">I390+K390</f>
        <v>15361.8</v>
      </c>
      <c r="N390" s="38" t="n">
        <f aca="false">J390+L390</f>
        <v>14924.8</v>
      </c>
      <c r="O390" s="35"/>
      <c r="P390" s="35"/>
      <c r="Q390" s="38" t="n">
        <f aca="false">M390+O390</f>
        <v>15361.8</v>
      </c>
      <c r="R390" s="38" t="n">
        <f aca="false">N390+P390</f>
        <v>14924.8</v>
      </c>
    </row>
    <row r="391" customFormat="false" ht="48" hidden="false" customHeight="false" outlineLevel="0" collapsed="false">
      <c r="B391" s="57" t="s">
        <v>214</v>
      </c>
      <c r="C391" s="37" t="n">
        <v>94</v>
      </c>
      <c r="D391" s="29" t="n">
        <v>1402</v>
      </c>
      <c r="E391" s="30" t="s">
        <v>215</v>
      </c>
      <c r="F391" s="31" t="s">
        <v>19</v>
      </c>
      <c r="G391" s="32" t="s">
        <v>20</v>
      </c>
      <c r="H391" s="33"/>
      <c r="I391" s="38" t="n">
        <f aca="false">I392</f>
        <v>15361.8</v>
      </c>
      <c r="J391" s="38" t="n">
        <f aca="false">J392</f>
        <v>14924.8</v>
      </c>
      <c r="K391" s="35"/>
      <c r="L391" s="70"/>
      <c r="M391" s="38" t="n">
        <f aca="false">I391+K391</f>
        <v>15361.8</v>
      </c>
      <c r="N391" s="38" t="n">
        <f aca="false">J391+L391</f>
        <v>14924.8</v>
      </c>
      <c r="O391" s="35"/>
      <c r="P391" s="35"/>
      <c r="Q391" s="38" t="n">
        <f aca="false">M391+O391</f>
        <v>15361.8</v>
      </c>
      <c r="R391" s="38" t="n">
        <f aca="false">N391+P391</f>
        <v>14924.8</v>
      </c>
    </row>
    <row r="392" customFormat="false" ht="36" hidden="false" customHeight="false" outlineLevel="0" collapsed="false">
      <c r="B392" s="57" t="s">
        <v>247</v>
      </c>
      <c r="C392" s="37" t="n">
        <v>94</v>
      </c>
      <c r="D392" s="29" t="n">
        <v>1402</v>
      </c>
      <c r="E392" s="30" t="s">
        <v>215</v>
      </c>
      <c r="F392" s="31" t="s">
        <v>19</v>
      </c>
      <c r="G392" s="32" t="s">
        <v>248</v>
      </c>
      <c r="H392" s="33"/>
      <c r="I392" s="38" t="n">
        <f aca="false">I393</f>
        <v>15361.8</v>
      </c>
      <c r="J392" s="38" t="n">
        <f aca="false">J393</f>
        <v>14924.8</v>
      </c>
      <c r="K392" s="35"/>
      <c r="L392" s="70"/>
      <c r="M392" s="38" t="n">
        <f aca="false">I392+K392</f>
        <v>15361.8</v>
      </c>
      <c r="N392" s="38" t="n">
        <f aca="false">J392+L392</f>
        <v>14924.8</v>
      </c>
      <c r="O392" s="35"/>
      <c r="P392" s="35"/>
      <c r="Q392" s="38" t="n">
        <f aca="false">M392+O392</f>
        <v>15361.8</v>
      </c>
      <c r="R392" s="38" t="n">
        <f aca="false">N392+P392</f>
        <v>14924.8</v>
      </c>
    </row>
    <row r="393" customFormat="false" ht="12.75" hidden="false" customHeight="false" outlineLevel="0" collapsed="false">
      <c r="B393" s="40" t="s">
        <v>40</v>
      </c>
      <c r="C393" s="37" t="n">
        <v>94</v>
      </c>
      <c r="D393" s="29" t="n">
        <v>1402</v>
      </c>
      <c r="E393" s="30" t="s">
        <v>215</v>
      </c>
      <c r="F393" s="31" t="s">
        <v>19</v>
      </c>
      <c r="G393" s="32" t="s">
        <v>248</v>
      </c>
      <c r="H393" s="33" t="n">
        <v>500</v>
      </c>
      <c r="I393" s="38" t="n">
        <v>15361.8</v>
      </c>
      <c r="J393" s="38" t="n">
        <v>14924.8</v>
      </c>
      <c r="K393" s="35"/>
      <c r="L393" s="70"/>
      <c r="M393" s="38" t="n">
        <f aca="false">I393+K393</f>
        <v>15361.8</v>
      </c>
      <c r="N393" s="38" t="n">
        <f aca="false">J393+L393</f>
        <v>14924.8</v>
      </c>
      <c r="O393" s="35"/>
      <c r="P393" s="35"/>
      <c r="Q393" s="38" t="n">
        <f aca="false">M393+O393</f>
        <v>15361.8</v>
      </c>
      <c r="R393" s="38" t="n">
        <f aca="false">N393+P393</f>
        <v>14924.8</v>
      </c>
    </row>
    <row r="394" customFormat="false" ht="12.75" hidden="false" customHeight="false" outlineLevel="0" collapsed="false">
      <c r="B394" s="40" t="s">
        <v>249</v>
      </c>
      <c r="C394" s="37" t="n">
        <v>94</v>
      </c>
      <c r="D394" s="29" t="n">
        <v>1403</v>
      </c>
      <c r="E394" s="30"/>
      <c r="F394" s="31"/>
      <c r="G394" s="32"/>
      <c r="H394" s="33"/>
      <c r="I394" s="38" t="n">
        <f aca="false">I398</f>
        <v>22564</v>
      </c>
      <c r="J394" s="38" t="n">
        <f aca="false">J398</f>
        <v>22564</v>
      </c>
      <c r="K394" s="35"/>
      <c r="L394" s="70"/>
      <c r="M394" s="38" t="n">
        <f aca="false">I394+K394</f>
        <v>22564</v>
      </c>
      <c r="N394" s="38" t="n">
        <f aca="false">J394+L394</f>
        <v>22564</v>
      </c>
      <c r="O394" s="47" t="n">
        <f aca="false">O395+O398</f>
        <v>0</v>
      </c>
      <c r="P394" s="47" t="n">
        <f aca="false">P395+P398</f>
        <v>0</v>
      </c>
      <c r="Q394" s="38" t="n">
        <f aca="false">M394+O394</f>
        <v>22564</v>
      </c>
      <c r="R394" s="38" t="n">
        <f aca="false">N394+P394</f>
        <v>22564</v>
      </c>
    </row>
    <row r="395" customFormat="false" ht="48" hidden="false" customHeight="false" outlineLevel="0" collapsed="false">
      <c r="B395" s="57" t="s">
        <v>214</v>
      </c>
      <c r="C395" s="37" t="n">
        <v>94</v>
      </c>
      <c r="D395" s="29" t="n">
        <v>1403</v>
      </c>
      <c r="E395" s="30" t="s">
        <v>215</v>
      </c>
      <c r="F395" s="31" t="s">
        <v>19</v>
      </c>
      <c r="G395" s="32" t="s">
        <v>20</v>
      </c>
      <c r="H395" s="33"/>
      <c r="I395" s="38"/>
      <c r="J395" s="38"/>
      <c r="K395" s="35"/>
      <c r="L395" s="70"/>
      <c r="M395" s="38"/>
      <c r="N395" s="38"/>
      <c r="O395" s="47" t="n">
        <f aca="false">O396</f>
        <v>22564</v>
      </c>
      <c r="P395" s="47" t="n">
        <f aca="false">P396</f>
        <v>22564</v>
      </c>
      <c r="Q395" s="38" t="n">
        <f aca="false">M395+O395</f>
        <v>22564</v>
      </c>
      <c r="R395" s="38" t="n">
        <f aca="false">N395+P395</f>
        <v>22564</v>
      </c>
    </row>
    <row r="396" customFormat="false" ht="24" hidden="false" customHeight="false" outlineLevel="0" collapsed="false">
      <c r="B396" s="57" t="s">
        <v>250</v>
      </c>
      <c r="C396" s="37" t="n">
        <v>94</v>
      </c>
      <c r="D396" s="29" t="n">
        <v>1403</v>
      </c>
      <c r="E396" s="30" t="s">
        <v>215</v>
      </c>
      <c r="F396" s="31" t="s">
        <v>19</v>
      </c>
      <c r="G396" s="32" t="s">
        <v>251</v>
      </c>
      <c r="H396" s="33"/>
      <c r="I396" s="38"/>
      <c r="J396" s="38"/>
      <c r="K396" s="35"/>
      <c r="L396" s="70"/>
      <c r="M396" s="38"/>
      <c r="N396" s="38"/>
      <c r="O396" s="47" t="n">
        <f aca="false">O397</f>
        <v>22564</v>
      </c>
      <c r="P396" s="47" t="n">
        <f aca="false">P397</f>
        <v>22564</v>
      </c>
      <c r="Q396" s="38" t="n">
        <f aca="false">M396+O396</f>
        <v>22564</v>
      </c>
      <c r="R396" s="38" t="n">
        <f aca="false">N396+P396</f>
        <v>22564</v>
      </c>
    </row>
    <row r="397" customFormat="false" ht="12.75" hidden="false" customHeight="false" outlineLevel="0" collapsed="false">
      <c r="B397" s="40" t="s">
        <v>40</v>
      </c>
      <c r="C397" s="37" t="n">
        <v>94</v>
      </c>
      <c r="D397" s="29" t="n">
        <v>1403</v>
      </c>
      <c r="E397" s="30" t="s">
        <v>215</v>
      </c>
      <c r="F397" s="31" t="s">
        <v>19</v>
      </c>
      <c r="G397" s="32" t="s">
        <v>251</v>
      </c>
      <c r="H397" s="33"/>
      <c r="I397" s="38"/>
      <c r="J397" s="38"/>
      <c r="K397" s="35"/>
      <c r="L397" s="70"/>
      <c r="M397" s="38"/>
      <c r="N397" s="38"/>
      <c r="O397" s="47" t="n">
        <v>22564</v>
      </c>
      <c r="P397" s="47" t="n">
        <v>22564</v>
      </c>
      <c r="Q397" s="38" t="n">
        <f aca="false">M397+O397</f>
        <v>22564</v>
      </c>
      <c r="R397" s="38" t="n">
        <f aca="false">N397+P397</f>
        <v>22564</v>
      </c>
    </row>
    <row r="398" customFormat="false" ht="12.75" hidden="false" customHeight="false" outlineLevel="0" collapsed="false">
      <c r="B398" s="40" t="s">
        <v>235</v>
      </c>
      <c r="C398" s="37" t="n">
        <v>94</v>
      </c>
      <c r="D398" s="29" t="n">
        <v>1403</v>
      </c>
      <c r="E398" s="30" t="s">
        <v>236</v>
      </c>
      <c r="F398" s="31" t="s">
        <v>19</v>
      </c>
      <c r="G398" s="32" t="s">
        <v>20</v>
      </c>
      <c r="H398" s="33"/>
      <c r="I398" s="38" t="n">
        <f aca="false">I399</f>
        <v>22564</v>
      </c>
      <c r="J398" s="38" t="n">
        <f aca="false">J399</f>
        <v>22564</v>
      </c>
      <c r="K398" s="35"/>
      <c r="L398" s="70"/>
      <c r="M398" s="38" t="n">
        <f aca="false">I398+K398</f>
        <v>22564</v>
      </c>
      <c r="N398" s="38" t="n">
        <f aca="false">J398+L398</f>
        <v>22564</v>
      </c>
      <c r="O398" s="47" t="n">
        <f aca="false">O399</f>
        <v>-22564</v>
      </c>
      <c r="P398" s="47" t="n">
        <f aca="false">P399</f>
        <v>-22564</v>
      </c>
      <c r="Q398" s="38" t="n">
        <f aca="false">M398+O398</f>
        <v>0</v>
      </c>
      <c r="R398" s="38" t="n">
        <f aca="false">N398+P398</f>
        <v>0</v>
      </c>
    </row>
    <row r="399" customFormat="false" ht="24" hidden="false" customHeight="false" outlineLevel="0" collapsed="false">
      <c r="B399" s="57" t="s">
        <v>250</v>
      </c>
      <c r="C399" s="37" t="n">
        <v>94</v>
      </c>
      <c r="D399" s="29" t="n">
        <v>1403</v>
      </c>
      <c r="E399" s="30" t="s">
        <v>236</v>
      </c>
      <c r="F399" s="31" t="s">
        <v>19</v>
      </c>
      <c r="G399" s="32" t="s">
        <v>251</v>
      </c>
      <c r="H399" s="33"/>
      <c r="I399" s="38" t="n">
        <f aca="false">I400</f>
        <v>22564</v>
      </c>
      <c r="J399" s="38" t="n">
        <f aca="false">J400</f>
        <v>22564</v>
      </c>
      <c r="K399" s="35"/>
      <c r="L399" s="70"/>
      <c r="M399" s="38" t="n">
        <f aca="false">I399+K399</f>
        <v>22564</v>
      </c>
      <c r="N399" s="38" t="n">
        <f aca="false">J399+L399</f>
        <v>22564</v>
      </c>
      <c r="O399" s="47" t="n">
        <f aca="false">O400</f>
        <v>-22564</v>
      </c>
      <c r="P399" s="47" t="n">
        <f aca="false">P400</f>
        <v>-22564</v>
      </c>
      <c r="Q399" s="38" t="n">
        <f aca="false">M399+O399</f>
        <v>0</v>
      </c>
      <c r="R399" s="38" t="n">
        <f aca="false">N399+P399</f>
        <v>0</v>
      </c>
    </row>
    <row r="400" customFormat="false" ht="12.75" hidden="false" customHeight="false" outlineLevel="0" collapsed="false">
      <c r="B400" s="40" t="s">
        <v>40</v>
      </c>
      <c r="C400" s="37" t="n">
        <v>94</v>
      </c>
      <c r="D400" s="29" t="n">
        <v>1403</v>
      </c>
      <c r="E400" s="30" t="s">
        <v>236</v>
      </c>
      <c r="F400" s="31" t="s">
        <v>19</v>
      </c>
      <c r="G400" s="32" t="s">
        <v>251</v>
      </c>
      <c r="H400" s="33" t="n">
        <v>500</v>
      </c>
      <c r="I400" s="38" t="n">
        <v>22564</v>
      </c>
      <c r="J400" s="38" t="n">
        <v>22564</v>
      </c>
      <c r="K400" s="35"/>
      <c r="L400" s="70"/>
      <c r="M400" s="38" t="n">
        <f aca="false">I400+K400</f>
        <v>22564</v>
      </c>
      <c r="N400" s="38" t="n">
        <f aca="false">J400+L400</f>
        <v>22564</v>
      </c>
      <c r="O400" s="47" t="n">
        <v>-22564</v>
      </c>
      <c r="P400" s="47" t="n">
        <v>-22564</v>
      </c>
      <c r="Q400" s="38" t="n">
        <f aca="false">M400+O400</f>
        <v>0</v>
      </c>
      <c r="R400" s="38" t="n">
        <f aca="false">N400+P400</f>
        <v>0</v>
      </c>
    </row>
    <row r="401" customFormat="false" ht="36" hidden="false" customHeight="false" outlineLevel="0" collapsed="false">
      <c r="B401" s="27" t="s">
        <v>252</v>
      </c>
      <c r="C401" s="28" t="n">
        <v>136</v>
      </c>
      <c r="D401" s="29"/>
      <c r="E401" s="30"/>
      <c r="F401" s="31"/>
      <c r="G401" s="32"/>
      <c r="H401" s="33"/>
      <c r="I401" s="34" t="n">
        <f aca="false">I402+I426+I459</f>
        <v>20637.6</v>
      </c>
      <c r="J401" s="34" t="n">
        <f aca="false">J402+J426+J459</f>
        <v>20463.4</v>
      </c>
      <c r="K401" s="34" t="n">
        <f aca="false">K402+K426+K459</f>
        <v>125.7</v>
      </c>
      <c r="L401" s="34" t="n">
        <f aca="false">L402+L426+L459</f>
        <v>124</v>
      </c>
      <c r="M401" s="34" t="n">
        <f aca="false">I401+K401</f>
        <v>20763.3</v>
      </c>
      <c r="N401" s="38" t="n">
        <f aca="false">J401+L401</f>
        <v>20587.4</v>
      </c>
      <c r="O401" s="38"/>
      <c r="P401" s="38"/>
      <c r="Q401" s="38" t="n">
        <f aca="false">M401+O401</f>
        <v>20763.3</v>
      </c>
      <c r="R401" s="38" t="n">
        <f aca="false">N401+P401</f>
        <v>20587.4</v>
      </c>
    </row>
    <row r="402" customFormat="false" ht="12.75" hidden="false" customHeight="false" outlineLevel="0" collapsed="false">
      <c r="B402" s="40" t="s">
        <v>15</v>
      </c>
      <c r="C402" s="37" t="n">
        <v>136</v>
      </c>
      <c r="D402" s="29" t="n">
        <v>100</v>
      </c>
      <c r="E402" s="30"/>
      <c r="F402" s="31"/>
      <c r="G402" s="32"/>
      <c r="H402" s="33"/>
      <c r="I402" s="38" t="n">
        <f aca="false">I403+I416</f>
        <v>1330.2</v>
      </c>
      <c r="J402" s="38" t="n">
        <f aca="false">J403+J416</f>
        <v>1353.8</v>
      </c>
      <c r="K402" s="38" t="n">
        <f aca="false">K403+K416</f>
        <v>-24.3</v>
      </c>
      <c r="L402" s="38" t="n">
        <f aca="false">L403+L416</f>
        <v>-26</v>
      </c>
      <c r="M402" s="38" t="n">
        <f aca="false">I402+K402</f>
        <v>1305.9</v>
      </c>
      <c r="N402" s="38" t="n">
        <f aca="false">J402+L402</f>
        <v>1327.8</v>
      </c>
      <c r="O402" s="38"/>
      <c r="P402" s="38"/>
      <c r="Q402" s="38" t="n">
        <f aca="false">M402+O402</f>
        <v>1305.9</v>
      </c>
      <c r="R402" s="38" t="n">
        <f aca="false">N402+P402</f>
        <v>1327.8</v>
      </c>
    </row>
    <row r="403" customFormat="false" ht="48" hidden="false" customHeight="false" outlineLevel="0" collapsed="false">
      <c r="B403" s="40" t="s">
        <v>16</v>
      </c>
      <c r="C403" s="37" t="n">
        <v>136</v>
      </c>
      <c r="D403" s="29" t="n">
        <v>104</v>
      </c>
      <c r="E403" s="30"/>
      <c r="F403" s="31"/>
      <c r="G403" s="32"/>
      <c r="H403" s="33"/>
      <c r="I403" s="38" t="n">
        <f aca="false">I410</f>
        <v>537.1</v>
      </c>
      <c r="J403" s="38" t="n">
        <f aca="false">J410</f>
        <v>560.7</v>
      </c>
      <c r="K403" s="38" t="n">
        <f aca="false">K410</f>
        <v>-24.3</v>
      </c>
      <c r="L403" s="38" t="n">
        <f aca="false">L410</f>
        <v>-26</v>
      </c>
      <c r="M403" s="38" t="n">
        <f aca="false">I403+K403</f>
        <v>512.8</v>
      </c>
      <c r="N403" s="38" t="n">
        <f aca="false">J403+L403</f>
        <v>534.7</v>
      </c>
      <c r="O403" s="38" t="n">
        <f aca="false">O404+O410</f>
        <v>0</v>
      </c>
      <c r="P403" s="38" t="n">
        <f aca="false">P404+P410</f>
        <v>0</v>
      </c>
      <c r="Q403" s="38" t="n">
        <f aca="false">M403+O403</f>
        <v>512.8</v>
      </c>
      <c r="R403" s="38" t="n">
        <f aca="false">N403+P403</f>
        <v>534.7</v>
      </c>
    </row>
    <row r="404" customFormat="false" ht="72" hidden="false" customHeight="false" outlineLevel="0" collapsed="false">
      <c r="B404" s="40" t="s">
        <v>253</v>
      </c>
      <c r="C404" s="37" t="n">
        <v>136</v>
      </c>
      <c r="D404" s="29" t="n">
        <v>104</v>
      </c>
      <c r="E404" s="30" t="s">
        <v>254</v>
      </c>
      <c r="F404" s="31" t="s">
        <v>19</v>
      </c>
      <c r="G404" s="32" t="s">
        <v>20</v>
      </c>
      <c r="H404" s="33"/>
      <c r="I404" s="38" t="n">
        <v>512.8</v>
      </c>
      <c r="J404" s="38" t="n">
        <v>534.7</v>
      </c>
      <c r="K404" s="38" t="n">
        <v>-512.8</v>
      </c>
      <c r="L404" s="38" t="n">
        <v>-534.7</v>
      </c>
      <c r="M404" s="38" t="n">
        <f aca="false">I404+K404</f>
        <v>0</v>
      </c>
      <c r="N404" s="38" t="n">
        <f aca="false">J404+L404</f>
        <v>0</v>
      </c>
      <c r="O404" s="38" t="n">
        <f aca="false">O405+O407</f>
        <v>512.8</v>
      </c>
      <c r="P404" s="38" t="n">
        <f aca="false">P405+P407</f>
        <v>534.7</v>
      </c>
      <c r="Q404" s="38" t="n">
        <f aca="false">M404+O404</f>
        <v>512.8</v>
      </c>
      <c r="R404" s="38" t="n">
        <f aca="false">N404+P404</f>
        <v>534.7</v>
      </c>
    </row>
    <row r="405" customFormat="false" ht="24" hidden="false" customHeight="false" outlineLevel="0" collapsed="false">
      <c r="B405" s="40" t="s">
        <v>255</v>
      </c>
      <c r="C405" s="37" t="n">
        <v>136</v>
      </c>
      <c r="D405" s="29" t="n">
        <v>104</v>
      </c>
      <c r="E405" s="30" t="s">
        <v>254</v>
      </c>
      <c r="F405" s="31" t="s">
        <v>19</v>
      </c>
      <c r="G405" s="32" t="s">
        <v>256</v>
      </c>
      <c r="H405" s="33"/>
      <c r="I405" s="38" t="n">
        <v>25</v>
      </c>
      <c r="J405" s="38" t="n">
        <v>25</v>
      </c>
      <c r="K405" s="38" t="n">
        <v>-25</v>
      </c>
      <c r="L405" s="38" t="n">
        <v>-25</v>
      </c>
      <c r="M405" s="38" t="n">
        <f aca="false">I405+K405</f>
        <v>0</v>
      </c>
      <c r="N405" s="38" t="n">
        <f aca="false">J405+L405</f>
        <v>0</v>
      </c>
      <c r="O405" s="38" t="n">
        <v>25</v>
      </c>
      <c r="P405" s="38" t="n">
        <v>25</v>
      </c>
      <c r="Q405" s="38" t="n">
        <f aca="false">M405+O405</f>
        <v>25</v>
      </c>
      <c r="R405" s="38" t="n">
        <f aca="false">N405+P405</f>
        <v>25</v>
      </c>
    </row>
    <row r="406" customFormat="false" ht="24" hidden="false" customHeight="false" outlineLevel="0" collapsed="false">
      <c r="B406" s="40" t="s">
        <v>23</v>
      </c>
      <c r="C406" s="37" t="n">
        <v>136</v>
      </c>
      <c r="D406" s="29" t="n">
        <v>104</v>
      </c>
      <c r="E406" s="30" t="s">
        <v>254</v>
      </c>
      <c r="F406" s="31" t="s">
        <v>19</v>
      </c>
      <c r="G406" s="32" t="s">
        <v>256</v>
      </c>
      <c r="H406" s="33" t="n">
        <v>200</v>
      </c>
      <c r="I406" s="38" t="n">
        <v>25</v>
      </c>
      <c r="J406" s="38" t="n">
        <v>25</v>
      </c>
      <c r="K406" s="38" t="n">
        <v>-25</v>
      </c>
      <c r="L406" s="38" t="n">
        <v>-25</v>
      </c>
      <c r="M406" s="38" t="n">
        <f aca="false">I406+K406</f>
        <v>0</v>
      </c>
      <c r="N406" s="38" t="n">
        <f aca="false">J406+L406</f>
        <v>0</v>
      </c>
      <c r="O406" s="38" t="n">
        <v>25</v>
      </c>
      <c r="P406" s="38" t="n">
        <v>25</v>
      </c>
      <c r="Q406" s="38" t="n">
        <f aca="false">M406+O406</f>
        <v>25</v>
      </c>
      <c r="R406" s="38" t="n">
        <f aca="false">N406+P406</f>
        <v>25</v>
      </c>
    </row>
    <row r="407" customFormat="false" ht="24" hidden="false" customHeight="false" outlineLevel="0" collapsed="false">
      <c r="B407" s="40" t="s">
        <v>257</v>
      </c>
      <c r="C407" s="37" t="n">
        <v>136</v>
      </c>
      <c r="D407" s="29" t="n">
        <v>104</v>
      </c>
      <c r="E407" s="30" t="s">
        <v>254</v>
      </c>
      <c r="F407" s="31" t="s">
        <v>19</v>
      </c>
      <c r="G407" s="32" t="s">
        <v>258</v>
      </c>
      <c r="H407" s="33"/>
      <c r="I407" s="38" t="n">
        <v>487.8</v>
      </c>
      <c r="J407" s="38" t="n">
        <v>509.7</v>
      </c>
      <c r="K407" s="38" t="n">
        <v>-487.8</v>
      </c>
      <c r="L407" s="38" t="n">
        <v>-509.7</v>
      </c>
      <c r="M407" s="38" t="n">
        <f aca="false">I407+K407</f>
        <v>0</v>
      </c>
      <c r="N407" s="38" t="n">
        <f aca="false">J407+L407</f>
        <v>0</v>
      </c>
      <c r="O407" s="38" t="n">
        <f aca="false">O408+O409</f>
        <v>487.8</v>
      </c>
      <c r="P407" s="38" t="n">
        <f aca="false">P408+P409</f>
        <v>509.7</v>
      </c>
      <c r="Q407" s="38" t="n">
        <f aca="false">M407+O407</f>
        <v>487.8</v>
      </c>
      <c r="R407" s="38" t="n">
        <f aca="false">N407+P407</f>
        <v>509.7</v>
      </c>
    </row>
    <row r="408" customFormat="false" ht="60" hidden="false" customHeight="false" outlineLevel="0" collapsed="false">
      <c r="B408" s="40" t="s">
        <v>68</v>
      </c>
      <c r="C408" s="37" t="n">
        <v>136</v>
      </c>
      <c r="D408" s="29" t="n">
        <v>104</v>
      </c>
      <c r="E408" s="30" t="s">
        <v>254</v>
      </c>
      <c r="F408" s="31" t="s">
        <v>19</v>
      </c>
      <c r="G408" s="32" t="s">
        <v>258</v>
      </c>
      <c r="H408" s="33" t="n">
        <v>100</v>
      </c>
      <c r="I408" s="38" t="n">
        <v>459.8</v>
      </c>
      <c r="J408" s="38" t="n">
        <v>480.7</v>
      </c>
      <c r="K408" s="38" t="n">
        <v>-459.8</v>
      </c>
      <c r="L408" s="38" t="n">
        <v>-480.7</v>
      </c>
      <c r="M408" s="38" t="n">
        <f aca="false">I408+K408</f>
        <v>0</v>
      </c>
      <c r="N408" s="38" t="n">
        <f aca="false">J408+L408</f>
        <v>0</v>
      </c>
      <c r="O408" s="38" t="n">
        <v>459.8</v>
      </c>
      <c r="P408" s="38" t="n">
        <v>480.7</v>
      </c>
      <c r="Q408" s="38" t="n">
        <f aca="false">M408+O408</f>
        <v>459.8</v>
      </c>
      <c r="R408" s="38" t="n">
        <f aca="false">N408+P408</f>
        <v>480.7</v>
      </c>
    </row>
    <row r="409" customFormat="false" ht="24" hidden="false" customHeight="false" outlineLevel="0" collapsed="false">
      <c r="B409" s="40" t="s">
        <v>23</v>
      </c>
      <c r="C409" s="37" t="n">
        <v>136</v>
      </c>
      <c r="D409" s="29" t="n">
        <v>104</v>
      </c>
      <c r="E409" s="30" t="s">
        <v>254</v>
      </c>
      <c r="F409" s="31" t="s">
        <v>19</v>
      </c>
      <c r="G409" s="32" t="s">
        <v>258</v>
      </c>
      <c r="H409" s="33" t="n">
        <v>200</v>
      </c>
      <c r="I409" s="38" t="n">
        <v>28</v>
      </c>
      <c r="J409" s="38" t="n">
        <v>29</v>
      </c>
      <c r="K409" s="38" t="n">
        <v>-28</v>
      </c>
      <c r="L409" s="38" t="n">
        <v>-29</v>
      </c>
      <c r="M409" s="38" t="n">
        <f aca="false">I409+K409</f>
        <v>0</v>
      </c>
      <c r="N409" s="38" t="n">
        <f aca="false">J409+L409</f>
        <v>0</v>
      </c>
      <c r="O409" s="38" t="n">
        <v>28</v>
      </c>
      <c r="P409" s="38" t="n">
        <v>29</v>
      </c>
      <c r="Q409" s="38" t="n">
        <f aca="false">M409+O409</f>
        <v>28</v>
      </c>
      <c r="R409" s="38" t="n">
        <f aca="false">N409+P409</f>
        <v>29</v>
      </c>
    </row>
    <row r="410" customFormat="false" ht="24" hidden="false" customHeight="false" outlineLevel="0" collapsed="false">
      <c r="B410" s="40" t="s">
        <v>24</v>
      </c>
      <c r="C410" s="37" t="n">
        <v>136</v>
      </c>
      <c r="D410" s="29" t="n">
        <v>104</v>
      </c>
      <c r="E410" s="30" t="s">
        <v>25</v>
      </c>
      <c r="F410" s="31" t="s">
        <v>19</v>
      </c>
      <c r="G410" s="32" t="s">
        <v>20</v>
      </c>
      <c r="H410" s="33"/>
      <c r="I410" s="38" t="n">
        <f aca="false">I411+I413</f>
        <v>537.1</v>
      </c>
      <c r="J410" s="38" t="n">
        <f aca="false">J411+J413</f>
        <v>560.7</v>
      </c>
      <c r="K410" s="38" t="n">
        <f aca="false">K411+K413</f>
        <v>-24.3</v>
      </c>
      <c r="L410" s="38" t="n">
        <f aca="false">L411+L413</f>
        <v>-26</v>
      </c>
      <c r="M410" s="38" t="n">
        <f aca="false">I410+K410</f>
        <v>512.8</v>
      </c>
      <c r="N410" s="38" t="n">
        <f aca="false">J410+L410</f>
        <v>534.7</v>
      </c>
      <c r="O410" s="38" t="n">
        <f aca="false">O411+O413</f>
        <v>-512.8</v>
      </c>
      <c r="P410" s="38" t="n">
        <f aca="false">P411+P413</f>
        <v>-534.7</v>
      </c>
      <c r="Q410" s="38" t="n">
        <f aca="false">M410+O410</f>
        <v>0</v>
      </c>
      <c r="R410" s="38" t="n">
        <f aca="false">N410+P410</f>
        <v>0</v>
      </c>
    </row>
    <row r="411" customFormat="false" ht="24" hidden="false" customHeight="false" outlineLevel="0" collapsed="false">
      <c r="B411" s="40" t="s">
        <v>255</v>
      </c>
      <c r="C411" s="37" t="n">
        <v>136</v>
      </c>
      <c r="D411" s="29" t="n">
        <v>104</v>
      </c>
      <c r="E411" s="30" t="s">
        <v>25</v>
      </c>
      <c r="F411" s="31" t="s">
        <v>19</v>
      </c>
      <c r="G411" s="32" t="s">
        <v>256</v>
      </c>
      <c r="H411" s="33"/>
      <c r="I411" s="38" t="n">
        <f aca="false">I412</f>
        <v>25</v>
      </c>
      <c r="J411" s="38" t="n">
        <f aca="false">J412</f>
        <v>25</v>
      </c>
      <c r="K411" s="35"/>
      <c r="L411" s="35"/>
      <c r="M411" s="38" t="n">
        <f aca="false">I411+K411</f>
        <v>25</v>
      </c>
      <c r="N411" s="38" t="n">
        <f aca="false">J411+L411</f>
        <v>25</v>
      </c>
      <c r="O411" s="38" t="n">
        <v>-25</v>
      </c>
      <c r="P411" s="38" t="n">
        <v>-25</v>
      </c>
      <c r="Q411" s="38" t="n">
        <f aca="false">M411+O411</f>
        <v>0</v>
      </c>
      <c r="R411" s="38" t="n">
        <f aca="false">N411+P411</f>
        <v>0</v>
      </c>
    </row>
    <row r="412" customFormat="false" ht="24" hidden="false" customHeight="false" outlineLevel="0" collapsed="false">
      <c r="B412" s="40" t="s">
        <v>23</v>
      </c>
      <c r="C412" s="37" t="n">
        <v>136</v>
      </c>
      <c r="D412" s="29" t="n">
        <v>104</v>
      </c>
      <c r="E412" s="30" t="s">
        <v>25</v>
      </c>
      <c r="F412" s="31" t="s">
        <v>19</v>
      </c>
      <c r="G412" s="32" t="s">
        <v>256</v>
      </c>
      <c r="H412" s="33" t="n">
        <v>200</v>
      </c>
      <c r="I412" s="38" t="n">
        <v>25</v>
      </c>
      <c r="J412" s="38" t="n">
        <v>25</v>
      </c>
      <c r="K412" s="35"/>
      <c r="L412" s="35"/>
      <c r="M412" s="38" t="n">
        <f aca="false">I412+K412</f>
        <v>25</v>
      </c>
      <c r="N412" s="38" t="n">
        <f aca="false">J412+L412</f>
        <v>25</v>
      </c>
      <c r="O412" s="38" t="n">
        <v>-25</v>
      </c>
      <c r="P412" s="38" t="n">
        <v>-25</v>
      </c>
      <c r="Q412" s="38" t="n">
        <f aca="false">M412+O412</f>
        <v>0</v>
      </c>
      <c r="R412" s="38" t="n">
        <f aca="false">N412+P412</f>
        <v>0</v>
      </c>
    </row>
    <row r="413" customFormat="false" ht="24" hidden="false" customHeight="false" outlineLevel="0" collapsed="false">
      <c r="B413" s="40" t="s">
        <v>257</v>
      </c>
      <c r="C413" s="37" t="n">
        <v>136</v>
      </c>
      <c r="D413" s="29" t="n">
        <v>104</v>
      </c>
      <c r="E413" s="30" t="s">
        <v>25</v>
      </c>
      <c r="F413" s="31" t="s">
        <v>19</v>
      </c>
      <c r="G413" s="32" t="s">
        <v>258</v>
      </c>
      <c r="H413" s="33"/>
      <c r="I413" s="38" t="n">
        <f aca="false">I414+I415</f>
        <v>512.1</v>
      </c>
      <c r="J413" s="38" t="n">
        <f aca="false">J414+J415</f>
        <v>535.7</v>
      </c>
      <c r="K413" s="38" t="n">
        <f aca="false">K414+K415</f>
        <v>-24.3</v>
      </c>
      <c r="L413" s="38" t="n">
        <f aca="false">L414+L415</f>
        <v>-26</v>
      </c>
      <c r="M413" s="38" t="n">
        <f aca="false">I413+K413</f>
        <v>487.8</v>
      </c>
      <c r="N413" s="38" t="n">
        <f aca="false">J413+L413</f>
        <v>509.7</v>
      </c>
      <c r="O413" s="38" t="n">
        <v>-487.8</v>
      </c>
      <c r="P413" s="38" t="n">
        <v>-509.7</v>
      </c>
      <c r="Q413" s="38" t="n">
        <f aca="false">M413+O413</f>
        <v>0</v>
      </c>
      <c r="R413" s="38" t="n">
        <f aca="false">N413+P413</f>
        <v>0</v>
      </c>
    </row>
    <row r="414" customFormat="false" ht="60" hidden="false" customHeight="false" outlineLevel="0" collapsed="false">
      <c r="B414" s="40" t="s">
        <v>68</v>
      </c>
      <c r="C414" s="37" t="n">
        <v>136</v>
      </c>
      <c r="D414" s="29" t="n">
        <v>104</v>
      </c>
      <c r="E414" s="30" t="s">
        <v>25</v>
      </c>
      <c r="F414" s="31" t="s">
        <v>19</v>
      </c>
      <c r="G414" s="32" t="s">
        <v>258</v>
      </c>
      <c r="H414" s="33" t="n">
        <v>100</v>
      </c>
      <c r="I414" s="38" t="n">
        <v>483</v>
      </c>
      <c r="J414" s="58" t="n">
        <v>505.2</v>
      </c>
      <c r="K414" s="56" t="n">
        <v>-23.2</v>
      </c>
      <c r="L414" s="56" t="n">
        <v>-24.5</v>
      </c>
      <c r="M414" s="38" t="n">
        <f aca="false">I414+K414</f>
        <v>459.8</v>
      </c>
      <c r="N414" s="38" t="n">
        <f aca="false">J414+L414</f>
        <v>480.7</v>
      </c>
      <c r="O414" s="38" t="n">
        <v>-459.8</v>
      </c>
      <c r="P414" s="38" t="n">
        <v>-480.7</v>
      </c>
      <c r="Q414" s="38" t="n">
        <f aca="false">M414+O414</f>
        <v>0</v>
      </c>
      <c r="R414" s="38" t="n">
        <f aca="false">N414+P414</f>
        <v>0</v>
      </c>
    </row>
    <row r="415" customFormat="false" ht="24" hidden="false" customHeight="false" outlineLevel="0" collapsed="false">
      <c r="B415" s="40" t="s">
        <v>23</v>
      </c>
      <c r="C415" s="37" t="n">
        <v>136</v>
      </c>
      <c r="D415" s="29" t="n">
        <v>104</v>
      </c>
      <c r="E415" s="30" t="s">
        <v>25</v>
      </c>
      <c r="F415" s="31" t="s">
        <v>19</v>
      </c>
      <c r="G415" s="32" t="s">
        <v>258</v>
      </c>
      <c r="H415" s="33" t="n">
        <v>200</v>
      </c>
      <c r="I415" s="38" t="n">
        <v>29.1</v>
      </c>
      <c r="J415" s="58" t="n">
        <v>30.5</v>
      </c>
      <c r="K415" s="56" t="n">
        <v>-1.1</v>
      </c>
      <c r="L415" s="56" t="n">
        <v>-1.5</v>
      </c>
      <c r="M415" s="38" t="n">
        <f aca="false">I415+K415</f>
        <v>28</v>
      </c>
      <c r="N415" s="38" t="n">
        <f aca="false">J415+L415</f>
        <v>29</v>
      </c>
      <c r="O415" s="38" t="n">
        <v>-28</v>
      </c>
      <c r="P415" s="38" t="n">
        <v>-29</v>
      </c>
      <c r="Q415" s="38" t="n">
        <f aca="false">M415+O415</f>
        <v>0</v>
      </c>
      <c r="R415" s="38" t="n">
        <f aca="false">N415+P415</f>
        <v>0</v>
      </c>
    </row>
    <row r="416" customFormat="false" ht="12.75" hidden="false" customHeight="false" outlineLevel="0" collapsed="false">
      <c r="B416" s="40" t="s">
        <v>26</v>
      </c>
      <c r="C416" s="37" t="n">
        <v>136</v>
      </c>
      <c r="D416" s="29" t="n">
        <v>113</v>
      </c>
      <c r="E416" s="30"/>
      <c r="F416" s="31"/>
      <c r="G416" s="32"/>
      <c r="H416" s="33"/>
      <c r="I416" s="38" t="n">
        <f aca="false">I420+I423</f>
        <v>793.1</v>
      </c>
      <c r="J416" s="38" t="n">
        <f aca="false">J420+J423</f>
        <v>793.1</v>
      </c>
      <c r="K416" s="35"/>
      <c r="L416" s="35"/>
      <c r="M416" s="38" t="n">
        <f aca="false">I416+K416</f>
        <v>793.1</v>
      </c>
      <c r="N416" s="38" t="n">
        <f aca="false">J416+L416</f>
        <v>793.1</v>
      </c>
      <c r="O416" s="38" t="n">
        <f aca="false">O420+O423</f>
        <v>-608</v>
      </c>
      <c r="P416" s="38" t="n">
        <f aca="false">P420+P423</f>
        <v>-608</v>
      </c>
      <c r="Q416" s="38" t="n">
        <f aca="false">M416+O416</f>
        <v>185.1</v>
      </c>
      <c r="R416" s="38" t="n">
        <f aca="false">N416+P416</f>
        <v>185.1</v>
      </c>
    </row>
    <row r="417" customFormat="false" ht="72" hidden="false" customHeight="false" outlineLevel="0" collapsed="false">
      <c r="B417" s="40" t="s">
        <v>253</v>
      </c>
      <c r="C417" s="37" t="n">
        <v>136</v>
      </c>
      <c r="D417" s="29" t="n">
        <v>113</v>
      </c>
      <c r="E417" s="30" t="s">
        <v>254</v>
      </c>
      <c r="F417" s="31" t="s">
        <v>19</v>
      </c>
      <c r="G417" s="32" t="s">
        <v>20</v>
      </c>
      <c r="H417" s="33"/>
      <c r="I417" s="38"/>
      <c r="J417" s="38"/>
      <c r="K417" s="35"/>
      <c r="L417" s="35"/>
      <c r="M417" s="38"/>
      <c r="N417" s="38"/>
      <c r="O417" s="38" t="n">
        <f aca="false">O418</f>
        <v>608</v>
      </c>
      <c r="P417" s="38" t="n">
        <f aca="false">P418</f>
        <v>608</v>
      </c>
      <c r="Q417" s="38" t="n">
        <f aca="false">O417</f>
        <v>608</v>
      </c>
      <c r="R417" s="38" t="n">
        <f aca="false">P417</f>
        <v>608</v>
      </c>
    </row>
    <row r="418" customFormat="false" ht="36" hidden="false" customHeight="false" outlineLevel="0" collapsed="false">
      <c r="B418" s="40" t="s">
        <v>259</v>
      </c>
      <c r="C418" s="37" t="n">
        <v>136</v>
      </c>
      <c r="D418" s="29" t="n">
        <v>113</v>
      </c>
      <c r="E418" s="30" t="s">
        <v>254</v>
      </c>
      <c r="F418" s="31" t="s">
        <v>19</v>
      </c>
      <c r="G418" s="32" t="s">
        <v>260</v>
      </c>
      <c r="H418" s="33"/>
      <c r="I418" s="38"/>
      <c r="J418" s="38"/>
      <c r="K418" s="35"/>
      <c r="L418" s="35"/>
      <c r="M418" s="38" t="n">
        <v>0</v>
      </c>
      <c r="N418" s="38" t="n">
        <v>0</v>
      </c>
      <c r="O418" s="38" t="n">
        <v>608</v>
      </c>
      <c r="P418" s="38" t="n">
        <v>608</v>
      </c>
      <c r="Q418" s="38" t="n">
        <f aca="false">O418</f>
        <v>608</v>
      </c>
      <c r="R418" s="38" t="n">
        <f aca="false">P418</f>
        <v>608</v>
      </c>
    </row>
    <row r="419" customFormat="false" ht="12.75" hidden="false" customHeight="false" outlineLevel="0" collapsed="false">
      <c r="B419" s="40" t="s">
        <v>75</v>
      </c>
      <c r="C419" s="37" t="n">
        <v>136</v>
      </c>
      <c r="D419" s="29" t="n">
        <v>113</v>
      </c>
      <c r="E419" s="30" t="s">
        <v>254</v>
      </c>
      <c r="F419" s="31" t="s">
        <v>19</v>
      </c>
      <c r="G419" s="32" t="s">
        <v>260</v>
      </c>
      <c r="H419" s="33" t="n">
        <v>800</v>
      </c>
      <c r="I419" s="38"/>
      <c r="J419" s="38"/>
      <c r="K419" s="35"/>
      <c r="L419" s="35"/>
      <c r="M419" s="38" t="n">
        <v>0</v>
      </c>
      <c r="N419" s="38" t="n">
        <v>0</v>
      </c>
      <c r="O419" s="38" t="n">
        <v>608</v>
      </c>
      <c r="P419" s="38" t="n">
        <v>608</v>
      </c>
      <c r="Q419" s="38" t="n">
        <f aca="false">O419</f>
        <v>608</v>
      </c>
      <c r="R419" s="38" t="n">
        <f aca="false">P419</f>
        <v>608</v>
      </c>
    </row>
    <row r="420" customFormat="false" ht="60" hidden="false" customHeight="false" outlineLevel="0" collapsed="false">
      <c r="B420" s="49" t="s">
        <v>29</v>
      </c>
      <c r="C420" s="37" t="n">
        <v>136</v>
      </c>
      <c r="D420" s="43" t="n">
        <v>113</v>
      </c>
      <c r="E420" s="44" t="s">
        <v>30</v>
      </c>
      <c r="F420" s="45" t="s">
        <v>19</v>
      </c>
      <c r="G420" s="46" t="s">
        <v>20</v>
      </c>
      <c r="H420" s="61"/>
      <c r="I420" s="38" t="n">
        <f aca="false">I421</f>
        <v>185.1</v>
      </c>
      <c r="J420" s="38" t="n">
        <f aca="false">J421</f>
        <v>185.1</v>
      </c>
      <c r="K420" s="35"/>
      <c r="L420" s="35"/>
      <c r="M420" s="38" t="n">
        <f aca="false">I420+K420</f>
        <v>185.1</v>
      </c>
      <c r="N420" s="38" t="n">
        <f aca="false">J420+L420</f>
        <v>185.1</v>
      </c>
      <c r="O420" s="38"/>
      <c r="P420" s="38"/>
      <c r="Q420" s="38" t="n">
        <f aca="false">M420+O420</f>
        <v>185.1</v>
      </c>
      <c r="R420" s="38" t="n">
        <f aca="false">N420+P420</f>
        <v>185.1</v>
      </c>
    </row>
    <row r="421" customFormat="false" ht="24" hidden="false" customHeight="false" outlineLevel="0" collapsed="false">
      <c r="B421" s="40" t="s">
        <v>31</v>
      </c>
      <c r="C421" s="37" t="n">
        <v>136</v>
      </c>
      <c r="D421" s="43" t="n">
        <v>113</v>
      </c>
      <c r="E421" s="44" t="s">
        <v>30</v>
      </c>
      <c r="F421" s="45" t="s">
        <v>19</v>
      </c>
      <c r="G421" s="46" t="s">
        <v>32</v>
      </c>
      <c r="H421" s="61"/>
      <c r="I421" s="38" t="n">
        <f aca="false">I422</f>
        <v>185.1</v>
      </c>
      <c r="J421" s="38" t="n">
        <f aca="false">J422</f>
        <v>185.1</v>
      </c>
      <c r="K421" s="35"/>
      <c r="L421" s="35"/>
      <c r="M421" s="38" t="n">
        <f aca="false">I421+K421</f>
        <v>185.1</v>
      </c>
      <c r="N421" s="38" t="n">
        <f aca="false">J421+L421</f>
        <v>185.1</v>
      </c>
      <c r="O421" s="38"/>
      <c r="P421" s="38"/>
      <c r="Q421" s="38" t="n">
        <f aca="false">M421+O421</f>
        <v>185.1</v>
      </c>
      <c r="R421" s="38" t="n">
        <f aca="false">N421+P421</f>
        <v>185.1</v>
      </c>
    </row>
    <row r="422" customFormat="false" ht="24" hidden="false" customHeight="false" outlineLevel="0" collapsed="false">
      <c r="B422" s="40" t="s">
        <v>23</v>
      </c>
      <c r="C422" s="37" t="n">
        <v>136</v>
      </c>
      <c r="D422" s="43" t="n">
        <v>113</v>
      </c>
      <c r="E422" s="44" t="s">
        <v>30</v>
      </c>
      <c r="F422" s="45" t="s">
        <v>19</v>
      </c>
      <c r="G422" s="46" t="s">
        <v>32</v>
      </c>
      <c r="H422" s="61" t="n">
        <v>200</v>
      </c>
      <c r="I422" s="38" t="n">
        <v>185.1</v>
      </c>
      <c r="J422" s="38" t="n">
        <v>185.1</v>
      </c>
      <c r="K422" s="35"/>
      <c r="L422" s="35"/>
      <c r="M422" s="38" t="n">
        <f aca="false">I422+K422</f>
        <v>185.1</v>
      </c>
      <c r="N422" s="38" t="n">
        <f aca="false">J422+L422</f>
        <v>185.1</v>
      </c>
      <c r="O422" s="38"/>
      <c r="P422" s="38"/>
      <c r="Q422" s="38" t="n">
        <f aca="false">M422+O422</f>
        <v>185.1</v>
      </c>
      <c r="R422" s="38" t="n">
        <f aca="false">N422+P422</f>
        <v>185.1</v>
      </c>
    </row>
    <row r="423" customFormat="false" ht="24" hidden="false" customHeight="false" outlineLevel="0" collapsed="false">
      <c r="B423" s="40" t="s">
        <v>24</v>
      </c>
      <c r="C423" s="37" t="n">
        <v>136</v>
      </c>
      <c r="D423" s="29" t="n">
        <v>113</v>
      </c>
      <c r="E423" s="30" t="s">
        <v>25</v>
      </c>
      <c r="F423" s="31" t="s">
        <v>19</v>
      </c>
      <c r="G423" s="32" t="s">
        <v>20</v>
      </c>
      <c r="H423" s="33"/>
      <c r="I423" s="38" t="n">
        <f aca="false">I424</f>
        <v>608</v>
      </c>
      <c r="J423" s="38" t="n">
        <f aca="false">J424</f>
        <v>608</v>
      </c>
      <c r="K423" s="38" t="n">
        <f aca="false">K424</f>
        <v>0</v>
      </c>
      <c r="L423" s="38" t="n">
        <f aca="false">L424</f>
        <v>0</v>
      </c>
      <c r="M423" s="38" t="n">
        <f aca="false">I423+K423</f>
        <v>608</v>
      </c>
      <c r="N423" s="38" t="n">
        <f aca="false">J423+L423</f>
        <v>608</v>
      </c>
      <c r="O423" s="38" t="n">
        <v>-608</v>
      </c>
      <c r="P423" s="38" t="n">
        <v>-608</v>
      </c>
      <c r="Q423" s="38" t="n">
        <f aca="false">M423+O423</f>
        <v>0</v>
      </c>
      <c r="R423" s="38" t="n">
        <f aca="false">N423+P423</f>
        <v>0</v>
      </c>
    </row>
    <row r="424" customFormat="false" ht="36" hidden="false" customHeight="false" outlineLevel="0" collapsed="false">
      <c r="B424" s="40" t="s">
        <v>259</v>
      </c>
      <c r="C424" s="37" t="n">
        <v>136</v>
      </c>
      <c r="D424" s="29" t="n">
        <v>113</v>
      </c>
      <c r="E424" s="30" t="s">
        <v>25</v>
      </c>
      <c r="F424" s="31" t="s">
        <v>19</v>
      </c>
      <c r="G424" s="32" t="s">
        <v>260</v>
      </c>
      <c r="H424" s="33"/>
      <c r="I424" s="38" t="n">
        <f aca="false">I425</f>
        <v>608</v>
      </c>
      <c r="J424" s="38" t="n">
        <f aca="false">J425</f>
        <v>608</v>
      </c>
      <c r="K424" s="38" t="n">
        <f aca="false">K425</f>
        <v>0</v>
      </c>
      <c r="L424" s="38" t="n">
        <f aca="false">L425</f>
        <v>0</v>
      </c>
      <c r="M424" s="38" t="n">
        <f aca="false">I424+K424</f>
        <v>608</v>
      </c>
      <c r="N424" s="38" t="n">
        <f aca="false">J424+L424</f>
        <v>608</v>
      </c>
      <c r="O424" s="38" t="n">
        <v>-608</v>
      </c>
      <c r="P424" s="38" t="n">
        <v>-608</v>
      </c>
      <c r="Q424" s="38" t="n">
        <f aca="false">M424+O424</f>
        <v>0</v>
      </c>
      <c r="R424" s="38" t="n">
        <f aca="false">N424+P424</f>
        <v>0</v>
      </c>
    </row>
    <row r="425" customFormat="false" ht="12.75" hidden="false" customHeight="false" outlineLevel="0" collapsed="false">
      <c r="B425" s="40" t="s">
        <v>75</v>
      </c>
      <c r="C425" s="37" t="n">
        <v>136</v>
      </c>
      <c r="D425" s="29" t="n">
        <v>113</v>
      </c>
      <c r="E425" s="30" t="s">
        <v>25</v>
      </c>
      <c r="F425" s="31" t="s">
        <v>19</v>
      </c>
      <c r="G425" s="32" t="s">
        <v>260</v>
      </c>
      <c r="H425" s="33" t="n">
        <v>800</v>
      </c>
      <c r="I425" s="38" t="n">
        <v>608</v>
      </c>
      <c r="J425" s="38" t="n">
        <v>608</v>
      </c>
      <c r="K425" s="35"/>
      <c r="L425" s="35"/>
      <c r="M425" s="38" t="n">
        <f aca="false">I425+K425</f>
        <v>608</v>
      </c>
      <c r="N425" s="38" t="n">
        <f aca="false">J425+L425</f>
        <v>608</v>
      </c>
      <c r="O425" s="38" t="n">
        <v>-608</v>
      </c>
      <c r="P425" s="38" t="n">
        <v>-608</v>
      </c>
      <c r="Q425" s="38" t="n">
        <f aca="false">M425+O425</f>
        <v>0</v>
      </c>
      <c r="R425" s="38" t="n">
        <f aca="false">N425+P425</f>
        <v>0</v>
      </c>
    </row>
    <row r="426" customFormat="false" ht="12.75" hidden="false" customHeight="false" outlineLevel="0" collapsed="false">
      <c r="B426" s="40" t="s">
        <v>34</v>
      </c>
      <c r="C426" s="37" t="n">
        <v>136</v>
      </c>
      <c r="D426" s="29" t="n">
        <v>400</v>
      </c>
      <c r="E426" s="30"/>
      <c r="F426" s="31"/>
      <c r="G426" s="32"/>
      <c r="H426" s="33"/>
      <c r="I426" s="38" t="n">
        <f aca="false">I427+I433+I442</f>
        <v>18612.4</v>
      </c>
      <c r="J426" s="38" t="n">
        <f aca="false">J427+J433+J442</f>
        <v>18414.6</v>
      </c>
      <c r="K426" s="38" t="n">
        <f aca="false">K427+K433+K442</f>
        <v>150</v>
      </c>
      <c r="L426" s="38" t="n">
        <f aca="false">L427+L433+L442</f>
        <v>150</v>
      </c>
      <c r="M426" s="38" t="n">
        <f aca="false">I426+K426</f>
        <v>18762.4</v>
      </c>
      <c r="N426" s="38" t="n">
        <f aca="false">J426+L426</f>
        <v>18564.6</v>
      </c>
      <c r="O426" s="38"/>
      <c r="P426" s="38"/>
      <c r="Q426" s="38" t="n">
        <f aca="false">M426+O426</f>
        <v>18762.4</v>
      </c>
      <c r="R426" s="38" t="n">
        <f aca="false">N426+P426</f>
        <v>18564.6</v>
      </c>
    </row>
    <row r="427" customFormat="false" ht="12.75" hidden="false" customHeight="false" outlineLevel="0" collapsed="false">
      <c r="B427" s="53" t="s">
        <v>261</v>
      </c>
      <c r="C427" s="71" t="n">
        <v>136</v>
      </c>
      <c r="D427" s="29" t="n">
        <v>405</v>
      </c>
      <c r="E427" s="30"/>
      <c r="F427" s="31"/>
      <c r="G427" s="32"/>
      <c r="H427" s="33"/>
      <c r="I427" s="38" t="n">
        <f aca="false">I428</f>
        <v>200</v>
      </c>
      <c r="J427" s="52" t="n">
        <f aca="false">J428</f>
        <v>200</v>
      </c>
      <c r="K427" s="35"/>
      <c r="L427" s="35"/>
      <c r="M427" s="38" t="n">
        <f aca="false">I427+K427</f>
        <v>200</v>
      </c>
      <c r="N427" s="38" t="n">
        <f aca="false">J427+L427</f>
        <v>200</v>
      </c>
      <c r="O427" s="38"/>
      <c r="P427" s="38"/>
      <c r="Q427" s="38" t="n">
        <f aca="false">M427+O427</f>
        <v>200</v>
      </c>
      <c r="R427" s="38" t="n">
        <f aca="false">N427+P427</f>
        <v>200</v>
      </c>
    </row>
    <row r="428" customFormat="false" ht="76.5" hidden="false" customHeight="false" outlineLevel="0" collapsed="false">
      <c r="B428" s="54" t="s">
        <v>253</v>
      </c>
      <c r="C428" s="71" t="n">
        <v>136</v>
      </c>
      <c r="D428" s="72" t="s">
        <v>262</v>
      </c>
      <c r="E428" s="30" t="s">
        <v>254</v>
      </c>
      <c r="F428" s="31" t="s">
        <v>19</v>
      </c>
      <c r="G428" s="32" t="s">
        <v>20</v>
      </c>
      <c r="H428" s="33"/>
      <c r="I428" s="38" t="n">
        <f aca="false">I429+I431</f>
        <v>200</v>
      </c>
      <c r="J428" s="52" t="n">
        <f aca="false">J429+J431</f>
        <v>200</v>
      </c>
      <c r="K428" s="35"/>
      <c r="L428" s="35"/>
      <c r="M428" s="38" t="n">
        <f aca="false">I428+K428</f>
        <v>200</v>
      </c>
      <c r="N428" s="38" t="n">
        <f aca="false">J428+L428</f>
        <v>200</v>
      </c>
      <c r="O428" s="38"/>
      <c r="P428" s="38"/>
      <c r="Q428" s="38" t="n">
        <f aca="false">M428+O428</f>
        <v>200</v>
      </c>
      <c r="R428" s="38" t="n">
        <f aca="false">N428+P428</f>
        <v>200</v>
      </c>
    </row>
    <row r="429" customFormat="false" ht="38.25" hidden="false" customHeight="false" outlineLevel="0" collapsed="false">
      <c r="B429" s="54" t="s">
        <v>263</v>
      </c>
      <c r="C429" s="71" t="n">
        <v>136</v>
      </c>
      <c r="D429" s="72" t="s">
        <v>262</v>
      </c>
      <c r="E429" s="30" t="s">
        <v>254</v>
      </c>
      <c r="F429" s="31" t="s">
        <v>19</v>
      </c>
      <c r="G429" s="32" t="s">
        <v>264</v>
      </c>
      <c r="H429" s="33"/>
      <c r="I429" s="38" t="n">
        <f aca="false">I430</f>
        <v>184</v>
      </c>
      <c r="J429" s="52" t="n">
        <f aca="false">J430</f>
        <v>182</v>
      </c>
      <c r="K429" s="35"/>
      <c r="L429" s="35"/>
      <c r="M429" s="38" t="n">
        <f aca="false">I429+K429</f>
        <v>184</v>
      </c>
      <c r="N429" s="38" t="n">
        <f aca="false">J429+L429</f>
        <v>182</v>
      </c>
      <c r="O429" s="38"/>
      <c r="P429" s="38"/>
      <c r="Q429" s="38" t="n">
        <f aca="false">M429+O429</f>
        <v>184</v>
      </c>
      <c r="R429" s="38" t="n">
        <f aca="false">N429+P429</f>
        <v>182</v>
      </c>
    </row>
    <row r="430" customFormat="false" ht="12.75" hidden="false" customHeight="false" outlineLevel="0" collapsed="false">
      <c r="B430" s="54" t="s">
        <v>75</v>
      </c>
      <c r="C430" s="71" t="n">
        <v>136</v>
      </c>
      <c r="D430" s="72" t="s">
        <v>262</v>
      </c>
      <c r="E430" s="30" t="s">
        <v>254</v>
      </c>
      <c r="F430" s="31" t="s">
        <v>19</v>
      </c>
      <c r="G430" s="32" t="s">
        <v>264</v>
      </c>
      <c r="H430" s="33" t="n">
        <v>800</v>
      </c>
      <c r="I430" s="38" t="n">
        <v>184</v>
      </c>
      <c r="J430" s="52" t="n">
        <v>182</v>
      </c>
      <c r="K430" s="35"/>
      <c r="L430" s="35"/>
      <c r="M430" s="38" t="n">
        <f aca="false">I430+K430</f>
        <v>184</v>
      </c>
      <c r="N430" s="38" t="n">
        <f aca="false">J430+L430</f>
        <v>182</v>
      </c>
      <c r="O430" s="38"/>
      <c r="P430" s="38"/>
      <c r="Q430" s="38" t="n">
        <f aca="false">M430+O430</f>
        <v>184</v>
      </c>
      <c r="R430" s="38" t="n">
        <f aca="false">N430+P430</f>
        <v>182</v>
      </c>
    </row>
    <row r="431" customFormat="false" ht="12.75" hidden="false" customHeight="false" outlineLevel="0" collapsed="false">
      <c r="B431" s="53" t="s">
        <v>265</v>
      </c>
      <c r="C431" s="71" t="n">
        <v>136</v>
      </c>
      <c r="D431" s="72" t="s">
        <v>262</v>
      </c>
      <c r="E431" s="30" t="s">
        <v>254</v>
      </c>
      <c r="F431" s="31" t="s">
        <v>19</v>
      </c>
      <c r="G431" s="32" t="s">
        <v>266</v>
      </c>
      <c r="H431" s="33"/>
      <c r="I431" s="38" t="n">
        <f aca="false">I432</f>
        <v>16</v>
      </c>
      <c r="J431" s="52" t="n">
        <f aca="false">J432</f>
        <v>18</v>
      </c>
      <c r="K431" s="35"/>
      <c r="L431" s="35"/>
      <c r="M431" s="38" t="n">
        <f aca="false">I431+K431</f>
        <v>16</v>
      </c>
      <c r="N431" s="38" t="n">
        <f aca="false">J431+L431</f>
        <v>18</v>
      </c>
      <c r="O431" s="38"/>
      <c r="P431" s="38"/>
      <c r="Q431" s="38" t="n">
        <f aca="false">M431+O431</f>
        <v>16</v>
      </c>
      <c r="R431" s="38" t="n">
        <f aca="false">N431+P431</f>
        <v>18</v>
      </c>
    </row>
    <row r="432" customFormat="false" ht="25.5" hidden="false" customHeight="false" outlineLevel="0" collapsed="false">
      <c r="B432" s="73" t="s">
        <v>23</v>
      </c>
      <c r="C432" s="71" t="n">
        <v>136</v>
      </c>
      <c r="D432" s="72" t="s">
        <v>262</v>
      </c>
      <c r="E432" s="30" t="s">
        <v>254</v>
      </c>
      <c r="F432" s="31" t="s">
        <v>19</v>
      </c>
      <c r="G432" s="32" t="s">
        <v>266</v>
      </c>
      <c r="H432" s="33" t="n">
        <v>200</v>
      </c>
      <c r="I432" s="38" t="n">
        <v>16</v>
      </c>
      <c r="J432" s="52" t="n">
        <v>18</v>
      </c>
      <c r="K432" s="35"/>
      <c r="L432" s="35"/>
      <c r="M432" s="38" t="n">
        <f aca="false">I432+K432</f>
        <v>16</v>
      </c>
      <c r="N432" s="38" t="n">
        <f aca="false">J432+L432</f>
        <v>18</v>
      </c>
      <c r="O432" s="38"/>
      <c r="P432" s="38"/>
      <c r="Q432" s="38" t="n">
        <f aca="false">M432+O432</f>
        <v>16</v>
      </c>
      <c r="R432" s="38" t="n">
        <f aca="false">N432+P432</f>
        <v>18</v>
      </c>
    </row>
    <row r="433" customFormat="false" ht="12.75" hidden="false" customHeight="false" outlineLevel="0" collapsed="false">
      <c r="B433" s="54" t="s">
        <v>44</v>
      </c>
      <c r="C433" s="71" t="n">
        <v>136</v>
      </c>
      <c r="D433" s="72" t="s">
        <v>267</v>
      </c>
      <c r="E433" s="30"/>
      <c r="F433" s="31"/>
      <c r="G433" s="32"/>
      <c r="H433" s="33"/>
      <c r="I433" s="38" t="n">
        <f aca="false">I434+I437</f>
        <v>12189.6</v>
      </c>
      <c r="J433" s="38" t="n">
        <f aca="false">J434+J437</f>
        <v>11991.8</v>
      </c>
      <c r="K433" s="35"/>
      <c r="L433" s="35"/>
      <c r="M433" s="38" t="n">
        <f aca="false">I433+K433</f>
        <v>12189.6</v>
      </c>
      <c r="N433" s="38" t="n">
        <f aca="false">J433+L433</f>
        <v>11991.8</v>
      </c>
      <c r="O433" s="38"/>
      <c r="P433" s="38"/>
      <c r="Q433" s="38" t="n">
        <f aca="false">M433+O433</f>
        <v>12189.6</v>
      </c>
      <c r="R433" s="38" t="n">
        <f aca="false">N433+P433</f>
        <v>11991.8</v>
      </c>
    </row>
    <row r="434" customFormat="false" ht="76.5" hidden="false" customHeight="false" outlineLevel="0" collapsed="false">
      <c r="B434" s="54" t="s">
        <v>268</v>
      </c>
      <c r="C434" s="71" t="n">
        <v>136</v>
      </c>
      <c r="D434" s="72" t="s">
        <v>267</v>
      </c>
      <c r="E434" s="30" t="s">
        <v>254</v>
      </c>
      <c r="F434" s="31" t="s">
        <v>19</v>
      </c>
      <c r="G434" s="32" t="s">
        <v>20</v>
      </c>
      <c r="H434" s="33"/>
      <c r="I434" s="38" t="n">
        <f aca="false">I435</f>
        <v>7625</v>
      </c>
      <c r="J434" s="58" t="n">
        <f aca="false">J435</f>
        <v>7625</v>
      </c>
      <c r="K434" s="35"/>
      <c r="L434" s="35"/>
      <c r="M434" s="38" t="n">
        <f aca="false">I434+K434</f>
        <v>7625</v>
      </c>
      <c r="N434" s="38" t="n">
        <f aca="false">J434+L434</f>
        <v>7625</v>
      </c>
      <c r="O434" s="38"/>
      <c r="P434" s="38"/>
      <c r="Q434" s="38" t="n">
        <f aca="false">M434+O434</f>
        <v>7625</v>
      </c>
      <c r="R434" s="38" t="n">
        <f aca="false">N434+P434</f>
        <v>7625</v>
      </c>
    </row>
    <row r="435" customFormat="false" ht="51" hidden="false" customHeight="false" outlineLevel="0" collapsed="false">
      <c r="B435" s="54" t="s">
        <v>269</v>
      </c>
      <c r="C435" s="71" t="n">
        <v>136</v>
      </c>
      <c r="D435" s="72" t="s">
        <v>267</v>
      </c>
      <c r="E435" s="30" t="s">
        <v>254</v>
      </c>
      <c r="F435" s="31" t="s">
        <v>19</v>
      </c>
      <c r="G435" s="32" t="s">
        <v>270</v>
      </c>
      <c r="H435" s="33"/>
      <c r="I435" s="38" t="n">
        <v>7625</v>
      </c>
      <c r="J435" s="52" t="n">
        <v>7625</v>
      </c>
      <c r="K435" s="35"/>
      <c r="L435" s="35"/>
      <c r="M435" s="38" t="n">
        <f aca="false">I435+K435</f>
        <v>7625</v>
      </c>
      <c r="N435" s="38" t="n">
        <f aca="false">J435+L435</f>
        <v>7625</v>
      </c>
      <c r="O435" s="38"/>
      <c r="P435" s="38"/>
      <c r="Q435" s="38" t="n">
        <f aca="false">M435+O435</f>
        <v>7625</v>
      </c>
      <c r="R435" s="38" t="n">
        <f aca="false">N435+P435</f>
        <v>7625</v>
      </c>
    </row>
    <row r="436" customFormat="false" ht="25.5" hidden="false" customHeight="false" outlineLevel="0" collapsed="false">
      <c r="B436" s="73" t="s">
        <v>23</v>
      </c>
      <c r="C436" s="71" t="n">
        <v>136</v>
      </c>
      <c r="D436" s="72" t="s">
        <v>267</v>
      </c>
      <c r="E436" s="30" t="s">
        <v>254</v>
      </c>
      <c r="F436" s="31" t="s">
        <v>19</v>
      </c>
      <c r="G436" s="32" t="s">
        <v>270</v>
      </c>
      <c r="H436" s="33" t="n">
        <v>200</v>
      </c>
      <c r="I436" s="38" t="n">
        <v>7625</v>
      </c>
      <c r="J436" s="52" t="n">
        <v>7625</v>
      </c>
      <c r="K436" s="35"/>
      <c r="L436" s="35"/>
      <c r="M436" s="38" t="n">
        <f aca="false">I436+K436</f>
        <v>7625</v>
      </c>
      <c r="N436" s="38" t="n">
        <f aca="false">J436+L436</f>
        <v>7625</v>
      </c>
      <c r="O436" s="38"/>
      <c r="P436" s="38"/>
      <c r="Q436" s="38" t="n">
        <f aca="false">M436+O436</f>
        <v>7625</v>
      </c>
      <c r="R436" s="38" t="n">
        <f aca="false">N436+P436</f>
        <v>7625</v>
      </c>
    </row>
    <row r="437" customFormat="false" ht="25.5" hidden="false" customHeight="false" outlineLevel="0" collapsed="false">
      <c r="B437" s="74" t="s">
        <v>271</v>
      </c>
      <c r="C437" s="71" t="n">
        <v>136</v>
      </c>
      <c r="D437" s="72" t="s">
        <v>267</v>
      </c>
      <c r="E437" s="30" t="s">
        <v>272</v>
      </c>
      <c r="F437" s="31" t="s">
        <v>19</v>
      </c>
      <c r="G437" s="32" t="s">
        <v>20</v>
      </c>
      <c r="H437" s="33"/>
      <c r="I437" s="38" t="n">
        <f aca="false">I438+I440</f>
        <v>4564.6</v>
      </c>
      <c r="J437" s="58" t="n">
        <f aca="false">J438+J440</f>
        <v>4366.8</v>
      </c>
      <c r="K437" s="35"/>
      <c r="L437" s="35"/>
      <c r="M437" s="38" t="n">
        <f aca="false">I437+K437</f>
        <v>4564.6</v>
      </c>
      <c r="N437" s="38" t="n">
        <f aca="false">J437+L437</f>
        <v>4366.8</v>
      </c>
      <c r="O437" s="38"/>
      <c r="P437" s="38"/>
      <c r="Q437" s="38" t="n">
        <f aca="false">M437+O437</f>
        <v>4564.6</v>
      </c>
      <c r="R437" s="38" t="n">
        <f aca="false">N437+P437</f>
        <v>4366.8</v>
      </c>
    </row>
    <row r="438" customFormat="false" ht="114.75" hidden="false" customHeight="false" outlineLevel="0" collapsed="false">
      <c r="B438" s="54" t="s">
        <v>273</v>
      </c>
      <c r="C438" s="71" t="n">
        <v>136</v>
      </c>
      <c r="D438" s="72" t="s">
        <v>267</v>
      </c>
      <c r="E438" s="30" t="s">
        <v>272</v>
      </c>
      <c r="F438" s="31" t="s">
        <v>19</v>
      </c>
      <c r="G438" s="32" t="s">
        <v>274</v>
      </c>
      <c r="H438" s="33"/>
      <c r="I438" s="38" t="n">
        <f aca="false">I439</f>
        <v>1578.6</v>
      </c>
      <c r="J438" s="58" t="n">
        <f aca="false">J439</f>
        <v>1701.9</v>
      </c>
      <c r="K438" s="35"/>
      <c r="L438" s="35"/>
      <c r="M438" s="38" t="n">
        <f aca="false">I438+K438</f>
        <v>1578.6</v>
      </c>
      <c r="N438" s="38" t="n">
        <f aca="false">J438+L438</f>
        <v>1701.9</v>
      </c>
      <c r="O438" s="38"/>
      <c r="P438" s="38"/>
      <c r="Q438" s="38" t="n">
        <f aca="false">M438+O438</f>
        <v>1578.6</v>
      </c>
      <c r="R438" s="38" t="n">
        <f aca="false">N438+P438</f>
        <v>1701.9</v>
      </c>
    </row>
    <row r="439" customFormat="false" ht="12.75" hidden="false" customHeight="false" outlineLevel="0" collapsed="false">
      <c r="B439" s="54" t="s">
        <v>75</v>
      </c>
      <c r="C439" s="71" t="n">
        <v>136</v>
      </c>
      <c r="D439" s="72" t="s">
        <v>267</v>
      </c>
      <c r="E439" s="30" t="s">
        <v>272</v>
      </c>
      <c r="F439" s="31" t="s">
        <v>19</v>
      </c>
      <c r="G439" s="32" t="s">
        <v>274</v>
      </c>
      <c r="H439" s="33" t="n">
        <v>800</v>
      </c>
      <c r="I439" s="38" t="n">
        <v>1578.6</v>
      </c>
      <c r="J439" s="58" t="n">
        <v>1701.9</v>
      </c>
      <c r="K439" s="35"/>
      <c r="L439" s="35"/>
      <c r="M439" s="38" t="n">
        <f aca="false">I439+K439</f>
        <v>1578.6</v>
      </c>
      <c r="N439" s="38" t="n">
        <f aca="false">J439+L439</f>
        <v>1701.9</v>
      </c>
      <c r="O439" s="38"/>
      <c r="P439" s="38"/>
      <c r="Q439" s="38" t="n">
        <f aca="false">M439+O439</f>
        <v>1578.6</v>
      </c>
      <c r="R439" s="38" t="n">
        <f aca="false">N439+P439</f>
        <v>1701.9</v>
      </c>
    </row>
    <row r="440" customFormat="false" ht="12.75" hidden="false" customHeight="false" outlineLevel="0" collapsed="false">
      <c r="B440" s="73" t="s">
        <v>275</v>
      </c>
      <c r="C440" s="71" t="n">
        <v>136</v>
      </c>
      <c r="D440" s="72" t="s">
        <v>267</v>
      </c>
      <c r="E440" s="30" t="s">
        <v>272</v>
      </c>
      <c r="F440" s="31" t="s">
        <v>19</v>
      </c>
      <c r="G440" s="32" t="s">
        <v>276</v>
      </c>
      <c r="H440" s="33"/>
      <c r="I440" s="38" t="n">
        <f aca="false">I441</f>
        <v>2986</v>
      </c>
      <c r="J440" s="58" t="n">
        <f aca="false">J441</f>
        <v>2664.9</v>
      </c>
      <c r="K440" s="35"/>
      <c r="L440" s="35"/>
      <c r="M440" s="38" t="n">
        <f aca="false">I440+K440</f>
        <v>2986</v>
      </c>
      <c r="N440" s="38" t="n">
        <f aca="false">J440+L440</f>
        <v>2664.9</v>
      </c>
      <c r="O440" s="38"/>
      <c r="P440" s="38"/>
      <c r="Q440" s="38" t="n">
        <f aca="false">M440+O440</f>
        <v>2986</v>
      </c>
      <c r="R440" s="38" t="n">
        <f aca="false">N440+P440</f>
        <v>2664.9</v>
      </c>
    </row>
    <row r="441" customFormat="false" ht="12.75" hidden="false" customHeight="false" outlineLevel="0" collapsed="false">
      <c r="B441" s="54" t="s">
        <v>75</v>
      </c>
      <c r="C441" s="71" t="n">
        <v>136</v>
      </c>
      <c r="D441" s="72" t="s">
        <v>267</v>
      </c>
      <c r="E441" s="30" t="s">
        <v>272</v>
      </c>
      <c r="F441" s="31" t="s">
        <v>19</v>
      </c>
      <c r="G441" s="32" t="s">
        <v>276</v>
      </c>
      <c r="H441" s="33" t="n">
        <v>800</v>
      </c>
      <c r="I441" s="38" t="n">
        <v>2986</v>
      </c>
      <c r="J441" s="58" t="n">
        <v>2664.9</v>
      </c>
      <c r="K441" s="35"/>
      <c r="L441" s="35"/>
      <c r="M441" s="38" t="n">
        <f aca="false">I441+K441</f>
        <v>2986</v>
      </c>
      <c r="N441" s="38" t="n">
        <f aca="false">J441+L441</f>
        <v>2664.9</v>
      </c>
      <c r="O441" s="38"/>
      <c r="P441" s="38"/>
      <c r="Q441" s="38" t="n">
        <f aca="false">M441+O441</f>
        <v>2986</v>
      </c>
      <c r="R441" s="38" t="n">
        <f aca="false">N441+P441</f>
        <v>2664.9</v>
      </c>
    </row>
    <row r="442" customFormat="false" ht="12.75" hidden="false" customHeight="false" outlineLevel="0" collapsed="false">
      <c r="B442" s="40" t="s">
        <v>46</v>
      </c>
      <c r="C442" s="37" t="n">
        <v>136</v>
      </c>
      <c r="D442" s="29" t="n">
        <v>412</v>
      </c>
      <c r="E442" s="30"/>
      <c r="F442" s="31"/>
      <c r="G442" s="32"/>
      <c r="H442" s="33"/>
      <c r="I442" s="38" t="n">
        <f aca="false">I443+I450</f>
        <v>6222.8</v>
      </c>
      <c r="J442" s="38" t="n">
        <f aca="false">J443+J450</f>
        <v>6222.8</v>
      </c>
      <c r="K442" s="38" t="n">
        <f aca="false">K443+K450+K456</f>
        <v>150</v>
      </c>
      <c r="L442" s="38" t="n">
        <f aca="false">L443+L450+L456</f>
        <v>150</v>
      </c>
      <c r="M442" s="38" t="n">
        <f aca="false">I442+K442</f>
        <v>6372.8</v>
      </c>
      <c r="N442" s="38" t="n">
        <f aca="false">J442+L442</f>
        <v>6372.8</v>
      </c>
      <c r="O442" s="38"/>
      <c r="P442" s="38"/>
      <c r="Q442" s="38" t="n">
        <f aca="false">M442+O442</f>
        <v>6372.8</v>
      </c>
      <c r="R442" s="38" t="n">
        <f aca="false">N442+P442</f>
        <v>6372.8</v>
      </c>
    </row>
    <row r="443" customFormat="false" ht="76.5" hidden="false" customHeight="false" outlineLevel="0" collapsed="false">
      <c r="B443" s="54" t="s">
        <v>268</v>
      </c>
      <c r="C443" s="71" t="n">
        <v>136</v>
      </c>
      <c r="D443" s="58" t="s">
        <v>277</v>
      </c>
      <c r="E443" s="30" t="s">
        <v>254</v>
      </c>
      <c r="F443" s="31" t="s">
        <v>19</v>
      </c>
      <c r="G443" s="32" t="s">
        <v>20</v>
      </c>
      <c r="H443" s="33"/>
      <c r="I443" s="38" t="n">
        <f aca="false">I446+I448</f>
        <v>138.9</v>
      </c>
      <c r="J443" s="58" t="n">
        <f aca="false">J446+J448</f>
        <v>138.9</v>
      </c>
      <c r="K443" s="35"/>
      <c r="L443" s="35"/>
      <c r="M443" s="38" t="n">
        <f aca="false">I443+K443</f>
        <v>138.9</v>
      </c>
      <c r="N443" s="38" t="n">
        <f aca="false">J443+L443</f>
        <v>138.9</v>
      </c>
      <c r="O443" s="38" t="n">
        <f aca="false">O444</f>
        <v>150</v>
      </c>
      <c r="P443" s="38" t="n">
        <f aca="false">P444</f>
        <v>150</v>
      </c>
      <c r="Q443" s="38" t="n">
        <f aca="false">M443+O443</f>
        <v>288.9</v>
      </c>
      <c r="R443" s="38" t="n">
        <f aca="false">N443+P443</f>
        <v>288.9</v>
      </c>
    </row>
    <row r="444" customFormat="false" ht="24" hidden="false" customHeight="false" outlineLevel="0" collapsed="false">
      <c r="B444" s="40" t="s">
        <v>278</v>
      </c>
      <c r="C444" s="37" t="n">
        <v>136</v>
      </c>
      <c r="D444" s="29" t="n">
        <v>412</v>
      </c>
      <c r="E444" s="30" t="s">
        <v>254</v>
      </c>
      <c r="F444" s="31" t="s">
        <v>19</v>
      </c>
      <c r="G444" s="32" t="s">
        <v>279</v>
      </c>
      <c r="H444" s="33"/>
      <c r="I444" s="38"/>
      <c r="J444" s="58"/>
      <c r="K444" s="35"/>
      <c r="L444" s="35"/>
      <c r="M444" s="38"/>
      <c r="N444" s="38"/>
      <c r="O444" s="38" t="n">
        <v>150</v>
      </c>
      <c r="P444" s="38" t="n">
        <v>150</v>
      </c>
      <c r="Q444" s="38" t="n">
        <v>150</v>
      </c>
      <c r="R444" s="38" t="n">
        <v>150</v>
      </c>
    </row>
    <row r="445" customFormat="false" ht="12.75" hidden="false" customHeight="false" outlineLevel="0" collapsed="false">
      <c r="B445" s="40" t="s">
        <v>75</v>
      </c>
      <c r="C445" s="37" t="n">
        <v>136</v>
      </c>
      <c r="D445" s="29" t="n">
        <v>412</v>
      </c>
      <c r="E445" s="30" t="s">
        <v>254</v>
      </c>
      <c r="F445" s="31" t="s">
        <v>19</v>
      </c>
      <c r="G445" s="32" t="s">
        <v>279</v>
      </c>
      <c r="H445" s="33" t="n">
        <v>800</v>
      </c>
      <c r="I445" s="38"/>
      <c r="J445" s="58"/>
      <c r="K445" s="35"/>
      <c r="L445" s="35"/>
      <c r="M445" s="38"/>
      <c r="N445" s="38"/>
      <c r="O445" s="38" t="n">
        <v>150</v>
      </c>
      <c r="P445" s="38" t="n">
        <v>150</v>
      </c>
      <c r="Q445" s="38" t="n">
        <v>150</v>
      </c>
      <c r="R445" s="38" t="n">
        <v>150</v>
      </c>
    </row>
    <row r="446" customFormat="false" ht="51" hidden="false" customHeight="false" outlineLevel="0" collapsed="false">
      <c r="B446" s="75" t="s">
        <v>280</v>
      </c>
      <c r="C446" s="71" t="n">
        <v>136</v>
      </c>
      <c r="D446" s="58" t="s">
        <v>277</v>
      </c>
      <c r="E446" s="30" t="s">
        <v>254</v>
      </c>
      <c r="F446" s="31" t="s">
        <v>19</v>
      </c>
      <c r="G446" s="32" t="s">
        <v>281</v>
      </c>
      <c r="H446" s="33"/>
      <c r="I446" s="38" t="n">
        <f aca="false">I447</f>
        <v>128</v>
      </c>
      <c r="J446" s="58" t="n">
        <f aca="false">J447</f>
        <v>128</v>
      </c>
      <c r="K446" s="35"/>
      <c r="L446" s="35"/>
      <c r="M446" s="38" t="n">
        <f aca="false">I446+K446</f>
        <v>128</v>
      </c>
      <c r="N446" s="38" t="n">
        <f aca="false">J446+L446</f>
        <v>128</v>
      </c>
      <c r="O446" s="38"/>
      <c r="P446" s="38"/>
      <c r="Q446" s="38" t="n">
        <f aca="false">M446+O446</f>
        <v>128</v>
      </c>
      <c r="R446" s="38" t="n">
        <f aca="false">N446+P446</f>
        <v>128</v>
      </c>
    </row>
    <row r="447" customFormat="false" ht="12.75" hidden="false" customHeight="false" outlineLevel="0" collapsed="false">
      <c r="B447" s="54" t="s">
        <v>75</v>
      </c>
      <c r="C447" s="71" t="n">
        <v>136</v>
      </c>
      <c r="D447" s="58" t="s">
        <v>277</v>
      </c>
      <c r="E447" s="30" t="s">
        <v>254</v>
      </c>
      <c r="F447" s="31" t="s">
        <v>19</v>
      </c>
      <c r="G447" s="32" t="s">
        <v>281</v>
      </c>
      <c r="H447" s="33" t="n">
        <v>800</v>
      </c>
      <c r="I447" s="38" t="n">
        <v>128</v>
      </c>
      <c r="J447" s="58" t="n">
        <v>128</v>
      </c>
      <c r="K447" s="35"/>
      <c r="L447" s="35"/>
      <c r="M447" s="38" t="n">
        <f aca="false">I447+K447</f>
        <v>128</v>
      </c>
      <c r="N447" s="38" t="n">
        <f aca="false">J447+L447</f>
        <v>128</v>
      </c>
      <c r="O447" s="38"/>
      <c r="P447" s="38"/>
      <c r="Q447" s="38" t="n">
        <f aca="false">M447+O447</f>
        <v>128</v>
      </c>
      <c r="R447" s="38" t="n">
        <f aca="false">N447+P447</f>
        <v>128</v>
      </c>
    </row>
    <row r="448" customFormat="false" ht="25.5" hidden="false" customHeight="false" outlineLevel="0" collapsed="false">
      <c r="B448" s="75" t="s">
        <v>282</v>
      </c>
      <c r="C448" s="71" t="n">
        <v>136</v>
      </c>
      <c r="D448" s="58" t="s">
        <v>277</v>
      </c>
      <c r="E448" s="30" t="s">
        <v>254</v>
      </c>
      <c r="F448" s="31" t="s">
        <v>19</v>
      </c>
      <c r="G448" s="32" t="s">
        <v>283</v>
      </c>
      <c r="H448" s="33"/>
      <c r="I448" s="38" t="n">
        <f aca="false">I449</f>
        <v>10.9</v>
      </c>
      <c r="J448" s="58" t="n">
        <f aca="false">J449</f>
        <v>10.9</v>
      </c>
      <c r="K448" s="35"/>
      <c r="L448" s="35"/>
      <c r="M448" s="38" t="n">
        <f aca="false">I448+K448</f>
        <v>10.9</v>
      </c>
      <c r="N448" s="38" t="n">
        <f aca="false">J448+L448</f>
        <v>10.9</v>
      </c>
      <c r="O448" s="38"/>
      <c r="P448" s="38"/>
      <c r="Q448" s="38" t="n">
        <f aca="false">M448+O448</f>
        <v>10.9</v>
      </c>
      <c r="R448" s="38" t="n">
        <f aca="false">N448+P448</f>
        <v>10.9</v>
      </c>
    </row>
    <row r="449" customFormat="false" ht="12.75" hidden="false" customHeight="false" outlineLevel="0" collapsed="false">
      <c r="B449" s="54" t="s">
        <v>75</v>
      </c>
      <c r="C449" s="71" t="n">
        <v>136</v>
      </c>
      <c r="D449" s="58" t="s">
        <v>277</v>
      </c>
      <c r="E449" s="30" t="s">
        <v>254</v>
      </c>
      <c r="F449" s="31" t="s">
        <v>19</v>
      </c>
      <c r="G449" s="32" t="s">
        <v>283</v>
      </c>
      <c r="H449" s="33" t="n">
        <v>800</v>
      </c>
      <c r="I449" s="38" t="n">
        <v>10.9</v>
      </c>
      <c r="J449" s="58" t="n">
        <v>10.9</v>
      </c>
      <c r="K449" s="35"/>
      <c r="L449" s="35"/>
      <c r="M449" s="38" t="n">
        <f aca="false">I449+K449</f>
        <v>10.9</v>
      </c>
      <c r="N449" s="38" t="n">
        <f aca="false">J449+L449</f>
        <v>10.9</v>
      </c>
      <c r="O449" s="38"/>
      <c r="P449" s="38"/>
      <c r="Q449" s="38" t="n">
        <f aca="false">M449+O449</f>
        <v>10.9</v>
      </c>
      <c r="R449" s="38" t="n">
        <f aca="false">N449+P449</f>
        <v>10.9</v>
      </c>
    </row>
    <row r="450" customFormat="false" ht="48" hidden="false" customHeight="false" outlineLevel="0" collapsed="false">
      <c r="B450" s="40" t="s">
        <v>69</v>
      </c>
      <c r="C450" s="37" t="n">
        <v>136</v>
      </c>
      <c r="D450" s="29" t="n">
        <v>412</v>
      </c>
      <c r="E450" s="30" t="s">
        <v>70</v>
      </c>
      <c r="F450" s="31" t="s">
        <v>19</v>
      </c>
      <c r="G450" s="32" t="s">
        <v>20</v>
      </c>
      <c r="H450" s="33"/>
      <c r="I450" s="38" t="n">
        <f aca="false">I451</f>
        <v>6083.9</v>
      </c>
      <c r="J450" s="38" t="n">
        <f aca="false">J451</f>
        <v>6083.9</v>
      </c>
      <c r="K450" s="35"/>
      <c r="L450" s="35"/>
      <c r="M450" s="38" t="n">
        <f aca="false">I450+K450</f>
        <v>6083.9</v>
      </c>
      <c r="N450" s="38" t="n">
        <f aca="false">J450+L450</f>
        <v>6083.9</v>
      </c>
      <c r="O450" s="38"/>
      <c r="P450" s="38"/>
      <c r="Q450" s="38" t="n">
        <f aca="false">M450+O450</f>
        <v>6083.9</v>
      </c>
      <c r="R450" s="38" t="n">
        <f aca="false">N450+P450</f>
        <v>6083.9</v>
      </c>
    </row>
    <row r="451" customFormat="false" ht="12.75" hidden="false" customHeight="false" outlineLevel="0" collapsed="false">
      <c r="B451" s="40" t="s">
        <v>71</v>
      </c>
      <c r="C451" s="37" t="n">
        <v>136</v>
      </c>
      <c r="D451" s="29" t="n">
        <v>412</v>
      </c>
      <c r="E451" s="30" t="s">
        <v>70</v>
      </c>
      <c r="F451" s="31" t="s">
        <v>72</v>
      </c>
      <c r="G451" s="32" t="s">
        <v>20</v>
      </c>
      <c r="H451" s="33"/>
      <c r="I451" s="38" t="n">
        <f aca="false">I452</f>
        <v>6083.9</v>
      </c>
      <c r="J451" s="38" t="n">
        <f aca="false">J452</f>
        <v>6083.9</v>
      </c>
      <c r="K451" s="35"/>
      <c r="L451" s="35"/>
      <c r="M451" s="38" t="n">
        <f aca="false">I451+K451</f>
        <v>6083.9</v>
      </c>
      <c r="N451" s="38" t="n">
        <f aca="false">J451+L451</f>
        <v>6083.9</v>
      </c>
      <c r="O451" s="38"/>
      <c r="P451" s="38"/>
      <c r="Q451" s="38" t="n">
        <f aca="false">M451+O451</f>
        <v>6083.9</v>
      </c>
      <c r="R451" s="38" t="n">
        <f aca="false">N451+P451</f>
        <v>6083.9</v>
      </c>
    </row>
    <row r="452" customFormat="false" ht="24" hidden="false" customHeight="false" outlineLevel="0" collapsed="false">
      <c r="B452" s="57" t="s">
        <v>73</v>
      </c>
      <c r="C452" s="37" t="n">
        <v>136</v>
      </c>
      <c r="D452" s="29" t="n">
        <v>412</v>
      </c>
      <c r="E452" s="30" t="s">
        <v>70</v>
      </c>
      <c r="F452" s="31" t="s">
        <v>72</v>
      </c>
      <c r="G452" s="32" t="s">
        <v>74</v>
      </c>
      <c r="H452" s="33"/>
      <c r="I452" s="38" t="n">
        <f aca="false">I453+I454+I455</f>
        <v>6083.9</v>
      </c>
      <c r="J452" s="38" t="n">
        <f aca="false">J453+J454+J455</f>
        <v>6083.9</v>
      </c>
      <c r="K452" s="35"/>
      <c r="L452" s="35"/>
      <c r="M452" s="38" t="n">
        <f aca="false">I452+K452</f>
        <v>6083.9</v>
      </c>
      <c r="N452" s="38" t="n">
        <f aca="false">J452+L452</f>
        <v>6083.9</v>
      </c>
      <c r="O452" s="38"/>
      <c r="P452" s="38"/>
      <c r="Q452" s="38" t="n">
        <f aca="false">M452+O452</f>
        <v>6083.9</v>
      </c>
      <c r="R452" s="38" t="n">
        <f aca="false">N452+P452</f>
        <v>6083.9</v>
      </c>
    </row>
    <row r="453" customFormat="false" ht="60" hidden="false" customHeight="false" outlineLevel="0" collapsed="false">
      <c r="B453" s="40" t="s">
        <v>68</v>
      </c>
      <c r="C453" s="37" t="n">
        <v>136</v>
      </c>
      <c r="D453" s="29" t="n">
        <v>412</v>
      </c>
      <c r="E453" s="30" t="s">
        <v>70</v>
      </c>
      <c r="F453" s="31" t="s">
        <v>72</v>
      </c>
      <c r="G453" s="32" t="s">
        <v>74</v>
      </c>
      <c r="H453" s="33" t="n">
        <v>100</v>
      </c>
      <c r="I453" s="38" t="n">
        <v>5828.6</v>
      </c>
      <c r="J453" s="38" t="n">
        <v>5828.6</v>
      </c>
      <c r="K453" s="35"/>
      <c r="L453" s="35"/>
      <c r="M453" s="38" t="n">
        <f aca="false">I453+K453</f>
        <v>5828.6</v>
      </c>
      <c r="N453" s="38" t="n">
        <f aca="false">J453+L453</f>
        <v>5828.6</v>
      </c>
      <c r="O453" s="38"/>
      <c r="P453" s="38"/>
      <c r="Q453" s="38" t="n">
        <f aca="false">M453+O453</f>
        <v>5828.6</v>
      </c>
      <c r="R453" s="38" t="n">
        <f aca="false">N453+P453</f>
        <v>5828.6</v>
      </c>
    </row>
    <row r="454" customFormat="false" ht="24" hidden="false" customHeight="false" outlineLevel="0" collapsed="false">
      <c r="B454" s="40" t="s">
        <v>23</v>
      </c>
      <c r="C454" s="37" t="n">
        <v>136</v>
      </c>
      <c r="D454" s="29" t="n">
        <v>412</v>
      </c>
      <c r="E454" s="30" t="s">
        <v>70</v>
      </c>
      <c r="F454" s="31" t="s">
        <v>72</v>
      </c>
      <c r="G454" s="32" t="s">
        <v>74</v>
      </c>
      <c r="H454" s="33" t="n">
        <v>200</v>
      </c>
      <c r="I454" s="38" t="n">
        <v>250.7</v>
      </c>
      <c r="J454" s="38" t="n">
        <v>250.7</v>
      </c>
      <c r="K454" s="35"/>
      <c r="L454" s="35"/>
      <c r="M454" s="38" t="n">
        <f aca="false">I454+K454</f>
        <v>250.7</v>
      </c>
      <c r="N454" s="38" t="n">
        <f aca="false">J454+L454</f>
        <v>250.7</v>
      </c>
      <c r="O454" s="38"/>
      <c r="P454" s="38"/>
      <c r="Q454" s="38" t="n">
        <f aca="false">M454+O454</f>
        <v>250.7</v>
      </c>
      <c r="R454" s="38" t="n">
        <f aca="false">N454+P454</f>
        <v>250.7</v>
      </c>
    </row>
    <row r="455" customFormat="false" ht="12.75" hidden="false" customHeight="false" outlineLevel="0" collapsed="false">
      <c r="B455" s="40" t="s">
        <v>75</v>
      </c>
      <c r="C455" s="37" t="n">
        <v>136</v>
      </c>
      <c r="D455" s="29" t="n">
        <v>412</v>
      </c>
      <c r="E455" s="30" t="s">
        <v>70</v>
      </c>
      <c r="F455" s="31" t="s">
        <v>72</v>
      </c>
      <c r="G455" s="32" t="s">
        <v>74</v>
      </c>
      <c r="H455" s="33" t="n">
        <v>800</v>
      </c>
      <c r="I455" s="38" t="n">
        <v>4.6</v>
      </c>
      <c r="J455" s="38" t="n">
        <v>4.6</v>
      </c>
      <c r="K455" s="35"/>
      <c r="L455" s="35"/>
      <c r="M455" s="38" t="n">
        <f aca="false">I455+K455</f>
        <v>4.6</v>
      </c>
      <c r="N455" s="38" t="n">
        <f aca="false">J455+L455</f>
        <v>4.6</v>
      </c>
      <c r="O455" s="38"/>
      <c r="P455" s="38"/>
      <c r="Q455" s="38" t="n">
        <f aca="false">M455+O455</f>
        <v>4.6</v>
      </c>
      <c r="R455" s="38" t="n">
        <f aca="false">N455+P455</f>
        <v>4.6</v>
      </c>
    </row>
    <row r="456" customFormat="false" ht="24" hidden="false" customHeight="false" outlineLevel="0" collapsed="false">
      <c r="B456" s="40" t="s">
        <v>24</v>
      </c>
      <c r="C456" s="37" t="n">
        <v>136</v>
      </c>
      <c r="D456" s="29" t="n">
        <v>412</v>
      </c>
      <c r="E456" s="30" t="s">
        <v>25</v>
      </c>
      <c r="F456" s="31" t="s">
        <v>19</v>
      </c>
      <c r="G456" s="32" t="s">
        <v>20</v>
      </c>
      <c r="H456" s="33"/>
      <c r="I456" s="38"/>
      <c r="J456" s="38"/>
      <c r="K456" s="47" t="n">
        <f aca="false">K457</f>
        <v>150</v>
      </c>
      <c r="L456" s="47" t="n">
        <f aca="false">L457</f>
        <v>150</v>
      </c>
      <c r="M456" s="38" t="n">
        <f aca="false">I456+K456</f>
        <v>150</v>
      </c>
      <c r="N456" s="38" t="n">
        <f aca="false">J456+L456</f>
        <v>150</v>
      </c>
      <c r="O456" s="38" t="n">
        <v>-150</v>
      </c>
      <c r="P456" s="38" t="n">
        <v>-150</v>
      </c>
      <c r="Q456" s="38" t="n">
        <f aca="false">M456+O456</f>
        <v>0</v>
      </c>
      <c r="R456" s="38" t="n">
        <f aca="false">N456+P456</f>
        <v>0</v>
      </c>
    </row>
    <row r="457" customFormat="false" ht="24" hidden="false" customHeight="false" outlineLevel="0" collapsed="false">
      <c r="B457" s="40" t="s">
        <v>278</v>
      </c>
      <c r="C457" s="37" t="n">
        <v>136</v>
      </c>
      <c r="D457" s="29" t="n">
        <v>412</v>
      </c>
      <c r="E457" s="30" t="s">
        <v>25</v>
      </c>
      <c r="F457" s="31" t="s">
        <v>19</v>
      </c>
      <c r="G457" s="32" t="s">
        <v>279</v>
      </c>
      <c r="H457" s="33"/>
      <c r="I457" s="38"/>
      <c r="J457" s="38"/>
      <c r="K457" s="47" t="n">
        <f aca="false">K458</f>
        <v>150</v>
      </c>
      <c r="L457" s="47" t="n">
        <f aca="false">L458</f>
        <v>150</v>
      </c>
      <c r="M457" s="38" t="n">
        <f aca="false">I457+K457</f>
        <v>150</v>
      </c>
      <c r="N457" s="38" t="n">
        <f aca="false">J457+L457</f>
        <v>150</v>
      </c>
      <c r="O457" s="38" t="n">
        <v>-150</v>
      </c>
      <c r="P457" s="38" t="n">
        <v>-150</v>
      </c>
      <c r="Q457" s="38" t="n">
        <f aca="false">M457+O457</f>
        <v>0</v>
      </c>
      <c r="R457" s="38" t="n">
        <f aca="false">N457+P457</f>
        <v>0</v>
      </c>
    </row>
    <row r="458" customFormat="false" ht="12.75" hidden="false" customHeight="false" outlineLevel="0" collapsed="false">
      <c r="B458" s="40" t="s">
        <v>75</v>
      </c>
      <c r="C458" s="37" t="n">
        <v>136</v>
      </c>
      <c r="D458" s="29" t="n">
        <v>412</v>
      </c>
      <c r="E458" s="30" t="s">
        <v>25</v>
      </c>
      <c r="F458" s="31" t="s">
        <v>19</v>
      </c>
      <c r="G458" s="32" t="s">
        <v>279</v>
      </c>
      <c r="H458" s="33" t="n">
        <v>800</v>
      </c>
      <c r="I458" s="38"/>
      <c r="J458" s="38"/>
      <c r="K458" s="47" t="n">
        <v>150</v>
      </c>
      <c r="L458" s="47" t="n">
        <v>150</v>
      </c>
      <c r="M458" s="38" t="n">
        <f aca="false">I458+K458</f>
        <v>150</v>
      </c>
      <c r="N458" s="38" t="n">
        <f aca="false">J458+L458</f>
        <v>150</v>
      </c>
      <c r="O458" s="38" t="n">
        <v>-150</v>
      </c>
      <c r="P458" s="38" t="n">
        <v>-150</v>
      </c>
      <c r="Q458" s="38" t="n">
        <f aca="false">M458+O458</f>
        <v>0</v>
      </c>
      <c r="R458" s="38" t="n">
        <f aca="false">N458+P458</f>
        <v>0</v>
      </c>
    </row>
    <row r="459" customFormat="false" ht="12.75" hidden="false" customHeight="false" outlineLevel="0" collapsed="false">
      <c r="B459" s="40" t="s">
        <v>85</v>
      </c>
      <c r="C459" s="37" t="n">
        <v>136</v>
      </c>
      <c r="D459" s="29" t="n">
        <v>1000</v>
      </c>
      <c r="E459" s="30"/>
      <c r="F459" s="31"/>
      <c r="G459" s="32"/>
      <c r="H459" s="33"/>
      <c r="I459" s="38" t="n">
        <f aca="false">I460</f>
        <v>695</v>
      </c>
      <c r="J459" s="38" t="n">
        <f aca="false">J460</f>
        <v>695</v>
      </c>
      <c r="K459" s="35"/>
      <c r="L459" s="35"/>
      <c r="M459" s="38" t="n">
        <f aca="false">I459+K459</f>
        <v>695</v>
      </c>
      <c r="N459" s="38" t="n">
        <f aca="false">J459+L459</f>
        <v>695</v>
      </c>
      <c r="O459" s="38"/>
      <c r="P459" s="38"/>
      <c r="Q459" s="38" t="n">
        <f aca="false">M459+O459</f>
        <v>695</v>
      </c>
      <c r="R459" s="38" t="n">
        <f aca="false">N459+P459</f>
        <v>695</v>
      </c>
    </row>
    <row r="460" customFormat="false" ht="12.75" hidden="false" customHeight="false" outlineLevel="0" collapsed="false">
      <c r="B460" s="75" t="s">
        <v>86</v>
      </c>
      <c r="C460" s="71" t="n">
        <v>136</v>
      </c>
      <c r="D460" s="58" t="n">
        <v>1003</v>
      </c>
      <c r="E460" s="30"/>
      <c r="F460" s="31"/>
      <c r="G460" s="32"/>
      <c r="H460" s="33"/>
      <c r="I460" s="38" t="n">
        <f aca="false">I461</f>
        <v>695</v>
      </c>
      <c r="J460" s="52" t="n">
        <f aca="false">J461</f>
        <v>695</v>
      </c>
      <c r="K460" s="35"/>
      <c r="L460" s="35"/>
      <c r="M460" s="38" t="n">
        <f aca="false">I460+K460</f>
        <v>695</v>
      </c>
      <c r="N460" s="38" t="n">
        <f aca="false">J460+L460</f>
        <v>695</v>
      </c>
      <c r="O460" s="38"/>
      <c r="P460" s="38"/>
      <c r="Q460" s="38" t="n">
        <f aca="false">M460+O460</f>
        <v>695</v>
      </c>
      <c r="R460" s="38" t="n">
        <f aca="false">N460+P460</f>
        <v>695</v>
      </c>
    </row>
    <row r="461" customFormat="false" ht="51" hidden="false" customHeight="false" outlineLevel="0" collapsed="false">
      <c r="B461" s="75" t="s">
        <v>284</v>
      </c>
      <c r="C461" s="71" t="n">
        <v>136</v>
      </c>
      <c r="D461" s="58" t="n">
        <v>1003</v>
      </c>
      <c r="E461" s="30" t="s">
        <v>285</v>
      </c>
      <c r="F461" s="31" t="s">
        <v>19</v>
      </c>
      <c r="G461" s="32" t="s">
        <v>20</v>
      </c>
      <c r="H461" s="33"/>
      <c r="I461" s="38" t="n">
        <f aca="false">I462</f>
        <v>695</v>
      </c>
      <c r="J461" s="52" t="n">
        <f aca="false">J462</f>
        <v>695</v>
      </c>
      <c r="K461" s="35"/>
      <c r="L461" s="35"/>
      <c r="M461" s="38" t="n">
        <f aca="false">I461+K461</f>
        <v>695</v>
      </c>
      <c r="N461" s="38" t="n">
        <f aca="false">J461+L461</f>
        <v>695</v>
      </c>
      <c r="O461" s="38"/>
      <c r="P461" s="38"/>
      <c r="Q461" s="38" t="n">
        <f aca="false">M461+O461</f>
        <v>695</v>
      </c>
      <c r="R461" s="38" t="n">
        <f aca="false">N461+P461</f>
        <v>695</v>
      </c>
    </row>
    <row r="462" customFormat="false" ht="36" hidden="false" customHeight="false" outlineLevel="0" collapsed="false">
      <c r="B462" s="40" t="s">
        <v>117</v>
      </c>
      <c r="C462" s="71" t="n">
        <v>136</v>
      </c>
      <c r="D462" s="58" t="n">
        <v>1003</v>
      </c>
      <c r="E462" s="30" t="s">
        <v>285</v>
      </c>
      <c r="F462" s="31" t="s">
        <v>19</v>
      </c>
      <c r="G462" s="32" t="s">
        <v>118</v>
      </c>
      <c r="H462" s="33"/>
      <c r="I462" s="38" t="n">
        <f aca="false">I463</f>
        <v>695</v>
      </c>
      <c r="J462" s="52" t="n">
        <f aca="false">J463</f>
        <v>695</v>
      </c>
      <c r="K462" s="35"/>
      <c r="L462" s="35"/>
      <c r="M462" s="38" t="n">
        <f aca="false">I462+K462</f>
        <v>695</v>
      </c>
      <c r="N462" s="38" t="n">
        <f aca="false">J462+L462</f>
        <v>695</v>
      </c>
      <c r="O462" s="38"/>
      <c r="P462" s="38"/>
      <c r="Q462" s="38" t="n">
        <f aca="false">M462+O462</f>
        <v>695</v>
      </c>
      <c r="R462" s="38" t="n">
        <f aca="false">N462+P462</f>
        <v>695</v>
      </c>
    </row>
    <row r="463" customFormat="false" ht="25.5" hidden="false" customHeight="false" outlineLevel="0" collapsed="false">
      <c r="B463" s="75" t="s">
        <v>89</v>
      </c>
      <c r="C463" s="71" t="n">
        <v>136</v>
      </c>
      <c r="D463" s="58" t="n">
        <v>1003</v>
      </c>
      <c r="E463" s="30" t="s">
        <v>285</v>
      </c>
      <c r="F463" s="31" t="s">
        <v>19</v>
      </c>
      <c r="G463" s="32" t="s">
        <v>118</v>
      </c>
      <c r="H463" s="33" t="n">
        <v>300</v>
      </c>
      <c r="I463" s="38" t="n">
        <v>695</v>
      </c>
      <c r="J463" s="52" t="n">
        <v>695</v>
      </c>
      <c r="K463" s="35"/>
      <c r="L463" s="35"/>
      <c r="M463" s="38" t="n">
        <f aca="false">I463+K463</f>
        <v>695</v>
      </c>
      <c r="N463" s="38" t="n">
        <f aca="false">J463+L463</f>
        <v>695</v>
      </c>
      <c r="O463" s="38"/>
      <c r="P463" s="38"/>
      <c r="Q463" s="38" t="n">
        <f aca="false">M463+O463</f>
        <v>695</v>
      </c>
      <c r="R463" s="38" t="n">
        <f aca="false">N463+P463</f>
        <v>695</v>
      </c>
    </row>
    <row r="464" customFormat="false" ht="54" hidden="false" customHeight="true" outlineLevel="0" collapsed="false">
      <c r="B464" s="27" t="s">
        <v>286</v>
      </c>
      <c r="C464" s="28" t="n">
        <v>162</v>
      </c>
      <c r="D464" s="29"/>
      <c r="E464" s="30"/>
      <c r="F464" s="31"/>
      <c r="G464" s="32"/>
      <c r="H464" s="33"/>
      <c r="I464" s="34" t="n">
        <f aca="false">I465</f>
        <v>7799.1</v>
      </c>
      <c r="J464" s="34" t="n">
        <f aca="false">J465</f>
        <v>7799.1</v>
      </c>
      <c r="K464" s="35"/>
      <c r="L464" s="35"/>
      <c r="M464" s="34" t="n">
        <f aca="false">I464+K464</f>
        <v>7799.1</v>
      </c>
      <c r="N464" s="34" t="n">
        <f aca="false">J464+L464</f>
        <v>7799.1</v>
      </c>
      <c r="O464" s="35"/>
      <c r="P464" s="35"/>
      <c r="Q464" s="38" t="n">
        <f aca="false">M464+O464</f>
        <v>7799.1</v>
      </c>
      <c r="R464" s="38" t="n">
        <f aca="false">N464+P464</f>
        <v>7799.1</v>
      </c>
    </row>
    <row r="465" customFormat="false" ht="12.75" hidden="false" customHeight="false" outlineLevel="0" collapsed="false">
      <c r="B465" s="40" t="s">
        <v>15</v>
      </c>
      <c r="C465" s="37" t="n">
        <v>162</v>
      </c>
      <c r="D465" s="29" t="n">
        <v>100</v>
      </c>
      <c r="E465" s="30"/>
      <c r="F465" s="31"/>
      <c r="G465" s="32"/>
      <c r="H465" s="33"/>
      <c r="I465" s="38" t="n">
        <f aca="false">I466</f>
        <v>7799.1</v>
      </c>
      <c r="J465" s="38" t="n">
        <f aca="false">J466</f>
        <v>7799.1</v>
      </c>
      <c r="K465" s="35"/>
      <c r="L465" s="35"/>
      <c r="M465" s="38" t="n">
        <f aca="false">I465+K465</f>
        <v>7799.1</v>
      </c>
      <c r="N465" s="38" t="n">
        <f aca="false">J465+L465</f>
        <v>7799.1</v>
      </c>
      <c r="O465" s="35"/>
      <c r="P465" s="35"/>
      <c r="Q465" s="38" t="n">
        <f aca="false">M465+O465</f>
        <v>7799.1</v>
      </c>
      <c r="R465" s="38" t="n">
        <f aca="false">N465+P465</f>
        <v>7799.1</v>
      </c>
    </row>
    <row r="466" customFormat="false" ht="12.75" hidden="false" customHeight="false" outlineLevel="0" collapsed="false">
      <c r="B466" s="40" t="s">
        <v>26</v>
      </c>
      <c r="C466" s="37" t="n">
        <v>162</v>
      </c>
      <c r="D466" s="29" t="n">
        <v>113</v>
      </c>
      <c r="E466" s="30"/>
      <c r="F466" s="31"/>
      <c r="G466" s="32"/>
      <c r="H466" s="33"/>
      <c r="I466" s="38" t="n">
        <f aca="false">I467+I470+I476</f>
        <v>7799.1</v>
      </c>
      <c r="J466" s="38" t="n">
        <f aca="false">J467+J470+J476</f>
        <v>7799.1</v>
      </c>
      <c r="K466" s="35"/>
      <c r="L466" s="35"/>
      <c r="M466" s="38" t="n">
        <f aca="false">I466+K466</f>
        <v>7799.1</v>
      </c>
      <c r="N466" s="38" t="n">
        <f aca="false">J466+L466</f>
        <v>7799.1</v>
      </c>
      <c r="O466" s="35"/>
      <c r="P466" s="35"/>
      <c r="Q466" s="38" t="n">
        <f aca="false">M466+O466</f>
        <v>7799.1</v>
      </c>
      <c r="R466" s="38" t="n">
        <f aca="false">N466+P466</f>
        <v>7799.1</v>
      </c>
    </row>
    <row r="467" customFormat="false" ht="60" hidden="false" customHeight="false" outlineLevel="0" collapsed="false">
      <c r="B467" s="49" t="s">
        <v>29</v>
      </c>
      <c r="C467" s="37" t="n">
        <v>162</v>
      </c>
      <c r="D467" s="43" t="n">
        <v>113</v>
      </c>
      <c r="E467" s="44" t="s">
        <v>30</v>
      </c>
      <c r="F467" s="45" t="s">
        <v>19</v>
      </c>
      <c r="G467" s="46" t="s">
        <v>20</v>
      </c>
      <c r="H467" s="61"/>
      <c r="I467" s="38" t="n">
        <f aca="false">I468</f>
        <v>211.1</v>
      </c>
      <c r="J467" s="38" t="n">
        <f aca="false">J468</f>
        <v>211.1</v>
      </c>
      <c r="K467" s="35"/>
      <c r="L467" s="35"/>
      <c r="M467" s="38" t="n">
        <f aca="false">I467+K467</f>
        <v>211.1</v>
      </c>
      <c r="N467" s="38" t="n">
        <f aca="false">J467+L467</f>
        <v>211.1</v>
      </c>
      <c r="O467" s="35"/>
      <c r="P467" s="35"/>
      <c r="Q467" s="38" t="n">
        <f aca="false">M467+O467</f>
        <v>211.1</v>
      </c>
      <c r="R467" s="38" t="n">
        <f aca="false">N467+P467</f>
        <v>211.1</v>
      </c>
    </row>
    <row r="468" customFormat="false" ht="24" hidden="false" customHeight="false" outlineLevel="0" collapsed="false">
      <c r="B468" s="40" t="s">
        <v>31</v>
      </c>
      <c r="C468" s="37" t="n">
        <v>162</v>
      </c>
      <c r="D468" s="43" t="n">
        <v>113</v>
      </c>
      <c r="E468" s="44" t="s">
        <v>30</v>
      </c>
      <c r="F468" s="45" t="s">
        <v>19</v>
      </c>
      <c r="G468" s="46" t="s">
        <v>32</v>
      </c>
      <c r="H468" s="61"/>
      <c r="I468" s="38" t="n">
        <f aca="false">I469</f>
        <v>211.1</v>
      </c>
      <c r="J468" s="38" t="n">
        <f aca="false">J469</f>
        <v>211.1</v>
      </c>
      <c r="K468" s="35"/>
      <c r="L468" s="35"/>
      <c r="M468" s="38" t="n">
        <f aca="false">I468+K468</f>
        <v>211.1</v>
      </c>
      <c r="N468" s="38" t="n">
        <f aca="false">J468+L468</f>
        <v>211.1</v>
      </c>
      <c r="O468" s="35"/>
      <c r="P468" s="35"/>
      <c r="Q468" s="38" t="n">
        <f aca="false">M468+O468</f>
        <v>211.1</v>
      </c>
      <c r="R468" s="38" t="n">
        <f aca="false">N468+P468</f>
        <v>211.1</v>
      </c>
    </row>
    <row r="469" customFormat="false" ht="24" hidden="false" customHeight="false" outlineLevel="0" collapsed="false">
      <c r="B469" s="40" t="s">
        <v>23</v>
      </c>
      <c r="C469" s="37" t="n">
        <v>162</v>
      </c>
      <c r="D469" s="43" t="n">
        <v>113</v>
      </c>
      <c r="E469" s="44" t="s">
        <v>30</v>
      </c>
      <c r="F469" s="45" t="s">
        <v>19</v>
      </c>
      <c r="G469" s="46" t="s">
        <v>32</v>
      </c>
      <c r="H469" s="61" t="n">
        <v>200</v>
      </c>
      <c r="I469" s="38" t="n">
        <v>211.1</v>
      </c>
      <c r="J469" s="38" t="n">
        <v>211.1</v>
      </c>
      <c r="K469" s="35"/>
      <c r="L469" s="35"/>
      <c r="M469" s="38" t="n">
        <f aca="false">I469+K469</f>
        <v>211.1</v>
      </c>
      <c r="N469" s="38" t="n">
        <f aca="false">J469+L469</f>
        <v>211.1</v>
      </c>
      <c r="O469" s="35"/>
      <c r="P469" s="35"/>
      <c r="Q469" s="38" t="n">
        <f aca="false">M469+O469</f>
        <v>211.1</v>
      </c>
      <c r="R469" s="38" t="n">
        <f aca="false">N469+P469</f>
        <v>211.1</v>
      </c>
    </row>
    <row r="470" customFormat="false" ht="48" hidden="false" customHeight="false" outlineLevel="0" collapsed="false">
      <c r="B470" s="40" t="s">
        <v>69</v>
      </c>
      <c r="C470" s="37" t="n">
        <v>162</v>
      </c>
      <c r="D470" s="29" t="n">
        <v>113</v>
      </c>
      <c r="E470" s="30" t="s">
        <v>70</v>
      </c>
      <c r="F470" s="31" t="s">
        <v>19</v>
      </c>
      <c r="G470" s="32" t="s">
        <v>20</v>
      </c>
      <c r="H470" s="33"/>
      <c r="I470" s="38" t="n">
        <f aca="false">I471</f>
        <v>6881.6</v>
      </c>
      <c r="J470" s="38" t="n">
        <f aca="false">J471</f>
        <v>6881.6</v>
      </c>
      <c r="K470" s="35"/>
      <c r="L470" s="35"/>
      <c r="M470" s="38" t="n">
        <f aca="false">I470+K470</f>
        <v>6881.6</v>
      </c>
      <c r="N470" s="38" t="n">
        <f aca="false">J470+L470</f>
        <v>6881.6</v>
      </c>
      <c r="O470" s="35"/>
      <c r="P470" s="35"/>
      <c r="Q470" s="38" t="n">
        <f aca="false">M470+O470</f>
        <v>6881.6</v>
      </c>
      <c r="R470" s="38" t="n">
        <f aca="false">N470+P470</f>
        <v>6881.6</v>
      </c>
    </row>
    <row r="471" customFormat="false" ht="12.75" hidden="false" customHeight="false" outlineLevel="0" collapsed="false">
      <c r="B471" s="40" t="s">
        <v>71</v>
      </c>
      <c r="C471" s="37" t="n">
        <v>162</v>
      </c>
      <c r="D471" s="29" t="n">
        <v>113</v>
      </c>
      <c r="E471" s="30" t="s">
        <v>70</v>
      </c>
      <c r="F471" s="31" t="s">
        <v>72</v>
      </c>
      <c r="G471" s="32" t="s">
        <v>20</v>
      </c>
      <c r="H471" s="33"/>
      <c r="I471" s="38" t="n">
        <f aca="false">I472</f>
        <v>6881.6</v>
      </c>
      <c r="J471" s="38" t="n">
        <f aca="false">J472</f>
        <v>6881.6</v>
      </c>
      <c r="K471" s="35"/>
      <c r="L471" s="35"/>
      <c r="M471" s="38" t="n">
        <f aca="false">I471+K471</f>
        <v>6881.6</v>
      </c>
      <c r="N471" s="38" t="n">
        <f aca="false">J471+L471</f>
        <v>6881.6</v>
      </c>
      <c r="O471" s="35"/>
      <c r="P471" s="35"/>
      <c r="Q471" s="38" t="n">
        <f aca="false">M471+O471</f>
        <v>6881.6</v>
      </c>
      <c r="R471" s="38" t="n">
        <f aca="false">N471+P471</f>
        <v>6881.6</v>
      </c>
    </row>
    <row r="472" customFormat="false" ht="24" hidden="false" customHeight="false" outlineLevel="0" collapsed="false">
      <c r="B472" s="57" t="s">
        <v>73</v>
      </c>
      <c r="C472" s="37" t="n">
        <v>162</v>
      </c>
      <c r="D472" s="29" t="n">
        <v>113</v>
      </c>
      <c r="E472" s="30" t="s">
        <v>70</v>
      </c>
      <c r="F472" s="31" t="s">
        <v>72</v>
      </c>
      <c r="G472" s="32" t="s">
        <v>74</v>
      </c>
      <c r="H472" s="33"/>
      <c r="I472" s="38" t="n">
        <f aca="false">I473+I474+I475</f>
        <v>6881.6</v>
      </c>
      <c r="J472" s="38" t="n">
        <f aca="false">J473+J474+J475</f>
        <v>6881.6</v>
      </c>
      <c r="K472" s="35"/>
      <c r="L472" s="35"/>
      <c r="M472" s="38" t="n">
        <f aca="false">I472+K472</f>
        <v>6881.6</v>
      </c>
      <c r="N472" s="38" t="n">
        <f aca="false">J472+L472</f>
        <v>6881.6</v>
      </c>
      <c r="O472" s="35"/>
      <c r="P472" s="35"/>
      <c r="Q472" s="38" t="n">
        <f aca="false">M472+O472</f>
        <v>6881.6</v>
      </c>
      <c r="R472" s="38" t="n">
        <f aca="false">N472+P472</f>
        <v>6881.6</v>
      </c>
    </row>
    <row r="473" customFormat="false" ht="60" hidden="false" customHeight="false" outlineLevel="0" collapsed="false">
      <c r="B473" s="40" t="s">
        <v>68</v>
      </c>
      <c r="C473" s="37" t="n">
        <v>162</v>
      </c>
      <c r="D473" s="29" t="n">
        <v>113</v>
      </c>
      <c r="E473" s="30" t="s">
        <v>70</v>
      </c>
      <c r="F473" s="31" t="s">
        <v>72</v>
      </c>
      <c r="G473" s="32" t="s">
        <v>74</v>
      </c>
      <c r="H473" s="33" t="n">
        <v>100</v>
      </c>
      <c r="I473" s="38" t="n">
        <v>6577.4</v>
      </c>
      <c r="J473" s="38" t="n">
        <v>6577.4</v>
      </c>
      <c r="K473" s="35"/>
      <c r="L473" s="35"/>
      <c r="M473" s="38" t="n">
        <f aca="false">I473+K473</f>
        <v>6577.4</v>
      </c>
      <c r="N473" s="38" t="n">
        <f aca="false">J473+L473</f>
        <v>6577.4</v>
      </c>
      <c r="O473" s="35"/>
      <c r="P473" s="35"/>
      <c r="Q473" s="38" t="n">
        <f aca="false">M473+O473</f>
        <v>6577.4</v>
      </c>
      <c r="R473" s="38" t="n">
        <f aca="false">N473+P473</f>
        <v>6577.4</v>
      </c>
    </row>
    <row r="474" customFormat="false" ht="24" hidden="false" customHeight="false" outlineLevel="0" collapsed="false">
      <c r="B474" s="40" t="s">
        <v>23</v>
      </c>
      <c r="C474" s="37" t="n">
        <v>162</v>
      </c>
      <c r="D474" s="29" t="n">
        <v>113</v>
      </c>
      <c r="E474" s="30" t="s">
        <v>70</v>
      </c>
      <c r="F474" s="31" t="s">
        <v>72</v>
      </c>
      <c r="G474" s="32" t="s">
        <v>74</v>
      </c>
      <c r="H474" s="32" t="n">
        <v>200</v>
      </c>
      <c r="I474" s="38" t="n">
        <v>301.1</v>
      </c>
      <c r="J474" s="38" t="n">
        <v>301.1</v>
      </c>
      <c r="K474" s="35"/>
      <c r="L474" s="35"/>
      <c r="M474" s="38" t="n">
        <f aca="false">I474+K474</f>
        <v>301.1</v>
      </c>
      <c r="N474" s="38" t="n">
        <f aca="false">J474+L474</f>
        <v>301.1</v>
      </c>
      <c r="O474" s="35"/>
      <c r="P474" s="35"/>
      <c r="Q474" s="38" t="n">
        <f aca="false">M474+O474</f>
        <v>301.1</v>
      </c>
      <c r="R474" s="38" t="n">
        <f aca="false">N474+P474</f>
        <v>301.1</v>
      </c>
    </row>
    <row r="475" customFormat="false" ht="12.75" hidden="false" customHeight="false" outlineLevel="0" collapsed="false">
      <c r="B475" s="40" t="s">
        <v>75</v>
      </c>
      <c r="C475" s="37" t="n">
        <v>162</v>
      </c>
      <c r="D475" s="29" t="n">
        <v>113</v>
      </c>
      <c r="E475" s="30" t="s">
        <v>70</v>
      </c>
      <c r="F475" s="31" t="s">
        <v>72</v>
      </c>
      <c r="G475" s="32" t="s">
        <v>74</v>
      </c>
      <c r="H475" s="32" t="n">
        <v>800</v>
      </c>
      <c r="I475" s="38" t="n">
        <v>3.1</v>
      </c>
      <c r="J475" s="38" t="n">
        <v>3.1</v>
      </c>
      <c r="K475" s="35"/>
      <c r="L475" s="35"/>
      <c r="M475" s="38" t="n">
        <f aca="false">I475+K475</f>
        <v>3.1</v>
      </c>
      <c r="N475" s="38" t="n">
        <f aca="false">J475+L475</f>
        <v>3.1</v>
      </c>
      <c r="O475" s="35"/>
      <c r="P475" s="35"/>
      <c r="Q475" s="38" t="n">
        <f aca="false">M475+O475</f>
        <v>3.1</v>
      </c>
      <c r="R475" s="38" t="n">
        <f aca="false">N475+P475</f>
        <v>3.1</v>
      </c>
    </row>
    <row r="476" customFormat="false" ht="24" hidden="false" customHeight="false" outlineLevel="0" collapsed="false">
      <c r="B476" s="40" t="s">
        <v>24</v>
      </c>
      <c r="C476" s="37" t="n">
        <v>162</v>
      </c>
      <c r="D476" s="29" t="n">
        <v>113</v>
      </c>
      <c r="E476" s="30" t="s">
        <v>25</v>
      </c>
      <c r="F476" s="31" t="s">
        <v>19</v>
      </c>
      <c r="G476" s="32" t="s">
        <v>20</v>
      </c>
      <c r="H476" s="32"/>
      <c r="I476" s="38" t="n">
        <f aca="false">I477+I480+I482</f>
        <v>706.4</v>
      </c>
      <c r="J476" s="38" t="n">
        <f aca="false">J477+J480+J482</f>
        <v>706.4</v>
      </c>
      <c r="K476" s="35"/>
      <c r="L476" s="35"/>
      <c r="M476" s="38" t="n">
        <f aca="false">I476+K476</f>
        <v>706.4</v>
      </c>
      <c r="N476" s="38" t="n">
        <f aca="false">J476+L476</f>
        <v>706.4</v>
      </c>
      <c r="O476" s="35"/>
      <c r="P476" s="35"/>
      <c r="Q476" s="38" t="n">
        <f aca="false">M476+O476</f>
        <v>706.4</v>
      </c>
      <c r="R476" s="38" t="n">
        <f aca="false">N476+P476</f>
        <v>706.4</v>
      </c>
    </row>
    <row r="477" customFormat="false" ht="51.75" hidden="false" customHeight="true" outlineLevel="0" collapsed="false">
      <c r="B477" s="40" t="s">
        <v>66</v>
      </c>
      <c r="C477" s="37" t="n">
        <v>162</v>
      </c>
      <c r="D477" s="29" t="n">
        <v>113</v>
      </c>
      <c r="E477" s="30" t="s">
        <v>25</v>
      </c>
      <c r="F477" s="31" t="s">
        <v>19</v>
      </c>
      <c r="G477" s="32" t="s">
        <v>67</v>
      </c>
      <c r="H477" s="33"/>
      <c r="I477" s="38" t="n">
        <f aca="false">I478+I479</f>
        <v>486.4</v>
      </c>
      <c r="J477" s="38" t="n">
        <f aca="false">J478+J479</f>
        <v>486.4</v>
      </c>
      <c r="K477" s="35"/>
      <c r="L477" s="35"/>
      <c r="M477" s="38" t="n">
        <f aca="false">I477+K477</f>
        <v>486.4</v>
      </c>
      <c r="N477" s="38" t="n">
        <f aca="false">J477+L477</f>
        <v>486.4</v>
      </c>
      <c r="O477" s="35"/>
      <c r="P477" s="35"/>
      <c r="Q477" s="38" t="n">
        <f aca="false">M477+O477</f>
        <v>486.4</v>
      </c>
      <c r="R477" s="38" t="n">
        <f aca="false">N477+P477</f>
        <v>486.4</v>
      </c>
    </row>
    <row r="478" customFormat="false" ht="62.25" hidden="false" customHeight="true" outlineLevel="0" collapsed="false">
      <c r="B478" s="40" t="s">
        <v>68</v>
      </c>
      <c r="C478" s="37" t="n">
        <v>162</v>
      </c>
      <c r="D478" s="29" t="n">
        <v>113</v>
      </c>
      <c r="E478" s="30" t="s">
        <v>25</v>
      </c>
      <c r="F478" s="31" t="s">
        <v>19</v>
      </c>
      <c r="G478" s="32" t="s">
        <v>67</v>
      </c>
      <c r="H478" s="33" t="n">
        <v>100</v>
      </c>
      <c r="I478" s="38" t="n">
        <v>437.8</v>
      </c>
      <c r="J478" s="38" t="n">
        <v>437.8</v>
      </c>
      <c r="K478" s="35"/>
      <c r="L478" s="35"/>
      <c r="M478" s="38" t="n">
        <f aca="false">I478+K478</f>
        <v>437.8</v>
      </c>
      <c r="N478" s="38" t="n">
        <f aca="false">J478+L478</f>
        <v>437.8</v>
      </c>
      <c r="O478" s="35"/>
      <c r="P478" s="35"/>
      <c r="Q478" s="38" t="n">
        <f aca="false">M478+O478</f>
        <v>437.8</v>
      </c>
      <c r="R478" s="38" t="n">
        <f aca="false">N478+P478</f>
        <v>437.8</v>
      </c>
    </row>
    <row r="479" customFormat="false" ht="27.75" hidden="false" customHeight="true" outlineLevel="0" collapsed="false">
      <c r="B479" s="40" t="s">
        <v>23</v>
      </c>
      <c r="C479" s="37" t="n">
        <v>162</v>
      </c>
      <c r="D479" s="29" t="n">
        <v>113</v>
      </c>
      <c r="E479" s="30" t="s">
        <v>25</v>
      </c>
      <c r="F479" s="31" t="s">
        <v>19</v>
      </c>
      <c r="G479" s="32" t="s">
        <v>67</v>
      </c>
      <c r="H479" s="33" t="n">
        <v>200</v>
      </c>
      <c r="I479" s="38" t="n">
        <v>48.6</v>
      </c>
      <c r="J479" s="38" t="n">
        <v>48.6</v>
      </c>
      <c r="K479" s="35"/>
      <c r="L479" s="35"/>
      <c r="M479" s="38" t="n">
        <f aca="false">I479+K479</f>
        <v>48.6</v>
      </c>
      <c r="N479" s="38" t="n">
        <f aca="false">J479+L479</f>
        <v>48.6</v>
      </c>
      <c r="O479" s="35"/>
      <c r="P479" s="35"/>
      <c r="Q479" s="38" t="n">
        <f aca="false">M479+O479</f>
        <v>48.6</v>
      </c>
      <c r="R479" s="38" t="n">
        <f aca="false">N479+P479</f>
        <v>48.6</v>
      </c>
    </row>
    <row r="480" customFormat="false" ht="36" hidden="false" customHeight="false" outlineLevel="0" collapsed="false">
      <c r="B480" s="40" t="s">
        <v>287</v>
      </c>
      <c r="C480" s="37" t="n">
        <v>162</v>
      </c>
      <c r="D480" s="29" t="n">
        <v>113</v>
      </c>
      <c r="E480" s="30" t="s">
        <v>25</v>
      </c>
      <c r="F480" s="31" t="s">
        <v>19</v>
      </c>
      <c r="G480" s="32" t="s">
        <v>288</v>
      </c>
      <c r="H480" s="33"/>
      <c r="I480" s="38" t="n">
        <f aca="false">I481</f>
        <v>41.3</v>
      </c>
      <c r="J480" s="38" t="n">
        <f aca="false">J481</f>
        <v>19.8</v>
      </c>
      <c r="K480" s="35"/>
      <c r="L480" s="35"/>
      <c r="M480" s="38" t="n">
        <f aca="false">I480+K480</f>
        <v>41.3</v>
      </c>
      <c r="N480" s="38" t="n">
        <f aca="false">J480+L480</f>
        <v>19.8</v>
      </c>
      <c r="O480" s="35"/>
      <c r="P480" s="35"/>
      <c r="Q480" s="38" t="n">
        <f aca="false">M480+O480</f>
        <v>41.3</v>
      </c>
      <c r="R480" s="38" t="n">
        <f aca="false">N480+P480</f>
        <v>19.8</v>
      </c>
    </row>
    <row r="481" customFormat="false" ht="24" hidden="false" customHeight="false" outlineLevel="0" collapsed="false">
      <c r="B481" s="40" t="s">
        <v>23</v>
      </c>
      <c r="C481" s="37" t="n">
        <v>162</v>
      </c>
      <c r="D481" s="29" t="n">
        <v>113</v>
      </c>
      <c r="E481" s="30" t="s">
        <v>25</v>
      </c>
      <c r="F481" s="31" t="s">
        <v>19</v>
      </c>
      <c r="G481" s="32" t="s">
        <v>288</v>
      </c>
      <c r="H481" s="33" t="n">
        <v>200</v>
      </c>
      <c r="I481" s="38" t="n">
        <v>41.3</v>
      </c>
      <c r="J481" s="58" t="n">
        <v>19.8</v>
      </c>
      <c r="K481" s="35"/>
      <c r="L481" s="35"/>
      <c r="M481" s="38" t="n">
        <f aca="false">I481+K481</f>
        <v>41.3</v>
      </c>
      <c r="N481" s="38" t="n">
        <f aca="false">J481+L481</f>
        <v>19.8</v>
      </c>
      <c r="O481" s="35"/>
      <c r="P481" s="35"/>
      <c r="Q481" s="38" t="n">
        <f aca="false">M481+O481</f>
        <v>41.3</v>
      </c>
      <c r="R481" s="38" t="n">
        <f aca="false">N481+P481</f>
        <v>19.8</v>
      </c>
    </row>
    <row r="482" customFormat="false" ht="69" hidden="false" customHeight="true" outlineLevel="0" collapsed="false">
      <c r="B482" s="48" t="s">
        <v>289</v>
      </c>
      <c r="C482" s="37" t="n">
        <v>162</v>
      </c>
      <c r="D482" s="29" t="n">
        <v>113</v>
      </c>
      <c r="E482" s="30" t="s">
        <v>25</v>
      </c>
      <c r="F482" s="31" t="s">
        <v>19</v>
      </c>
      <c r="G482" s="32" t="s">
        <v>290</v>
      </c>
      <c r="H482" s="33"/>
      <c r="I482" s="38" t="n">
        <f aca="false">I483</f>
        <v>178.7</v>
      </c>
      <c r="J482" s="38" t="n">
        <f aca="false">J483</f>
        <v>200.2</v>
      </c>
      <c r="K482" s="35"/>
      <c r="L482" s="35"/>
      <c r="M482" s="38" t="n">
        <f aca="false">I482+K482</f>
        <v>178.7</v>
      </c>
      <c r="N482" s="38" t="n">
        <f aca="false">J482+L482</f>
        <v>200.2</v>
      </c>
      <c r="O482" s="35"/>
      <c r="P482" s="35"/>
      <c r="Q482" s="38" t="n">
        <f aca="false">M482+O482</f>
        <v>178.7</v>
      </c>
      <c r="R482" s="38" t="n">
        <f aca="false">N482+P482</f>
        <v>200.2</v>
      </c>
    </row>
    <row r="483" customFormat="false" ht="24" hidden="false" customHeight="false" outlineLevel="0" collapsed="false">
      <c r="B483" s="40" t="s">
        <v>23</v>
      </c>
      <c r="C483" s="37" t="n">
        <v>162</v>
      </c>
      <c r="D483" s="29" t="n">
        <v>113</v>
      </c>
      <c r="E483" s="30" t="s">
        <v>25</v>
      </c>
      <c r="F483" s="31" t="s">
        <v>19</v>
      </c>
      <c r="G483" s="32" t="s">
        <v>290</v>
      </c>
      <c r="H483" s="33" t="n">
        <v>200</v>
      </c>
      <c r="I483" s="38" t="n">
        <v>178.7</v>
      </c>
      <c r="J483" s="58" t="n">
        <v>200.2</v>
      </c>
      <c r="K483" s="35"/>
      <c r="L483" s="35"/>
      <c r="M483" s="38" t="n">
        <f aca="false">I483+K483</f>
        <v>178.7</v>
      </c>
      <c r="N483" s="38" t="n">
        <f aca="false">J483+L483</f>
        <v>200.2</v>
      </c>
      <c r="O483" s="35"/>
      <c r="P483" s="35"/>
      <c r="Q483" s="38" t="n">
        <f aca="false">M483+O483</f>
        <v>178.7</v>
      </c>
      <c r="R483" s="38" t="n">
        <f aca="false">N483+P483</f>
        <v>200.2</v>
      </c>
    </row>
    <row r="484" customFormat="false" ht="24" hidden="false" customHeight="false" outlineLevel="0" collapsed="false">
      <c r="B484" s="27" t="s">
        <v>291</v>
      </c>
      <c r="C484" s="28" t="n">
        <v>298</v>
      </c>
      <c r="D484" s="76"/>
      <c r="E484" s="30"/>
      <c r="F484" s="31"/>
      <c r="G484" s="32"/>
      <c r="H484" s="32"/>
      <c r="I484" s="34" t="n">
        <f aca="false">I485+I537+I553</f>
        <v>34988.8</v>
      </c>
      <c r="J484" s="34" t="n">
        <f aca="false">J485+J537+J553</f>
        <v>35241.2</v>
      </c>
      <c r="K484" s="34" t="n">
        <f aca="false">K485+K537+K553</f>
        <v>-536.1</v>
      </c>
      <c r="L484" s="34" t="n">
        <f aca="false">L485+L537+L553</f>
        <v>-577.2</v>
      </c>
      <c r="M484" s="34" t="n">
        <f aca="false">I484+K484</f>
        <v>34452.7</v>
      </c>
      <c r="N484" s="34" t="n">
        <f aca="false">J484+L484</f>
        <v>34664</v>
      </c>
      <c r="O484" s="77" t="n">
        <f aca="false">O485+O537+O553</f>
        <v>0</v>
      </c>
      <c r="P484" s="77" t="n">
        <f aca="false">P485+P537+P553</f>
        <v>0</v>
      </c>
      <c r="Q484" s="34" t="n">
        <f aca="false">M484+O484</f>
        <v>34452.7</v>
      </c>
      <c r="R484" s="34" t="n">
        <f aca="false">N484+P484</f>
        <v>34664</v>
      </c>
    </row>
    <row r="485" customFormat="false" ht="12.75" hidden="false" customHeight="false" outlineLevel="0" collapsed="false">
      <c r="B485" s="40" t="s">
        <v>15</v>
      </c>
      <c r="C485" s="37" t="n">
        <v>298</v>
      </c>
      <c r="D485" s="78" t="s">
        <v>292</v>
      </c>
      <c r="E485" s="79"/>
      <c r="F485" s="80"/>
      <c r="G485" s="50"/>
      <c r="H485" s="50"/>
      <c r="I485" s="38" t="n">
        <f aca="false">I486+I491+I496+I507+I513</f>
        <v>29400.4</v>
      </c>
      <c r="J485" s="38" t="n">
        <f aca="false">J486+J491+J496+J507+J513</f>
        <v>29789.8</v>
      </c>
      <c r="K485" s="38" t="n">
        <f aca="false">K486+K491+K496+K507+K513</f>
        <v>-1099.2</v>
      </c>
      <c r="L485" s="38" t="n">
        <f aca="false">L486+L491+L496+L507+L513</f>
        <v>-1140.3</v>
      </c>
      <c r="M485" s="38" t="n">
        <f aca="false">I485+K485</f>
        <v>28301.2</v>
      </c>
      <c r="N485" s="38" t="n">
        <f aca="false">J485+L485</f>
        <v>28649.5</v>
      </c>
      <c r="O485" s="68" t="n">
        <f aca="false">O486+O491+O496+O507+O513</f>
        <v>0</v>
      </c>
      <c r="P485" s="68" t="n">
        <f aca="false">P486+P491+P496+P507+P513</f>
        <v>0</v>
      </c>
      <c r="Q485" s="38" t="n">
        <f aca="false">M485+O485</f>
        <v>28301.2</v>
      </c>
      <c r="R485" s="38" t="n">
        <f aca="false">N485+P485</f>
        <v>28649.5</v>
      </c>
    </row>
    <row r="486" customFormat="false" ht="36" hidden="false" customHeight="false" outlineLevel="0" collapsed="false">
      <c r="B486" s="49" t="s">
        <v>293</v>
      </c>
      <c r="C486" s="37" t="n">
        <v>298</v>
      </c>
      <c r="D486" s="78" t="s">
        <v>294</v>
      </c>
      <c r="E486" s="79"/>
      <c r="F486" s="80"/>
      <c r="G486" s="50"/>
      <c r="H486" s="50"/>
      <c r="I486" s="38" t="n">
        <f aca="false">I487</f>
        <v>2349.5</v>
      </c>
      <c r="J486" s="38" t="n">
        <f aca="false">J487</f>
        <v>2349.5</v>
      </c>
      <c r="K486" s="35"/>
      <c r="L486" s="70"/>
      <c r="M486" s="38" t="n">
        <f aca="false">I486+K486</f>
        <v>2349.5</v>
      </c>
      <c r="N486" s="38" t="n">
        <f aca="false">J486+L486</f>
        <v>2349.5</v>
      </c>
      <c r="O486" s="35"/>
      <c r="P486" s="35"/>
      <c r="Q486" s="38" t="n">
        <f aca="false">M486+O486</f>
        <v>2349.5</v>
      </c>
      <c r="R486" s="38" t="n">
        <f aca="false">N486+P486</f>
        <v>2349.5</v>
      </c>
    </row>
    <row r="487" customFormat="false" ht="48" hidden="false" customHeight="false" outlineLevel="0" collapsed="false">
      <c r="B487" s="40" t="s">
        <v>69</v>
      </c>
      <c r="C487" s="37" t="n">
        <v>298</v>
      </c>
      <c r="D487" s="78" t="s">
        <v>294</v>
      </c>
      <c r="E487" s="79" t="s">
        <v>70</v>
      </c>
      <c r="F487" s="80" t="s">
        <v>19</v>
      </c>
      <c r="G487" s="50" t="s">
        <v>20</v>
      </c>
      <c r="H487" s="50"/>
      <c r="I487" s="38" t="n">
        <f aca="false">I488</f>
        <v>2349.5</v>
      </c>
      <c r="J487" s="38" t="n">
        <f aca="false">J488</f>
        <v>2349.5</v>
      </c>
      <c r="K487" s="35"/>
      <c r="L487" s="70"/>
      <c r="M487" s="38" t="n">
        <f aca="false">I487+K487</f>
        <v>2349.5</v>
      </c>
      <c r="N487" s="38" t="n">
        <f aca="false">J487+L487</f>
        <v>2349.5</v>
      </c>
      <c r="O487" s="35"/>
      <c r="P487" s="35"/>
      <c r="Q487" s="38" t="n">
        <f aca="false">M487+O487</f>
        <v>2349.5</v>
      </c>
      <c r="R487" s="38" t="n">
        <f aca="false">N487+P487</f>
        <v>2349.5</v>
      </c>
    </row>
    <row r="488" customFormat="false" ht="24" hidden="false" customHeight="false" outlineLevel="0" collapsed="false">
      <c r="B488" s="49" t="s">
        <v>295</v>
      </c>
      <c r="C488" s="37" t="n">
        <v>298</v>
      </c>
      <c r="D488" s="78" t="s">
        <v>294</v>
      </c>
      <c r="E488" s="79" t="s">
        <v>70</v>
      </c>
      <c r="F488" s="80" t="s">
        <v>296</v>
      </c>
      <c r="G488" s="50" t="s">
        <v>20</v>
      </c>
      <c r="H488" s="50"/>
      <c r="I488" s="38" t="n">
        <f aca="false">I489</f>
        <v>2349.5</v>
      </c>
      <c r="J488" s="38" t="n">
        <f aca="false">J489</f>
        <v>2349.5</v>
      </c>
      <c r="K488" s="35"/>
      <c r="L488" s="70"/>
      <c r="M488" s="38" t="n">
        <f aca="false">I488+K488</f>
        <v>2349.5</v>
      </c>
      <c r="N488" s="38" t="n">
        <f aca="false">J488+L488</f>
        <v>2349.5</v>
      </c>
      <c r="O488" s="35"/>
      <c r="P488" s="35"/>
      <c r="Q488" s="38" t="n">
        <f aca="false">M488+O488</f>
        <v>2349.5</v>
      </c>
      <c r="R488" s="38" t="n">
        <f aca="false">N488+P488</f>
        <v>2349.5</v>
      </c>
    </row>
    <row r="489" customFormat="false" ht="24" hidden="false" customHeight="false" outlineLevel="0" collapsed="false">
      <c r="B489" s="57" t="s">
        <v>73</v>
      </c>
      <c r="C489" s="37" t="n">
        <v>298</v>
      </c>
      <c r="D489" s="78" t="s">
        <v>294</v>
      </c>
      <c r="E489" s="79" t="s">
        <v>70</v>
      </c>
      <c r="F489" s="80" t="s">
        <v>296</v>
      </c>
      <c r="G489" s="50" t="s">
        <v>74</v>
      </c>
      <c r="H489" s="50"/>
      <c r="I489" s="38" t="n">
        <f aca="false">I490</f>
        <v>2349.5</v>
      </c>
      <c r="J489" s="38" t="n">
        <f aca="false">J490</f>
        <v>2349.5</v>
      </c>
      <c r="K489" s="35"/>
      <c r="L489" s="70"/>
      <c r="M489" s="38" t="n">
        <f aca="false">I489+K489</f>
        <v>2349.5</v>
      </c>
      <c r="N489" s="38" t="n">
        <f aca="false">J489+L489</f>
        <v>2349.5</v>
      </c>
      <c r="O489" s="35"/>
      <c r="P489" s="35"/>
      <c r="Q489" s="38" t="n">
        <f aca="false">M489+O489</f>
        <v>2349.5</v>
      </c>
      <c r="R489" s="38" t="n">
        <f aca="false">N489+P489</f>
        <v>2349.5</v>
      </c>
    </row>
    <row r="490" customFormat="false" ht="60" hidden="false" customHeight="false" outlineLevel="0" collapsed="false">
      <c r="B490" s="40" t="s">
        <v>68</v>
      </c>
      <c r="C490" s="37" t="n">
        <v>298</v>
      </c>
      <c r="D490" s="78" t="s">
        <v>294</v>
      </c>
      <c r="E490" s="79" t="s">
        <v>70</v>
      </c>
      <c r="F490" s="80" t="s">
        <v>296</v>
      </c>
      <c r="G490" s="50" t="s">
        <v>74</v>
      </c>
      <c r="H490" s="50" t="s">
        <v>297</v>
      </c>
      <c r="I490" s="38" t="n">
        <v>2349.5</v>
      </c>
      <c r="J490" s="38" t="n">
        <v>2349.5</v>
      </c>
      <c r="K490" s="35"/>
      <c r="L490" s="70"/>
      <c r="M490" s="38" t="n">
        <f aca="false">I490+K490</f>
        <v>2349.5</v>
      </c>
      <c r="N490" s="38" t="n">
        <f aca="false">J490+L490</f>
        <v>2349.5</v>
      </c>
      <c r="O490" s="35"/>
      <c r="P490" s="35"/>
      <c r="Q490" s="38" t="n">
        <f aca="false">M490+O490</f>
        <v>2349.5</v>
      </c>
      <c r="R490" s="38" t="n">
        <f aca="false">N490+P490</f>
        <v>2349.5</v>
      </c>
    </row>
    <row r="491" customFormat="false" ht="36" hidden="false" customHeight="false" outlineLevel="0" collapsed="false">
      <c r="B491" s="49" t="s">
        <v>298</v>
      </c>
      <c r="C491" s="37" t="n">
        <v>298</v>
      </c>
      <c r="D491" s="78" t="s">
        <v>299</v>
      </c>
      <c r="E491" s="79"/>
      <c r="F491" s="80"/>
      <c r="G491" s="50"/>
      <c r="H491" s="50"/>
      <c r="I491" s="38" t="n">
        <f aca="false">I492</f>
        <v>69.5</v>
      </c>
      <c r="J491" s="38" t="n">
        <f aca="false">J492</f>
        <v>69.5</v>
      </c>
      <c r="K491" s="35"/>
      <c r="L491" s="35"/>
      <c r="M491" s="38" t="n">
        <f aca="false">I491+K491</f>
        <v>69.5</v>
      </c>
      <c r="N491" s="38" t="n">
        <f aca="false">J491+L491</f>
        <v>69.5</v>
      </c>
      <c r="O491" s="35"/>
      <c r="P491" s="35"/>
      <c r="Q491" s="38" t="n">
        <f aca="false">M491+O491</f>
        <v>69.5</v>
      </c>
      <c r="R491" s="38" t="n">
        <f aca="false">N491+P491</f>
        <v>69.5</v>
      </c>
    </row>
    <row r="492" customFormat="false" ht="60" hidden="false" customHeight="false" outlineLevel="0" collapsed="false">
      <c r="B492" s="49" t="s">
        <v>300</v>
      </c>
      <c r="C492" s="37" t="n">
        <v>298</v>
      </c>
      <c r="D492" s="78" t="s">
        <v>299</v>
      </c>
      <c r="E492" s="79" t="s">
        <v>301</v>
      </c>
      <c r="F492" s="80" t="s">
        <v>19</v>
      </c>
      <c r="G492" s="50" t="s">
        <v>20</v>
      </c>
      <c r="H492" s="50"/>
      <c r="I492" s="38" t="n">
        <f aca="false">I493</f>
        <v>69.5</v>
      </c>
      <c r="J492" s="38" t="n">
        <f aca="false">J493</f>
        <v>69.5</v>
      </c>
      <c r="K492" s="35"/>
      <c r="L492" s="35"/>
      <c r="M492" s="38" t="n">
        <f aca="false">I492+K492</f>
        <v>69.5</v>
      </c>
      <c r="N492" s="38" t="n">
        <f aca="false">J492+L492</f>
        <v>69.5</v>
      </c>
      <c r="O492" s="35"/>
      <c r="P492" s="35"/>
      <c r="Q492" s="38" t="n">
        <f aca="false">M492+O492</f>
        <v>69.5</v>
      </c>
      <c r="R492" s="38" t="n">
        <f aca="false">N492+P492</f>
        <v>69.5</v>
      </c>
    </row>
    <row r="493" customFormat="false" ht="36" hidden="false" customHeight="false" outlineLevel="0" collapsed="false">
      <c r="B493" s="49" t="s">
        <v>302</v>
      </c>
      <c r="C493" s="37" t="n">
        <v>298</v>
      </c>
      <c r="D493" s="78" t="s">
        <v>299</v>
      </c>
      <c r="E493" s="79" t="s">
        <v>301</v>
      </c>
      <c r="F493" s="80" t="s">
        <v>303</v>
      </c>
      <c r="G493" s="50" t="s">
        <v>20</v>
      </c>
      <c r="H493" s="50"/>
      <c r="I493" s="38" t="n">
        <f aca="false">I494</f>
        <v>69.5</v>
      </c>
      <c r="J493" s="38" t="n">
        <f aca="false">J494</f>
        <v>69.5</v>
      </c>
      <c r="K493" s="35"/>
      <c r="L493" s="35"/>
      <c r="M493" s="38" t="n">
        <f aca="false">I493+K493</f>
        <v>69.5</v>
      </c>
      <c r="N493" s="38" t="n">
        <f aca="false">J493+L493</f>
        <v>69.5</v>
      </c>
      <c r="O493" s="35"/>
      <c r="P493" s="35"/>
      <c r="Q493" s="38" t="n">
        <f aca="false">M493+O493</f>
        <v>69.5</v>
      </c>
      <c r="R493" s="38" t="n">
        <f aca="false">N493+P493</f>
        <v>69.5</v>
      </c>
    </row>
    <row r="494" customFormat="false" ht="24" hidden="false" customHeight="false" outlineLevel="0" collapsed="false">
      <c r="B494" s="57" t="s">
        <v>73</v>
      </c>
      <c r="C494" s="37" t="n">
        <v>298</v>
      </c>
      <c r="D494" s="78" t="s">
        <v>299</v>
      </c>
      <c r="E494" s="79" t="s">
        <v>301</v>
      </c>
      <c r="F494" s="80" t="s">
        <v>303</v>
      </c>
      <c r="G494" s="50" t="s">
        <v>74</v>
      </c>
      <c r="H494" s="50"/>
      <c r="I494" s="38" t="n">
        <f aca="false">I495</f>
        <v>69.5</v>
      </c>
      <c r="J494" s="38" t="n">
        <f aca="false">J495</f>
        <v>69.5</v>
      </c>
      <c r="K494" s="35"/>
      <c r="L494" s="35"/>
      <c r="M494" s="38" t="n">
        <f aca="false">I494+K494</f>
        <v>69.5</v>
      </c>
      <c r="N494" s="38" t="n">
        <f aca="false">J494+L494</f>
        <v>69.5</v>
      </c>
      <c r="O494" s="35"/>
      <c r="P494" s="35"/>
      <c r="Q494" s="38" t="n">
        <f aca="false">M494+O494</f>
        <v>69.5</v>
      </c>
      <c r="R494" s="38" t="n">
        <f aca="false">N494+P494</f>
        <v>69.5</v>
      </c>
    </row>
    <row r="495" customFormat="false" ht="24" hidden="false" customHeight="false" outlineLevel="0" collapsed="false">
      <c r="B495" s="40" t="s">
        <v>23</v>
      </c>
      <c r="C495" s="37" t="n">
        <v>298</v>
      </c>
      <c r="D495" s="78" t="s">
        <v>299</v>
      </c>
      <c r="E495" s="79" t="s">
        <v>301</v>
      </c>
      <c r="F495" s="80" t="s">
        <v>303</v>
      </c>
      <c r="G495" s="50" t="s">
        <v>74</v>
      </c>
      <c r="H495" s="50" t="s">
        <v>33</v>
      </c>
      <c r="I495" s="38" t="n">
        <v>69.5</v>
      </c>
      <c r="J495" s="38" t="n">
        <v>69.5</v>
      </c>
      <c r="K495" s="35"/>
      <c r="L495" s="35"/>
      <c r="M495" s="38" t="n">
        <f aca="false">I495+K495</f>
        <v>69.5</v>
      </c>
      <c r="N495" s="38" t="n">
        <f aca="false">J495+L495</f>
        <v>69.5</v>
      </c>
      <c r="O495" s="35"/>
      <c r="P495" s="35"/>
      <c r="Q495" s="38" t="n">
        <f aca="false">M495+O495</f>
        <v>69.5</v>
      </c>
      <c r="R495" s="38" t="n">
        <f aca="false">N495+P495</f>
        <v>69.5</v>
      </c>
    </row>
    <row r="496" customFormat="false" ht="48" hidden="false" customHeight="false" outlineLevel="0" collapsed="false">
      <c r="B496" s="49" t="s">
        <v>16</v>
      </c>
      <c r="C496" s="37" t="n">
        <v>298</v>
      </c>
      <c r="D496" s="78" t="s">
        <v>304</v>
      </c>
      <c r="E496" s="79"/>
      <c r="F496" s="80"/>
      <c r="G496" s="50"/>
      <c r="H496" s="50"/>
      <c r="I496" s="38" t="n">
        <f aca="false">I497+I503</f>
        <v>15103.7</v>
      </c>
      <c r="J496" s="38" t="n">
        <f aca="false">J497+J503</f>
        <v>14388.7</v>
      </c>
      <c r="K496" s="38" t="n">
        <f aca="false">K497+K503</f>
        <v>-324.7</v>
      </c>
      <c r="L496" s="38" t="n">
        <f aca="false">L497+L503</f>
        <v>-324.7</v>
      </c>
      <c r="M496" s="38" t="n">
        <f aca="false">I496+K496</f>
        <v>14779</v>
      </c>
      <c r="N496" s="38" t="n">
        <f aca="false">J496+L496</f>
        <v>14064</v>
      </c>
      <c r="O496" s="35"/>
      <c r="P496" s="35"/>
      <c r="Q496" s="38" t="n">
        <f aca="false">M496+O496</f>
        <v>14779</v>
      </c>
      <c r="R496" s="38" t="n">
        <f aca="false">N496+P496</f>
        <v>14064</v>
      </c>
    </row>
    <row r="497" customFormat="false" ht="48" hidden="false" customHeight="false" outlineLevel="0" collapsed="false">
      <c r="B497" s="40" t="s">
        <v>69</v>
      </c>
      <c r="C497" s="37" t="n">
        <v>298</v>
      </c>
      <c r="D497" s="78" t="s">
        <v>304</v>
      </c>
      <c r="E497" s="30" t="s">
        <v>70</v>
      </c>
      <c r="F497" s="31" t="s">
        <v>19</v>
      </c>
      <c r="G497" s="32" t="s">
        <v>20</v>
      </c>
      <c r="H497" s="33"/>
      <c r="I497" s="38" t="n">
        <f aca="false">I498</f>
        <v>14388.7</v>
      </c>
      <c r="J497" s="38" t="n">
        <f aca="false">J498</f>
        <v>14388.7</v>
      </c>
      <c r="K497" s="38" t="n">
        <f aca="false">K498</f>
        <v>-324.7</v>
      </c>
      <c r="L497" s="38" t="n">
        <f aca="false">L498</f>
        <v>-324.7</v>
      </c>
      <c r="M497" s="38" t="n">
        <f aca="false">I497+K497</f>
        <v>14064</v>
      </c>
      <c r="N497" s="38" t="n">
        <f aca="false">J497+L497</f>
        <v>14064</v>
      </c>
      <c r="O497" s="35"/>
      <c r="P497" s="35"/>
      <c r="Q497" s="38" t="n">
        <f aca="false">M497+O497</f>
        <v>14064</v>
      </c>
      <c r="R497" s="38" t="n">
        <f aca="false">N497+P497</f>
        <v>14064</v>
      </c>
    </row>
    <row r="498" customFormat="false" ht="12.75" hidden="false" customHeight="false" outlineLevel="0" collapsed="false">
      <c r="B498" s="40" t="s">
        <v>71</v>
      </c>
      <c r="C498" s="37" t="n">
        <v>298</v>
      </c>
      <c r="D498" s="78" t="s">
        <v>304</v>
      </c>
      <c r="E498" s="30" t="s">
        <v>70</v>
      </c>
      <c r="F498" s="31" t="s">
        <v>72</v>
      </c>
      <c r="G498" s="32" t="s">
        <v>20</v>
      </c>
      <c r="H498" s="33"/>
      <c r="I498" s="38" t="n">
        <f aca="false">I499</f>
        <v>14388.7</v>
      </c>
      <c r="J498" s="38" t="n">
        <f aca="false">J499</f>
        <v>14388.7</v>
      </c>
      <c r="K498" s="38" t="n">
        <f aca="false">K499</f>
        <v>-324.7</v>
      </c>
      <c r="L498" s="38" t="n">
        <f aca="false">L499</f>
        <v>-324.7</v>
      </c>
      <c r="M498" s="38" t="n">
        <f aca="false">I498+K498</f>
        <v>14064</v>
      </c>
      <c r="N498" s="38" t="n">
        <f aca="false">J498+L498</f>
        <v>14064</v>
      </c>
      <c r="O498" s="35"/>
      <c r="P498" s="35"/>
      <c r="Q498" s="38" t="n">
        <f aca="false">M498+O498</f>
        <v>14064</v>
      </c>
      <c r="R498" s="38" t="n">
        <f aca="false">N498+P498</f>
        <v>14064</v>
      </c>
    </row>
    <row r="499" customFormat="false" ht="24" hidden="false" customHeight="false" outlineLevel="0" collapsed="false">
      <c r="B499" s="57" t="s">
        <v>73</v>
      </c>
      <c r="C499" s="37" t="n">
        <v>298</v>
      </c>
      <c r="D499" s="78" t="s">
        <v>304</v>
      </c>
      <c r="E499" s="30" t="s">
        <v>70</v>
      </c>
      <c r="F499" s="31" t="s">
        <v>72</v>
      </c>
      <c r="G499" s="32" t="s">
        <v>74</v>
      </c>
      <c r="H499" s="33"/>
      <c r="I499" s="38" t="n">
        <f aca="false">I500+I501+I502</f>
        <v>14388.7</v>
      </c>
      <c r="J499" s="38" t="n">
        <f aca="false">J500+J501+J502</f>
        <v>14388.7</v>
      </c>
      <c r="K499" s="38" t="n">
        <f aca="false">K500+K501+K502</f>
        <v>-324.7</v>
      </c>
      <c r="L499" s="38" t="n">
        <f aca="false">L500+L501+L502</f>
        <v>-324.7</v>
      </c>
      <c r="M499" s="38" t="n">
        <f aca="false">I499+K499</f>
        <v>14064</v>
      </c>
      <c r="N499" s="38" t="n">
        <f aca="false">J499+L499</f>
        <v>14064</v>
      </c>
      <c r="O499" s="35"/>
      <c r="P499" s="35"/>
      <c r="Q499" s="38" t="n">
        <f aca="false">M499+O499</f>
        <v>14064</v>
      </c>
      <c r="R499" s="38" t="n">
        <f aca="false">N499+P499</f>
        <v>14064</v>
      </c>
    </row>
    <row r="500" customFormat="false" ht="60" hidden="false" customHeight="false" outlineLevel="0" collapsed="false">
      <c r="B500" s="40" t="s">
        <v>68</v>
      </c>
      <c r="C500" s="37" t="n">
        <v>298</v>
      </c>
      <c r="D500" s="78" t="s">
        <v>304</v>
      </c>
      <c r="E500" s="30" t="s">
        <v>70</v>
      </c>
      <c r="F500" s="31" t="s">
        <v>72</v>
      </c>
      <c r="G500" s="32" t="s">
        <v>74</v>
      </c>
      <c r="H500" s="33" t="n">
        <v>100</v>
      </c>
      <c r="I500" s="38" t="n">
        <f aca="false">14089.3-160</f>
        <v>13929.3</v>
      </c>
      <c r="J500" s="38" t="n">
        <f aca="false">14089.3-160</f>
        <v>13929.3</v>
      </c>
      <c r="K500" s="56" t="n">
        <v>-324.7</v>
      </c>
      <c r="L500" s="81" t="n">
        <v>-324.7</v>
      </c>
      <c r="M500" s="38" t="n">
        <f aca="false">I500+K500</f>
        <v>13604.6</v>
      </c>
      <c r="N500" s="38" t="n">
        <f aca="false">J500+L500</f>
        <v>13604.6</v>
      </c>
      <c r="O500" s="35"/>
      <c r="P500" s="35"/>
      <c r="Q500" s="38" t="n">
        <f aca="false">M500+O500</f>
        <v>13604.6</v>
      </c>
      <c r="R500" s="38" t="n">
        <f aca="false">N500+P500</f>
        <v>13604.6</v>
      </c>
    </row>
    <row r="501" customFormat="false" ht="24" hidden="false" customHeight="false" outlineLevel="0" collapsed="false">
      <c r="B501" s="40" t="s">
        <v>23</v>
      </c>
      <c r="C501" s="37" t="n">
        <v>298</v>
      </c>
      <c r="D501" s="78" t="s">
        <v>304</v>
      </c>
      <c r="E501" s="30" t="s">
        <v>70</v>
      </c>
      <c r="F501" s="31" t="s">
        <v>72</v>
      </c>
      <c r="G501" s="32" t="s">
        <v>74</v>
      </c>
      <c r="H501" s="33" t="n">
        <v>200</v>
      </c>
      <c r="I501" s="38" t="n">
        <v>446.4</v>
      </c>
      <c r="J501" s="38" t="n">
        <v>446.4</v>
      </c>
      <c r="K501" s="35"/>
      <c r="L501" s="35"/>
      <c r="M501" s="38" t="n">
        <f aca="false">I501+K501</f>
        <v>446.4</v>
      </c>
      <c r="N501" s="38" t="n">
        <f aca="false">J501+L501</f>
        <v>446.4</v>
      </c>
      <c r="O501" s="35"/>
      <c r="P501" s="35"/>
      <c r="Q501" s="38" t="n">
        <f aca="false">M501+O501</f>
        <v>446.4</v>
      </c>
      <c r="R501" s="38" t="n">
        <f aca="false">N501+P501</f>
        <v>446.4</v>
      </c>
    </row>
    <row r="502" customFormat="false" ht="12.75" hidden="false" customHeight="false" outlineLevel="0" collapsed="false">
      <c r="B502" s="40" t="s">
        <v>75</v>
      </c>
      <c r="C502" s="37" t="n">
        <v>298</v>
      </c>
      <c r="D502" s="78" t="s">
        <v>304</v>
      </c>
      <c r="E502" s="30" t="s">
        <v>70</v>
      </c>
      <c r="F502" s="31" t="s">
        <v>72</v>
      </c>
      <c r="G502" s="32" t="s">
        <v>74</v>
      </c>
      <c r="H502" s="33" t="n">
        <v>800</v>
      </c>
      <c r="I502" s="38" t="n">
        <v>13</v>
      </c>
      <c r="J502" s="38" t="n">
        <v>13</v>
      </c>
      <c r="K502" s="35"/>
      <c r="L502" s="35"/>
      <c r="M502" s="38" t="n">
        <f aca="false">I502+K502</f>
        <v>13</v>
      </c>
      <c r="N502" s="38" t="n">
        <f aca="false">J502+L502</f>
        <v>13</v>
      </c>
      <c r="O502" s="35"/>
      <c r="P502" s="35"/>
      <c r="Q502" s="38" t="n">
        <f aca="false">M502+O502</f>
        <v>13</v>
      </c>
      <c r="R502" s="38" t="n">
        <f aca="false">N502+P502</f>
        <v>13</v>
      </c>
    </row>
    <row r="503" customFormat="false" ht="24" hidden="false" customHeight="false" outlineLevel="0" collapsed="false">
      <c r="B503" s="40" t="s">
        <v>24</v>
      </c>
      <c r="C503" s="37" t="n">
        <v>298</v>
      </c>
      <c r="D503" s="78" t="s">
        <v>304</v>
      </c>
      <c r="E503" s="30" t="s">
        <v>25</v>
      </c>
      <c r="F503" s="31" t="s">
        <v>19</v>
      </c>
      <c r="G503" s="32" t="s">
        <v>20</v>
      </c>
      <c r="H503" s="33"/>
      <c r="I503" s="38" t="n">
        <f aca="false">I504</f>
        <v>715</v>
      </c>
      <c r="J503" s="38" t="n">
        <f aca="false">J504</f>
        <v>0</v>
      </c>
      <c r="K503" s="35"/>
      <c r="L503" s="35"/>
      <c r="M503" s="38" t="n">
        <f aca="false">I503+K503</f>
        <v>715</v>
      </c>
      <c r="N503" s="38" t="n">
        <f aca="false">J503+L503</f>
        <v>0</v>
      </c>
      <c r="O503" s="35"/>
      <c r="P503" s="35"/>
      <c r="Q503" s="38" t="n">
        <f aca="false">M503+O503</f>
        <v>715</v>
      </c>
      <c r="R503" s="38" t="n">
        <f aca="false">N503+P503</f>
        <v>0</v>
      </c>
    </row>
    <row r="504" customFormat="false" ht="48" hidden="false" customHeight="false" outlineLevel="0" collapsed="false">
      <c r="B504" s="40" t="s">
        <v>66</v>
      </c>
      <c r="C504" s="37" t="n">
        <v>298</v>
      </c>
      <c r="D504" s="78" t="s">
        <v>304</v>
      </c>
      <c r="E504" s="30" t="s">
        <v>25</v>
      </c>
      <c r="F504" s="31" t="s">
        <v>19</v>
      </c>
      <c r="G504" s="32" t="s">
        <v>67</v>
      </c>
      <c r="H504" s="33"/>
      <c r="I504" s="38" t="n">
        <f aca="false">I505+I506</f>
        <v>715</v>
      </c>
      <c r="J504" s="38" t="n">
        <f aca="false">J505+J506</f>
        <v>0</v>
      </c>
      <c r="K504" s="35"/>
      <c r="L504" s="35"/>
      <c r="M504" s="38" t="n">
        <f aca="false">I504+K504</f>
        <v>715</v>
      </c>
      <c r="N504" s="38" t="n">
        <f aca="false">J504+L504</f>
        <v>0</v>
      </c>
      <c r="O504" s="35"/>
      <c r="P504" s="35"/>
      <c r="Q504" s="38" t="n">
        <f aca="false">M504+O504</f>
        <v>715</v>
      </c>
      <c r="R504" s="38" t="n">
        <f aca="false">N504+P504</f>
        <v>0</v>
      </c>
    </row>
    <row r="505" customFormat="false" ht="60" hidden="false" customHeight="false" outlineLevel="0" collapsed="false">
      <c r="B505" s="40" t="s">
        <v>68</v>
      </c>
      <c r="C505" s="37" t="n">
        <v>298</v>
      </c>
      <c r="D505" s="78" t="s">
        <v>304</v>
      </c>
      <c r="E505" s="30" t="s">
        <v>25</v>
      </c>
      <c r="F505" s="31" t="s">
        <v>19</v>
      </c>
      <c r="G505" s="32" t="s">
        <v>67</v>
      </c>
      <c r="H505" s="33" t="n">
        <v>100</v>
      </c>
      <c r="I505" s="38" t="n">
        <v>703</v>
      </c>
      <c r="J505" s="58"/>
      <c r="K505" s="35"/>
      <c r="L505" s="35"/>
      <c r="M505" s="38" t="n">
        <f aca="false">I505+K505</f>
        <v>703</v>
      </c>
      <c r="N505" s="38" t="n">
        <f aca="false">J505+L505</f>
        <v>0</v>
      </c>
      <c r="O505" s="35"/>
      <c r="P505" s="35"/>
      <c r="Q505" s="38" t="n">
        <f aca="false">M505+O505</f>
        <v>703</v>
      </c>
      <c r="R505" s="38" t="n">
        <f aca="false">N505+P505</f>
        <v>0</v>
      </c>
    </row>
    <row r="506" customFormat="false" ht="24" hidden="false" customHeight="false" outlineLevel="0" collapsed="false">
      <c r="B506" s="40" t="s">
        <v>23</v>
      </c>
      <c r="C506" s="37" t="n">
        <v>298</v>
      </c>
      <c r="D506" s="78" t="s">
        <v>304</v>
      </c>
      <c r="E506" s="30" t="s">
        <v>25</v>
      </c>
      <c r="F506" s="31" t="s">
        <v>19</v>
      </c>
      <c r="G506" s="32" t="s">
        <v>67</v>
      </c>
      <c r="H506" s="33" t="n">
        <v>200</v>
      </c>
      <c r="I506" s="38" t="n">
        <v>12</v>
      </c>
      <c r="J506" s="58"/>
      <c r="K506" s="35"/>
      <c r="L506" s="35"/>
      <c r="M506" s="38" t="n">
        <f aca="false">I506+K506</f>
        <v>12</v>
      </c>
      <c r="N506" s="38" t="n">
        <f aca="false">J506+L506</f>
        <v>0</v>
      </c>
      <c r="O506" s="35"/>
      <c r="P506" s="35"/>
      <c r="Q506" s="38" t="n">
        <f aca="false">M506+O506</f>
        <v>12</v>
      </c>
      <c r="R506" s="38" t="n">
        <f aca="false">N506+P506</f>
        <v>0</v>
      </c>
    </row>
    <row r="507" customFormat="false" ht="12.75" hidden="false" customHeight="false" outlineLevel="0" collapsed="false">
      <c r="B507" s="49" t="s">
        <v>305</v>
      </c>
      <c r="C507" s="37" t="n">
        <v>298</v>
      </c>
      <c r="D507" s="78" t="s">
        <v>306</v>
      </c>
      <c r="E507" s="79"/>
      <c r="F507" s="80"/>
      <c r="G507" s="50"/>
      <c r="H507" s="50"/>
      <c r="I507" s="38" t="n">
        <f aca="false">I508</f>
        <v>670</v>
      </c>
      <c r="J507" s="38" t="n">
        <f aca="false">J508</f>
        <v>2273.3</v>
      </c>
      <c r="K507" s="35"/>
      <c r="L507" s="35"/>
      <c r="M507" s="38" t="n">
        <f aca="false">I507+K507</f>
        <v>670</v>
      </c>
      <c r="N507" s="38" t="n">
        <f aca="false">J507+L507</f>
        <v>2273.3</v>
      </c>
      <c r="O507" s="38" t="n">
        <f aca="false">O508</f>
        <v>0</v>
      </c>
      <c r="P507" s="38" t="n">
        <f aca="false">P508</f>
        <v>0</v>
      </c>
      <c r="Q507" s="38" t="n">
        <f aca="false">M507+O507</f>
        <v>670</v>
      </c>
      <c r="R507" s="38" t="n">
        <f aca="false">N507+P507</f>
        <v>2273.3</v>
      </c>
    </row>
    <row r="508" customFormat="false" ht="38.25" hidden="false" customHeight="true" outlineLevel="0" collapsed="false">
      <c r="B508" s="40" t="s">
        <v>307</v>
      </c>
      <c r="C508" s="37" t="n">
        <v>298</v>
      </c>
      <c r="D508" s="78" t="s">
        <v>306</v>
      </c>
      <c r="E508" s="30" t="s">
        <v>308</v>
      </c>
      <c r="F508" s="31" t="s">
        <v>19</v>
      </c>
      <c r="G508" s="32" t="s">
        <v>20</v>
      </c>
      <c r="H508" s="50"/>
      <c r="I508" s="38" t="n">
        <f aca="false">I509</f>
        <v>670</v>
      </c>
      <c r="J508" s="38" t="n">
        <f aca="false">J509</f>
        <v>2273.3</v>
      </c>
      <c r="K508" s="35"/>
      <c r="L508" s="35"/>
      <c r="M508" s="38" t="n">
        <f aca="false">I508+K508</f>
        <v>670</v>
      </c>
      <c r="N508" s="38" t="n">
        <f aca="false">J508+L508</f>
        <v>2273.3</v>
      </c>
      <c r="O508" s="38" t="n">
        <f aca="false">O509+O511</f>
        <v>0</v>
      </c>
      <c r="P508" s="38" t="n">
        <f aca="false">P509+P511</f>
        <v>0</v>
      </c>
      <c r="Q508" s="38" t="n">
        <f aca="false">M508+O508</f>
        <v>670</v>
      </c>
      <c r="R508" s="38" t="n">
        <f aca="false">N508+P508</f>
        <v>2273.3</v>
      </c>
    </row>
    <row r="509" customFormat="false" ht="24" hidden="false" customHeight="false" outlineLevel="0" collapsed="false">
      <c r="B509" s="48" t="s">
        <v>309</v>
      </c>
      <c r="C509" s="37" t="n">
        <v>298</v>
      </c>
      <c r="D509" s="78" t="s">
        <v>306</v>
      </c>
      <c r="E509" s="79" t="s">
        <v>308</v>
      </c>
      <c r="F509" s="80" t="s">
        <v>19</v>
      </c>
      <c r="G509" s="50" t="s">
        <v>310</v>
      </c>
      <c r="H509" s="50"/>
      <c r="I509" s="38" t="n">
        <f aca="false">I510</f>
        <v>670</v>
      </c>
      <c r="J509" s="38" t="n">
        <f aca="false">J510</f>
        <v>2273.3</v>
      </c>
      <c r="K509" s="35"/>
      <c r="L509" s="35"/>
      <c r="M509" s="38" t="n">
        <f aca="false">I509+K509</f>
        <v>670</v>
      </c>
      <c r="N509" s="38" t="n">
        <f aca="false">J509+L509</f>
        <v>2273.3</v>
      </c>
      <c r="O509" s="35"/>
      <c r="P509" s="38" t="n">
        <f aca="false">P510</f>
        <v>-1354.2</v>
      </c>
      <c r="Q509" s="38" t="n">
        <f aca="false">M509+O509</f>
        <v>670</v>
      </c>
      <c r="R509" s="38" t="n">
        <f aca="false">N509+P509</f>
        <v>919.1</v>
      </c>
    </row>
    <row r="510" customFormat="false" ht="24" hidden="false" customHeight="false" outlineLevel="0" collapsed="false">
      <c r="B510" s="40" t="s">
        <v>23</v>
      </c>
      <c r="C510" s="37" t="n">
        <v>298</v>
      </c>
      <c r="D510" s="78" t="s">
        <v>306</v>
      </c>
      <c r="E510" s="79" t="s">
        <v>308</v>
      </c>
      <c r="F510" s="80" t="s">
        <v>19</v>
      </c>
      <c r="G510" s="50" t="s">
        <v>310</v>
      </c>
      <c r="H510" s="50" t="s">
        <v>33</v>
      </c>
      <c r="I510" s="38" t="n">
        <v>670</v>
      </c>
      <c r="J510" s="58" t="n">
        <v>2273.3</v>
      </c>
      <c r="K510" s="35"/>
      <c r="L510" s="35"/>
      <c r="M510" s="38" t="n">
        <f aca="false">I510+K510</f>
        <v>670</v>
      </c>
      <c r="N510" s="38" t="n">
        <f aca="false">J510+L510</f>
        <v>2273.3</v>
      </c>
      <c r="O510" s="35"/>
      <c r="P510" s="38" t="n">
        <v>-1354.2</v>
      </c>
      <c r="Q510" s="38" t="n">
        <f aca="false">M510+O510</f>
        <v>670</v>
      </c>
      <c r="R510" s="38" t="n">
        <f aca="false">N510+P510</f>
        <v>919.1</v>
      </c>
    </row>
    <row r="511" customFormat="false" ht="24" hidden="false" customHeight="false" outlineLevel="0" collapsed="false">
      <c r="B511" s="40" t="s">
        <v>311</v>
      </c>
      <c r="C511" s="37" t="n">
        <v>298</v>
      </c>
      <c r="D511" s="78" t="s">
        <v>306</v>
      </c>
      <c r="E511" s="79" t="s">
        <v>308</v>
      </c>
      <c r="F511" s="80" t="s">
        <v>19</v>
      </c>
      <c r="G511" s="50" t="s">
        <v>312</v>
      </c>
      <c r="H511" s="50"/>
      <c r="I511" s="38"/>
      <c r="J511" s="58"/>
      <c r="K511" s="35"/>
      <c r="L511" s="35"/>
      <c r="M511" s="38"/>
      <c r="N511" s="38"/>
      <c r="O511" s="35"/>
      <c r="P511" s="38" t="n">
        <f aca="false">P512</f>
        <v>1354.2</v>
      </c>
      <c r="Q511" s="38" t="n">
        <f aca="false">M511+O511</f>
        <v>0</v>
      </c>
      <c r="R511" s="38" t="n">
        <f aca="false">N511+P511</f>
        <v>1354.2</v>
      </c>
    </row>
    <row r="512" customFormat="false" ht="24" hidden="false" customHeight="false" outlineLevel="0" collapsed="false">
      <c r="B512" s="40" t="s">
        <v>23</v>
      </c>
      <c r="C512" s="37" t="n">
        <v>298</v>
      </c>
      <c r="D512" s="78" t="s">
        <v>306</v>
      </c>
      <c r="E512" s="79" t="s">
        <v>308</v>
      </c>
      <c r="F512" s="80" t="s">
        <v>19</v>
      </c>
      <c r="G512" s="50" t="s">
        <v>312</v>
      </c>
      <c r="H512" s="50" t="s">
        <v>33</v>
      </c>
      <c r="I512" s="38"/>
      <c r="J512" s="58"/>
      <c r="K512" s="35"/>
      <c r="L512" s="35"/>
      <c r="M512" s="38"/>
      <c r="N512" s="38"/>
      <c r="O512" s="35"/>
      <c r="P512" s="38" t="n">
        <v>1354.2</v>
      </c>
      <c r="Q512" s="38" t="n">
        <f aca="false">M512+O512</f>
        <v>0</v>
      </c>
      <c r="R512" s="38" t="n">
        <f aca="false">N512+P512</f>
        <v>1354.2</v>
      </c>
    </row>
    <row r="513" customFormat="false" ht="12.75" hidden="false" customHeight="false" outlineLevel="0" collapsed="false">
      <c r="B513" s="40" t="s">
        <v>26</v>
      </c>
      <c r="C513" s="37" t="n">
        <v>298</v>
      </c>
      <c r="D513" s="78" t="s">
        <v>313</v>
      </c>
      <c r="E513" s="79"/>
      <c r="F513" s="80"/>
      <c r="G513" s="50"/>
      <c r="H513" s="50"/>
      <c r="I513" s="38" t="n">
        <f aca="false">I514+I529+I532</f>
        <v>11207.7</v>
      </c>
      <c r="J513" s="38" t="n">
        <f aca="false">J514+J529+J532</f>
        <v>10708.8</v>
      </c>
      <c r="K513" s="38" t="n">
        <f aca="false">K514+K529+K532</f>
        <v>-774.5</v>
      </c>
      <c r="L513" s="38" t="n">
        <f aca="false">L514+L529+L532</f>
        <v>-815.6</v>
      </c>
      <c r="M513" s="38" t="n">
        <f aca="false">I513+K513</f>
        <v>10433.2</v>
      </c>
      <c r="N513" s="38" t="n">
        <f aca="false">J513+L513</f>
        <v>9893.2</v>
      </c>
      <c r="O513" s="35"/>
      <c r="P513" s="35"/>
      <c r="Q513" s="38" t="n">
        <f aca="false">M513+O513</f>
        <v>10433.2</v>
      </c>
      <c r="R513" s="38" t="n">
        <f aca="false">N513+P513</f>
        <v>9893.2</v>
      </c>
    </row>
    <row r="514" customFormat="false" ht="60" hidden="false" customHeight="false" outlineLevel="0" collapsed="false">
      <c r="B514" s="49" t="s">
        <v>29</v>
      </c>
      <c r="C514" s="37" t="n">
        <v>298</v>
      </c>
      <c r="D514" s="78" t="s">
        <v>313</v>
      </c>
      <c r="E514" s="79" t="s">
        <v>30</v>
      </c>
      <c r="F514" s="80" t="s">
        <v>19</v>
      </c>
      <c r="G514" s="50" t="s">
        <v>20</v>
      </c>
      <c r="H514" s="50"/>
      <c r="I514" s="38" t="n">
        <f aca="false">I515+I517+I521+I523+I525+I527</f>
        <v>8030.6</v>
      </c>
      <c r="J514" s="38" t="n">
        <f aca="false">J515+J517+J521+J523+J525+J527</f>
        <v>8030.6</v>
      </c>
      <c r="K514" s="38" t="n">
        <f aca="false">K515+K517+K521+K523+K525+K527+K519</f>
        <v>1292.6</v>
      </c>
      <c r="L514" s="38" t="n">
        <f aca="false">L515+L517+L521+L523+L525+L527+L519</f>
        <v>1292.6</v>
      </c>
      <c r="M514" s="38" t="n">
        <f aca="false">I514+K514</f>
        <v>9323.2</v>
      </c>
      <c r="N514" s="38" t="n">
        <f aca="false">J514+L514</f>
        <v>9323.2</v>
      </c>
      <c r="O514" s="35"/>
      <c r="P514" s="35"/>
      <c r="Q514" s="38" t="n">
        <f aca="false">M514+O514</f>
        <v>9323.2</v>
      </c>
      <c r="R514" s="38" t="n">
        <f aca="false">N514+P514</f>
        <v>9323.2</v>
      </c>
    </row>
    <row r="515" customFormat="false" ht="24" hidden="false" customHeight="false" outlineLevel="0" collapsed="false">
      <c r="B515" s="40" t="s">
        <v>314</v>
      </c>
      <c r="C515" s="37" t="n">
        <v>298</v>
      </c>
      <c r="D515" s="78" t="s">
        <v>313</v>
      </c>
      <c r="E515" s="79" t="s">
        <v>30</v>
      </c>
      <c r="F515" s="80" t="s">
        <v>19</v>
      </c>
      <c r="G515" s="50" t="s">
        <v>315</v>
      </c>
      <c r="H515" s="50"/>
      <c r="I515" s="38" t="n">
        <f aca="false">I516</f>
        <v>760.5</v>
      </c>
      <c r="J515" s="38" t="n">
        <f aca="false">J516</f>
        <v>760.5</v>
      </c>
      <c r="K515" s="35"/>
      <c r="L515" s="35"/>
      <c r="M515" s="38" t="n">
        <f aca="false">I515+K515</f>
        <v>760.5</v>
      </c>
      <c r="N515" s="38" t="n">
        <f aca="false">J515+L515</f>
        <v>760.5</v>
      </c>
      <c r="O515" s="35"/>
      <c r="P515" s="35"/>
      <c r="Q515" s="38" t="n">
        <f aca="false">M515+O515</f>
        <v>760.5</v>
      </c>
      <c r="R515" s="38" t="n">
        <f aca="false">N515+P515</f>
        <v>760.5</v>
      </c>
    </row>
    <row r="516" customFormat="false" ht="24" hidden="false" customHeight="false" outlineLevel="0" collapsed="false">
      <c r="B516" s="40" t="s">
        <v>23</v>
      </c>
      <c r="C516" s="37" t="n">
        <v>298</v>
      </c>
      <c r="D516" s="78" t="s">
        <v>313</v>
      </c>
      <c r="E516" s="79" t="s">
        <v>30</v>
      </c>
      <c r="F516" s="80" t="s">
        <v>19</v>
      </c>
      <c r="G516" s="50" t="s">
        <v>315</v>
      </c>
      <c r="H516" s="50" t="s">
        <v>33</v>
      </c>
      <c r="I516" s="38" t="n">
        <v>760.5</v>
      </c>
      <c r="J516" s="38" t="n">
        <v>760.5</v>
      </c>
      <c r="K516" s="35"/>
      <c r="L516" s="35"/>
      <c r="M516" s="38" t="n">
        <f aca="false">I516+K516</f>
        <v>760.5</v>
      </c>
      <c r="N516" s="38" t="n">
        <f aca="false">J516+L516</f>
        <v>760.5</v>
      </c>
      <c r="O516" s="35"/>
      <c r="P516" s="35"/>
      <c r="Q516" s="38" t="n">
        <f aca="false">M516+O516</f>
        <v>760.5</v>
      </c>
      <c r="R516" s="38" t="n">
        <f aca="false">N516+P516</f>
        <v>760.5</v>
      </c>
    </row>
    <row r="517" customFormat="false" ht="48" hidden="false" customHeight="false" outlineLevel="0" collapsed="false">
      <c r="B517" s="40" t="s">
        <v>47</v>
      </c>
      <c r="C517" s="37" t="n">
        <v>298</v>
      </c>
      <c r="D517" s="78" t="s">
        <v>313</v>
      </c>
      <c r="E517" s="79" t="s">
        <v>30</v>
      </c>
      <c r="F517" s="80" t="s">
        <v>19</v>
      </c>
      <c r="G517" s="50" t="s">
        <v>48</v>
      </c>
      <c r="H517" s="50"/>
      <c r="I517" s="38" t="n">
        <f aca="false">I518</f>
        <v>5101.1</v>
      </c>
      <c r="J517" s="38" t="n">
        <f aca="false">J518</f>
        <v>5101.1</v>
      </c>
      <c r="K517" s="38" t="n">
        <f aca="false">K518</f>
        <v>-1645.8</v>
      </c>
      <c r="L517" s="38" t="n">
        <f aca="false">L518</f>
        <v>-1645.8</v>
      </c>
      <c r="M517" s="38" t="n">
        <f aca="false">I517+K517</f>
        <v>3455.3</v>
      </c>
      <c r="N517" s="38" t="n">
        <f aca="false">J517+L517</f>
        <v>3455.3</v>
      </c>
      <c r="O517" s="35"/>
      <c r="P517" s="35"/>
      <c r="Q517" s="38" t="n">
        <f aca="false">M517+O517</f>
        <v>3455.3</v>
      </c>
      <c r="R517" s="38" t="n">
        <f aca="false">N517+P517</f>
        <v>3455.3</v>
      </c>
    </row>
    <row r="518" customFormat="false" ht="24" hidden="false" customHeight="false" outlineLevel="0" collapsed="false">
      <c r="B518" s="40" t="s">
        <v>49</v>
      </c>
      <c r="C518" s="37" t="n">
        <v>298</v>
      </c>
      <c r="D518" s="78" t="s">
        <v>313</v>
      </c>
      <c r="E518" s="79" t="s">
        <v>30</v>
      </c>
      <c r="F518" s="80" t="s">
        <v>19</v>
      </c>
      <c r="G518" s="50" t="s">
        <v>48</v>
      </c>
      <c r="H518" s="50" t="s">
        <v>316</v>
      </c>
      <c r="I518" s="38" t="n">
        <f aca="false">5101.1</f>
        <v>5101.1</v>
      </c>
      <c r="J518" s="38" t="n">
        <f aca="false">5101.1</f>
        <v>5101.1</v>
      </c>
      <c r="K518" s="56" t="n">
        <v>-1645.8</v>
      </c>
      <c r="L518" s="38" t="n">
        <v>-1645.8</v>
      </c>
      <c r="M518" s="38" t="n">
        <f aca="false">I518+K518</f>
        <v>3455.3</v>
      </c>
      <c r="N518" s="38" t="n">
        <f aca="false">J518+L518</f>
        <v>3455.3</v>
      </c>
      <c r="O518" s="35"/>
      <c r="P518" s="35"/>
      <c r="Q518" s="38" t="n">
        <f aca="false">M518+O518</f>
        <v>3455.3</v>
      </c>
      <c r="R518" s="38" t="n">
        <f aca="false">N518+P518</f>
        <v>3455.3</v>
      </c>
    </row>
    <row r="519" customFormat="false" ht="24" hidden="false" customHeight="false" outlineLevel="0" collapsed="false">
      <c r="B519" s="40" t="s">
        <v>317</v>
      </c>
      <c r="C519" s="37" t="n">
        <v>298</v>
      </c>
      <c r="D519" s="78" t="s">
        <v>313</v>
      </c>
      <c r="E519" s="79" t="s">
        <v>30</v>
      </c>
      <c r="F519" s="80" t="s">
        <v>19</v>
      </c>
      <c r="G519" s="50" t="s">
        <v>318</v>
      </c>
      <c r="H519" s="50"/>
      <c r="I519" s="38"/>
      <c r="J519" s="38"/>
      <c r="K519" s="47" t="n">
        <f aca="false">K520</f>
        <v>2938.4</v>
      </c>
      <c r="L519" s="47" t="n">
        <f aca="false">L520</f>
        <v>2938.4</v>
      </c>
      <c r="M519" s="38" t="n">
        <f aca="false">I519+K519</f>
        <v>2938.4</v>
      </c>
      <c r="N519" s="38" t="n">
        <f aca="false">J519+L519</f>
        <v>2938.4</v>
      </c>
      <c r="O519" s="35"/>
      <c r="P519" s="35"/>
      <c r="Q519" s="38" t="n">
        <f aca="false">M519+O519</f>
        <v>2938.4</v>
      </c>
      <c r="R519" s="38" t="n">
        <f aca="false">N519+P519</f>
        <v>2938.4</v>
      </c>
    </row>
    <row r="520" customFormat="false" ht="24" hidden="false" customHeight="false" outlineLevel="0" collapsed="false">
      <c r="B520" s="40" t="s">
        <v>49</v>
      </c>
      <c r="C520" s="37" t="n">
        <v>298</v>
      </c>
      <c r="D520" s="78" t="s">
        <v>313</v>
      </c>
      <c r="E520" s="79" t="s">
        <v>30</v>
      </c>
      <c r="F520" s="80" t="s">
        <v>19</v>
      </c>
      <c r="G520" s="50" t="s">
        <v>318</v>
      </c>
      <c r="H520" s="50" t="s">
        <v>316</v>
      </c>
      <c r="I520" s="38"/>
      <c r="J520" s="38"/>
      <c r="K520" s="47" t="n">
        <f aca="false">1292.6+1645.8</f>
        <v>2938.4</v>
      </c>
      <c r="L520" s="47" t="n">
        <f aca="false">1292.6+1645.8</f>
        <v>2938.4</v>
      </c>
      <c r="M520" s="38" t="n">
        <f aca="false">I520+K520</f>
        <v>2938.4</v>
      </c>
      <c r="N520" s="38" t="n">
        <f aca="false">J520+L520</f>
        <v>2938.4</v>
      </c>
      <c r="O520" s="35"/>
      <c r="P520" s="35"/>
      <c r="Q520" s="38" t="n">
        <f aca="false">M520+O520</f>
        <v>2938.4</v>
      </c>
      <c r="R520" s="38" t="n">
        <f aca="false">N520+P520</f>
        <v>2938.4</v>
      </c>
    </row>
    <row r="521" customFormat="false" ht="12.75" hidden="false" customHeight="false" outlineLevel="0" collapsed="false">
      <c r="B521" s="40" t="s">
        <v>319</v>
      </c>
      <c r="C521" s="37" t="n">
        <v>298</v>
      </c>
      <c r="D521" s="78" t="s">
        <v>313</v>
      </c>
      <c r="E521" s="79" t="s">
        <v>30</v>
      </c>
      <c r="F521" s="80" t="s">
        <v>19</v>
      </c>
      <c r="G521" s="50" t="s">
        <v>320</v>
      </c>
      <c r="H521" s="50"/>
      <c r="I521" s="38" t="n">
        <f aca="false">I522</f>
        <v>40</v>
      </c>
      <c r="J521" s="38" t="n">
        <f aca="false">J522</f>
        <v>40</v>
      </c>
      <c r="K521" s="35"/>
      <c r="L521" s="35"/>
      <c r="M521" s="38" t="n">
        <f aca="false">I521+K521</f>
        <v>40</v>
      </c>
      <c r="N521" s="38" t="n">
        <f aca="false">J521+L521</f>
        <v>40</v>
      </c>
      <c r="O521" s="35"/>
      <c r="P521" s="35"/>
      <c r="Q521" s="38" t="n">
        <f aca="false">M521+O521</f>
        <v>40</v>
      </c>
      <c r="R521" s="38" t="n">
        <f aca="false">N521+P521</f>
        <v>40</v>
      </c>
    </row>
    <row r="522" customFormat="false" ht="24" hidden="false" customHeight="false" outlineLevel="0" collapsed="false">
      <c r="B522" s="40" t="s">
        <v>23</v>
      </c>
      <c r="C522" s="37" t="n">
        <v>298</v>
      </c>
      <c r="D522" s="78" t="s">
        <v>313</v>
      </c>
      <c r="E522" s="79" t="s">
        <v>30</v>
      </c>
      <c r="F522" s="80" t="s">
        <v>19</v>
      </c>
      <c r="G522" s="50" t="s">
        <v>320</v>
      </c>
      <c r="H522" s="50" t="s">
        <v>33</v>
      </c>
      <c r="I522" s="38" t="n">
        <v>40</v>
      </c>
      <c r="J522" s="38" t="n">
        <v>40</v>
      </c>
      <c r="K522" s="35"/>
      <c r="L522" s="35"/>
      <c r="M522" s="38" t="n">
        <f aca="false">I522+K522</f>
        <v>40</v>
      </c>
      <c r="N522" s="38" t="n">
        <f aca="false">J522+L522</f>
        <v>40</v>
      </c>
      <c r="O522" s="35"/>
      <c r="P522" s="35"/>
      <c r="Q522" s="38" t="n">
        <f aca="false">M522+O522</f>
        <v>40</v>
      </c>
      <c r="R522" s="38" t="n">
        <f aca="false">N522+P522</f>
        <v>40</v>
      </c>
    </row>
    <row r="523" customFormat="false" ht="24" hidden="false" customHeight="false" outlineLevel="0" collapsed="false">
      <c r="B523" s="40" t="s">
        <v>31</v>
      </c>
      <c r="C523" s="37" t="n">
        <v>298</v>
      </c>
      <c r="D523" s="78" t="s">
        <v>313</v>
      </c>
      <c r="E523" s="79" t="s">
        <v>30</v>
      </c>
      <c r="F523" s="80" t="s">
        <v>19</v>
      </c>
      <c r="G523" s="50" t="s">
        <v>32</v>
      </c>
      <c r="H523" s="50"/>
      <c r="I523" s="38" t="n">
        <f aca="false">I524</f>
        <v>1795</v>
      </c>
      <c r="J523" s="38" t="n">
        <f aca="false">J524</f>
        <v>1795</v>
      </c>
      <c r="K523" s="35"/>
      <c r="L523" s="70"/>
      <c r="M523" s="38" t="n">
        <f aca="false">I523+K523</f>
        <v>1795</v>
      </c>
      <c r="N523" s="38" t="n">
        <f aca="false">J523+L523</f>
        <v>1795</v>
      </c>
      <c r="O523" s="35"/>
      <c r="P523" s="35"/>
      <c r="Q523" s="38" t="n">
        <f aca="false">M523+O523</f>
        <v>1795</v>
      </c>
      <c r="R523" s="38" t="n">
        <f aca="false">N523+P523</f>
        <v>1795</v>
      </c>
    </row>
    <row r="524" customFormat="false" ht="24" hidden="false" customHeight="false" outlineLevel="0" collapsed="false">
      <c r="B524" s="40" t="s">
        <v>23</v>
      </c>
      <c r="C524" s="37" t="n">
        <v>298</v>
      </c>
      <c r="D524" s="78" t="s">
        <v>313</v>
      </c>
      <c r="E524" s="79" t="s">
        <v>30</v>
      </c>
      <c r="F524" s="80" t="s">
        <v>19</v>
      </c>
      <c r="G524" s="50" t="s">
        <v>32</v>
      </c>
      <c r="H524" s="50" t="s">
        <v>33</v>
      </c>
      <c r="I524" s="38" t="n">
        <v>1795</v>
      </c>
      <c r="J524" s="38" t="n">
        <v>1795</v>
      </c>
      <c r="K524" s="35"/>
      <c r="L524" s="70"/>
      <c r="M524" s="38" t="n">
        <f aca="false">I524+K524</f>
        <v>1795</v>
      </c>
      <c r="N524" s="38" t="n">
        <f aca="false">J524+L524</f>
        <v>1795</v>
      </c>
      <c r="O524" s="35"/>
      <c r="P524" s="35"/>
      <c r="Q524" s="38" t="n">
        <f aca="false">M524+O524</f>
        <v>1795</v>
      </c>
      <c r="R524" s="38" t="n">
        <f aca="false">N524+P524</f>
        <v>1795</v>
      </c>
    </row>
    <row r="525" customFormat="false" ht="36" hidden="false" customHeight="false" outlineLevel="0" collapsed="false">
      <c r="B525" s="48" t="s">
        <v>102</v>
      </c>
      <c r="C525" s="37" t="n">
        <v>298</v>
      </c>
      <c r="D525" s="78" t="s">
        <v>313</v>
      </c>
      <c r="E525" s="79" t="s">
        <v>30</v>
      </c>
      <c r="F525" s="80" t="s">
        <v>19</v>
      </c>
      <c r="G525" s="50" t="s">
        <v>103</v>
      </c>
      <c r="H525" s="50"/>
      <c r="I525" s="38" t="n">
        <f aca="false">I526</f>
        <v>10</v>
      </c>
      <c r="J525" s="38" t="n">
        <f aca="false">J526</f>
        <v>10</v>
      </c>
      <c r="K525" s="35"/>
      <c r="L525" s="35"/>
      <c r="M525" s="38" t="n">
        <f aca="false">I525+K525</f>
        <v>10</v>
      </c>
      <c r="N525" s="38" t="n">
        <f aca="false">J525+L525</f>
        <v>10</v>
      </c>
      <c r="O525" s="35"/>
      <c r="P525" s="35"/>
      <c r="Q525" s="38" t="n">
        <f aca="false">M525+O525</f>
        <v>10</v>
      </c>
      <c r="R525" s="38" t="n">
        <f aca="false">N525+P525</f>
        <v>10</v>
      </c>
    </row>
    <row r="526" customFormat="false" ht="24" hidden="false" customHeight="false" outlineLevel="0" collapsed="false">
      <c r="B526" s="40" t="s">
        <v>49</v>
      </c>
      <c r="C526" s="37" t="n">
        <v>298</v>
      </c>
      <c r="D526" s="78" t="s">
        <v>313</v>
      </c>
      <c r="E526" s="79" t="s">
        <v>30</v>
      </c>
      <c r="F526" s="80" t="s">
        <v>19</v>
      </c>
      <c r="G526" s="50" t="s">
        <v>103</v>
      </c>
      <c r="H526" s="50" t="s">
        <v>316</v>
      </c>
      <c r="I526" s="38" t="n">
        <v>10</v>
      </c>
      <c r="J526" s="38" t="n">
        <v>10</v>
      </c>
      <c r="K526" s="35"/>
      <c r="L526" s="56"/>
      <c r="M526" s="38" t="n">
        <f aca="false">I526+K526</f>
        <v>10</v>
      </c>
      <c r="N526" s="38" t="n">
        <f aca="false">J526+L526</f>
        <v>10</v>
      </c>
      <c r="O526" s="35"/>
      <c r="P526" s="35"/>
      <c r="Q526" s="38" t="n">
        <f aca="false">M526+O526</f>
        <v>10</v>
      </c>
      <c r="R526" s="38" t="n">
        <f aca="false">N526+P526</f>
        <v>10</v>
      </c>
    </row>
    <row r="527" customFormat="false" ht="24" hidden="false" customHeight="false" outlineLevel="0" collapsed="false">
      <c r="B527" s="49" t="s">
        <v>321</v>
      </c>
      <c r="C527" s="37" t="n">
        <v>298</v>
      </c>
      <c r="D527" s="78" t="s">
        <v>313</v>
      </c>
      <c r="E527" s="79" t="s">
        <v>30</v>
      </c>
      <c r="F527" s="80" t="s">
        <v>19</v>
      </c>
      <c r="G527" s="50" t="s">
        <v>322</v>
      </c>
      <c r="H527" s="50"/>
      <c r="I527" s="38" t="n">
        <f aca="false">I528</f>
        <v>324</v>
      </c>
      <c r="J527" s="38" t="n">
        <f aca="false">J528</f>
        <v>324</v>
      </c>
      <c r="K527" s="35"/>
      <c r="L527" s="35"/>
      <c r="M527" s="38" t="n">
        <f aca="false">I527+K527</f>
        <v>324</v>
      </c>
      <c r="N527" s="38" t="n">
        <f aca="false">J527+L527</f>
        <v>324</v>
      </c>
      <c r="O527" s="35"/>
      <c r="P527" s="35"/>
      <c r="Q527" s="38" t="n">
        <f aca="false">M527+O527</f>
        <v>324</v>
      </c>
      <c r="R527" s="38" t="n">
        <f aca="false">N527+P527</f>
        <v>324</v>
      </c>
    </row>
    <row r="528" customFormat="false" ht="24" hidden="false" customHeight="false" outlineLevel="0" collapsed="false">
      <c r="B528" s="40" t="s">
        <v>23</v>
      </c>
      <c r="C528" s="37" t="n">
        <v>298</v>
      </c>
      <c r="D528" s="78" t="s">
        <v>313</v>
      </c>
      <c r="E528" s="79" t="s">
        <v>30</v>
      </c>
      <c r="F528" s="80" t="s">
        <v>19</v>
      </c>
      <c r="G528" s="50" t="s">
        <v>322</v>
      </c>
      <c r="H528" s="50" t="s">
        <v>33</v>
      </c>
      <c r="I528" s="38" t="n">
        <f aca="false">70+254</f>
        <v>324</v>
      </c>
      <c r="J528" s="38" t="n">
        <f aca="false">70+254</f>
        <v>324</v>
      </c>
      <c r="K528" s="35" t="n">
        <v>0</v>
      </c>
      <c r="L528" s="35"/>
      <c r="M528" s="38" t="n">
        <f aca="false">I528+K528</f>
        <v>324</v>
      </c>
      <c r="N528" s="38" t="n">
        <f aca="false">J528+L528</f>
        <v>324</v>
      </c>
      <c r="O528" s="35"/>
      <c r="P528" s="35"/>
      <c r="Q528" s="38" t="n">
        <f aca="false">M528+O528</f>
        <v>324</v>
      </c>
      <c r="R528" s="38" t="n">
        <f aca="false">N528+P528</f>
        <v>324</v>
      </c>
    </row>
    <row r="529" customFormat="false" ht="96" hidden="false" customHeight="false" outlineLevel="0" collapsed="false">
      <c r="B529" s="49" t="s">
        <v>323</v>
      </c>
      <c r="C529" s="37" t="n">
        <v>298</v>
      </c>
      <c r="D529" s="78" t="s">
        <v>313</v>
      </c>
      <c r="E529" s="79" t="s">
        <v>324</v>
      </c>
      <c r="F529" s="80" t="s">
        <v>19</v>
      </c>
      <c r="G529" s="50" t="s">
        <v>20</v>
      </c>
      <c r="H529" s="50"/>
      <c r="I529" s="38" t="n">
        <f aca="false">I530</f>
        <v>540</v>
      </c>
      <c r="J529" s="38" t="n">
        <f aca="false">J530</f>
        <v>0</v>
      </c>
      <c r="K529" s="35"/>
      <c r="L529" s="35"/>
      <c r="M529" s="38" t="n">
        <f aca="false">I529+K529</f>
        <v>540</v>
      </c>
      <c r="N529" s="38" t="n">
        <f aca="false">J529+L529</f>
        <v>0</v>
      </c>
      <c r="O529" s="35"/>
      <c r="P529" s="35"/>
      <c r="Q529" s="38" t="n">
        <f aca="false">M529+O529</f>
        <v>540</v>
      </c>
      <c r="R529" s="38" t="n">
        <f aca="false">N529+P529</f>
        <v>0</v>
      </c>
    </row>
    <row r="530" customFormat="false" ht="24" hidden="false" customHeight="false" outlineLevel="0" collapsed="false">
      <c r="B530" s="49" t="s">
        <v>325</v>
      </c>
      <c r="C530" s="37" t="n">
        <v>298</v>
      </c>
      <c r="D530" s="78" t="s">
        <v>313</v>
      </c>
      <c r="E530" s="79" t="s">
        <v>324</v>
      </c>
      <c r="F530" s="80" t="s">
        <v>19</v>
      </c>
      <c r="G530" s="50" t="s">
        <v>326</v>
      </c>
      <c r="H530" s="50"/>
      <c r="I530" s="38" t="n">
        <f aca="false">I531</f>
        <v>540</v>
      </c>
      <c r="J530" s="38" t="n">
        <f aca="false">J531</f>
        <v>0</v>
      </c>
      <c r="K530" s="35"/>
      <c r="L530" s="35"/>
      <c r="M530" s="38" t="n">
        <f aca="false">I530+K530</f>
        <v>540</v>
      </c>
      <c r="N530" s="38" t="n">
        <f aca="false">J530+L530</f>
        <v>0</v>
      </c>
      <c r="O530" s="35"/>
      <c r="P530" s="35"/>
      <c r="Q530" s="38" t="n">
        <f aca="false">M530+O530</f>
        <v>540</v>
      </c>
      <c r="R530" s="38" t="n">
        <f aca="false">N530+P530</f>
        <v>0</v>
      </c>
    </row>
    <row r="531" customFormat="false" ht="24" hidden="false" customHeight="false" outlineLevel="0" collapsed="false">
      <c r="B531" s="40" t="s">
        <v>23</v>
      </c>
      <c r="C531" s="37" t="n">
        <v>298</v>
      </c>
      <c r="D531" s="78" t="s">
        <v>313</v>
      </c>
      <c r="E531" s="79" t="s">
        <v>324</v>
      </c>
      <c r="F531" s="80" t="s">
        <v>19</v>
      </c>
      <c r="G531" s="50" t="s">
        <v>326</v>
      </c>
      <c r="H531" s="33" t="n">
        <v>200</v>
      </c>
      <c r="I531" s="38" t="n">
        <v>540</v>
      </c>
      <c r="J531" s="58" t="n">
        <v>0</v>
      </c>
      <c r="K531" s="35"/>
      <c r="L531" s="35"/>
      <c r="M531" s="38" t="n">
        <f aca="false">I531+K531</f>
        <v>540</v>
      </c>
      <c r="N531" s="38" t="n">
        <f aca="false">J531+L531</f>
        <v>0</v>
      </c>
      <c r="O531" s="35"/>
      <c r="P531" s="35"/>
      <c r="Q531" s="38" t="n">
        <f aca="false">M531+O531</f>
        <v>540</v>
      </c>
      <c r="R531" s="38" t="n">
        <f aca="false">N531+P531</f>
        <v>0</v>
      </c>
    </row>
    <row r="532" customFormat="false" ht="24" hidden="false" customHeight="false" outlineLevel="0" collapsed="false">
      <c r="B532" s="40" t="s">
        <v>24</v>
      </c>
      <c r="C532" s="37" t="n">
        <v>298</v>
      </c>
      <c r="D532" s="29" t="n">
        <v>113</v>
      </c>
      <c r="E532" s="30" t="s">
        <v>25</v>
      </c>
      <c r="F532" s="31" t="s">
        <v>19</v>
      </c>
      <c r="G532" s="32" t="s">
        <v>20</v>
      </c>
      <c r="H532" s="33"/>
      <c r="I532" s="38" t="n">
        <f aca="false">I535+I533</f>
        <v>2637.1</v>
      </c>
      <c r="J532" s="38" t="n">
        <f aca="false">J535+J533</f>
        <v>2678.2</v>
      </c>
      <c r="K532" s="38" t="n">
        <f aca="false">K535+K533</f>
        <v>-2067.1</v>
      </c>
      <c r="L532" s="38" t="n">
        <f aca="false">L535+L533</f>
        <v>-2108.2</v>
      </c>
      <c r="M532" s="38" t="n">
        <f aca="false">I532+K532</f>
        <v>570</v>
      </c>
      <c r="N532" s="38" t="n">
        <f aca="false">J532+L532</f>
        <v>570</v>
      </c>
      <c r="O532" s="35"/>
      <c r="P532" s="35"/>
      <c r="Q532" s="38" t="n">
        <f aca="false">M532+O532</f>
        <v>570</v>
      </c>
      <c r="R532" s="38" t="n">
        <f aca="false">N532+P532</f>
        <v>570</v>
      </c>
    </row>
    <row r="533" customFormat="false" ht="48" hidden="false" customHeight="false" outlineLevel="0" collapsed="false">
      <c r="B533" s="40" t="s">
        <v>47</v>
      </c>
      <c r="C533" s="37" t="n">
        <v>298</v>
      </c>
      <c r="D533" s="29" t="n">
        <v>113</v>
      </c>
      <c r="E533" s="30" t="s">
        <v>25</v>
      </c>
      <c r="F533" s="31" t="s">
        <v>19</v>
      </c>
      <c r="G533" s="32" t="s">
        <v>48</v>
      </c>
      <c r="H533" s="33"/>
      <c r="I533" s="38" t="n">
        <f aca="false">I534</f>
        <v>2067.1</v>
      </c>
      <c r="J533" s="38" t="n">
        <f aca="false">J534</f>
        <v>2108.2</v>
      </c>
      <c r="K533" s="38" t="n">
        <f aca="false">K534</f>
        <v>-2067.1</v>
      </c>
      <c r="L533" s="38" t="n">
        <f aca="false">L534</f>
        <v>-2108.2</v>
      </c>
      <c r="M533" s="38" t="n">
        <f aca="false">I533+K533</f>
        <v>0</v>
      </c>
      <c r="N533" s="38" t="n">
        <f aca="false">J533+L533</f>
        <v>0</v>
      </c>
      <c r="O533" s="35"/>
      <c r="P533" s="35"/>
      <c r="Q533" s="38" t="n">
        <f aca="false">M533+O533</f>
        <v>0</v>
      </c>
      <c r="R533" s="38" t="n">
        <f aca="false">N533+P533</f>
        <v>0</v>
      </c>
    </row>
    <row r="534" customFormat="false" ht="24" hidden="false" customHeight="false" outlineLevel="0" collapsed="false">
      <c r="B534" s="40" t="s">
        <v>49</v>
      </c>
      <c r="C534" s="37" t="n">
        <v>298</v>
      </c>
      <c r="D534" s="29" t="n">
        <v>113</v>
      </c>
      <c r="E534" s="30" t="s">
        <v>25</v>
      </c>
      <c r="F534" s="31" t="s">
        <v>19</v>
      </c>
      <c r="G534" s="32" t="s">
        <v>48</v>
      </c>
      <c r="H534" s="33" t="n">
        <v>600</v>
      </c>
      <c r="I534" s="38" t="n">
        <f aca="false">1900+166.2+0.2+0.7</f>
        <v>2067.1</v>
      </c>
      <c r="J534" s="38" t="n">
        <f aca="false">1900+166.2+0.2+41.4+0.4</f>
        <v>2108.2</v>
      </c>
      <c r="K534" s="47" t="n">
        <v>-2067.1</v>
      </c>
      <c r="L534" s="47" t="n">
        <v>-2108.2</v>
      </c>
      <c r="M534" s="38" t="n">
        <f aca="false">I534+K534</f>
        <v>0</v>
      </c>
      <c r="N534" s="38" t="n">
        <f aca="false">J534+L534</f>
        <v>0</v>
      </c>
      <c r="O534" s="35"/>
      <c r="P534" s="35"/>
      <c r="Q534" s="38" t="n">
        <f aca="false">M534+O534</f>
        <v>0</v>
      </c>
      <c r="R534" s="38" t="n">
        <f aca="false">N534+P534</f>
        <v>0</v>
      </c>
    </row>
    <row r="535" customFormat="false" ht="24" hidden="false" customHeight="false" outlineLevel="0" collapsed="false">
      <c r="B535" s="40" t="s">
        <v>223</v>
      </c>
      <c r="C535" s="37" t="n">
        <v>298</v>
      </c>
      <c r="D535" s="29" t="n">
        <v>113</v>
      </c>
      <c r="E535" s="30" t="s">
        <v>25</v>
      </c>
      <c r="F535" s="31" t="s">
        <v>19</v>
      </c>
      <c r="G535" s="32" t="s">
        <v>224</v>
      </c>
      <c r="H535" s="33"/>
      <c r="I535" s="38" t="n">
        <f aca="false">I536</f>
        <v>570</v>
      </c>
      <c r="J535" s="38" t="n">
        <f aca="false">J536</f>
        <v>570</v>
      </c>
      <c r="K535" s="35"/>
      <c r="L535" s="35"/>
      <c r="M535" s="38" t="n">
        <f aca="false">I535+K535</f>
        <v>570</v>
      </c>
      <c r="N535" s="38" t="n">
        <f aca="false">J535+L535</f>
        <v>570</v>
      </c>
      <c r="O535" s="35"/>
      <c r="P535" s="35"/>
      <c r="Q535" s="38" t="n">
        <f aca="false">M535+O535</f>
        <v>570</v>
      </c>
      <c r="R535" s="38" t="n">
        <f aca="false">N535+P535</f>
        <v>570</v>
      </c>
    </row>
    <row r="536" customFormat="false" ht="24" hidden="false" customHeight="false" outlineLevel="0" collapsed="false">
      <c r="B536" s="40" t="s">
        <v>23</v>
      </c>
      <c r="C536" s="37" t="n">
        <v>298</v>
      </c>
      <c r="D536" s="29" t="n">
        <v>113</v>
      </c>
      <c r="E536" s="30" t="s">
        <v>25</v>
      </c>
      <c r="F536" s="31" t="s">
        <v>19</v>
      </c>
      <c r="G536" s="32" t="s">
        <v>224</v>
      </c>
      <c r="H536" s="33" t="n">
        <v>200</v>
      </c>
      <c r="I536" s="38" t="n">
        <f aca="false">70+500</f>
        <v>570</v>
      </c>
      <c r="J536" s="38" t="n">
        <f aca="false">70+500</f>
        <v>570</v>
      </c>
      <c r="K536" s="35"/>
      <c r="L536" s="35"/>
      <c r="M536" s="38" t="n">
        <f aca="false">I536+K536</f>
        <v>570</v>
      </c>
      <c r="N536" s="38" t="n">
        <f aca="false">J536+L536</f>
        <v>570</v>
      </c>
      <c r="O536" s="35"/>
      <c r="P536" s="35"/>
      <c r="Q536" s="38" t="n">
        <f aca="false">M536+O536</f>
        <v>570</v>
      </c>
      <c r="R536" s="38" t="n">
        <f aca="false">N536+P536</f>
        <v>570</v>
      </c>
    </row>
    <row r="537" customFormat="false" ht="24" hidden="false" customHeight="false" outlineLevel="0" collapsed="false">
      <c r="B537" s="49" t="s">
        <v>104</v>
      </c>
      <c r="C537" s="37" t="n">
        <v>298</v>
      </c>
      <c r="D537" s="78" t="s">
        <v>327</v>
      </c>
      <c r="E537" s="79"/>
      <c r="F537" s="80"/>
      <c r="G537" s="50"/>
      <c r="H537" s="50"/>
      <c r="I537" s="38" t="n">
        <f aca="false">I538+I547</f>
        <v>3588.4</v>
      </c>
      <c r="J537" s="38" t="n">
        <f aca="false">J538+J547</f>
        <v>3451.4</v>
      </c>
      <c r="K537" s="38" t="n">
        <f aca="false">K538+K547</f>
        <v>563.1</v>
      </c>
      <c r="L537" s="38" t="n">
        <f aca="false">L538+L547</f>
        <v>563.1</v>
      </c>
      <c r="M537" s="38" t="n">
        <f aca="false">I537+K537</f>
        <v>4151.5</v>
      </c>
      <c r="N537" s="38" t="n">
        <f aca="false">J537+L537</f>
        <v>4014.5</v>
      </c>
      <c r="O537" s="35"/>
      <c r="P537" s="35"/>
      <c r="Q537" s="38" t="n">
        <f aca="false">M537+O537</f>
        <v>4151.5</v>
      </c>
      <c r="R537" s="38" t="n">
        <f aca="false">N537+P537</f>
        <v>4014.5</v>
      </c>
    </row>
    <row r="538" customFormat="false" ht="36" hidden="false" customHeight="false" outlineLevel="0" collapsed="false">
      <c r="B538" s="49" t="s">
        <v>328</v>
      </c>
      <c r="C538" s="37" t="n">
        <v>298</v>
      </c>
      <c r="D538" s="78" t="s">
        <v>329</v>
      </c>
      <c r="E538" s="79"/>
      <c r="F538" s="80"/>
      <c r="G538" s="50"/>
      <c r="H538" s="50"/>
      <c r="I538" s="38" t="n">
        <f aca="false">I539+I542</f>
        <v>2848.4</v>
      </c>
      <c r="J538" s="38" t="n">
        <f aca="false">J539+J542</f>
        <v>3451.4</v>
      </c>
      <c r="K538" s="38" t="n">
        <f aca="false">K539+K542</f>
        <v>563.1</v>
      </c>
      <c r="L538" s="38" t="n">
        <f aca="false">L539+L542</f>
        <v>563.1</v>
      </c>
      <c r="M538" s="38" t="n">
        <f aca="false">I538+K538</f>
        <v>3411.5</v>
      </c>
      <c r="N538" s="38" t="n">
        <f aca="false">J538+L538</f>
        <v>4014.5</v>
      </c>
      <c r="O538" s="35"/>
      <c r="P538" s="35"/>
      <c r="Q538" s="38" t="n">
        <f aca="false">M538+O538</f>
        <v>3411.5</v>
      </c>
      <c r="R538" s="38" t="n">
        <f aca="false">N538+P538</f>
        <v>4014.5</v>
      </c>
    </row>
    <row r="539" customFormat="false" ht="96" hidden="false" customHeight="false" outlineLevel="0" collapsed="false">
      <c r="B539" s="49" t="s">
        <v>323</v>
      </c>
      <c r="C539" s="37" t="n">
        <v>298</v>
      </c>
      <c r="D539" s="78" t="s">
        <v>329</v>
      </c>
      <c r="E539" s="79" t="s">
        <v>324</v>
      </c>
      <c r="F539" s="80" t="s">
        <v>19</v>
      </c>
      <c r="G539" s="50" t="s">
        <v>20</v>
      </c>
      <c r="H539" s="50"/>
      <c r="I539" s="38" t="n">
        <f aca="false">I540</f>
        <v>674</v>
      </c>
      <c r="J539" s="38" t="n">
        <f aca="false">J540</f>
        <v>1277</v>
      </c>
      <c r="K539" s="38" t="n">
        <f aca="false">K540</f>
        <v>0</v>
      </c>
      <c r="L539" s="38" t="n">
        <f aca="false">L540</f>
        <v>0</v>
      </c>
      <c r="M539" s="38" t="n">
        <f aca="false">I539+K539</f>
        <v>674</v>
      </c>
      <c r="N539" s="38" t="n">
        <f aca="false">J539+L539</f>
        <v>1277</v>
      </c>
      <c r="O539" s="35"/>
      <c r="P539" s="35"/>
      <c r="Q539" s="38" t="n">
        <f aca="false">M539+O539</f>
        <v>674</v>
      </c>
      <c r="R539" s="38" t="n">
        <f aca="false">N539+P539</f>
        <v>1277</v>
      </c>
    </row>
    <row r="540" customFormat="false" ht="36" hidden="false" customHeight="false" outlineLevel="0" collapsed="false">
      <c r="B540" s="55" t="s">
        <v>330</v>
      </c>
      <c r="C540" s="37" t="n">
        <v>298</v>
      </c>
      <c r="D540" s="78" t="s">
        <v>329</v>
      </c>
      <c r="E540" s="79" t="s">
        <v>324</v>
      </c>
      <c r="F540" s="80" t="s">
        <v>19</v>
      </c>
      <c r="G540" s="50" t="s">
        <v>331</v>
      </c>
      <c r="H540" s="50"/>
      <c r="I540" s="38" t="n">
        <f aca="false">I541</f>
        <v>674</v>
      </c>
      <c r="J540" s="38" t="n">
        <f aca="false">J541</f>
        <v>1277</v>
      </c>
      <c r="K540" s="35"/>
      <c r="L540" s="35"/>
      <c r="M540" s="38" t="n">
        <f aca="false">I540+K540</f>
        <v>674</v>
      </c>
      <c r="N540" s="38" t="n">
        <f aca="false">J540+L540</f>
        <v>1277</v>
      </c>
      <c r="O540" s="35"/>
      <c r="P540" s="35"/>
      <c r="Q540" s="38" t="n">
        <f aca="false">M540+O540</f>
        <v>674</v>
      </c>
      <c r="R540" s="38" t="n">
        <f aca="false">N540+P540</f>
        <v>1277</v>
      </c>
    </row>
    <row r="541" customFormat="false" ht="24" hidden="false" customHeight="false" outlineLevel="0" collapsed="false">
      <c r="B541" s="40" t="s">
        <v>23</v>
      </c>
      <c r="C541" s="37" t="n">
        <v>298</v>
      </c>
      <c r="D541" s="78" t="s">
        <v>329</v>
      </c>
      <c r="E541" s="79" t="s">
        <v>324</v>
      </c>
      <c r="F541" s="80" t="s">
        <v>19</v>
      </c>
      <c r="G541" s="50" t="s">
        <v>331</v>
      </c>
      <c r="H541" s="50" t="s">
        <v>33</v>
      </c>
      <c r="I541" s="38" t="n">
        <v>674</v>
      </c>
      <c r="J541" s="52" t="n">
        <v>1277</v>
      </c>
      <c r="K541" s="35"/>
      <c r="L541" s="35"/>
      <c r="M541" s="38" t="n">
        <f aca="false">I541+K541</f>
        <v>674</v>
      </c>
      <c r="N541" s="38" t="n">
        <f aca="false">J541+L541</f>
        <v>1277</v>
      </c>
      <c r="O541" s="35"/>
      <c r="P541" s="35"/>
      <c r="Q541" s="38" t="n">
        <f aca="false">M541+O541</f>
        <v>674</v>
      </c>
      <c r="R541" s="38" t="n">
        <f aca="false">N541+P541</f>
        <v>1277</v>
      </c>
    </row>
    <row r="542" customFormat="false" ht="48" hidden="false" customHeight="false" outlineLevel="0" collapsed="false">
      <c r="B542" s="40" t="s">
        <v>69</v>
      </c>
      <c r="C542" s="37" t="n">
        <v>298</v>
      </c>
      <c r="D542" s="78" t="s">
        <v>329</v>
      </c>
      <c r="E542" s="30" t="s">
        <v>70</v>
      </c>
      <c r="F542" s="31" t="s">
        <v>19</v>
      </c>
      <c r="G542" s="32" t="s">
        <v>20</v>
      </c>
      <c r="H542" s="33"/>
      <c r="I542" s="38" t="n">
        <f aca="false">I543</f>
        <v>2174.4</v>
      </c>
      <c r="J542" s="38" t="n">
        <f aca="false">J543</f>
        <v>2174.4</v>
      </c>
      <c r="K542" s="38" t="n">
        <f aca="false">K543</f>
        <v>563.1</v>
      </c>
      <c r="L542" s="38" t="n">
        <f aca="false">L543</f>
        <v>563.1</v>
      </c>
      <c r="M542" s="38" t="n">
        <f aca="false">I542+K542</f>
        <v>2737.5</v>
      </c>
      <c r="N542" s="38" t="n">
        <f aca="false">J542+L542</f>
        <v>2737.5</v>
      </c>
      <c r="O542" s="35"/>
      <c r="P542" s="35"/>
      <c r="Q542" s="38" t="n">
        <f aca="false">M542+O542</f>
        <v>2737.5</v>
      </c>
      <c r="R542" s="38" t="n">
        <f aca="false">N542+P542</f>
        <v>2737.5</v>
      </c>
    </row>
    <row r="543" customFormat="false" ht="12.75" hidden="false" customHeight="false" outlineLevel="0" collapsed="false">
      <c r="B543" s="40" t="s">
        <v>71</v>
      </c>
      <c r="C543" s="37" t="n">
        <v>298</v>
      </c>
      <c r="D543" s="78" t="s">
        <v>329</v>
      </c>
      <c r="E543" s="30" t="s">
        <v>70</v>
      </c>
      <c r="F543" s="31" t="s">
        <v>72</v>
      </c>
      <c r="G543" s="32" t="s">
        <v>20</v>
      </c>
      <c r="H543" s="33"/>
      <c r="I543" s="38" t="n">
        <f aca="false">I544</f>
        <v>2174.4</v>
      </c>
      <c r="J543" s="38" t="n">
        <f aca="false">J544</f>
        <v>2174.4</v>
      </c>
      <c r="K543" s="38" t="n">
        <f aca="false">K544</f>
        <v>563.1</v>
      </c>
      <c r="L543" s="38" t="n">
        <f aca="false">L544</f>
        <v>563.1</v>
      </c>
      <c r="M543" s="38" t="n">
        <f aca="false">I543+K543</f>
        <v>2737.5</v>
      </c>
      <c r="N543" s="38" t="n">
        <f aca="false">J543+L543</f>
        <v>2737.5</v>
      </c>
      <c r="O543" s="35"/>
      <c r="P543" s="35"/>
      <c r="Q543" s="38" t="n">
        <f aca="false">M543+O543</f>
        <v>2737.5</v>
      </c>
      <c r="R543" s="38" t="n">
        <f aca="false">N543+P543</f>
        <v>2737.5</v>
      </c>
    </row>
    <row r="544" customFormat="false" ht="24" hidden="false" customHeight="false" outlineLevel="0" collapsed="false">
      <c r="B544" s="57" t="s">
        <v>73</v>
      </c>
      <c r="C544" s="37" t="n">
        <v>298</v>
      </c>
      <c r="D544" s="78" t="s">
        <v>329</v>
      </c>
      <c r="E544" s="30" t="s">
        <v>70</v>
      </c>
      <c r="F544" s="31" t="s">
        <v>72</v>
      </c>
      <c r="G544" s="32" t="s">
        <v>74</v>
      </c>
      <c r="H544" s="33"/>
      <c r="I544" s="38" t="n">
        <f aca="false">I545+I546</f>
        <v>2174.4</v>
      </c>
      <c r="J544" s="38" t="n">
        <f aca="false">J545+J546</f>
        <v>2174.4</v>
      </c>
      <c r="K544" s="38" t="n">
        <f aca="false">K545+K546</f>
        <v>563.1</v>
      </c>
      <c r="L544" s="38" t="n">
        <f aca="false">L545+L546</f>
        <v>563.1</v>
      </c>
      <c r="M544" s="38" t="n">
        <f aca="false">I544+K544</f>
        <v>2737.5</v>
      </c>
      <c r="N544" s="38" t="n">
        <f aca="false">J544+L544</f>
        <v>2737.5</v>
      </c>
      <c r="O544" s="35"/>
      <c r="P544" s="35"/>
      <c r="Q544" s="38" t="n">
        <f aca="false">M544+O544</f>
        <v>2737.5</v>
      </c>
      <c r="R544" s="38" t="n">
        <f aca="false">N544+P544</f>
        <v>2737.5</v>
      </c>
    </row>
    <row r="545" customFormat="false" ht="60" hidden="false" customHeight="false" outlineLevel="0" collapsed="false">
      <c r="B545" s="40" t="s">
        <v>68</v>
      </c>
      <c r="C545" s="37" t="n">
        <v>298</v>
      </c>
      <c r="D545" s="78" t="s">
        <v>329</v>
      </c>
      <c r="E545" s="30" t="s">
        <v>70</v>
      </c>
      <c r="F545" s="31" t="s">
        <v>72</v>
      </c>
      <c r="G545" s="32" t="s">
        <v>74</v>
      </c>
      <c r="H545" s="33" t="n">
        <v>100</v>
      </c>
      <c r="I545" s="38" t="n">
        <v>2141.5</v>
      </c>
      <c r="J545" s="38" t="n">
        <v>2141.5</v>
      </c>
      <c r="K545" s="47" t="n">
        <v>563.1</v>
      </c>
      <c r="L545" s="47" t="n">
        <v>563.1</v>
      </c>
      <c r="M545" s="38" t="n">
        <f aca="false">I545+K545</f>
        <v>2704.6</v>
      </c>
      <c r="N545" s="38" t="n">
        <f aca="false">J545+L545</f>
        <v>2704.6</v>
      </c>
      <c r="O545" s="35"/>
      <c r="P545" s="35"/>
      <c r="Q545" s="38" t="n">
        <f aca="false">M545+O545</f>
        <v>2704.6</v>
      </c>
      <c r="R545" s="38" t="n">
        <f aca="false">N545+P545</f>
        <v>2704.6</v>
      </c>
    </row>
    <row r="546" customFormat="false" ht="24" hidden="false" customHeight="false" outlineLevel="0" collapsed="false">
      <c r="B546" s="40" t="s">
        <v>23</v>
      </c>
      <c r="C546" s="37" t="n">
        <v>298</v>
      </c>
      <c r="D546" s="78" t="s">
        <v>329</v>
      </c>
      <c r="E546" s="30" t="s">
        <v>70</v>
      </c>
      <c r="F546" s="31" t="s">
        <v>72</v>
      </c>
      <c r="G546" s="32" t="s">
        <v>74</v>
      </c>
      <c r="H546" s="33" t="n">
        <v>200</v>
      </c>
      <c r="I546" s="38" t="n">
        <v>32.9</v>
      </c>
      <c r="J546" s="38" t="n">
        <v>32.9</v>
      </c>
      <c r="K546" s="35"/>
      <c r="L546" s="35"/>
      <c r="M546" s="38" t="n">
        <f aca="false">I546+K546</f>
        <v>32.9</v>
      </c>
      <c r="N546" s="38" t="n">
        <f aca="false">J546+L546</f>
        <v>32.9</v>
      </c>
      <c r="O546" s="35"/>
      <c r="P546" s="35"/>
      <c r="Q546" s="38" t="n">
        <f aca="false">M546+O546</f>
        <v>32.9</v>
      </c>
      <c r="R546" s="38" t="n">
        <f aca="false">N546+P546</f>
        <v>32.9</v>
      </c>
    </row>
    <row r="547" customFormat="false" ht="12.75" hidden="false" customHeight="false" outlineLevel="0" collapsed="false">
      <c r="B547" s="49" t="s">
        <v>332</v>
      </c>
      <c r="C547" s="37" t="n">
        <v>298</v>
      </c>
      <c r="D547" s="78" t="s">
        <v>333</v>
      </c>
      <c r="E547" s="79"/>
      <c r="F547" s="80"/>
      <c r="G547" s="50"/>
      <c r="H547" s="50"/>
      <c r="I547" s="38" t="n">
        <f aca="false">I548</f>
        <v>740</v>
      </c>
      <c r="J547" s="38" t="n">
        <f aca="false">J548</f>
        <v>0</v>
      </c>
      <c r="K547" s="35"/>
      <c r="L547" s="35"/>
      <c r="M547" s="38" t="n">
        <f aca="false">I547+K547</f>
        <v>740</v>
      </c>
      <c r="N547" s="38" t="n">
        <f aca="false">J547+L547</f>
        <v>0</v>
      </c>
      <c r="O547" s="35"/>
      <c r="P547" s="35"/>
      <c r="Q547" s="38" t="n">
        <f aca="false">M547+O547</f>
        <v>740</v>
      </c>
      <c r="R547" s="38" t="n">
        <f aca="false">N547+P547</f>
        <v>0</v>
      </c>
    </row>
    <row r="548" customFormat="false" ht="96" hidden="false" customHeight="false" outlineLevel="0" collapsed="false">
      <c r="B548" s="49" t="s">
        <v>323</v>
      </c>
      <c r="C548" s="37" t="n">
        <v>298</v>
      </c>
      <c r="D548" s="78" t="s">
        <v>333</v>
      </c>
      <c r="E548" s="79" t="s">
        <v>324</v>
      </c>
      <c r="F548" s="80" t="s">
        <v>19</v>
      </c>
      <c r="G548" s="50" t="s">
        <v>20</v>
      </c>
      <c r="H548" s="50"/>
      <c r="I548" s="38" t="n">
        <f aca="false">I551+I549</f>
        <v>740</v>
      </c>
      <c r="J548" s="38" t="n">
        <f aca="false">J551+J549</f>
        <v>0</v>
      </c>
      <c r="K548" s="35"/>
      <c r="L548" s="35"/>
      <c r="M548" s="38" t="n">
        <f aca="false">I548+K548</f>
        <v>740</v>
      </c>
      <c r="N548" s="38" t="n">
        <f aca="false">J548+L548</f>
        <v>0</v>
      </c>
      <c r="O548" s="35"/>
      <c r="P548" s="35"/>
      <c r="Q548" s="38" t="n">
        <f aca="false">M548+O548</f>
        <v>740</v>
      </c>
      <c r="R548" s="38" t="n">
        <f aca="false">N548+P548</f>
        <v>0</v>
      </c>
    </row>
    <row r="549" customFormat="false" ht="24" hidden="false" customHeight="false" outlineLevel="0" collapsed="false">
      <c r="B549" s="40" t="s">
        <v>147</v>
      </c>
      <c r="C549" s="37" t="n">
        <v>298</v>
      </c>
      <c r="D549" s="78" t="s">
        <v>333</v>
      </c>
      <c r="E549" s="79" t="s">
        <v>324</v>
      </c>
      <c r="F549" s="80" t="s">
        <v>19</v>
      </c>
      <c r="G549" s="50" t="s">
        <v>148</v>
      </c>
      <c r="H549" s="50"/>
      <c r="I549" s="38" t="n">
        <f aca="false">I550</f>
        <v>120</v>
      </c>
      <c r="J549" s="38" t="n">
        <f aca="false">J550</f>
        <v>0</v>
      </c>
      <c r="K549" s="35"/>
      <c r="L549" s="35"/>
      <c r="M549" s="38" t="n">
        <f aca="false">I549+K549</f>
        <v>120</v>
      </c>
      <c r="N549" s="38" t="n">
        <f aca="false">J549+L549</f>
        <v>0</v>
      </c>
      <c r="O549" s="35"/>
      <c r="P549" s="35"/>
      <c r="Q549" s="38" t="n">
        <f aca="false">M549+O549</f>
        <v>120</v>
      </c>
      <c r="R549" s="38" t="n">
        <f aca="false">N549+P549</f>
        <v>0</v>
      </c>
    </row>
    <row r="550" customFormat="false" ht="24" hidden="false" customHeight="false" outlineLevel="0" collapsed="false">
      <c r="B550" s="40" t="s">
        <v>23</v>
      </c>
      <c r="C550" s="37" t="n">
        <v>298</v>
      </c>
      <c r="D550" s="78" t="s">
        <v>333</v>
      </c>
      <c r="E550" s="79" t="s">
        <v>324</v>
      </c>
      <c r="F550" s="80" t="s">
        <v>19</v>
      </c>
      <c r="G550" s="50" t="s">
        <v>148</v>
      </c>
      <c r="H550" s="50" t="s">
        <v>33</v>
      </c>
      <c r="I550" s="38" t="n">
        <v>120</v>
      </c>
      <c r="J550" s="38" t="n">
        <v>0</v>
      </c>
      <c r="K550" s="35"/>
      <c r="L550" s="35"/>
      <c r="M550" s="38" t="n">
        <f aca="false">I550+K550</f>
        <v>120</v>
      </c>
      <c r="N550" s="38" t="n">
        <f aca="false">J550+L550</f>
        <v>0</v>
      </c>
      <c r="O550" s="35"/>
      <c r="P550" s="35"/>
      <c r="Q550" s="38" t="n">
        <f aca="false">M550+O550</f>
        <v>120</v>
      </c>
      <c r="R550" s="38" t="n">
        <f aca="false">N550+P550</f>
        <v>0</v>
      </c>
    </row>
    <row r="551" customFormat="false" ht="24.75" hidden="false" customHeight="true" outlineLevel="0" collapsed="false">
      <c r="B551" s="48" t="s">
        <v>334</v>
      </c>
      <c r="C551" s="37" t="n">
        <v>298</v>
      </c>
      <c r="D551" s="78" t="s">
        <v>333</v>
      </c>
      <c r="E551" s="79" t="s">
        <v>324</v>
      </c>
      <c r="F551" s="80" t="s">
        <v>19</v>
      </c>
      <c r="G551" s="50" t="s">
        <v>335</v>
      </c>
      <c r="H551" s="50"/>
      <c r="I551" s="38" t="n">
        <f aca="false">I552</f>
        <v>620</v>
      </c>
      <c r="J551" s="38" t="n">
        <f aca="false">J552</f>
        <v>0</v>
      </c>
      <c r="K551" s="35"/>
      <c r="L551" s="70"/>
      <c r="M551" s="38" t="n">
        <f aca="false">I551+K551</f>
        <v>620</v>
      </c>
      <c r="N551" s="38" t="n">
        <f aca="false">J551+L551</f>
        <v>0</v>
      </c>
      <c r="O551" s="35"/>
      <c r="P551" s="35"/>
      <c r="Q551" s="38" t="n">
        <f aca="false">M551+O551</f>
        <v>620</v>
      </c>
      <c r="R551" s="38" t="n">
        <f aca="false">N551+P551</f>
        <v>0</v>
      </c>
    </row>
    <row r="552" customFormat="false" ht="12.75" hidden="false" customHeight="false" outlineLevel="0" collapsed="false">
      <c r="B552" s="40" t="s">
        <v>40</v>
      </c>
      <c r="C552" s="37" t="n">
        <v>298</v>
      </c>
      <c r="D552" s="78" t="s">
        <v>333</v>
      </c>
      <c r="E552" s="79" t="s">
        <v>324</v>
      </c>
      <c r="F552" s="80" t="s">
        <v>19</v>
      </c>
      <c r="G552" s="50" t="s">
        <v>335</v>
      </c>
      <c r="H552" s="50" t="s">
        <v>41</v>
      </c>
      <c r="I552" s="38" t="n">
        <v>620</v>
      </c>
      <c r="J552" s="41" t="n">
        <v>0</v>
      </c>
      <c r="K552" s="35"/>
      <c r="L552" s="70"/>
      <c r="M552" s="38" t="n">
        <f aca="false">I552+K552</f>
        <v>620</v>
      </c>
      <c r="N552" s="38" t="n">
        <f aca="false">J552+L552</f>
        <v>0</v>
      </c>
      <c r="O552" s="35"/>
      <c r="P552" s="35"/>
      <c r="Q552" s="38" t="n">
        <f aca="false">M552+O552</f>
        <v>620</v>
      </c>
      <c r="R552" s="38" t="n">
        <f aca="false">N552+P552</f>
        <v>0</v>
      </c>
    </row>
    <row r="553" customFormat="false" ht="12.75" hidden="false" customHeight="false" outlineLevel="0" collapsed="false">
      <c r="B553" s="40" t="s">
        <v>85</v>
      </c>
      <c r="C553" s="37" t="n">
        <v>298</v>
      </c>
      <c r="D553" s="78" t="s">
        <v>336</v>
      </c>
      <c r="E553" s="79"/>
      <c r="F553" s="80"/>
      <c r="G553" s="50"/>
      <c r="H553" s="50"/>
      <c r="I553" s="38" t="n">
        <f aca="false">I554</f>
        <v>2000</v>
      </c>
      <c r="J553" s="38" t="n">
        <f aca="false">J554</f>
        <v>2000</v>
      </c>
      <c r="K553" s="35"/>
      <c r="L553" s="70"/>
      <c r="M553" s="38" t="n">
        <f aca="false">I553+K553</f>
        <v>2000</v>
      </c>
      <c r="N553" s="38" t="n">
        <f aca="false">J553+L553</f>
        <v>2000</v>
      </c>
      <c r="O553" s="35"/>
      <c r="P553" s="35"/>
      <c r="Q553" s="38" t="n">
        <f aca="false">M553+O553</f>
        <v>2000</v>
      </c>
      <c r="R553" s="38" t="n">
        <f aca="false">N553+P553</f>
        <v>2000</v>
      </c>
    </row>
    <row r="554" customFormat="false" ht="12.75" hidden="false" customHeight="false" outlineLevel="0" collapsed="false">
      <c r="B554" s="40" t="s">
        <v>337</v>
      </c>
      <c r="C554" s="37" t="n">
        <v>298</v>
      </c>
      <c r="D554" s="78" t="s">
        <v>338</v>
      </c>
      <c r="E554" s="79"/>
      <c r="F554" s="80"/>
      <c r="G554" s="50"/>
      <c r="H554" s="50"/>
      <c r="I554" s="38" t="n">
        <f aca="false">I555</f>
        <v>2000</v>
      </c>
      <c r="J554" s="38" t="n">
        <f aca="false">J555</f>
        <v>2000</v>
      </c>
      <c r="K554" s="35"/>
      <c r="L554" s="70"/>
      <c r="M554" s="38" t="n">
        <f aca="false">I554+K554</f>
        <v>2000</v>
      </c>
      <c r="N554" s="38" t="n">
        <f aca="false">J554+L554</f>
        <v>2000</v>
      </c>
      <c r="O554" s="35"/>
      <c r="P554" s="35"/>
      <c r="Q554" s="38" t="n">
        <f aca="false">M554+O554</f>
        <v>2000</v>
      </c>
      <c r="R554" s="38" t="n">
        <f aca="false">N554+P554</f>
        <v>2000</v>
      </c>
    </row>
    <row r="555" customFormat="false" ht="12.75" hidden="false" customHeight="false" outlineLevel="0" collapsed="false">
      <c r="B555" s="49" t="s">
        <v>90</v>
      </c>
      <c r="C555" s="37" t="n">
        <v>298</v>
      </c>
      <c r="D555" s="78" t="s">
        <v>338</v>
      </c>
      <c r="E555" s="79" t="s">
        <v>91</v>
      </c>
      <c r="F555" s="80" t="s">
        <v>19</v>
      </c>
      <c r="G555" s="50" t="s">
        <v>20</v>
      </c>
      <c r="H555" s="50"/>
      <c r="I555" s="38" t="n">
        <f aca="false">I556</f>
        <v>2000</v>
      </c>
      <c r="J555" s="38" t="n">
        <f aca="false">J556</f>
        <v>2000</v>
      </c>
      <c r="K555" s="35"/>
      <c r="L555" s="70"/>
      <c r="M555" s="38" t="n">
        <f aca="false">I555+K555</f>
        <v>2000</v>
      </c>
      <c r="N555" s="38" t="n">
        <f aca="false">J555+L555</f>
        <v>2000</v>
      </c>
      <c r="O555" s="35"/>
      <c r="P555" s="35"/>
      <c r="Q555" s="38" t="n">
        <f aca="false">M555+O555</f>
        <v>2000</v>
      </c>
      <c r="R555" s="38" t="n">
        <f aca="false">N555+P555</f>
        <v>2000</v>
      </c>
    </row>
    <row r="556" customFormat="false" ht="12.75" hidden="false" customHeight="false" outlineLevel="0" collapsed="false">
      <c r="B556" s="55" t="s">
        <v>339</v>
      </c>
      <c r="C556" s="37" t="n">
        <v>298</v>
      </c>
      <c r="D556" s="78" t="s">
        <v>338</v>
      </c>
      <c r="E556" s="79" t="s">
        <v>91</v>
      </c>
      <c r="F556" s="80" t="s">
        <v>19</v>
      </c>
      <c r="G556" s="50" t="s">
        <v>340</v>
      </c>
      <c r="H556" s="50"/>
      <c r="I556" s="38" t="n">
        <f aca="false">I557</f>
        <v>2000</v>
      </c>
      <c r="J556" s="38" t="n">
        <f aca="false">J557</f>
        <v>2000</v>
      </c>
      <c r="K556" s="35"/>
      <c r="L556" s="70"/>
      <c r="M556" s="38" t="n">
        <f aca="false">I556+K556</f>
        <v>2000</v>
      </c>
      <c r="N556" s="38" t="n">
        <f aca="false">J556+L556</f>
        <v>2000</v>
      </c>
      <c r="O556" s="35"/>
      <c r="P556" s="35"/>
      <c r="Q556" s="38" t="n">
        <f aca="false">M556+O556</f>
        <v>2000</v>
      </c>
      <c r="R556" s="38" t="n">
        <f aca="false">N556+P556</f>
        <v>2000</v>
      </c>
    </row>
    <row r="557" customFormat="false" ht="12.75" hidden="false" customHeight="false" outlineLevel="0" collapsed="false">
      <c r="B557" s="40" t="s">
        <v>89</v>
      </c>
      <c r="C557" s="37" t="n">
        <v>298</v>
      </c>
      <c r="D557" s="78" t="s">
        <v>338</v>
      </c>
      <c r="E557" s="79" t="s">
        <v>91</v>
      </c>
      <c r="F557" s="80" t="s">
        <v>19</v>
      </c>
      <c r="G557" s="50" t="s">
        <v>340</v>
      </c>
      <c r="H557" s="50" t="s">
        <v>341</v>
      </c>
      <c r="I557" s="38" t="n">
        <v>2000</v>
      </c>
      <c r="J557" s="38" t="n">
        <v>2000</v>
      </c>
      <c r="K557" s="35"/>
      <c r="L557" s="70"/>
      <c r="M557" s="38" t="n">
        <f aca="false">I557+K557</f>
        <v>2000</v>
      </c>
      <c r="N557" s="38" t="n">
        <f aca="false">J557+L557</f>
        <v>2000</v>
      </c>
      <c r="O557" s="35"/>
      <c r="P557" s="35"/>
      <c r="Q557" s="38" t="n">
        <f aca="false">M557+O557</f>
        <v>2000</v>
      </c>
      <c r="R557" s="38" t="n">
        <f aca="false">N557+P557</f>
        <v>2000</v>
      </c>
    </row>
    <row r="558" customFormat="false" ht="24" hidden="false" customHeight="false" outlineLevel="0" collapsed="false">
      <c r="B558" s="82" t="s">
        <v>342</v>
      </c>
      <c r="C558" s="28" t="n">
        <v>302</v>
      </c>
      <c r="D558" s="76"/>
      <c r="E558" s="30"/>
      <c r="F558" s="31"/>
      <c r="G558" s="32"/>
      <c r="H558" s="32"/>
      <c r="I558" s="34" t="n">
        <f aca="false">I559</f>
        <v>6251.6</v>
      </c>
      <c r="J558" s="34" t="n">
        <f aca="false">J559</f>
        <v>5681.6</v>
      </c>
      <c r="K558" s="35"/>
      <c r="L558" s="70"/>
      <c r="M558" s="34" t="n">
        <f aca="false">I558+K558</f>
        <v>6251.6</v>
      </c>
      <c r="N558" s="34" t="n">
        <f aca="false">J558+L558</f>
        <v>5681.6</v>
      </c>
      <c r="O558" s="35"/>
      <c r="P558" s="35"/>
      <c r="Q558" s="38" t="n">
        <f aca="false">M558+O558</f>
        <v>6251.6</v>
      </c>
      <c r="R558" s="38" t="n">
        <f aca="false">N558+P558</f>
        <v>5681.6</v>
      </c>
    </row>
    <row r="559" customFormat="false" ht="12.75" hidden="false" customHeight="false" outlineLevel="0" collapsed="false">
      <c r="B559" s="40" t="s">
        <v>15</v>
      </c>
      <c r="C559" s="37" t="n">
        <v>302</v>
      </c>
      <c r="D559" s="76" t="s">
        <v>292</v>
      </c>
      <c r="E559" s="30"/>
      <c r="F559" s="31"/>
      <c r="G559" s="32"/>
      <c r="H559" s="32"/>
      <c r="I559" s="38" t="n">
        <f aca="false">I560+I573</f>
        <v>6251.6</v>
      </c>
      <c r="J559" s="38" t="n">
        <f aca="false">J560+J573</f>
        <v>5681.6</v>
      </c>
      <c r="K559" s="35"/>
      <c r="L559" s="70"/>
      <c r="M559" s="38" t="n">
        <f aca="false">I559+K559</f>
        <v>6251.6</v>
      </c>
      <c r="N559" s="38" t="n">
        <f aca="false">J559+L559</f>
        <v>5681.6</v>
      </c>
      <c r="O559" s="35"/>
      <c r="P559" s="35"/>
      <c r="Q559" s="38" t="n">
        <f aca="false">M559+O559</f>
        <v>6251.6</v>
      </c>
      <c r="R559" s="38" t="n">
        <f aca="false">N559+P559</f>
        <v>5681.6</v>
      </c>
    </row>
    <row r="560" customFormat="false" ht="36" hidden="false" customHeight="false" outlineLevel="0" collapsed="false">
      <c r="B560" s="49" t="s">
        <v>298</v>
      </c>
      <c r="C560" s="37" t="n">
        <v>302</v>
      </c>
      <c r="D560" s="76" t="s">
        <v>299</v>
      </c>
      <c r="E560" s="30"/>
      <c r="F560" s="31"/>
      <c r="G560" s="32"/>
      <c r="H560" s="32"/>
      <c r="I560" s="38" t="n">
        <f aca="false">I561</f>
        <v>4164.3</v>
      </c>
      <c r="J560" s="38" t="n">
        <f aca="false">J561</f>
        <v>4164.3</v>
      </c>
      <c r="K560" s="35"/>
      <c r="L560" s="70"/>
      <c r="M560" s="38" t="n">
        <f aca="false">I560+K560</f>
        <v>4164.3</v>
      </c>
      <c r="N560" s="38" t="n">
        <f aca="false">J560+L560</f>
        <v>4164.3</v>
      </c>
      <c r="O560" s="35"/>
      <c r="P560" s="35"/>
      <c r="Q560" s="38" t="n">
        <f aca="false">M560+O560</f>
        <v>4164.3</v>
      </c>
      <c r="R560" s="38" t="n">
        <f aca="false">N560+P560</f>
        <v>4164.3</v>
      </c>
    </row>
    <row r="561" customFormat="false" ht="60" hidden="false" customHeight="false" outlineLevel="0" collapsed="false">
      <c r="B561" s="49" t="s">
        <v>300</v>
      </c>
      <c r="C561" s="37" t="n">
        <v>302</v>
      </c>
      <c r="D561" s="76" t="s">
        <v>299</v>
      </c>
      <c r="E561" s="79" t="s">
        <v>301</v>
      </c>
      <c r="F561" s="80" t="s">
        <v>19</v>
      </c>
      <c r="G561" s="50" t="s">
        <v>20</v>
      </c>
      <c r="H561" s="32"/>
      <c r="I561" s="38" t="n">
        <f aca="false">I562+I565+I569</f>
        <v>4164.3</v>
      </c>
      <c r="J561" s="38" t="n">
        <f aca="false">J562+J565+J569</f>
        <v>4164.3</v>
      </c>
      <c r="K561" s="35"/>
      <c r="L561" s="70"/>
      <c r="M561" s="38" t="n">
        <f aca="false">I561+K561</f>
        <v>4164.3</v>
      </c>
      <c r="N561" s="38" t="n">
        <f aca="false">J561+L561</f>
        <v>4164.3</v>
      </c>
      <c r="O561" s="35"/>
      <c r="P561" s="35"/>
      <c r="Q561" s="38" t="n">
        <f aca="false">M561+O561</f>
        <v>4164.3</v>
      </c>
      <c r="R561" s="38" t="n">
        <f aca="false">N561+P561</f>
        <v>4164.3</v>
      </c>
    </row>
    <row r="562" customFormat="false" ht="24" hidden="false" customHeight="false" outlineLevel="0" collapsed="false">
      <c r="B562" s="83" t="s">
        <v>343</v>
      </c>
      <c r="C562" s="37" t="n">
        <v>302</v>
      </c>
      <c r="D562" s="76" t="s">
        <v>299</v>
      </c>
      <c r="E562" s="30" t="s">
        <v>301</v>
      </c>
      <c r="F562" s="31" t="s">
        <v>296</v>
      </c>
      <c r="G562" s="32" t="s">
        <v>20</v>
      </c>
      <c r="H562" s="32"/>
      <c r="I562" s="38" t="n">
        <f aca="false">I563</f>
        <v>1803.9</v>
      </c>
      <c r="J562" s="38" t="n">
        <f aca="false">J563</f>
        <v>1803.9</v>
      </c>
      <c r="K562" s="35"/>
      <c r="L562" s="70"/>
      <c r="M562" s="38" t="n">
        <f aca="false">I562+K562</f>
        <v>1803.9</v>
      </c>
      <c r="N562" s="38" t="n">
        <f aca="false">J562+L562</f>
        <v>1803.9</v>
      </c>
      <c r="O562" s="35"/>
      <c r="P562" s="35"/>
      <c r="Q562" s="38" t="n">
        <f aca="false">M562+O562</f>
        <v>1803.9</v>
      </c>
      <c r="R562" s="38" t="n">
        <f aca="false">N562+P562</f>
        <v>1803.9</v>
      </c>
    </row>
    <row r="563" customFormat="false" ht="24" hidden="false" customHeight="false" outlineLevel="0" collapsed="false">
      <c r="B563" s="57" t="s">
        <v>73</v>
      </c>
      <c r="C563" s="37" t="n">
        <v>302</v>
      </c>
      <c r="D563" s="76" t="s">
        <v>299</v>
      </c>
      <c r="E563" s="30" t="s">
        <v>301</v>
      </c>
      <c r="F563" s="31" t="s">
        <v>296</v>
      </c>
      <c r="G563" s="32" t="s">
        <v>74</v>
      </c>
      <c r="H563" s="32"/>
      <c r="I563" s="38" t="n">
        <f aca="false">I564</f>
        <v>1803.9</v>
      </c>
      <c r="J563" s="38" t="n">
        <f aca="false">J564</f>
        <v>1803.9</v>
      </c>
      <c r="K563" s="35"/>
      <c r="L563" s="70"/>
      <c r="M563" s="38" t="n">
        <f aca="false">I563+K563</f>
        <v>1803.9</v>
      </c>
      <c r="N563" s="38" t="n">
        <f aca="false">J563+L563</f>
        <v>1803.9</v>
      </c>
      <c r="O563" s="35"/>
      <c r="P563" s="35"/>
      <c r="Q563" s="38" t="n">
        <f aca="false">M563+O563</f>
        <v>1803.9</v>
      </c>
      <c r="R563" s="38" t="n">
        <f aca="false">N563+P563</f>
        <v>1803.9</v>
      </c>
    </row>
    <row r="564" customFormat="false" ht="60" hidden="false" customHeight="false" outlineLevel="0" collapsed="false">
      <c r="B564" s="40" t="s">
        <v>68</v>
      </c>
      <c r="C564" s="37" t="n">
        <v>302</v>
      </c>
      <c r="D564" s="76" t="s">
        <v>299</v>
      </c>
      <c r="E564" s="30" t="s">
        <v>301</v>
      </c>
      <c r="F564" s="31" t="s">
        <v>296</v>
      </c>
      <c r="G564" s="32" t="s">
        <v>74</v>
      </c>
      <c r="H564" s="32" t="s">
        <v>297</v>
      </c>
      <c r="I564" s="38" t="n">
        <v>1803.9</v>
      </c>
      <c r="J564" s="38" t="n">
        <v>1803.9</v>
      </c>
      <c r="K564" s="35"/>
      <c r="L564" s="70"/>
      <c r="M564" s="38" t="n">
        <f aca="false">I564+K564</f>
        <v>1803.9</v>
      </c>
      <c r="N564" s="38" t="n">
        <f aca="false">J564+L564</f>
        <v>1803.9</v>
      </c>
      <c r="O564" s="35"/>
      <c r="P564" s="35"/>
      <c r="Q564" s="38" t="n">
        <f aca="false">M564+O564</f>
        <v>1803.9</v>
      </c>
      <c r="R564" s="38" t="n">
        <f aca="false">N564+P564</f>
        <v>1803.9</v>
      </c>
    </row>
    <row r="565" customFormat="false" ht="12.75" hidden="false" customHeight="false" outlineLevel="0" collapsed="false">
      <c r="B565" s="83" t="s">
        <v>71</v>
      </c>
      <c r="C565" s="37" t="n">
        <v>302</v>
      </c>
      <c r="D565" s="76" t="s">
        <v>299</v>
      </c>
      <c r="E565" s="30" t="s">
        <v>301</v>
      </c>
      <c r="F565" s="31" t="s">
        <v>72</v>
      </c>
      <c r="G565" s="32" t="s">
        <v>20</v>
      </c>
      <c r="H565" s="32"/>
      <c r="I565" s="38" t="n">
        <f aca="false">I566</f>
        <v>1786.4</v>
      </c>
      <c r="J565" s="38" t="n">
        <f aca="false">J566</f>
        <v>1786.4</v>
      </c>
      <c r="K565" s="35"/>
      <c r="L565" s="70"/>
      <c r="M565" s="38" t="n">
        <f aca="false">I565+K565</f>
        <v>1786.4</v>
      </c>
      <c r="N565" s="38" t="n">
        <f aca="false">J565+L565</f>
        <v>1786.4</v>
      </c>
      <c r="O565" s="35"/>
      <c r="P565" s="35"/>
      <c r="Q565" s="38" t="n">
        <f aca="false">M565+O565</f>
        <v>1786.4</v>
      </c>
      <c r="R565" s="38" t="n">
        <f aca="false">N565+P565</f>
        <v>1786.4</v>
      </c>
    </row>
    <row r="566" customFormat="false" ht="24" hidden="false" customHeight="false" outlineLevel="0" collapsed="false">
      <c r="B566" s="57" t="s">
        <v>73</v>
      </c>
      <c r="C566" s="37" t="n">
        <v>302</v>
      </c>
      <c r="D566" s="76" t="s">
        <v>299</v>
      </c>
      <c r="E566" s="30" t="s">
        <v>301</v>
      </c>
      <c r="F566" s="31" t="s">
        <v>72</v>
      </c>
      <c r="G566" s="32" t="s">
        <v>74</v>
      </c>
      <c r="H566" s="32"/>
      <c r="I566" s="38" t="n">
        <f aca="false">I567+I568</f>
        <v>1786.4</v>
      </c>
      <c r="J566" s="38" t="n">
        <f aca="false">J567+J568</f>
        <v>1786.4</v>
      </c>
      <c r="K566" s="35"/>
      <c r="L566" s="70"/>
      <c r="M566" s="38" t="n">
        <f aca="false">I566+K566</f>
        <v>1786.4</v>
      </c>
      <c r="N566" s="38" t="n">
        <f aca="false">J566+L566</f>
        <v>1786.4</v>
      </c>
      <c r="O566" s="35"/>
      <c r="P566" s="35"/>
      <c r="Q566" s="38" t="n">
        <f aca="false">M566+O566</f>
        <v>1786.4</v>
      </c>
      <c r="R566" s="38" t="n">
        <f aca="false">N566+P566</f>
        <v>1786.4</v>
      </c>
    </row>
    <row r="567" customFormat="false" ht="60" hidden="false" customHeight="false" outlineLevel="0" collapsed="false">
      <c r="B567" s="40" t="s">
        <v>68</v>
      </c>
      <c r="C567" s="37" t="n">
        <v>302</v>
      </c>
      <c r="D567" s="76" t="s">
        <v>299</v>
      </c>
      <c r="E567" s="30" t="s">
        <v>301</v>
      </c>
      <c r="F567" s="31" t="s">
        <v>72</v>
      </c>
      <c r="G567" s="32" t="s">
        <v>74</v>
      </c>
      <c r="H567" s="32" t="s">
        <v>297</v>
      </c>
      <c r="I567" s="38" t="n">
        <v>1626</v>
      </c>
      <c r="J567" s="38" t="n">
        <v>1626</v>
      </c>
      <c r="K567" s="35"/>
      <c r="L567" s="70"/>
      <c r="M567" s="38" t="n">
        <f aca="false">I567+K567</f>
        <v>1626</v>
      </c>
      <c r="N567" s="38" t="n">
        <f aca="false">J567+L567</f>
        <v>1626</v>
      </c>
      <c r="O567" s="35"/>
      <c r="P567" s="35"/>
      <c r="Q567" s="38" t="n">
        <f aca="false">M567+O567</f>
        <v>1626</v>
      </c>
      <c r="R567" s="38" t="n">
        <f aca="false">N567+P567</f>
        <v>1626</v>
      </c>
    </row>
    <row r="568" customFormat="false" ht="24" hidden="false" customHeight="false" outlineLevel="0" collapsed="false">
      <c r="B568" s="40" t="s">
        <v>23</v>
      </c>
      <c r="C568" s="37" t="n">
        <v>302</v>
      </c>
      <c r="D568" s="76" t="s">
        <v>299</v>
      </c>
      <c r="E568" s="30" t="s">
        <v>301</v>
      </c>
      <c r="F568" s="31" t="s">
        <v>72</v>
      </c>
      <c r="G568" s="32" t="s">
        <v>74</v>
      </c>
      <c r="H568" s="32" t="s">
        <v>33</v>
      </c>
      <c r="I568" s="38" t="n">
        <v>160.4</v>
      </c>
      <c r="J568" s="38" t="n">
        <v>160.4</v>
      </c>
      <c r="K568" s="35"/>
      <c r="L568" s="35"/>
      <c r="M568" s="38" t="n">
        <f aca="false">I568+K568</f>
        <v>160.4</v>
      </c>
      <c r="N568" s="38" t="n">
        <f aca="false">J568+L568</f>
        <v>160.4</v>
      </c>
      <c r="O568" s="35"/>
      <c r="P568" s="35"/>
      <c r="Q568" s="38" t="n">
        <f aca="false">M568+O568</f>
        <v>160.4</v>
      </c>
      <c r="R568" s="38" t="n">
        <f aca="false">N568+P568</f>
        <v>160.4</v>
      </c>
    </row>
    <row r="569" customFormat="false" ht="24" hidden="false" customHeight="false" outlineLevel="0" collapsed="false">
      <c r="B569" s="83" t="s">
        <v>344</v>
      </c>
      <c r="C569" s="37" t="n">
        <v>302</v>
      </c>
      <c r="D569" s="76" t="s">
        <v>299</v>
      </c>
      <c r="E569" s="30" t="s">
        <v>301</v>
      </c>
      <c r="F569" s="31" t="s">
        <v>345</v>
      </c>
      <c r="G569" s="32" t="s">
        <v>20</v>
      </c>
      <c r="H569" s="32"/>
      <c r="I569" s="38" t="n">
        <f aca="false">I570</f>
        <v>574</v>
      </c>
      <c r="J569" s="38" t="n">
        <f aca="false">J570</f>
        <v>574</v>
      </c>
      <c r="K569" s="35"/>
      <c r="L569" s="35"/>
      <c r="M569" s="38" t="n">
        <f aca="false">I569+K569</f>
        <v>574</v>
      </c>
      <c r="N569" s="38" t="n">
        <f aca="false">J569+L569</f>
        <v>574</v>
      </c>
      <c r="O569" s="35"/>
      <c r="P569" s="35"/>
      <c r="Q569" s="38" t="n">
        <f aca="false">M569+O569</f>
        <v>574</v>
      </c>
      <c r="R569" s="38" t="n">
        <f aca="false">N569+P569</f>
        <v>574</v>
      </c>
    </row>
    <row r="570" customFormat="false" ht="24" hidden="false" customHeight="false" outlineLevel="0" collapsed="false">
      <c r="B570" s="57" t="s">
        <v>73</v>
      </c>
      <c r="C570" s="37" t="n">
        <v>302</v>
      </c>
      <c r="D570" s="76" t="s">
        <v>299</v>
      </c>
      <c r="E570" s="30" t="s">
        <v>301</v>
      </c>
      <c r="F570" s="31" t="s">
        <v>345</v>
      </c>
      <c r="G570" s="32" t="s">
        <v>74</v>
      </c>
      <c r="H570" s="32"/>
      <c r="I570" s="38" t="n">
        <f aca="false">I571+I572</f>
        <v>574</v>
      </c>
      <c r="J570" s="38" t="n">
        <f aca="false">J571+J572</f>
        <v>574</v>
      </c>
      <c r="K570" s="35"/>
      <c r="L570" s="35"/>
      <c r="M570" s="38" t="n">
        <f aca="false">I570+K570</f>
        <v>574</v>
      </c>
      <c r="N570" s="38" t="n">
        <f aca="false">J570+L570</f>
        <v>574</v>
      </c>
      <c r="O570" s="35"/>
      <c r="P570" s="35"/>
      <c r="Q570" s="38" t="n">
        <f aca="false">M570+O570</f>
        <v>574</v>
      </c>
      <c r="R570" s="38" t="n">
        <f aca="false">N570+P570</f>
        <v>574</v>
      </c>
    </row>
    <row r="571" customFormat="false" ht="60" hidden="false" customHeight="false" outlineLevel="0" collapsed="false">
      <c r="B571" s="40" t="s">
        <v>68</v>
      </c>
      <c r="C571" s="37" t="n">
        <v>302</v>
      </c>
      <c r="D571" s="76" t="s">
        <v>299</v>
      </c>
      <c r="E571" s="30" t="s">
        <v>301</v>
      </c>
      <c r="F571" s="31" t="s">
        <v>345</v>
      </c>
      <c r="G571" s="32" t="s">
        <v>74</v>
      </c>
      <c r="H571" s="32" t="s">
        <v>297</v>
      </c>
      <c r="I571" s="38" t="n">
        <v>29.6</v>
      </c>
      <c r="J571" s="38" t="n">
        <v>29.6</v>
      </c>
      <c r="K571" s="35"/>
      <c r="L571" s="70"/>
      <c r="M571" s="38" t="n">
        <f aca="false">I571+K571</f>
        <v>29.6</v>
      </c>
      <c r="N571" s="38" t="n">
        <f aca="false">J571+L571</f>
        <v>29.6</v>
      </c>
      <c r="O571" s="35"/>
      <c r="P571" s="35"/>
      <c r="Q571" s="38" t="n">
        <f aca="false">M571+O571</f>
        <v>29.6</v>
      </c>
      <c r="R571" s="38" t="n">
        <f aca="false">N571+P571</f>
        <v>29.6</v>
      </c>
    </row>
    <row r="572" customFormat="false" ht="24" hidden="false" customHeight="false" outlineLevel="0" collapsed="false">
      <c r="B572" s="40" t="s">
        <v>23</v>
      </c>
      <c r="C572" s="37" t="n">
        <v>302</v>
      </c>
      <c r="D572" s="76" t="s">
        <v>299</v>
      </c>
      <c r="E572" s="30" t="s">
        <v>301</v>
      </c>
      <c r="F572" s="31" t="s">
        <v>345</v>
      </c>
      <c r="G572" s="32" t="s">
        <v>74</v>
      </c>
      <c r="H572" s="32" t="s">
        <v>33</v>
      </c>
      <c r="I572" s="38" t="n">
        <v>544.4</v>
      </c>
      <c r="J572" s="38" t="n">
        <v>544.4</v>
      </c>
      <c r="K572" s="35"/>
      <c r="L572" s="70"/>
      <c r="M572" s="38" t="n">
        <f aca="false">I572+K572</f>
        <v>544.4</v>
      </c>
      <c r="N572" s="38" t="n">
        <f aca="false">J572+L572</f>
        <v>544.4</v>
      </c>
      <c r="O572" s="35"/>
      <c r="P572" s="35"/>
      <c r="Q572" s="38" t="n">
        <f aca="false">M572+O572</f>
        <v>544.4</v>
      </c>
      <c r="R572" s="38" t="n">
        <f aca="false">N572+P572</f>
        <v>544.4</v>
      </c>
    </row>
    <row r="573" customFormat="false" ht="36" hidden="false" customHeight="false" outlineLevel="0" collapsed="false">
      <c r="B573" s="40" t="s">
        <v>218</v>
      </c>
      <c r="C573" s="37" t="n">
        <v>302</v>
      </c>
      <c r="D573" s="76" t="s">
        <v>346</v>
      </c>
      <c r="E573" s="30"/>
      <c r="F573" s="31"/>
      <c r="G573" s="32"/>
      <c r="H573" s="32"/>
      <c r="I573" s="38" t="n">
        <f aca="false">I574+I578</f>
        <v>2087.3</v>
      </c>
      <c r="J573" s="38" t="n">
        <f aca="false">J574+J578</f>
        <v>1517.3</v>
      </c>
      <c r="K573" s="35"/>
      <c r="L573" s="70"/>
      <c r="M573" s="38" t="n">
        <f aca="false">I573+K573</f>
        <v>2087.3</v>
      </c>
      <c r="N573" s="38" t="n">
        <f aca="false">J573+L573</f>
        <v>1517.3</v>
      </c>
      <c r="O573" s="35"/>
      <c r="P573" s="35"/>
      <c r="Q573" s="38" t="n">
        <f aca="false">M573+O573</f>
        <v>2087.3</v>
      </c>
      <c r="R573" s="38" t="n">
        <f aca="false">N573+P573</f>
        <v>1517.3</v>
      </c>
    </row>
    <row r="574" customFormat="false" ht="36" hidden="false" customHeight="false" outlineLevel="0" collapsed="false">
      <c r="B574" s="83" t="s">
        <v>347</v>
      </c>
      <c r="C574" s="37" t="n">
        <v>302</v>
      </c>
      <c r="D574" s="76" t="s">
        <v>346</v>
      </c>
      <c r="E574" s="30" t="s">
        <v>348</v>
      </c>
      <c r="F574" s="31" t="s">
        <v>19</v>
      </c>
      <c r="G574" s="32" t="s">
        <v>20</v>
      </c>
      <c r="H574" s="32"/>
      <c r="I574" s="38" t="n">
        <f aca="false">I575</f>
        <v>1517.3</v>
      </c>
      <c r="J574" s="38" t="n">
        <f aca="false">J575</f>
        <v>1517.3</v>
      </c>
      <c r="K574" s="35"/>
      <c r="L574" s="70"/>
      <c r="M574" s="38" t="n">
        <f aca="false">I574+K574</f>
        <v>1517.3</v>
      </c>
      <c r="N574" s="38" t="n">
        <f aca="false">J574+L574</f>
        <v>1517.3</v>
      </c>
      <c r="O574" s="35"/>
      <c r="P574" s="35"/>
      <c r="Q574" s="38" t="n">
        <f aca="false">M574+O574</f>
        <v>1517.3</v>
      </c>
      <c r="R574" s="38" t="n">
        <f aca="false">N574+P574</f>
        <v>1517.3</v>
      </c>
    </row>
    <row r="575" customFormat="false" ht="24" hidden="false" customHeight="false" outlineLevel="0" collapsed="false">
      <c r="B575" s="57" t="s">
        <v>73</v>
      </c>
      <c r="C575" s="37" t="n">
        <v>302</v>
      </c>
      <c r="D575" s="76" t="s">
        <v>346</v>
      </c>
      <c r="E575" s="30" t="s">
        <v>348</v>
      </c>
      <c r="F575" s="31" t="s">
        <v>19</v>
      </c>
      <c r="G575" s="32" t="s">
        <v>74</v>
      </c>
      <c r="H575" s="32"/>
      <c r="I575" s="38" t="n">
        <f aca="false">I576+I577</f>
        <v>1517.3</v>
      </c>
      <c r="J575" s="38" t="n">
        <f aca="false">J576+J577</f>
        <v>1517.3</v>
      </c>
      <c r="K575" s="35"/>
      <c r="L575" s="70"/>
      <c r="M575" s="38" t="n">
        <f aca="false">I575+K575</f>
        <v>1517.3</v>
      </c>
      <c r="N575" s="38" t="n">
        <f aca="false">J575+L575</f>
        <v>1517.3</v>
      </c>
      <c r="O575" s="35"/>
      <c r="P575" s="35"/>
      <c r="Q575" s="38" t="n">
        <f aca="false">M575+O575</f>
        <v>1517.3</v>
      </c>
      <c r="R575" s="38" t="n">
        <f aca="false">N575+P575</f>
        <v>1517.3</v>
      </c>
    </row>
    <row r="576" customFormat="false" ht="60" hidden="false" customHeight="false" outlineLevel="0" collapsed="false">
      <c r="B576" s="40" t="s">
        <v>68</v>
      </c>
      <c r="C576" s="37" t="n">
        <v>302</v>
      </c>
      <c r="D576" s="76" t="s">
        <v>346</v>
      </c>
      <c r="E576" s="30" t="s">
        <v>348</v>
      </c>
      <c r="F576" s="31" t="s">
        <v>19</v>
      </c>
      <c r="G576" s="32" t="s">
        <v>74</v>
      </c>
      <c r="H576" s="32" t="s">
        <v>297</v>
      </c>
      <c r="I576" s="38" t="n">
        <v>1427</v>
      </c>
      <c r="J576" s="38" t="n">
        <v>1427</v>
      </c>
      <c r="K576" s="35"/>
      <c r="L576" s="70"/>
      <c r="M576" s="38" t="n">
        <f aca="false">I576+K576</f>
        <v>1427</v>
      </c>
      <c r="N576" s="38" t="n">
        <f aca="false">J576+L576</f>
        <v>1427</v>
      </c>
      <c r="O576" s="35"/>
      <c r="P576" s="35"/>
      <c r="Q576" s="38" t="n">
        <f aca="false">M576+O576</f>
        <v>1427</v>
      </c>
      <c r="R576" s="38" t="n">
        <f aca="false">N576+P576</f>
        <v>1427</v>
      </c>
    </row>
    <row r="577" customFormat="false" ht="24" hidden="false" customHeight="false" outlineLevel="0" collapsed="false">
      <c r="B577" s="40" t="s">
        <v>23</v>
      </c>
      <c r="C577" s="37" t="n">
        <v>302</v>
      </c>
      <c r="D577" s="76" t="s">
        <v>346</v>
      </c>
      <c r="E577" s="30" t="s">
        <v>348</v>
      </c>
      <c r="F577" s="31" t="s">
        <v>19</v>
      </c>
      <c r="G577" s="32" t="s">
        <v>74</v>
      </c>
      <c r="H577" s="32" t="s">
        <v>33</v>
      </c>
      <c r="I577" s="38" t="n">
        <v>90.3</v>
      </c>
      <c r="J577" s="38" t="n">
        <v>90.3</v>
      </c>
      <c r="K577" s="35"/>
      <c r="L577" s="35"/>
      <c r="M577" s="38" t="n">
        <f aca="false">I577+K577</f>
        <v>90.3</v>
      </c>
      <c r="N577" s="38" t="n">
        <f aca="false">J577+L577</f>
        <v>90.3</v>
      </c>
      <c r="O577" s="35"/>
      <c r="P577" s="35"/>
      <c r="Q577" s="38" t="n">
        <f aca="false">M577+O577</f>
        <v>90.3</v>
      </c>
      <c r="R577" s="38" t="n">
        <f aca="false">N577+P577</f>
        <v>90.3</v>
      </c>
    </row>
    <row r="578" customFormat="false" ht="24" hidden="false" customHeight="false" outlineLevel="0" collapsed="false">
      <c r="B578" s="40" t="s">
        <v>24</v>
      </c>
      <c r="C578" s="37" t="n">
        <v>302</v>
      </c>
      <c r="D578" s="29" t="n">
        <v>106</v>
      </c>
      <c r="E578" s="30" t="s">
        <v>25</v>
      </c>
      <c r="F578" s="31" t="s">
        <v>19</v>
      </c>
      <c r="G578" s="32" t="s">
        <v>20</v>
      </c>
      <c r="H578" s="33"/>
      <c r="I578" s="38" t="n">
        <f aca="false">I579</f>
        <v>570</v>
      </c>
      <c r="J578" s="38" t="n">
        <f aca="false">J579</f>
        <v>0</v>
      </c>
      <c r="K578" s="35"/>
      <c r="L578" s="35"/>
      <c r="M578" s="38" t="n">
        <f aca="false">I578+K578</f>
        <v>570</v>
      </c>
      <c r="N578" s="38" t="n">
        <f aca="false">J578+L578</f>
        <v>0</v>
      </c>
      <c r="O578" s="35"/>
      <c r="P578" s="35"/>
      <c r="Q578" s="38" t="n">
        <f aca="false">M578+O578</f>
        <v>570</v>
      </c>
      <c r="R578" s="38" t="n">
        <f aca="false">N578+P578</f>
        <v>0</v>
      </c>
    </row>
    <row r="579" customFormat="false" ht="48" hidden="false" customHeight="false" outlineLevel="0" collapsed="false">
      <c r="B579" s="40" t="s">
        <v>66</v>
      </c>
      <c r="C579" s="37" t="n">
        <v>302</v>
      </c>
      <c r="D579" s="29" t="n">
        <v>106</v>
      </c>
      <c r="E579" s="30" t="s">
        <v>25</v>
      </c>
      <c r="F579" s="31" t="s">
        <v>19</v>
      </c>
      <c r="G579" s="32" t="s">
        <v>67</v>
      </c>
      <c r="H579" s="33"/>
      <c r="I579" s="38" t="n">
        <f aca="false">I580+I581</f>
        <v>570</v>
      </c>
      <c r="J579" s="38" t="n">
        <f aca="false">J580+J581</f>
        <v>0</v>
      </c>
      <c r="K579" s="35"/>
      <c r="L579" s="35"/>
      <c r="M579" s="38" t="n">
        <f aca="false">I579+K579</f>
        <v>570</v>
      </c>
      <c r="N579" s="38" t="n">
        <f aca="false">J579+L579</f>
        <v>0</v>
      </c>
      <c r="O579" s="35"/>
      <c r="P579" s="35"/>
      <c r="Q579" s="38" t="n">
        <f aca="false">M579+O579</f>
        <v>570</v>
      </c>
      <c r="R579" s="38" t="n">
        <f aca="false">N579+P579</f>
        <v>0</v>
      </c>
    </row>
    <row r="580" customFormat="false" ht="60" hidden="false" customHeight="false" outlineLevel="0" collapsed="false">
      <c r="B580" s="40" t="s">
        <v>68</v>
      </c>
      <c r="C580" s="37" t="n">
        <v>302</v>
      </c>
      <c r="D580" s="29" t="n">
        <v>106</v>
      </c>
      <c r="E580" s="30" t="s">
        <v>25</v>
      </c>
      <c r="F580" s="31" t="s">
        <v>19</v>
      </c>
      <c r="G580" s="32" t="s">
        <v>67</v>
      </c>
      <c r="H580" s="33" t="n">
        <v>100</v>
      </c>
      <c r="I580" s="38" t="n">
        <v>541.3</v>
      </c>
      <c r="J580" s="38" t="n">
        <v>0</v>
      </c>
      <c r="K580" s="35"/>
      <c r="L580" s="35"/>
      <c r="M580" s="38" t="n">
        <f aca="false">I580+K580</f>
        <v>541.3</v>
      </c>
      <c r="N580" s="38" t="n">
        <f aca="false">J580+L580</f>
        <v>0</v>
      </c>
      <c r="O580" s="35"/>
      <c r="P580" s="35"/>
      <c r="Q580" s="38" t="n">
        <f aca="false">M580+O580</f>
        <v>541.3</v>
      </c>
      <c r="R580" s="38" t="n">
        <f aca="false">N580+P580</f>
        <v>0</v>
      </c>
    </row>
    <row r="581" customFormat="false" ht="24" hidden="false" customHeight="false" outlineLevel="0" collapsed="false">
      <c r="B581" s="40" t="s">
        <v>23</v>
      </c>
      <c r="C581" s="37" t="n">
        <v>302</v>
      </c>
      <c r="D581" s="29" t="n">
        <v>106</v>
      </c>
      <c r="E581" s="30" t="s">
        <v>25</v>
      </c>
      <c r="F581" s="31" t="s">
        <v>19</v>
      </c>
      <c r="G581" s="32" t="s">
        <v>67</v>
      </c>
      <c r="H581" s="33" t="n">
        <v>200</v>
      </c>
      <c r="I581" s="38" t="n">
        <v>28.7</v>
      </c>
      <c r="J581" s="38" t="n">
        <v>0</v>
      </c>
      <c r="K581" s="35"/>
      <c r="L581" s="35"/>
      <c r="M581" s="38" t="n">
        <f aca="false">I581+K581</f>
        <v>28.7</v>
      </c>
      <c r="N581" s="38" t="n">
        <f aca="false">J581+L581</f>
        <v>0</v>
      </c>
      <c r="O581" s="35"/>
      <c r="P581" s="35"/>
      <c r="Q581" s="38" t="n">
        <f aca="false">M581+O581</f>
        <v>28.7</v>
      </c>
      <c r="R581" s="38" t="n">
        <f aca="false">N581+P581</f>
        <v>0</v>
      </c>
    </row>
    <row r="582" customFormat="false" ht="12.75" hidden="false" customHeight="false" outlineLevel="0" collapsed="false">
      <c r="B582" s="40"/>
      <c r="C582" s="37"/>
      <c r="D582" s="29"/>
      <c r="E582" s="30"/>
      <c r="F582" s="31"/>
      <c r="G582" s="32"/>
      <c r="H582" s="33"/>
      <c r="I582" s="38"/>
      <c r="J582" s="58"/>
      <c r="K582" s="35"/>
      <c r="L582" s="35"/>
      <c r="M582" s="84"/>
      <c r="N582" s="38"/>
      <c r="O582" s="35"/>
      <c r="P582" s="35"/>
      <c r="Q582" s="38" t="n">
        <f aca="false">M582+O582</f>
        <v>0</v>
      </c>
      <c r="R582" s="38" t="n">
        <f aca="false">N582+P582</f>
        <v>0</v>
      </c>
    </row>
    <row r="583" customFormat="false" ht="12.75" hidden="false" customHeight="false" outlineLevel="0" collapsed="false">
      <c r="B583" s="40" t="s">
        <v>349</v>
      </c>
      <c r="C583" s="37"/>
      <c r="D583" s="29"/>
      <c r="E583" s="30"/>
      <c r="F583" s="31"/>
      <c r="G583" s="32"/>
      <c r="H583" s="33"/>
      <c r="I583" s="38" t="n">
        <v>11622</v>
      </c>
      <c r="J583" s="38" t="n">
        <v>22550.1</v>
      </c>
      <c r="K583" s="38" t="n">
        <f aca="false">1817.6+175-238.4+492.7</f>
        <v>2246.9</v>
      </c>
      <c r="L583" s="38" t="n">
        <f aca="false">2351.4+175-238.4</f>
        <v>2288</v>
      </c>
      <c r="M583" s="39" t="n">
        <f aca="false">I583+K583</f>
        <v>13868.9</v>
      </c>
      <c r="N583" s="38" t="n">
        <f aca="false">J583+L583</f>
        <v>24838.1</v>
      </c>
      <c r="O583" s="47" t="n">
        <v>552</v>
      </c>
      <c r="P583" s="47" t="n">
        <v>552</v>
      </c>
      <c r="Q583" s="38" t="n">
        <f aca="false">M583+O583</f>
        <v>14420.9</v>
      </c>
      <c r="R583" s="38" t="n">
        <f aca="false">N583+P583</f>
        <v>25390.1</v>
      </c>
    </row>
    <row r="584" customFormat="false" ht="30.75" hidden="false" customHeight="true" outlineLevel="0" collapsed="false">
      <c r="B584" s="85" t="s">
        <v>350</v>
      </c>
      <c r="C584" s="86"/>
      <c r="D584" s="86"/>
      <c r="E584" s="87"/>
      <c r="F584" s="88"/>
      <c r="G584" s="89"/>
      <c r="H584" s="89"/>
      <c r="I584" s="84" t="n">
        <f aca="false">I583+I558+I484+I464+I401+I334+I239+I193+I110+I13</f>
        <v>944776.3</v>
      </c>
      <c r="J584" s="84" t="n">
        <f aca="false">J583+J558+J484+J464+J401+J334+J239+J193+J110+J13</f>
        <v>1032138</v>
      </c>
      <c r="K584" s="84" t="n">
        <f aca="false">K583+K558+K484+K464+K401+K334+K239+K193+K110+K13</f>
        <v>-14311.2</v>
      </c>
      <c r="L584" s="84" t="n">
        <f aca="false">L583+L558+L484+L464+L401+L334+L239+L193+L110+L13</f>
        <v>-15085.9</v>
      </c>
      <c r="M584" s="84" t="n">
        <f aca="false">I584+K584</f>
        <v>930465.1</v>
      </c>
      <c r="N584" s="84" t="n">
        <f aca="false">J584+L584</f>
        <v>1017052.1</v>
      </c>
      <c r="O584" s="84" t="n">
        <f aca="false">O13+O110+O193+O239+O334+O401+O464+O484+O558+O583</f>
        <v>700</v>
      </c>
      <c r="P584" s="84" t="n">
        <f aca="false">P13+P110+P193+P239+P334+P401+P464+P484+P558+P583</f>
        <v>700</v>
      </c>
      <c r="Q584" s="84" t="n">
        <f aca="false">M584+O584</f>
        <v>931165.1</v>
      </c>
      <c r="R584" s="84" t="n">
        <f aca="false">N584+P584</f>
        <v>1017752.1</v>
      </c>
    </row>
    <row r="585" customFormat="false" ht="12.75" hidden="false" customHeight="false" outlineLevel="0" collapsed="false">
      <c r="C585" s="14"/>
      <c r="D585" s="14"/>
      <c r="E585" s="90"/>
      <c r="F585" s="90"/>
      <c r="G585" s="90"/>
      <c r="H585" s="14"/>
      <c r="O585" s="91"/>
      <c r="P585" s="91"/>
    </row>
    <row r="586" customFormat="false" ht="15.75" hidden="false" customHeight="false" outlineLevel="0" collapsed="false">
      <c r="A586" s="92"/>
      <c r="B586" s="93"/>
      <c r="C586" s="94"/>
      <c r="D586" s="94"/>
      <c r="E586" s="95"/>
      <c r="F586" s="95"/>
      <c r="G586" s="95"/>
      <c r="H586" s="95"/>
      <c r="J586" s="96"/>
      <c r="K586" s="97"/>
      <c r="O586" s="91"/>
      <c r="P586" s="91"/>
    </row>
    <row r="587" customFormat="false" ht="12.75" hidden="false" customHeight="false" outlineLevel="0" collapsed="false">
      <c r="I587" s="97"/>
      <c r="J587" s="98"/>
      <c r="L587" s="97"/>
      <c r="O587" s="91"/>
      <c r="P587" s="91"/>
    </row>
    <row r="588" customFormat="false" ht="12.75" hidden="false" customHeight="false" outlineLevel="0" collapsed="false">
      <c r="K588" s="99"/>
      <c r="L588" s="99"/>
      <c r="O588" s="91"/>
      <c r="P588" s="91"/>
    </row>
    <row r="589" customFormat="false" ht="12.75" hidden="false" customHeight="false" outlineLevel="0" collapsed="false">
      <c r="O589" s="91"/>
      <c r="P589" s="91"/>
    </row>
    <row r="590" customFormat="false" ht="12.75" hidden="false" customHeight="false" outlineLevel="0" collapsed="false">
      <c r="M590" s="97"/>
      <c r="N590" s="97"/>
      <c r="O590" s="91"/>
      <c r="P590" s="91"/>
    </row>
    <row r="591" customFormat="false" ht="12.75" hidden="false" customHeight="false" outlineLevel="0" collapsed="false">
      <c r="O591" s="91"/>
      <c r="P591" s="91"/>
    </row>
    <row r="592" customFormat="false" ht="12.75" hidden="false" customHeight="false" outlineLevel="0" collapsed="false">
      <c r="O592" s="91"/>
      <c r="P592" s="91"/>
    </row>
    <row r="593" customFormat="false" ht="12.75" hidden="false" customHeight="false" outlineLevel="0" collapsed="false">
      <c r="K593" s="97"/>
      <c r="L593" s="97"/>
      <c r="M593" s="97"/>
      <c r="N593" s="97"/>
      <c r="O593" s="91"/>
      <c r="P593" s="91"/>
    </row>
    <row r="594" customFormat="false" ht="12.75" hidden="false" customHeight="false" outlineLevel="0" collapsed="false">
      <c r="O594" s="91"/>
      <c r="P594" s="91"/>
    </row>
    <row r="595" customFormat="false" ht="12.75" hidden="false" customHeight="false" outlineLevel="0" collapsed="false">
      <c r="O595" s="91"/>
      <c r="P595" s="91"/>
    </row>
    <row r="596" customFormat="false" ht="12.75" hidden="false" customHeight="false" outlineLevel="0" collapsed="false">
      <c r="O596" s="91"/>
      <c r="P596" s="91"/>
    </row>
    <row r="597" customFormat="false" ht="12.75" hidden="false" customHeight="false" outlineLevel="0" collapsed="false">
      <c r="O597" s="91"/>
      <c r="P597" s="91"/>
    </row>
    <row r="598" customFormat="false" ht="12.75" hidden="false" customHeight="false" outlineLevel="0" collapsed="false">
      <c r="O598" s="91"/>
      <c r="P598" s="91"/>
    </row>
    <row r="599" customFormat="false" ht="12.75" hidden="false" customHeight="false" outlineLevel="0" collapsed="false">
      <c r="O599" s="91"/>
      <c r="P599" s="91"/>
    </row>
    <row r="600" customFormat="false" ht="12.75" hidden="false" customHeight="false" outlineLevel="0" collapsed="false">
      <c r="O600" s="91"/>
      <c r="P600" s="91"/>
    </row>
    <row r="601" customFormat="false" ht="12.75" hidden="false" customHeight="false" outlineLevel="0" collapsed="false">
      <c r="O601" s="91"/>
      <c r="P601" s="91"/>
    </row>
    <row r="602" customFormat="false" ht="12.75" hidden="false" customHeight="false" outlineLevel="0" collapsed="false">
      <c r="O602" s="91"/>
      <c r="P602" s="91"/>
    </row>
    <row r="603" customFormat="false" ht="12.75" hidden="false" customHeight="false" outlineLevel="0" collapsed="false">
      <c r="O603" s="91"/>
      <c r="P603" s="91"/>
    </row>
    <row r="604" customFormat="false" ht="12.75" hidden="false" customHeight="false" outlineLevel="0" collapsed="false">
      <c r="O604" s="91"/>
      <c r="P604" s="91"/>
    </row>
    <row r="605" customFormat="false" ht="12.75" hidden="false" customHeight="false" outlineLevel="0" collapsed="false">
      <c r="O605" s="91"/>
      <c r="P605" s="91"/>
    </row>
    <row r="606" customFormat="false" ht="12.75" hidden="false" customHeight="false" outlineLevel="0" collapsed="false">
      <c r="O606" s="91"/>
      <c r="P606" s="91"/>
    </row>
    <row r="607" customFormat="false" ht="12.75" hidden="false" customHeight="false" outlineLevel="0" collapsed="false">
      <c r="O607" s="91"/>
      <c r="P607" s="91"/>
    </row>
    <row r="608" customFormat="false" ht="12.75" hidden="false" customHeight="false" outlineLevel="0" collapsed="false">
      <c r="O608" s="91"/>
      <c r="P608" s="91"/>
    </row>
    <row r="609" customFormat="false" ht="12.75" hidden="false" customHeight="false" outlineLevel="0" collapsed="false">
      <c r="O609" s="91"/>
      <c r="P609" s="91"/>
    </row>
    <row r="610" customFormat="false" ht="12.75" hidden="false" customHeight="false" outlineLevel="0" collapsed="false">
      <c r="O610" s="91"/>
      <c r="P610" s="91"/>
    </row>
    <row r="611" customFormat="false" ht="12.75" hidden="false" customHeight="false" outlineLevel="0" collapsed="false">
      <c r="O611" s="91"/>
      <c r="P611" s="91"/>
    </row>
    <row r="612" customFormat="false" ht="12.75" hidden="false" customHeight="false" outlineLevel="0" collapsed="false">
      <c r="O612" s="91"/>
      <c r="P612" s="91"/>
    </row>
    <row r="613" customFormat="false" ht="12.75" hidden="false" customHeight="false" outlineLevel="0" collapsed="false">
      <c r="O613" s="91"/>
      <c r="P613" s="91"/>
    </row>
    <row r="614" customFormat="false" ht="12.75" hidden="false" customHeight="false" outlineLevel="0" collapsed="false">
      <c r="O614" s="91"/>
      <c r="P614" s="91"/>
    </row>
    <row r="615" customFormat="false" ht="12.75" hidden="false" customHeight="false" outlineLevel="0" collapsed="false">
      <c r="O615" s="91"/>
      <c r="P615" s="91"/>
    </row>
    <row r="616" customFormat="false" ht="12.75" hidden="false" customHeight="false" outlineLevel="0" collapsed="false">
      <c r="O616" s="91"/>
      <c r="P616" s="91"/>
    </row>
    <row r="617" customFormat="false" ht="12.75" hidden="false" customHeight="false" outlineLevel="0" collapsed="false">
      <c r="O617" s="91"/>
      <c r="P617" s="91"/>
    </row>
    <row r="618" customFormat="false" ht="12.75" hidden="false" customHeight="false" outlineLevel="0" collapsed="false">
      <c r="O618" s="91"/>
      <c r="P618" s="91"/>
    </row>
    <row r="619" customFormat="false" ht="12.75" hidden="false" customHeight="false" outlineLevel="0" collapsed="false">
      <c r="O619" s="91"/>
      <c r="P619" s="91"/>
    </row>
    <row r="620" customFormat="false" ht="12.75" hidden="false" customHeight="false" outlineLevel="0" collapsed="false">
      <c r="O620" s="91"/>
      <c r="P620" s="91"/>
    </row>
    <row r="621" customFormat="false" ht="12.75" hidden="false" customHeight="false" outlineLevel="0" collapsed="false">
      <c r="O621" s="91"/>
      <c r="P621" s="91"/>
    </row>
    <row r="622" customFormat="false" ht="12.75" hidden="false" customHeight="false" outlineLevel="0" collapsed="false">
      <c r="O622" s="91"/>
      <c r="P622" s="91"/>
    </row>
    <row r="623" customFormat="false" ht="12.75" hidden="false" customHeight="false" outlineLevel="0" collapsed="false">
      <c r="O623" s="91"/>
      <c r="P623" s="91"/>
    </row>
    <row r="624" customFormat="false" ht="12.75" hidden="false" customHeight="false" outlineLevel="0" collapsed="false">
      <c r="O624" s="91"/>
      <c r="P624" s="91"/>
    </row>
    <row r="625" customFormat="false" ht="12.75" hidden="false" customHeight="false" outlineLevel="0" collapsed="false">
      <c r="O625" s="91"/>
      <c r="P625" s="91"/>
    </row>
    <row r="626" customFormat="false" ht="12.75" hidden="false" customHeight="false" outlineLevel="0" collapsed="false">
      <c r="O626" s="91"/>
      <c r="P626" s="91"/>
    </row>
    <row r="627" customFormat="false" ht="12.75" hidden="false" customHeight="false" outlineLevel="0" collapsed="false">
      <c r="O627" s="91"/>
      <c r="P627" s="91"/>
    </row>
    <row r="628" customFormat="false" ht="12.75" hidden="false" customHeight="false" outlineLevel="0" collapsed="false">
      <c r="O628" s="91"/>
      <c r="P628" s="91"/>
    </row>
    <row r="629" customFormat="false" ht="12.75" hidden="false" customHeight="false" outlineLevel="0" collapsed="false">
      <c r="O629" s="91"/>
      <c r="P629" s="91"/>
    </row>
    <row r="630" customFormat="false" ht="12.75" hidden="false" customHeight="false" outlineLevel="0" collapsed="false">
      <c r="O630" s="91"/>
      <c r="P630" s="91"/>
    </row>
    <row r="631" customFormat="false" ht="12.75" hidden="false" customHeight="false" outlineLevel="0" collapsed="false">
      <c r="O631" s="91"/>
      <c r="P631" s="91"/>
    </row>
    <row r="632" customFormat="false" ht="12.75" hidden="false" customHeight="false" outlineLevel="0" collapsed="false">
      <c r="O632" s="91"/>
      <c r="P632" s="91"/>
    </row>
    <row r="633" customFormat="false" ht="12.75" hidden="false" customHeight="false" outlineLevel="0" collapsed="false">
      <c r="O633" s="91"/>
      <c r="P633" s="91"/>
    </row>
    <row r="634" customFormat="false" ht="12.75" hidden="false" customHeight="false" outlineLevel="0" collapsed="false">
      <c r="O634" s="91"/>
      <c r="P634" s="91"/>
    </row>
    <row r="635" customFormat="false" ht="12.75" hidden="false" customHeight="false" outlineLevel="0" collapsed="false">
      <c r="O635" s="91"/>
      <c r="P635" s="91"/>
    </row>
    <row r="636" customFormat="false" ht="12.75" hidden="false" customHeight="false" outlineLevel="0" collapsed="false">
      <c r="O636" s="91"/>
      <c r="P636" s="91"/>
    </row>
    <row r="637" customFormat="false" ht="12.75" hidden="false" customHeight="false" outlineLevel="0" collapsed="false">
      <c r="O637" s="91"/>
      <c r="P637" s="91"/>
    </row>
    <row r="638" customFormat="false" ht="12.75" hidden="false" customHeight="false" outlineLevel="0" collapsed="false">
      <c r="O638" s="91"/>
      <c r="P638" s="91"/>
    </row>
    <row r="639" customFormat="false" ht="12.75" hidden="false" customHeight="false" outlineLevel="0" collapsed="false">
      <c r="O639" s="91"/>
      <c r="P639" s="91"/>
    </row>
    <row r="640" customFormat="false" ht="12.75" hidden="false" customHeight="false" outlineLevel="0" collapsed="false">
      <c r="O640" s="91"/>
      <c r="P640" s="91"/>
    </row>
    <row r="641" customFormat="false" ht="12.75" hidden="false" customHeight="false" outlineLevel="0" collapsed="false">
      <c r="O641" s="91"/>
      <c r="P641" s="91"/>
    </row>
    <row r="642" customFormat="false" ht="12.75" hidden="false" customHeight="false" outlineLevel="0" collapsed="false">
      <c r="O642" s="91"/>
      <c r="P642" s="91"/>
    </row>
    <row r="643" customFormat="false" ht="12.75" hidden="false" customHeight="false" outlineLevel="0" collapsed="false">
      <c r="O643" s="91"/>
      <c r="P643" s="91"/>
    </row>
    <row r="644" customFormat="false" ht="12.75" hidden="false" customHeight="false" outlineLevel="0" collapsed="false">
      <c r="O644" s="91"/>
      <c r="P644" s="91"/>
    </row>
    <row r="645" customFormat="false" ht="12.75" hidden="false" customHeight="false" outlineLevel="0" collapsed="false">
      <c r="O645" s="91"/>
      <c r="P645" s="91"/>
    </row>
    <row r="646" customFormat="false" ht="12.75" hidden="false" customHeight="false" outlineLevel="0" collapsed="false">
      <c r="O646" s="91"/>
      <c r="P646" s="91"/>
    </row>
    <row r="647" customFormat="false" ht="12.75" hidden="false" customHeight="false" outlineLevel="0" collapsed="false">
      <c r="O647" s="91"/>
      <c r="P647" s="91"/>
    </row>
    <row r="648" customFormat="false" ht="12.75" hidden="false" customHeight="false" outlineLevel="0" collapsed="false">
      <c r="O648" s="91"/>
      <c r="P648" s="91"/>
    </row>
    <row r="649" customFormat="false" ht="12.75" hidden="false" customHeight="false" outlineLevel="0" collapsed="false">
      <c r="O649" s="91"/>
      <c r="P649" s="91"/>
    </row>
    <row r="650" customFormat="false" ht="12.75" hidden="false" customHeight="false" outlineLevel="0" collapsed="false">
      <c r="O650" s="91"/>
      <c r="P650" s="91"/>
    </row>
    <row r="651" customFormat="false" ht="12.75" hidden="false" customHeight="false" outlineLevel="0" collapsed="false">
      <c r="O651" s="91"/>
      <c r="P651" s="91"/>
    </row>
    <row r="652" customFormat="false" ht="12.75" hidden="false" customHeight="false" outlineLevel="0" collapsed="false">
      <c r="O652" s="91"/>
      <c r="P652" s="91"/>
    </row>
    <row r="653" customFormat="false" ht="12.75" hidden="false" customHeight="false" outlineLevel="0" collapsed="false">
      <c r="O653" s="91"/>
      <c r="P653" s="91"/>
    </row>
    <row r="654" customFormat="false" ht="12.75" hidden="false" customHeight="false" outlineLevel="0" collapsed="false">
      <c r="O654" s="91"/>
      <c r="P654" s="91"/>
    </row>
    <row r="655" customFormat="false" ht="12.75" hidden="false" customHeight="false" outlineLevel="0" collapsed="false">
      <c r="O655" s="91"/>
      <c r="P655" s="91"/>
    </row>
    <row r="656" customFormat="false" ht="12.75" hidden="false" customHeight="false" outlineLevel="0" collapsed="false">
      <c r="O656" s="91"/>
      <c r="P656" s="91"/>
    </row>
    <row r="657" customFormat="false" ht="12.75" hidden="false" customHeight="false" outlineLevel="0" collapsed="false">
      <c r="O657" s="91"/>
      <c r="P657" s="91"/>
    </row>
    <row r="658" customFormat="false" ht="12.75" hidden="false" customHeight="false" outlineLevel="0" collapsed="false">
      <c r="O658" s="91"/>
      <c r="P658" s="91"/>
    </row>
    <row r="659" customFormat="false" ht="12.75" hidden="false" customHeight="false" outlineLevel="0" collapsed="false">
      <c r="O659" s="91"/>
      <c r="P659" s="91"/>
    </row>
    <row r="660" customFormat="false" ht="12.75" hidden="false" customHeight="false" outlineLevel="0" collapsed="false">
      <c r="O660" s="91"/>
      <c r="P660" s="91"/>
    </row>
    <row r="661" customFormat="false" ht="12.75" hidden="false" customHeight="false" outlineLevel="0" collapsed="false">
      <c r="O661" s="91"/>
      <c r="P661" s="91"/>
    </row>
    <row r="662" customFormat="false" ht="12.75" hidden="false" customHeight="false" outlineLevel="0" collapsed="false">
      <c r="O662" s="91"/>
      <c r="P662" s="91"/>
    </row>
    <row r="663" customFormat="false" ht="12.75" hidden="false" customHeight="false" outlineLevel="0" collapsed="false">
      <c r="O663" s="91"/>
      <c r="P663" s="91"/>
    </row>
    <row r="664" customFormat="false" ht="12.75" hidden="false" customHeight="false" outlineLevel="0" collapsed="false">
      <c r="O664" s="91"/>
      <c r="P664" s="91"/>
    </row>
    <row r="665" customFormat="false" ht="12.75" hidden="false" customHeight="false" outlineLevel="0" collapsed="false">
      <c r="O665" s="91"/>
      <c r="P665" s="91"/>
    </row>
    <row r="666" customFormat="false" ht="12.75" hidden="false" customHeight="false" outlineLevel="0" collapsed="false">
      <c r="O666" s="91"/>
      <c r="P666" s="91"/>
    </row>
    <row r="667" customFormat="false" ht="12.75" hidden="false" customHeight="false" outlineLevel="0" collapsed="false">
      <c r="O667" s="91"/>
      <c r="P667" s="91"/>
    </row>
    <row r="668" customFormat="false" ht="12.75" hidden="false" customHeight="false" outlineLevel="0" collapsed="false">
      <c r="O668" s="91"/>
      <c r="P668" s="91"/>
    </row>
    <row r="669" customFormat="false" ht="12.75" hidden="false" customHeight="false" outlineLevel="0" collapsed="false">
      <c r="O669" s="91"/>
      <c r="P669" s="91"/>
    </row>
    <row r="670" customFormat="false" ht="12.75" hidden="false" customHeight="false" outlineLevel="0" collapsed="false">
      <c r="O670" s="91"/>
      <c r="P670" s="91"/>
    </row>
    <row r="671" customFormat="false" ht="12.75" hidden="false" customHeight="false" outlineLevel="0" collapsed="false">
      <c r="O671" s="91"/>
      <c r="P671" s="91"/>
    </row>
    <row r="672" customFormat="false" ht="12.75" hidden="false" customHeight="false" outlineLevel="0" collapsed="false">
      <c r="O672" s="91"/>
      <c r="P672" s="91"/>
    </row>
    <row r="673" customFormat="false" ht="12.75" hidden="false" customHeight="false" outlineLevel="0" collapsed="false">
      <c r="O673" s="91"/>
      <c r="P673" s="91"/>
    </row>
    <row r="674" customFormat="false" ht="12.75" hidden="false" customHeight="false" outlineLevel="0" collapsed="false">
      <c r="O674" s="91"/>
      <c r="P674" s="91"/>
    </row>
    <row r="675" customFormat="false" ht="12.75" hidden="false" customHeight="false" outlineLevel="0" collapsed="false">
      <c r="O675" s="91"/>
      <c r="P675" s="91"/>
    </row>
    <row r="676" customFormat="false" ht="12.75" hidden="false" customHeight="false" outlineLevel="0" collapsed="false">
      <c r="O676" s="91"/>
      <c r="P676" s="91"/>
    </row>
    <row r="677" customFormat="false" ht="12.75" hidden="false" customHeight="false" outlineLevel="0" collapsed="false">
      <c r="O677" s="91"/>
      <c r="P677" s="91"/>
    </row>
    <row r="678" customFormat="false" ht="12.75" hidden="false" customHeight="false" outlineLevel="0" collapsed="false">
      <c r="O678" s="91"/>
      <c r="P678" s="91"/>
    </row>
    <row r="679" customFormat="false" ht="12.75" hidden="false" customHeight="false" outlineLevel="0" collapsed="false">
      <c r="O679" s="91"/>
      <c r="P679" s="91"/>
    </row>
    <row r="680" customFormat="false" ht="12.75" hidden="false" customHeight="false" outlineLevel="0" collapsed="false">
      <c r="O680" s="91"/>
      <c r="P680" s="91"/>
    </row>
    <row r="681" customFormat="false" ht="12.75" hidden="false" customHeight="false" outlineLevel="0" collapsed="false">
      <c r="O681" s="91"/>
      <c r="P681" s="91"/>
    </row>
    <row r="682" customFormat="false" ht="12.75" hidden="false" customHeight="false" outlineLevel="0" collapsed="false">
      <c r="O682" s="91"/>
      <c r="P682" s="91"/>
    </row>
    <row r="683" customFormat="false" ht="12.75" hidden="false" customHeight="false" outlineLevel="0" collapsed="false">
      <c r="O683" s="91"/>
      <c r="P683" s="91"/>
    </row>
    <row r="684" customFormat="false" ht="12.75" hidden="false" customHeight="false" outlineLevel="0" collapsed="false">
      <c r="O684" s="91"/>
      <c r="P684" s="91"/>
    </row>
    <row r="685" customFormat="false" ht="12.75" hidden="false" customHeight="false" outlineLevel="0" collapsed="false">
      <c r="O685" s="91"/>
      <c r="P685" s="91"/>
    </row>
    <row r="686" customFormat="false" ht="12.75" hidden="false" customHeight="false" outlineLevel="0" collapsed="false">
      <c r="O686" s="91"/>
      <c r="P686" s="91"/>
    </row>
    <row r="687" customFormat="false" ht="12.75" hidden="false" customHeight="false" outlineLevel="0" collapsed="false">
      <c r="O687" s="91"/>
      <c r="P687" s="91"/>
    </row>
    <row r="688" customFormat="false" ht="12.75" hidden="false" customHeight="false" outlineLevel="0" collapsed="false">
      <c r="O688" s="91"/>
      <c r="P688" s="91"/>
    </row>
    <row r="689" customFormat="false" ht="12.75" hidden="false" customHeight="false" outlineLevel="0" collapsed="false">
      <c r="O689" s="91"/>
      <c r="P689" s="91"/>
    </row>
    <row r="690" customFormat="false" ht="12.75" hidden="false" customHeight="false" outlineLevel="0" collapsed="false">
      <c r="O690" s="91"/>
      <c r="P690" s="91"/>
    </row>
    <row r="691" customFormat="false" ht="12.75" hidden="false" customHeight="false" outlineLevel="0" collapsed="false">
      <c r="O691" s="91"/>
      <c r="P691" s="91"/>
    </row>
    <row r="692" customFormat="false" ht="12.75" hidden="false" customHeight="false" outlineLevel="0" collapsed="false">
      <c r="O692" s="91"/>
      <c r="P692" s="91"/>
    </row>
  </sheetData>
  <autoFilter ref="B9:R584"/>
  <mergeCells count="14">
    <mergeCell ref="H1:R3"/>
    <mergeCell ref="H5:R6"/>
    <mergeCell ref="B7:R7"/>
    <mergeCell ref="B10:B11"/>
    <mergeCell ref="C10:C11"/>
    <mergeCell ref="D10:D11"/>
    <mergeCell ref="E10:G11"/>
    <mergeCell ref="H10:H11"/>
    <mergeCell ref="I10:J10"/>
    <mergeCell ref="K10:L10"/>
    <mergeCell ref="M10:N10"/>
    <mergeCell ref="O10:P10"/>
    <mergeCell ref="Q10:R10"/>
    <mergeCell ref="E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6.85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7.99"/>
    <col collapsed="false" customWidth="true" hidden="true" outlineLevel="0" max="7" min="7" style="3" width="8.28"/>
    <col collapsed="false" customWidth="true" hidden="true" outlineLevel="0" max="8" min="8" style="3" width="9.28"/>
    <col collapsed="false" customWidth="false" hidden="true" outlineLevel="0" max="9" min="9" style="1" width="9.14"/>
    <col collapsed="false" customWidth="true" hidden="true" outlineLevel="0" max="10" min="10" style="1" width="7.99"/>
    <col collapsed="false" customWidth="true" hidden="true" outlineLevel="0" max="11" min="11" style="1" width="8.41"/>
    <col collapsed="false" customWidth="true" hidden="true" outlineLevel="0" max="12" min="12" style="1" width="8.99"/>
    <col collapsed="false" customWidth="false" hidden="true" outlineLevel="0" max="14" min="13" style="1" width="9.14"/>
    <col collapsed="false" customWidth="true" hidden="false" outlineLevel="0" max="15" min="15" style="1" width="26.99"/>
    <col collapsed="false" customWidth="true" hidden="false" outlineLevel="0" max="16" min="16" style="1" width="24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F1" s="100" t="s">
        <v>351</v>
      </c>
      <c r="G1" s="100"/>
      <c r="H1" s="100"/>
      <c r="I1" s="100"/>
      <c r="J1" s="100"/>
      <c r="K1" s="100"/>
      <c r="L1" s="100"/>
      <c r="M1" s="100"/>
      <c r="N1" s="100"/>
      <c r="O1" s="100"/>
      <c r="P1" s="100"/>
    </row>
    <row r="2" customFormat="false" ht="12.75" hidden="false" customHeight="true" outlineLevel="0" collapsed="false">
      <c r="F2" s="101" t="s">
        <v>352</v>
      </c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39.75" hidden="false" customHeight="true" outlineLevel="0" collapsed="false"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customFormat="false" ht="13.5" hidden="false" customHeight="true" outlineLevel="0" collapsed="false">
      <c r="F4" s="6" t="s">
        <v>353</v>
      </c>
      <c r="G4" s="6"/>
      <c r="H4" s="6"/>
      <c r="I4" s="6"/>
      <c r="J4" s="6"/>
      <c r="K4" s="6"/>
      <c r="L4" s="6"/>
    </row>
    <row r="5" customFormat="false" ht="49.5" hidden="false" customHeight="true" outlineLevel="0" collapsed="false">
      <c r="B5" s="7"/>
      <c r="C5" s="10"/>
      <c r="D5" s="10"/>
      <c r="F5" s="102" t="s">
        <v>354</v>
      </c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.5" hidden="false" customHeight="true" outlineLevel="0" collapsed="false">
      <c r="B6" s="7"/>
      <c r="C6" s="10"/>
      <c r="D6" s="10"/>
      <c r="E6" s="11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46.5" hidden="false" customHeight="true" outlineLevel="0" collapsed="false">
      <c r="B7" s="12" t="s">
        <v>35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B8" s="13"/>
      <c r="C8" s="14"/>
      <c r="D8" s="14"/>
      <c r="E8" s="14"/>
      <c r="F8" s="14"/>
    </row>
    <row r="9" customFormat="false" ht="12.75" hidden="false" customHeight="false" outlineLevel="0" collapsed="false">
      <c r="G9" s="103"/>
      <c r="H9" s="103" t="s">
        <v>3</v>
      </c>
      <c r="O9" s="1" t="s">
        <v>356</v>
      </c>
    </row>
    <row r="10" customFormat="false" ht="27.75" hidden="false" customHeight="true" outlineLevel="0" collapsed="false">
      <c r="B10" s="16" t="s">
        <v>4</v>
      </c>
      <c r="C10" s="18" t="s">
        <v>7</v>
      </c>
      <c r="D10" s="18"/>
      <c r="E10" s="18"/>
      <c r="F10" s="18" t="s">
        <v>8</v>
      </c>
      <c r="G10" s="104" t="s">
        <v>9</v>
      </c>
      <c r="H10" s="104"/>
      <c r="I10" s="20" t="s">
        <v>10</v>
      </c>
      <c r="J10" s="20"/>
      <c r="K10" s="104" t="s">
        <v>9</v>
      </c>
      <c r="L10" s="104"/>
      <c r="M10" s="105" t="s">
        <v>10</v>
      </c>
      <c r="N10" s="105"/>
      <c r="O10" s="19" t="s">
        <v>11</v>
      </c>
      <c r="P10" s="19"/>
    </row>
    <row r="11" customFormat="false" ht="53.25" hidden="false" customHeight="true" outlineLevel="0" collapsed="false">
      <c r="B11" s="16"/>
      <c r="C11" s="18"/>
      <c r="D11" s="18"/>
      <c r="E11" s="18"/>
      <c r="F11" s="18"/>
      <c r="G11" s="19" t="s">
        <v>357</v>
      </c>
      <c r="H11" s="19" t="s">
        <v>13</v>
      </c>
      <c r="I11" s="19" t="s">
        <v>357</v>
      </c>
      <c r="J11" s="19" t="s">
        <v>13</v>
      </c>
      <c r="K11" s="19" t="s">
        <v>357</v>
      </c>
      <c r="L11" s="19" t="s">
        <v>13</v>
      </c>
      <c r="M11" s="19" t="s">
        <v>357</v>
      </c>
      <c r="N11" s="19" t="s">
        <v>13</v>
      </c>
      <c r="O11" s="19" t="s">
        <v>357</v>
      </c>
      <c r="P11" s="19" t="s">
        <v>13</v>
      </c>
    </row>
    <row r="12" customFormat="false" ht="12.75" hidden="false" customHeight="false" outlineLevel="0" collapsed="false">
      <c r="B12" s="16" t="n">
        <v>1</v>
      </c>
      <c r="C12" s="24" t="n">
        <v>2</v>
      </c>
      <c r="D12" s="24"/>
      <c r="E12" s="24"/>
      <c r="F12" s="23" t="n">
        <v>3</v>
      </c>
      <c r="G12" s="23" t="n">
        <v>4</v>
      </c>
      <c r="H12" s="23" t="n">
        <v>5</v>
      </c>
      <c r="I12" s="23" t="n">
        <v>6</v>
      </c>
      <c r="J12" s="23" t="n">
        <v>7</v>
      </c>
      <c r="K12" s="23" t="n">
        <v>4</v>
      </c>
      <c r="L12" s="23" t="n">
        <v>5</v>
      </c>
      <c r="M12" s="23" t="n">
        <v>6</v>
      </c>
      <c r="N12" s="23" t="n">
        <v>7</v>
      </c>
      <c r="O12" s="23" t="n">
        <v>8</v>
      </c>
      <c r="P12" s="23" t="n">
        <v>9</v>
      </c>
    </row>
    <row r="13" customFormat="false" ht="40.5" hidden="false" customHeight="true" outlineLevel="0" collapsed="false">
      <c r="B13" s="27" t="s">
        <v>358</v>
      </c>
      <c r="C13" s="30"/>
      <c r="D13" s="31"/>
      <c r="E13" s="32"/>
      <c r="F13" s="33"/>
      <c r="G13" s="34" t="n">
        <f aca="false">G14+G34+G53+G66+G112+G135+G168+G183+G196+G205</f>
        <v>417902.7</v>
      </c>
      <c r="H13" s="34" t="n">
        <f aca="false">H14+H34+H53+H66+H112+H135+H168+H183+H196+H205</f>
        <v>470509.4</v>
      </c>
      <c r="I13" s="34" t="n">
        <f aca="false">I14+I34+I53+I66+I112+I135+I168+I183+I196+I205</f>
        <v>2218.6</v>
      </c>
      <c r="J13" s="34" t="n">
        <f aca="false">J14+J34+J53+J66+J112+J135+J168+J183+J196+J205</f>
        <v>2218.6</v>
      </c>
      <c r="K13" s="34" t="n">
        <f aca="false">K14+K34+K53+K66+K112+K135+K168+K183+K196+K205</f>
        <v>420121.3</v>
      </c>
      <c r="L13" s="34" t="n">
        <f aca="false">L14+L34+L53+L66+L112+L135+L168+L183+L196+L205</f>
        <v>472728</v>
      </c>
      <c r="M13" s="77" t="n">
        <f aca="false">M14+M34+M53+M66+M112+M135+M168+M183+M196+M205</f>
        <v>412902.9</v>
      </c>
      <c r="N13" s="77" t="n">
        <f aca="false">N14+N34+N53+N66+N112+N135+N168+N183+N196+N205</f>
        <v>437863.5</v>
      </c>
      <c r="O13" s="34" t="n">
        <f aca="false">K13+M13</f>
        <v>833024.2</v>
      </c>
      <c r="P13" s="34" t="n">
        <f aca="false">L13+N13</f>
        <v>910591.5</v>
      </c>
    </row>
    <row r="14" customFormat="false" ht="60" hidden="false" customHeight="false" outlineLevel="0" collapsed="false">
      <c r="B14" s="27" t="s">
        <v>359</v>
      </c>
      <c r="C14" s="106" t="s">
        <v>254</v>
      </c>
      <c r="D14" s="107" t="s">
        <v>19</v>
      </c>
      <c r="E14" s="108" t="s">
        <v>20</v>
      </c>
      <c r="F14" s="109"/>
      <c r="G14" s="34" t="n">
        <f aca="false">G24+G26+G28+G30+G32</f>
        <v>7963.9</v>
      </c>
      <c r="H14" s="34" t="n">
        <f aca="false">H24+H26+H28+H30+H32</f>
        <v>7963.9</v>
      </c>
      <c r="I14" s="34" t="n">
        <f aca="false">I24+I26+I28+I30+I32</f>
        <v>0</v>
      </c>
      <c r="J14" s="34" t="n">
        <f aca="false">J24+J26+J28+J30+J32</f>
        <v>0</v>
      </c>
      <c r="K14" s="34" t="n">
        <f aca="false">K24+K26+K28+K30+K32</f>
        <v>7963.9</v>
      </c>
      <c r="L14" s="34" t="n">
        <f aca="false">L24+L26+L28+L30+L32</f>
        <v>7963.9</v>
      </c>
      <c r="M14" s="77" t="n">
        <f aca="false">M19+M21+M15+M17</f>
        <v>1270.8</v>
      </c>
      <c r="N14" s="77" t="n">
        <f aca="false">N19+N21+N15+N17</f>
        <v>1292.7</v>
      </c>
      <c r="O14" s="34" t="n">
        <f aca="false">K14+M14</f>
        <v>9234.7</v>
      </c>
      <c r="P14" s="34" t="n">
        <f aca="false">L14+N14</f>
        <v>9256.6</v>
      </c>
    </row>
    <row r="15" customFormat="false" ht="36" hidden="false" customHeight="false" outlineLevel="0" collapsed="false">
      <c r="B15" s="40" t="s">
        <v>259</v>
      </c>
      <c r="C15" s="30" t="s">
        <v>254</v>
      </c>
      <c r="D15" s="31" t="s">
        <v>19</v>
      </c>
      <c r="E15" s="32" t="s">
        <v>260</v>
      </c>
      <c r="F15" s="33"/>
      <c r="G15" s="38" t="n">
        <f aca="false">G16</f>
        <v>608</v>
      </c>
      <c r="H15" s="38" t="n">
        <f aca="false">H16</f>
        <v>608</v>
      </c>
      <c r="I15" s="65"/>
      <c r="J15" s="65"/>
      <c r="K15" s="38"/>
      <c r="L15" s="38"/>
      <c r="M15" s="38" t="n">
        <v>608</v>
      </c>
      <c r="N15" s="38" t="n">
        <v>608</v>
      </c>
      <c r="O15" s="38" t="n">
        <f aca="false">K15+M15</f>
        <v>608</v>
      </c>
      <c r="P15" s="38" t="n">
        <f aca="false">L15+N15</f>
        <v>608</v>
      </c>
    </row>
    <row r="16" customFormat="false" ht="12.75" hidden="false" customHeight="false" outlineLevel="0" collapsed="false">
      <c r="B16" s="40" t="s">
        <v>75</v>
      </c>
      <c r="C16" s="30" t="s">
        <v>254</v>
      </c>
      <c r="D16" s="31" t="s">
        <v>19</v>
      </c>
      <c r="E16" s="32" t="s">
        <v>260</v>
      </c>
      <c r="F16" s="33" t="n">
        <v>800</v>
      </c>
      <c r="G16" s="38" t="n">
        <v>608</v>
      </c>
      <c r="H16" s="38" t="n">
        <v>608</v>
      </c>
      <c r="I16" s="65"/>
      <c r="J16" s="65"/>
      <c r="K16" s="38"/>
      <c r="L16" s="38"/>
      <c r="M16" s="38" t="n">
        <v>608</v>
      </c>
      <c r="N16" s="38" t="n">
        <v>608</v>
      </c>
      <c r="O16" s="38" t="n">
        <f aca="false">K16+M16</f>
        <v>608</v>
      </c>
      <c r="P16" s="38" t="n">
        <f aca="false">L16+N16</f>
        <v>608</v>
      </c>
    </row>
    <row r="17" customFormat="false" ht="24" hidden="false" customHeight="false" outlineLevel="0" collapsed="false">
      <c r="B17" s="40" t="s">
        <v>278</v>
      </c>
      <c r="C17" s="30" t="s">
        <v>254</v>
      </c>
      <c r="D17" s="31" t="s">
        <v>19</v>
      </c>
      <c r="E17" s="32" t="s">
        <v>279</v>
      </c>
      <c r="F17" s="33"/>
      <c r="G17" s="38"/>
      <c r="H17" s="38"/>
      <c r="I17" s="41" t="n">
        <f aca="false">I18</f>
        <v>150</v>
      </c>
      <c r="J17" s="41" t="n">
        <f aca="false">J18</f>
        <v>150</v>
      </c>
      <c r="K17" s="38"/>
      <c r="L17" s="38"/>
      <c r="M17" s="38" t="n">
        <v>150</v>
      </c>
      <c r="N17" s="38" t="n">
        <v>150</v>
      </c>
      <c r="O17" s="38" t="n">
        <f aca="false">K17+M17</f>
        <v>150</v>
      </c>
      <c r="P17" s="38" t="n">
        <f aca="false">L17+N17</f>
        <v>150</v>
      </c>
    </row>
    <row r="18" customFormat="false" ht="12.75" hidden="false" customHeight="false" outlineLevel="0" collapsed="false">
      <c r="B18" s="40" t="s">
        <v>75</v>
      </c>
      <c r="C18" s="30" t="s">
        <v>254</v>
      </c>
      <c r="D18" s="31" t="s">
        <v>19</v>
      </c>
      <c r="E18" s="32" t="s">
        <v>279</v>
      </c>
      <c r="F18" s="33" t="n">
        <v>800</v>
      </c>
      <c r="G18" s="38"/>
      <c r="H18" s="38"/>
      <c r="I18" s="47" t="n">
        <v>150</v>
      </c>
      <c r="J18" s="47" t="n">
        <v>150</v>
      </c>
      <c r="K18" s="38"/>
      <c r="L18" s="38"/>
      <c r="M18" s="38" t="n">
        <v>150</v>
      </c>
      <c r="N18" s="38" t="n">
        <v>150</v>
      </c>
      <c r="O18" s="38" t="n">
        <f aca="false">K18+M18</f>
        <v>150</v>
      </c>
      <c r="P18" s="38" t="n">
        <f aca="false">L18+N18</f>
        <v>150</v>
      </c>
    </row>
    <row r="19" customFormat="false" ht="24" hidden="false" customHeight="false" outlineLevel="0" collapsed="false">
      <c r="B19" s="40" t="s">
        <v>255</v>
      </c>
      <c r="C19" s="30" t="s">
        <v>254</v>
      </c>
      <c r="D19" s="31" t="s">
        <v>19</v>
      </c>
      <c r="E19" s="32" t="s">
        <v>256</v>
      </c>
      <c r="F19" s="33"/>
      <c r="G19" s="38" t="n">
        <f aca="false">G20</f>
        <v>25</v>
      </c>
      <c r="H19" s="38" t="n">
        <f aca="false">H20</f>
        <v>25</v>
      </c>
      <c r="I19" s="65"/>
      <c r="J19" s="65"/>
      <c r="K19" s="38"/>
      <c r="L19" s="38"/>
      <c r="M19" s="38" t="n">
        <v>25</v>
      </c>
      <c r="N19" s="38" t="n">
        <v>25</v>
      </c>
      <c r="O19" s="38" t="n">
        <f aca="false">K19+M19</f>
        <v>25</v>
      </c>
      <c r="P19" s="38" t="n">
        <f aca="false">L19+N19</f>
        <v>25</v>
      </c>
    </row>
    <row r="20" customFormat="false" ht="24" hidden="false" customHeight="false" outlineLevel="0" collapsed="false">
      <c r="B20" s="40" t="s">
        <v>23</v>
      </c>
      <c r="C20" s="30" t="s">
        <v>254</v>
      </c>
      <c r="D20" s="31" t="s">
        <v>19</v>
      </c>
      <c r="E20" s="32" t="s">
        <v>256</v>
      </c>
      <c r="F20" s="33" t="n">
        <v>200</v>
      </c>
      <c r="G20" s="38" t="n">
        <v>25</v>
      </c>
      <c r="H20" s="38" t="n">
        <v>25</v>
      </c>
      <c r="I20" s="65"/>
      <c r="J20" s="65"/>
      <c r="K20" s="38"/>
      <c r="L20" s="38"/>
      <c r="M20" s="38" t="n">
        <v>25</v>
      </c>
      <c r="N20" s="38" t="n">
        <v>25</v>
      </c>
      <c r="O20" s="38" t="n">
        <f aca="false">K20+M20</f>
        <v>25</v>
      </c>
      <c r="P20" s="38" t="n">
        <f aca="false">L20+N20</f>
        <v>25</v>
      </c>
    </row>
    <row r="21" customFormat="false" ht="24" hidden="false" customHeight="false" outlineLevel="0" collapsed="false">
      <c r="B21" s="40" t="s">
        <v>257</v>
      </c>
      <c r="C21" s="30" t="s">
        <v>254</v>
      </c>
      <c r="D21" s="31" t="s">
        <v>19</v>
      </c>
      <c r="E21" s="32" t="s">
        <v>258</v>
      </c>
      <c r="F21" s="33"/>
      <c r="G21" s="38" t="n">
        <f aca="false">G22+G23</f>
        <v>512.1</v>
      </c>
      <c r="H21" s="38" t="n">
        <f aca="false">H22+H23</f>
        <v>535.7</v>
      </c>
      <c r="I21" s="38" t="n">
        <f aca="false">I22+I23</f>
        <v>-24.3</v>
      </c>
      <c r="J21" s="38" t="n">
        <f aca="false">J22+J23</f>
        <v>-26</v>
      </c>
      <c r="K21" s="38"/>
      <c r="L21" s="38"/>
      <c r="M21" s="38" t="n">
        <f aca="false">M22+M23</f>
        <v>487.8</v>
      </c>
      <c r="N21" s="38" t="n">
        <f aca="false">N22+N23</f>
        <v>509.7</v>
      </c>
      <c r="O21" s="38" t="n">
        <f aca="false">K21+M21</f>
        <v>487.8</v>
      </c>
      <c r="P21" s="38" t="n">
        <f aca="false">L21+N21</f>
        <v>509.7</v>
      </c>
    </row>
    <row r="22" customFormat="false" ht="48" hidden="false" customHeight="false" outlineLevel="0" collapsed="false">
      <c r="B22" s="40" t="s">
        <v>68</v>
      </c>
      <c r="C22" s="30" t="s">
        <v>254</v>
      </c>
      <c r="D22" s="31" t="s">
        <v>19</v>
      </c>
      <c r="E22" s="32" t="s">
        <v>258</v>
      </c>
      <c r="F22" s="33" t="n">
        <v>100</v>
      </c>
      <c r="G22" s="38" t="n">
        <v>483</v>
      </c>
      <c r="H22" s="38" t="n">
        <v>505.2</v>
      </c>
      <c r="I22" s="56" t="n">
        <v>-23.2</v>
      </c>
      <c r="J22" s="56" t="n">
        <v>-24.5</v>
      </c>
      <c r="K22" s="38"/>
      <c r="L22" s="38"/>
      <c r="M22" s="38" t="n">
        <v>459.8</v>
      </c>
      <c r="N22" s="38" t="n">
        <v>480.7</v>
      </c>
      <c r="O22" s="38" t="n">
        <f aca="false">K22+M22</f>
        <v>459.8</v>
      </c>
      <c r="P22" s="38" t="n">
        <f aca="false">L22+N22</f>
        <v>480.7</v>
      </c>
    </row>
    <row r="23" customFormat="false" ht="24" hidden="false" customHeight="false" outlineLevel="0" collapsed="false">
      <c r="B23" s="40" t="s">
        <v>23</v>
      </c>
      <c r="C23" s="30" t="s">
        <v>254</v>
      </c>
      <c r="D23" s="31" t="s">
        <v>19</v>
      </c>
      <c r="E23" s="32" t="s">
        <v>258</v>
      </c>
      <c r="F23" s="33" t="n">
        <v>200</v>
      </c>
      <c r="G23" s="38" t="n">
        <v>29.1</v>
      </c>
      <c r="H23" s="38" t="n">
        <v>30.5</v>
      </c>
      <c r="I23" s="56" t="n">
        <v>-1.1</v>
      </c>
      <c r="J23" s="56" t="n">
        <v>-1.5</v>
      </c>
      <c r="K23" s="38"/>
      <c r="L23" s="38"/>
      <c r="M23" s="38" t="n">
        <v>28</v>
      </c>
      <c r="N23" s="38" t="n">
        <v>29</v>
      </c>
      <c r="O23" s="38" t="n">
        <f aca="false">K23+M23</f>
        <v>28</v>
      </c>
      <c r="P23" s="38" t="n">
        <f aca="false">L23+N23</f>
        <v>29</v>
      </c>
    </row>
    <row r="24" customFormat="false" ht="38.25" hidden="false" customHeight="false" outlineLevel="0" collapsed="false">
      <c r="B24" s="54" t="s">
        <v>263</v>
      </c>
      <c r="C24" s="30" t="s">
        <v>254</v>
      </c>
      <c r="D24" s="31" t="s">
        <v>19</v>
      </c>
      <c r="E24" s="32" t="s">
        <v>264</v>
      </c>
      <c r="F24" s="33"/>
      <c r="G24" s="38" t="n">
        <f aca="false">G25</f>
        <v>184</v>
      </c>
      <c r="H24" s="52" t="n">
        <f aca="false">H25</f>
        <v>182</v>
      </c>
      <c r="I24" s="52" t="n">
        <f aca="false">I25</f>
        <v>0</v>
      </c>
      <c r="J24" s="52" t="n">
        <f aca="false">J25</f>
        <v>0</v>
      </c>
      <c r="K24" s="38" t="n">
        <f aca="false">K25</f>
        <v>184</v>
      </c>
      <c r="L24" s="38" t="n">
        <f aca="false">L25</f>
        <v>182</v>
      </c>
      <c r="M24" s="68"/>
      <c r="N24" s="68"/>
      <c r="O24" s="38" t="n">
        <f aca="false">K24+M24</f>
        <v>184</v>
      </c>
      <c r="P24" s="38" t="n">
        <f aca="false">L24+N24</f>
        <v>182</v>
      </c>
    </row>
    <row r="25" customFormat="false" ht="12.75" hidden="false" customHeight="false" outlineLevel="0" collapsed="false">
      <c r="B25" s="54" t="s">
        <v>75</v>
      </c>
      <c r="C25" s="30" t="s">
        <v>254</v>
      </c>
      <c r="D25" s="31" t="s">
        <v>19</v>
      </c>
      <c r="E25" s="32" t="s">
        <v>264</v>
      </c>
      <c r="F25" s="33" t="n">
        <v>800</v>
      </c>
      <c r="G25" s="38" t="n">
        <v>184</v>
      </c>
      <c r="H25" s="52" t="n">
        <v>182</v>
      </c>
      <c r="I25" s="65"/>
      <c r="J25" s="65"/>
      <c r="K25" s="38" t="n">
        <f aca="false">G25+I25</f>
        <v>184</v>
      </c>
      <c r="L25" s="38" t="n">
        <f aca="false">H25+J25</f>
        <v>182</v>
      </c>
      <c r="M25" s="68"/>
      <c r="N25" s="68"/>
      <c r="O25" s="38" t="n">
        <f aca="false">K25+M25</f>
        <v>184</v>
      </c>
      <c r="P25" s="38" t="n">
        <f aca="false">L25+N25</f>
        <v>182</v>
      </c>
    </row>
    <row r="26" customFormat="false" ht="12.75" hidden="false" customHeight="false" outlineLevel="0" collapsed="false">
      <c r="B26" s="53" t="s">
        <v>265</v>
      </c>
      <c r="C26" s="30" t="s">
        <v>254</v>
      </c>
      <c r="D26" s="31" t="s">
        <v>19</v>
      </c>
      <c r="E26" s="32" t="s">
        <v>266</v>
      </c>
      <c r="F26" s="33"/>
      <c r="G26" s="38" t="n">
        <f aca="false">G27</f>
        <v>16</v>
      </c>
      <c r="H26" s="52" t="n">
        <f aca="false">H27</f>
        <v>18</v>
      </c>
      <c r="I26" s="65"/>
      <c r="J26" s="65"/>
      <c r="K26" s="38" t="n">
        <f aca="false">G26+I26</f>
        <v>16</v>
      </c>
      <c r="L26" s="38" t="n">
        <f aca="false">H26+J26</f>
        <v>18</v>
      </c>
      <c r="M26" s="68"/>
      <c r="N26" s="68"/>
      <c r="O26" s="38" t="n">
        <f aca="false">K26+M26</f>
        <v>16</v>
      </c>
      <c r="P26" s="38" t="n">
        <f aca="false">L26+N26</f>
        <v>18</v>
      </c>
    </row>
    <row r="27" customFormat="false" ht="25.5" hidden="false" customHeight="false" outlineLevel="0" collapsed="false">
      <c r="B27" s="73" t="s">
        <v>23</v>
      </c>
      <c r="C27" s="30" t="s">
        <v>254</v>
      </c>
      <c r="D27" s="31" t="s">
        <v>19</v>
      </c>
      <c r="E27" s="32" t="s">
        <v>266</v>
      </c>
      <c r="F27" s="33" t="n">
        <v>200</v>
      </c>
      <c r="G27" s="38" t="n">
        <v>16</v>
      </c>
      <c r="H27" s="52" t="n">
        <v>18</v>
      </c>
      <c r="I27" s="65"/>
      <c r="J27" s="65"/>
      <c r="K27" s="38" t="n">
        <f aca="false">G27+I27</f>
        <v>16</v>
      </c>
      <c r="L27" s="38" t="n">
        <f aca="false">H27+J27</f>
        <v>18</v>
      </c>
      <c r="M27" s="68"/>
      <c r="N27" s="68"/>
      <c r="O27" s="38" t="n">
        <f aca="false">K27+M27</f>
        <v>16</v>
      </c>
      <c r="P27" s="38" t="n">
        <f aca="false">L27+N27</f>
        <v>18</v>
      </c>
    </row>
    <row r="28" customFormat="false" ht="51" hidden="false" customHeight="false" outlineLevel="0" collapsed="false">
      <c r="B28" s="75" t="s">
        <v>280</v>
      </c>
      <c r="C28" s="30" t="s">
        <v>254</v>
      </c>
      <c r="D28" s="31" t="s">
        <v>19</v>
      </c>
      <c r="E28" s="32" t="s">
        <v>281</v>
      </c>
      <c r="F28" s="33"/>
      <c r="G28" s="38" t="n">
        <f aca="false">G29</f>
        <v>128</v>
      </c>
      <c r="H28" s="58" t="n">
        <f aca="false">H29</f>
        <v>128</v>
      </c>
      <c r="I28" s="65"/>
      <c r="J28" s="65"/>
      <c r="K28" s="38" t="n">
        <f aca="false">G28+I28</f>
        <v>128</v>
      </c>
      <c r="L28" s="38" t="n">
        <f aca="false">H28+J28</f>
        <v>128</v>
      </c>
      <c r="M28" s="68"/>
      <c r="N28" s="68"/>
      <c r="O28" s="38" t="n">
        <f aca="false">K28+M28</f>
        <v>128</v>
      </c>
      <c r="P28" s="38" t="n">
        <f aca="false">L28+N28</f>
        <v>128</v>
      </c>
    </row>
    <row r="29" customFormat="false" ht="12.75" hidden="false" customHeight="false" outlineLevel="0" collapsed="false">
      <c r="B29" s="54" t="s">
        <v>75</v>
      </c>
      <c r="C29" s="30" t="s">
        <v>254</v>
      </c>
      <c r="D29" s="31" t="s">
        <v>19</v>
      </c>
      <c r="E29" s="32" t="s">
        <v>281</v>
      </c>
      <c r="F29" s="33" t="n">
        <v>800</v>
      </c>
      <c r="G29" s="38" t="n">
        <v>128</v>
      </c>
      <c r="H29" s="58" t="n">
        <v>128</v>
      </c>
      <c r="I29" s="65"/>
      <c r="J29" s="65"/>
      <c r="K29" s="38" t="n">
        <f aca="false">G29+I29</f>
        <v>128</v>
      </c>
      <c r="L29" s="38" t="n">
        <f aca="false">H29+J29</f>
        <v>128</v>
      </c>
      <c r="M29" s="68"/>
      <c r="N29" s="68"/>
      <c r="O29" s="38" t="n">
        <f aca="false">K29+M29</f>
        <v>128</v>
      </c>
      <c r="P29" s="38" t="n">
        <f aca="false">L29+N29</f>
        <v>128</v>
      </c>
    </row>
    <row r="30" customFormat="false" ht="25.5" hidden="false" customHeight="false" outlineLevel="0" collapsed="false">
      <c r="B30" s="75" t="s">
        <v>282</v>
      </c>
      <c r="C30" s="30" t="s">
        <v>254</v>
      </c>
      <c r="D30" s="31" t="s">
        <v>19</v>
      </c>
      <c r="E30" s="32" t="s">
        <v>283</v>
      </c>
      <c r="F30" s="33"/>
      <c r="G30" s="38" t="n">
        <f aca="false">G31</f>
        <v>10.9</v>
      </c>
      <c r="H30" s="58" t="n">
        <f aca="false">H31</f>
        <v>10.9</v>
      </c>
      <c r="I30" s="65"/>
      <c r="J30" s="65"/>
      <c r="K30" s="38" t="n">
        <f aca="false">G30+I30</f>
        <v>10.9</v>
      </c>
      <c r="L30" s="38" t="n">
        <f aca="false">H30+J30</f>
        <v>10.9</v>
      </c>
      <c r="M30" s="68"/>
      <c r="N30" s="68"/>
      <c r="O30" s="38" t="n">
        <f aca="false">K30+M30</f>
        <v>10.9</v>
      </c>
      <c r="P30" s="38" t="n">
        <f aca="false">L30+N30</f>
        <v>10.9</v>
      </c>
    </row>
    <row r="31" customFormat="false" ht="12.75" hidden="false" customHeight="false" outlineLevel="0" collapsed="false">
      <c r="B31" s="54" t="s">
        <v>75</v>
      </c>
      <c r="C31" s="30" t="s">
        <v>254</v>
      </c>
      <c r="D31" s="31" t="s">
        <v>19</v>
      </c>
      <c r="E31" s="32" t="s">
        <v>283</v>
      </c>
      <c r="F31" s="33" t="n">
        <v>800</v>
      </c>
      <c r="G31" s="38" t="n">
        <v>10.9</v>
      </c>
      <c r="H31" s="58" t="n">
        <v>10.9</v>
      </c>
      <c r="I31" s="65"/>
      <c r="J31" s="65"/>
      <c r="K31" s="38" t="n">
        <f aca="false">G31+I31</f>
        <v>10.9</v>
      </c>
      <c r="L31" s="38" t="n">
        <f aca="false">H31+J31</f>
        <v>10.9</v>
      </c>
      <c r="M31" s="68"/>
      <c r="N31" s="68"/>
      <c r="O31" s="38" t="n">
        <f aca="false">K31+M31</f>
        <v>10.9</v>
      </c>
      <c r="P31" s="38" t="n">
        <f aca="false">L31+N31</f>
        <v>10.9</v>
      </c>
    </row>
    <row r="32" customFormat="false" ht="38.25" hidden="false" customHeight="false" outlineLevel="0" collapsed="false">
      <c r="B32" s="54" t="s">
        <v>269</v>
      </c>
      <c r="C32" s="30" t="s">
        <v>254</v>
      </c>
      <c r="D32" s="31" t="s">
        <v>19</v>
      </c>
      <c r="E32" s="32" t="s">
        <v>270</v>
      </c>
      <c r="F32" s="33"/>
      <c r="G32" s="38" t="n">
        <v>7625</v>
      </c>
      <c r="H32" s="52" t="n">
        <v>7625</v>
      </c>
      <c r="I32" s="65"/>
      <c r="J32" s="65"/>
      <c r="K32" s="38" t="n">
        <f aca="false">G32+I32</f>
        <v>7625</v>
      </c>
      <c r="L32" s="38" t="n">
        <f aca="false">H32+J32</f>
        <v>7625</v>
      </c>
      <c r="M32" s="68"/>
      <c r="N32" s="68"/>
      <c r="O32" s="38" t="n">
        <f aca="false">K32+M32</f>
        <v>7625</v>
      </c>
      <c r="P32" s="38" t="n">
        <f aca="false">L32+N32</f>
        <v>7625</v>
      </c>
    </row>
    <row r="33" customFormat="false" ht="25.5" hidden="false" customHeight="false" outlineLevel="0" collapsed="false">
      <c r="B33" s="73" t="s">
        <v>23</v>
      </c>
      <c r="C33" s="30" t="s">
        <v>254</v>
      </c>
      <c r="D33" s="31" t="s">
        <v>19</v>
      </c>
      <c r="E33" s="32" t="s">
        <v>270</v>
      </c>
      <c r="F33" s="33" t="n">
        <v>200</v>
      </c>
      <c r="G33" s="38" t="n">
        <v>7625</v>
      </c>
      <c r="H33" s="52" t="n">
        <v>7625</v>
      </c>
      <c r="I33" s="65"/>
      <c r="J33" s="65"/>
      <c r="K33" s="38" t="n">
        <f aca="false">G33+I33</f>
        <v>7625</v>
      </c>
      <c r="L33" s="38" t="n">
        <f aca="false">H33+J33</f>
        <v>7625</v>
      </c>
      <c r="M33" s="68"/>
      <c r="N33" s="68"/>
      <c r="O33" s="38" t="n">
        <f aca="false">K33+M33</f>
        <v>7625</v>
      </c>
      <c r="P33" s="38" t="n">
        <f aca="false">L33+N33</f>
        <v>7625</v>
      </c>
    </row>
    <row r="34" customFormat="false" ht="60" hidden="false" customHeight="false" outlineLevel="0" collapsed="false">
      <c r="B34" s="27" t="s">
        <v>17</v>
      </c>
      <c r="C34" s="110" t="s">
        <v>18</v>
      </c>
      <c r="D34" s="111" t="s">
        <v>19</v>
      </c>
      <c r="E34" s="112" t="s">
        <v>20</v>
      </c>
      <c r="F34" s="61"/>
      <c r="G34" s="34" t="n">
        <f aca="false">G47+G45+G51+G49</f>
        <v>13226</v>
      </c>
      <c r="H34" s="34" t="n">
        <f aca="false">H47+H45+H51+H49</f>
        <v>13226</v>
      </c>
      <c r="I34" s="34" t="n">
        <f aca="false">I47+I45+I51+I49</f>
        <v>0</v>
      </c>
      <c r="J34" s="34" t="n">
        <f aca="false">J47+J45+J51+J49</f>
        <v>0</v>
      </c>
      <c r="K34" s="34" t="n">
        <f aca="false">K47+K45+K51+K49</f>
        <v>13226</v>
      </c>
      <c r="L34" s="34" t="n">
        <f aca="false">L47+L45+L51+L49</f>
        <v>13226</v>
      </c>
      <c r="M34" s="34" t="n">
        <f aca="false">M43+M35+M38+M41</f>
        <v>28304.8</v>
      </c>
      <c r="N34" s="34" t="n">
        <f aca="false">N43+N35+N38+N41</f>
        <v>27661.2</v>
      </c>
      <c r="O34" s="34" t="n">
        <f aca="false">K34+M34</f>
        <v>41530.8</v>
      </c>
      <c r="P34" s="34" t="n">
        <f aca="false">L34+N34</f>
        <v>40887.2</v>
      </c>
    </row>
    <row r="35" customFormat="false" ht="48" hidden="false" customHeight="false" outlineLevel="0" collapsed="false">
      <c r="B35" s="40" t="s">
        <v>66</v>
      </c>
      <c r="C35" s="30" t="s">
        <v>18</v>
      </c>
      <c r="D35" s="31" t="s">
        <v>19</v>
      </c>
      <c r="E35" s="32" t="s">
        <v>67</v>
      </c>
      <c r="F35" s="33"/>
      <c r="G35" s="34"/>
      <c r="H35" s="34"/>
      <c r="I35" s="34"/>
      <c r="J35" s="34"/>
      <c r="K35" s="34"/>
      <c r="L35" s="34"/>
      <c r="M35" s="38" t="n">
        <f aca="false">M36+M37</f>
        <v>486.4</v>
      </c>
      <c r="N35" s="38" t="n">
        <f aca="false">N36+N37</f>
        <v>486.4</v>
      </c>
      <c r="O35" s="38" t="n">
        <f aca="false">M35</f>
        <v>486.4</v>
      </c>
      <c r="P35" s="38" t="n">
        <f aca="false">N35</f>
        <v>486.4</v>
      </c>
    </row>
    <row r="36" customFormat="false" ht="48" hidden="false" customHeight="false" outlineLevel="0" collapsed="false">
      <c r="B36" s="40" t="s">
        <v>68</v>
      </c>
      <c r="C36" s="30" t="s">
        <v>18</v>
      </c>
      <c r="D36" s="31" t="s">
        <v>19</v>
      </c>
      <c r="E36" s="32" t="s">
        <v>67</v>
      </c>
      <c r="F36" s="33" t="n">
        <v>100</v>
      </c>
      <c r="G36" s="34"/>
      <c r="H36" s="34"/>
      <c r="I36" s="34"/>
      <c r="J36" s="34"/>
      <c r="K36" s="34"/>
      <c r="L36" s="34"/>
      <c r="M36" s="38" t="n">
        <v>437.8</v>
      </c>
      <c r="N36" s="38" t="n">
        <v>437.8</v>
      </c>
      <c r="O36" s="38" t="n">
        <f aca="false">M36</f>
        <v>437.8</v>
      </c>
      <c r="P36" s="38" t="n">
        <f aca="false">N36</f>
        <v>437.8</v>
      </c>
    </row>
    <row r="37" customFormat="false" ht="24" hidden="false" customHeight="false" outlineLevel="0" collapsed="false">
      <c r="B37" s="40" t="s">
        <v>23</v>
      </c>
      <c r="C37" s="30" t="s">
        <v>18</v>
      </c>
      <c r="D37" s="31" t="s">
        <v>19</v>
      </c>
      <c r="E37" s="32" t="s">
        <v>67</v>
      </c>
      <c r="F37" s="33" t="n">
        <v>200</v>
      </c>
      <c r="G37" s="34"/>
      <c r="H37" s="34"/>
      <c r="I37" s="34"/>
      <c r="J37" s="34"/>
      <c r="K37" s="34"/>
      <c r="L37" s="34"/>
      <c r="M37" s="38" t="n">
        <v>48.6</v>
      </c>
      <c r="N37" s="38" t="n">
        <v>48.6</v>
      </c>
      <c r="O37" s="38" t="n">
        <f aca="false">M37</f>
        <v>48.6</v>
      </c>
      <c r="P37" s="38" t="n">
        <f aca="false">N37</f>
        <v>48.6</v>
      </c>
    </row>
    <row r="38" customFormat="false" ht="36" hidden="false" customHeight="false" outlineLevel="0" collapsed="false">
      <c r="B38" s="42" t="s">
        <v>93</v>
      </c>
      <c r="C38" s="30" t="s">
        <v>18</v>
      </c>
      <c r="D38" s="31" t="s">
        <v>19</v>
      </c>
      <c r="E38" s="32" t="s">
        <v>94</v>
      </c>
      <c r="F38" s="33"/>
      <c r="G38" s="38" t="n">
        <f aca="false">G39+G40</f>
        <v>2560.5</v>
      </c>
      <c r="H38" s="38" t="n">
        <f aca="false">H39+H40</f>
        <v>2678.3</v>
      </c>
      <c r="I38" s="38" t="n">
        <f aca="false">I39+I40</f>
        <v>-121.4</v>
      </c>
      <c r="J38" s="38" t="n">
        <f aca="false">J39+J40</f>
        <v>-129.7</v>
      </c>
      <c r="K38" s="38"/>
      <c r="L38" s="38"/>
      <c r="M38" s="38" t="n">
        <v>2439.1</v>
      </c>
      <c r="N38" s="38" t="n">
        <v>2548.6</v>
      </c>
      <c r="O38" s="38" t="n">
        <f aca="false">K38+M38</f>
        <v>2439.1</v>
      </c>
      <c r="P38" s="38" t="n">
        <f aca="false">L38+N38</f>
        <v>2548.6</v>
      </c>
    </row>
    <row r="39" customFormat="false" ht="48" hidden="false" customHeight="false" outlineLevel="0" collapsed="false">
      <c r="B39" s="40" t="s">
        <v>68</v>
      </c>
      <c r="C39" s="30" t="s">
        <v>18</v>
      </c>
      <c r="D39" s="31" t="s">
        <v>19</v>
      </c>
      <c r="E39" s="32" t="s">
        <v>94</v>
      </c>
      <c r="F39" s="33" t="n">
        <v>100</v>
      </c>
      <c r="G39" s="38" t="n">
        <v>2183</v>
      </c>
      <c r="H39" s="38" t="n">
        <v>2272.5</v>
      </c>
      <c r="I39" s="60" t="n">
        <v>-30</v>
      </c>
      <c r="J39" s="60"/>
      <c r="K39" s="38"/>
      <c r="L39" s="38"/>
      <c r="M39" s="38" t="n">
        <v>2153</v>
      </c>
      <c r="N39" s="38" t="n">
        <v>2272.5</v>
      </c>
      <c r="O39" s="38" t="n">
        <f aca="false">K39+M39</f>
        <v>2153</v>
      </c>
      <c r="P39" s="38" t="n">
        <f aca="false">L39+N39</f>
        <v>2272.5</v>
      </c>
    </row>
    <row r="40" customFormat="false" ht="24" hidden="false" customHeight="false" outlineLevel="0" collapsed="false">
      <c r="B40" s="40" t="s">
        <v>23</v>
      </c>
      <c r="C40" s="30" t="s">
        <v>18</v>
      </c>
      <c r="D40" s="31" t="s">
        <v>19</v>
      </c>
      <c r="E40" s="32" t="s">
        <v>94</v>
      </c>
      <c r="F40" s="33" t="n">
        <v>200</v>
      </c>
      <c r="G40" s="38" t="n">
        <v>377.5</v>
      </c>
      <c r="H40" s="38" t="n">
        <v>405.8</v>
      </c>
      <c r="I40" s="56" t="n">
        <v>-91.4</v>
      </c>
      <c r="J40" s="56" t="n">
        <v>-129.7</v>
      </c>
      <c r="K40" s="38"/>
      <c r="L40" s="38"/>
      <c r="M40" s="38" t="n">
        <v>286.1</v>
      </c>
      <c r="N40" s="38" t="n">
        <v>276.1</v>
      </c>
      <c r="O40" s="38" t="n">
        <f aca="false">K40+M40</f>
        <v>286.1</v>
      </c>
      <c r="P40" s="38" t="n">
        <f aca="false">L40+N40</f>
        <v>276.1</v>
      </c>
    </row>
    <row r="41" customFormat="false" ht="24" hidden="false" customHeight="false" outlineLevel="0" collapsed="false">
      <c r="B41" s="40" t="s">
        <v>87</v>
      </c>
      <c r="C41" s="30" t="s">
        <v>18</v>
      </c>
      <c r="D41" s="31" t="s">
        <v>19</v>
      </c>
      <c r="E41" s="32" t="s">
        <v>88</v>
      </c>
      <c r="F41" s="33"/>
      <c r="G41" s="38" t="n">
        <f aca="false">G42</f>
        <v>39514.8</v>
      </c>
      <c r="H41" s="38" t="n">
        <f aca="false">H42</f>
        <v>39514.8</v>
      </c>
      <c r="I41" s="38" t="n">
        <f aca="false">I42</f>
        <v>-14145.5</v>
      </c>
      <c r="J41" s="38" t="n">
        <f aca="false">J42</f>
        <v>-14898.6</v>
      </c>
      <c r="K41" s="38"/>
      <c r="L41" s="38"/>
      <c r="M41" s="38" t="n">
        <f aca="false">M42</f>
        <v>25369.3</v>
      </c>
      <c r="N41" s="38" t="n">
        <f aca="false">N42</f>
        <v>24616.2</v>
      </c>
      <c r="O41" s="38" t="n">
        <f aca="false">K41+M41</f>
        <v>25369.3</v>
      </c>
      <c r="P41" s="38" t="n">
        <f aca="false">L41+N41</f>
        <v>24616.2</v>
      </c>
    </row>
    <row r="42" customFormat="false" ht="12.75" hidden="false" customHeight="false" outlineLevel="0" collapsed="false">
      <c r="B42" s="40" t="s">
        <v>89</v>
      </c>
      <c r="C42" s="30" t="s">
        <v>18</v>
      </c>
      <c r="D42" s="31" t="s">
        <v>19</v>
      </c>
      <c r="E42" s="32" t="s">
        <v>88</v>
      </c>
      <c r="F42" s="33" t="n">
        <v>300</v>
      </c>
      <c r="G42" s="38" t="n">
        <v>39514.8</v>
      </c>
      <c r="H42" s="38" t="n">
        <v>39514.8</v>
      </c>
      <c r="I42" s="60" t="n">
        <v>-14145.5</v>
      </c>
      <c r="J42" s="60" t="n">
        <v>-14898.6</v>
      </c>
      <c r="K42" s="38"/>
      <c r="L42" s="38"/>
      <c r="M42" s="38" t="n">
        <v>25369.3</v>
      </c>
      <c r="N42" s="38" t="n">
        <v>24616.2</v>
      </c>
      <c r="O42" s="38" t="n">
        <f aca="false">K42+M42</f>
        <v>25369.3</v>
      </c>
      <c r="P42" s="38" t="n">
        <f aca="false">L42+N42</f>
        <v>24616.2</v>
      </c>
    </row>
    <row r="43" customFormat="false" ht="48" hidden="false" customHeight="false" outlineLevel="0" collapsed="false">
      <c r="B43" s="42" t="s">
        <v>21</v>
      </c>
      <c r="C43" s="30" t="s">
        <v>18</v>
      </c>
      <c r="D43" s="31" t="s">
        <v>19</v>
      </c>
      <c r="E43" s="32" t="s">
        <v>22</v>
      </c>
      <c r="F43" s="33"/>
      <c r="G43" s="38" t="n">
        <f aca="false">G44</f>
        <v>10</v>
      </c>
      <c r="H43" s="38" t="n">
        <f aca="false">H44</f>
        <v>10</v>
      </c>
      <c r="I43" s="65"/>
      <c r="J43" s="65"/>
      <c r="K43" s="38"/>
      <c r="L43" s="38"/>
      <c r="M43" s="38" t="n">
        <v>10</v>
      </c>
      <c r="N43" s="38" t="n">
        <v>10</v>
      </c>
      <c r="O43" s="38" t="n">
        <f aca="false">K43+M43</f>
        <v>10</v>
      </c>
      <c r="P43" s="38" t="n">
        <f aca="false">L43+N43</f>
        <v>10</v>
      </c>
    </row>
    <row r="44" customFormat="false" ht="24" hidden="false" customHeight="false" outlineLevel="0" collapsed="false">
      <c r="B44" s="40" t="s">
        <v>23</v>
      </c>
      <c r="C44" s="30" t="s">
        <v>18</v>
      </c>
      <c r="D44" s="31" t="s">
        <v>19</v>
      </c>
      <c r="E44" s="32" t="s">
        <v>22</v>
      </c>
      <c r="F44" s="33" t="n">
        <v>200</v>
      </c>
      <c r="G44" s="38" t="n">
        <v>10</v>
      </c>
      <c r="H44" s="38" t="n">
        <v>10</v>
      </c>
      <c r="I44" s="65"/>
      <c r="J44" s="65"/>
      <c r="K44" s="38"/>
      <c r="L44" s="38"/>
      <c r="M44" s="38" t="n">
        <v>10</v>
      </c>
      <c r="N44" s="38" t="n">
        <v>10</v>
      </c>
      <c r="O44" s="38" t="n">
        <f aca="false">K44+M44</f>
        <v>10</v>
      </c>
      <c r="P44" s="38" t="n">
        <f aca="false">L44+N44</f>
        <v>10</v>
      </c>
    </row>
    <row r="45" customFormat="false" ht="48" hidden="false" customHeight="false" outlineLevel="0" collapsed="false">
      <c r="B45" s="40" t="s">
        <v>47</v>
      </c>
      <c r="C45" s="30" t="s">
        <v>18</v>
      </c>
      <c r="D45" s="31" t="s">
        <v>19</v>
      </c>
      <c r="E45" s="46" t="s">
        <v>48</v>
      </c>
      <c r="F45" s="61"/>
      <c r="G45" s="38" t="n">
        <f aca="false">G46</f>
        <v>4817</v>
      </c>
      <c r="H45" s="38" t="n">
        <f aca="false">H46</f>
        <v>4817</v>
      </c>
      <c r="I45" s="65"/>
      <c r="J45" s="65"/>
      <c r="K45" s="38" t="n">
        <f aca="false">G45+I45</f>
        <v>4817</v>
      </c>
      <c r="L45" s="38" t="n">
        <f aca="false">H45+J45</f>
        <v>4817</v>
      </c>
      <c r="M45" s="68"/>
      <c r="N45" s="68"/>
      <c r="O45" s="38" t="n">
        <f aca="false">K45+M45</f>
        <v>4817</v>
      </c>
      <c r="P45" s="38" t="n">
        <f aca="false">L45+N45</f>
        <v>4817</v>
      </c>
    </row>
    <row r="46" customFormat="false" ht="24" hidden="false" customHeight="false" outlineLevel="0" collapsed="false">
      <c r="B46" s="40" t="s">
        <v>49</v>
      </c>
      <c r="C46" s="30" t="s">
        <v>18</v>
      </c>
      <c r="D46" s="31" t="s">
        <v>19</v>
      </c>
      <c r="E46" s="46" t="s">
        <v>48</v>
      </c>
      <c r="F46" s="61" t="n">
        <v>600</v>
      </c>
      <c r="G46" s="38" t="n">
        <v>4817</v>
      </c>
      <c r="H46" s="38" t="n">
        <v>4817</v>
      </c>
      <c r="I46" s="65"/>
      <c r="J46" s="65"/>
      <c r="K46" s="38" t="n">
        <f aca="false">G46+I46</f>
        <v>4817</v>
      </c>
      <c r="L46" s="38" t="n">
        <f aca="false">H46+J46</f>
        <v>4817</v>
      </c>
      <c r="M46" s="68"/>
      <c r="N46" s="68"/>
      <c r="O46" s="38" t="n">
        <f aca="false">K46+M46</f>
        <v>4817</v>
      </c>
      <c r="P46" s="38" t="n">
        <f aca="false">L46+N46</f>
        <v>4817</v>
      </c>
    </row>
    <row r="47" customFormat="false" ht="24" hidden="false" customHeight="false" outlineLevel="0" collapsed="false">
      <c r="B47" s="48" t="s">
        <v>139</v>
      </c>
      <c r="C47" s="30" t="s">
        <v>18</v>
      </c>
      <c r="D47" s="31" t="s">
        <v>19</v>
      </c>
      <c r="E47" s="32" t="s">
        <v>140</v>
      </c>
      <c r="F47" s="33"/>
      <c r="G47" s="38" t="n">
        <f aca="false">G48</f>
        <v>1700</v>
      </c>
      <c r="H47" s="38" t="n">
        <f aca="false">H48</f>
        <v>1700</v>
      </c>
      <c r="I47" s="65"/>
      <c r="J47" s="65"/>
      <c r="K47" s="38" t="n">
        <f aca="false">G47+I47</f>
        <v>1700</v>
      </c>
      <c r="L47" s="38" t="n">
        <f aca="false">H47+J47</f>
        <v>1700</v>
      </c>
      <c r="M47" s="68"/>
      <c r="N47" s="68"/>
      <c r="O47" s="38" t="n">
        <f aca="false">K47+M47</f>
        <v>1700</v>
      </c>
      <c r="P47" s="38" t="n">
        <f aca="false">L47+N47</f>
        <v>1700</v>
      </c>
    </row>
    <row r="48" customFormat="false" ht="24" hidden="false" customHeight="false" outlineLevel="0" collapsed="false">
      <c r="B48" s="40" t="s">
        <v>49</v>
      </c>
      <c r="C48" s="30" t="s">
        <v>18</v>
      </c>
      <c r="D48" s="31" t="s">
        <v>19</v>
      </c>
      <c r="E48" s="32" t="s">
        <v>140</v>
      </c>
      <c r="F48" s="33" t="n">
        <v>600</v>
      </c>
      <c r="G48" s="38" t="n">
        <f aca="false">400+1300</f>
        <v>1700</v>
      </c>
      <c r="H48" s="38" t="n">
        <f aca="false">400+1300</f>
        <v>1700</v>
      </c>
      <c r="I48" s="65"/>
      <c r="J48" s="65"/>
      <c r="K48" s="38" t="n">
        <f aca="false">G48+I48</f>
        <v>1700</v>
      </c>
      <c r="L48" s="38" t="n">
        <f aca="false">H48+J48</f>
        <v>1700</v>
      </c>
      <c r="M48" s="68"/>
      <c r="N48" s="68"/>
      <c r="O48" s="38" t="n">
        <f aca="false">K48+M48</f>
        <v>1700</v>
      </c>
      <c r="P48" s="38" t="n">
        <f aca="false">L48+N48</f>
        <v>1700</v>
      </c>
    </row>
    <row r="49" customFormat="false" ht="12.75" hidden="false" customHeight="false" outlineLevel="0" collapsed="false">
      <c r="B49" s="48" t="s">
        <v>27</v>
      </c>
      <c r="C49" s="30" t="s">
        <v>18</v>
      </c>
      <c r="D49" s="31" t="s">
        <v>19</v>
      </c>
      <c r="E49" s="32" t="s">
        <v>28</v>
      </c>
      <c r="F49" s="33"/>
      <c r="G49" s="38" t="n">
        <f aca="false">G50</f>
        <v>5666</v>
      </c>
      <c r="H49" s="38" t="n">
        <f aca="false">H50</f>
        <v>5666</v>
      </c>
      <c r="I49" s="65"/>
      <c r="J49" s="65"/>
      <c r="K49" s="38" t="n">
        <f aca="false">G49+I49</f>
        <v>5666</v>
      </c>
      <c r="L49" s="38" t="n">
        <f aca="false">H49+J49</f>
        <v>5666</v>
      </c>
      <c r="M49" s="68"/>
      <c r="N49" s="68"/>
      <c r="O49" s="38" t="n">
        <f aca="false">K49+M49</f>
        <v>5666</v>
      </c>
      <c r="P49" s="38" t="n">
        <f aca="false">L49+N49</f>
        <v>5666</v>
      </c>
    </row>
    <row r="50" customFormat="false" ht="24" hidden="false" customHeight="false" outlineLevel="0" collapsed="false">
      <c r="B50" s="40" t="s">
        <v>23</v>
      </c>
      <c r="C50" s="30" t="s">
        <v>18</v>
      </c>
      <c r="D50" s="31" t="s">
        <v>19</v>
      </c>
      <c r="E50" s="32" t="s">
        <v>28</v>
      </c>
      <c r="F50" s="33" t="n">
        <v>200</v>
      </c>
      <c r="G50" s="38" t="n">
        <v>5666</v>
      </c>
      <c r="H50" s="38" t="n">
        <v>5666</v>
      </c>
      <c r="I50" s="65"/>
      <c r="J50" s="65"/>
      <c r="K50" s="38" t="n">
        <f aca="false">G50+I50</f>
        <v>5666</v>
      </c>
      <c r="L50" s="38" t="n">
        <f aca="false">H50+J50</f>
        <v>5666</v>
      </c>
      <c r="M50" s="68"/>
      <c r="N50" s="68"/>
      <c r="O50" s="38" t="n">
        <f aca="false">K50+M50</f>
        <v>5666</v>
      </c>
      <c r="P50" s="38" t="n">
        <f aca="false">L50+N50</f>
        <v>5666</v>
      </c>
    </row>
    <row r="51" customFormat="false" ht="25.5" hidden="false" customHeight="false" outlineLevel="0" collapsed="false">
      <c r="B51" s="54" t="s">
        <v>57</v>
      </c>
      <c r="C51" s="30" t="s">
        <v>18</v>
      </c>
      <c r="D51" s="31" t="s">
        <v>19</v>
      </c>
      <c r="E51" s="50" t="s">
        <v>58</v>
      </c>
      <c r="F51" s="50"/>
      <c r="G51" s="38" t="n">
        <v>1043</v>
      </c>
      <c r="H51" s="38" t="n">
        <v>1043</v>
      </c>
      <c r="I51" s="65"/>
      <c r="J51" s="65"/>
      <c r="K51" s="38" t="n">
        <f aca="false">G51+I51</f>
        <v>1043</v>
      </c>
      <c r="L51" s="38" t="n">
        <f aca="false">H51+J51</f>
        <v>1043</v>
      </c>
      <c r="M51" s="68"/>
      <c r="N51" s="68"/>
      <c r="O51" s="38" t="n">
        <f aca="false">K51+M51</f>
        <v>1043</v>
      </c>
      <c r="P51" s="38" t="n">
        <f aca="false">L51+N51</f>
        <v>1043</v>
      </c>
    </row>
    <row r="52" customFormat="false" ht="12.75" hidden="false" customHeight="false" outlineLevel="0" collapsed="false">
      <c r="B52" s="54" t="s">
        <v>40</v>
      </c>
      <c r="C52" s="30" t="s">
        <v>18</v>
      </c>
      <c r="D52" s="31" t="s">
        <v>19</v>
      </c>
      <c r="E52" s="50" t="s">
        <v>58</v>
      </c>
      <c r="F52" s="50" t="s">
        <v>41</v>
      </c>
      <c r="G52" s="38" t="n">
        <v>1043</v>
      </c>
      <c r="H52" s="38" t="n">
        <v>1043</v>
      </c>
      <c r="I52" s="65"/>
      <c r="J52" s="65"/>
      <c r="K52" s="38" t="n">
        <f aca="false">G52+I52</f>
        <v>1043</v>
      </c>
      <c r="L52" s="38" t="n">
        <f aca="false">H52+J52</f>
        <v>1043</v>
      </c>
      <c r="M52" s="68"/>
      <c r="N52" s="68"/>
      <c r="O52" s="38" t="n">
        <f aca="false">K52+M52</f>
        <v>1043</v>
      </c>
      <c r="P52" s="38" t="n">
        <f aca="false">L52+N52</f>
        <v>1043</v>
      </c>
    </row>
    <row r="53" customFormat="false" ht="36" hidden="false" customHeight="false" outlineLevel="0" collapsed="false">
      <c r="B53" s="113" t="s">
        <v>360</v>
      </c>
      <c r="C53" s="110" t="s">
        <v>37</v>
      </c>
      <c r="D53" s="111" t="s">
        <v>19</v>
      </c>
      <c r="E53" s="112" t="s">
        <v>20</v>
      </c>
      <c r="F53" s="114"/>
      <c r="G53" s="34" t="n">
        <f aca="false">G54+G56+G58+G60+G62+G64</f>
        <v>150140</v>
      </c>
      <c r="H53" s="34" t="n">
        <f aca="false">H54+H56+H58+H60+H62+H64</f>
        <v>204060.5</v>
      </c>
      <c r="I53" s="34" t="n">
        <f aca="false">I54+I56+I58+I60+I62+I64</f>
        <v>0</v>
      </c>
      <c r="J53" s="34" t="n">
        <f aca="false">J54+J56+J58+J60+J62+J64</f>
        <v>0</v>
      </c>
      <c r="K53" s="34" t="n">
        <f aca="false">K54+K56+K58+K60+K62+K64</f>
        <v>150140</v>
      </c>
      <c r="L53" s="34" t="n">
        <f aca="false">L54+L56+L58+L60+L62+L64</f>
        <v>204060.5</v>
      </c>
      <c r="M53" s="68"/>
      <c r="N53" s="68"/>
      <c r="O53" s="38" t="n">
        <f aca="false">K53+M53</f>
        <v>150140</v>
      </c>
      <c r="P53" s="38" t="n">
        <f aca="false">L53+N53</f>
        <v>204060.5</v>
      </c>
    </row>
    <row r="54" customFormat="false" ht="24" hidden="false" customHeight="false" outlineLevel="0" collapsed="false">
      <c r="B54" s="40" t="s">
        <v>52</v>
      </c>
      <c r="C54" s="30" t="s">
        <v>37</v>
      </c>
      <c r="D54" s="31" t="s">
        <v>19</v>
      </c>
      <c r="E54" s="50" t="s">
        <v>39</v>
      </c>
      <c r="F54" s="50"/>
      <c r="G54" s="38" t="n">
        <f aca="false">G55</f>
        <v>107500</v>
      </c>
      <c r="H54" s="38" t="n">
        <f aca="false">H55</f>
        <v>161000</v>
      </c>
      <c r="I54" s="65"/>
      <c r="J54" s="65"/>
      <c r="K54" s="38" t="n">
        <f aca="false">G54+I54</f>
        <v>107500</v>
      </c>
      <c r="L54" s="38" t="n">
        <f aca="false">H54+J54</f>
        <v>161000</v>
      </c>
      <c r="M54" s="68"/>
      <c r="N54" s="68"/>
      <c r="O54" s="38" t="n">
        <f aca="false">K54+M54</f>
        <v>107500</v>
      </c>
      <c r="P54" s="38" t="n">
        <f aca="false">L54+N54</f>
        <v>161000</v>
      </c>
    </row>
    <row r="55" customFormat="false" ht="12.75" hidden="false" customHeight="false" outlineLevel="0" collapsed="false">
      <c r="B55" s="40" t="s">
        <v>40</v>
      </c>
      <c r="C55" s="30" t="s">
        <v>37</v>
      </c>
      <c r="D55" s="31" t="s">
        <v>19</v>
      </c>
      <c r="E55" s="50" t="s">
        <v>39</v>
      </c>
      <c r="F55" s="50" t="s">
        <v>41</v>
      </c>
      <c r="G55" s="38" t="n">
        <f aca="false">107500+0</f>
        <v>107500</v>
      </c>
      <c r="H55" s="38" t="n">
        <f aca="false">146500+14500</f>
        <v>161000</v>
      </c>
      <c r="I55" s="65"/>
      <c r="J55" s="65"/>
      <c r="K55" s="38" t="n">
        <f aca="false">G55+I55</f>
        <v>107500</v>
      </c>
      <c r="L55" s="38" t="n">
        <f aca="false">H55+J55</f>
        <v>161000</v>
      </c>
      <c r="M55" s="68"/>
      <c r="N55" s="68"/>
      <c r="O55" s="38" t="n">
        <f aca="false">K55+M55</f>
        <v>107500</v>
      </c>
      <c r="P55" s="38" t="n">
        <f aca="false">L55+N55</f>
        <v>161000</v>
      </c>
    </row>
    <row r="56" customFormat="false" ht="36" hidden="false" customHeight="false" outlineLevel="0" collapsed="false">
      <c r="B56" s="40" t="s">
        <v>361</v>
      </c>
      <c r="C56" s="30" t="s">
        <v>37</v>
      </c>
      <c r="D56" s="31" t="s">
        <v>19</v>
      </c>
      <c r="E56" s="50" t="s">
        <v>54</v>
      </c>
      <c r="F56" s="33"/>
      <c r="G56" s="38" t="n">
        <f aca="false">G57</f>
        <v>4000</v>
      </c>
      <c r="H56" s="38" t="n">
        <f aca="false">H57</f>
        <v>4000</v>
      </c>
      <c r="I56" s="65"/>
      <c r="J56" s="65"/>
      <c r="K56" s="38" t="n">
        <f aca="false">G56+I56</f>
        <v>4000</v>
      </c>
      <c r="L56" s="38" t="n">
        <f aca="false">H56+J56</f>
        <v>4000</v>
      </c>
      <c r="M56" s="68"/>
      <c r="N56" s="68"/>
      <c r="O56" s="38" t="n">
        <f aca="false">K56+M56</f>
        <v>4000</v>
      </c>
      <c r="P56" s="38" t="n">
        <f aca="false">L56+N56</f>
        <v>4000</v>
      </c>
    </row>
    <row r="57" customFormat="false" ht="12.75" hidden="false" customHeight="false" outlineLevel="0" collapsed="false">
      <c r="B57" s="40" t="s">
        <v>40</v>
      </c>
      <c r="C57" s="30" t="s">
        <v>37</v>
      </c>
      <c r="D57" s="31" t="s">
        <v>19</v>
      </c>
      <c r="E57" s="50" t="s">
        <v>54</v>
      </c>
      <c r="F57" s="50" t="s">
        <v>41</v>
      </c>
      <c r="G57" s="38" t="n">
        <v>4000</v>
      </c>
      <c r="H57" s="38" t="n">
        <v>4000</v>
      </c>
      <c r="I57" s="65"/>
      <c r="J57" s="65"/>
      <c r="K57" s="38" t="n">
        <f aca="false">G57+I57</f>
        <v>4000</v>
      </c>
      <c r="L57" s="38" t="n">
        <f aca="false">H57+J57</f>
        <v>4000</v>
      </c>
      <c r="M57" s="68"/>
      <c r="N57" s="68"/>
      <c r="O57" s="38" t="n">
        <f aca="false">K57+M57</f>
        <v>4000</v>
      </c>
      <c r="P57" s="38" t="n">
        <f aca="false">L57+N57</f>
        <v>4000</v>
      </c>
    </row>
    <row r="58" customFormat="false" ht="24" hidden="false" customHeight="false" outlineLevel="0" collapsed="false">
      <c r="B58" s="40" t="s">
        <v>59</v>
      </c>
      <c r="C58" s="30" t="s">
        <v>37</v>
      </c>
      <c r="D58" s="31" t="s">
        <v>19</v>
      </c>
      <c r="E58" s="50" t="s">
        <v>60</v>
      </c>
      <c r="F58" s="50"/>
      <c r="G58" s="38" t="n">
        <f aca="false">G59</f>
        <v>7240</v>
      </c>
      <c r="H58" s="38" t="n">
        <v>0</v>
      </c>
      <c r="I58" s="65"/>
      <c r="J58" s="65"/>
      <c r="K58" s="38" t="n">
        <f aca="false">G58+I58</f>
        <v>7240</v>
      </c>
      <c r="L58" s="38" t="n">
        <f aca="false">H58+J58</f>
        <v>0</v>
      </c>
      <c r="M58" s="68"/>
      <c r="N58" s="68"/>
      <c r="O58" s="38" t="n">
        <f aca="false">K58+M58</f>
        <v>7240</v>
      </c>
      <c r="P58" s="38" t="n">
        <f aca="false">L58+N58</f>
        <v>0</v>
      </c>
    </row>
    <row r="59" customFormat="false" ht="24" hidden="false" customHeight="false" outlineLevel="0" collapsed="false">
      <c r="B59" s="40" t="s">
        <v>61</v>
      </c>
      <c r="C59" s="30" t="s">
        <v>37</v>
      </c>
      <c r="D59" s="31" t="s">
        <v>19</v>
      </c>
      <c r="E59" s="50" t="s">
        <v>60</v>
      </c>
      <c r="F59" s="50" t="s">
        <v>62</v>
      </c>
      <c r="G59" s="38" t="n">
        <v>7240</v>
      </c>
      <c r="H59" s="38" t="n">
        <v>0</v>
      </c>
      <c r="I59" s="65"/>
      <c r="J59" s="65"/>
      <c r="K59" s="38" t="n">
        <f aca="false">G59+I59</f>
        <v>7240</v>
      </c>
      <c r="L59" s="38" t="n">
        <f aca="false">H59+J59</f>
        <v>0</v>
      </c>
      <c r="M59" s="68"/>
      <c r="N59" s="68"/>
      <c r="O59" s="38" t="n">
        <f aca="false">K59+M59</f>
        <v>7240</v>
      </c>
      <c r="P59" s="38" t="n">
        <f aca="false">L59+N59</f>
        <v>0</v>
      </c>
    </row>
    <row r="60" customFormat="false" ht="36" hidden="false" customHeight="false" outlineLevel="0" collapsed="false">
      <c r="B60" s="55" t="s">
        <v>63</v>
      </c>
      <c r="C60" s="30" t="s">
        <v>37</v>
      </c>
      <c r="D60" s="31" t="s">
        <v>19</v>
      </c>
      <c r="E60" s="50" t="s">
        <v>43</v>
      </c>
      <c r="F60" s="50"/>
      <c r="G60" s="38" t="n">
        <v>16000</v>
      </c>
      <c r="H60" s="38" t="n">
        <f aca="false">H61</f>
        <v>39060.5</v>
      </c>
      <c r="I60" s="65"/>
      <c r="J60" s="65"/>
      <c r="K60" s="38" t="n">
        <f aca="false">G60+I60</f>
        <v>16000</v>
      </c>
      <c r="L60" s="38" t="n">
        <f aca="false">H60+J60</f>
        <v>39060.5</v>
      </c>
      <c r="M60" s="68"/>
      <c r="N60" s="68"/>
      <c r="O60" s="38" t="n">
        <f aca="false">K60+M60</f>
        <v>16000</v>
      </c>
      <c r="P60" s="38" t="n">
        <f aca="false">L60+N60</f>
        <v>39060.5</v>
      </c>
    </row>
    <row r="61" customFormat="false" ht="12.75" hidden="false" customHeight="false" outlineLevel="0" collapsed="false">
      <c r="B61" s="40" t="s">
        <v>40</v>
      </c>
      <c r="C61" s="30" t="s">
        <v>37</v>
      </c>
      <c r="D61" s="31" t="s">
        <v>19</v>
      </c>
      <c r="E61" s="50" t="s">
        <v>43</v>
      </c>
      <c r="F61" s="50" t="s">
        <v>41</v>
      </c>
      <c r="G61" s="38" t="n">
        <v>16000</v>
      </c>
      <c r="H61" s="52" t="n">
        <v>39060.5</v>
      </c>
      <c r="I61" s="65"/>
      <c r="J61" s="65"/>
      <c r="K61" s="38" t="n">
        <f aca="false">G61+I61</f>
        <v>16000</v>
      </c>
      <c r="L61" s="38" t="n">
        <f aca="false">H61+J61</f>
        <v>39060.5</v>
      </c>
      <c r="M61" s="68"/>
      <c r="N61" s="68"/>
      <c r="O61" s="38" t="n">
        <f aca="false">K61+M61</f>
        <v>16000</v>
      </c>
      <c r="P61" s="38" t="n">
        <f aca="false">L61+N61</f>
        <v>39060.5</v>
      </c>
    </row>
    <row r="62" customFormat="false" ht="24" hidden="false" customHeight="false" outlineLevel="0" collapsed="false">
      <c r="B62" s="40" t="s">
        <v>80</v>
      </c>
      <c r="C62" s="30" t="s">
        <v>37</v>
      </c>
      <c r="D62" s="31" t="s">
        <v>19</v>
      </c>
      <c r="E62" s="50" t="s">
        <v>81</v>
      </c>
      <c r="F62" s="50"/>
      <c r="G62" s="38" t="n">
        <f aca="false">G63</f>
        <v>4000</v>
      </c>
      <c r="H62" s="38" t="n">
        <v>0</v>
      </c>
      <c r="I62" s="65"/>
      <c r="J62" s="65"/>
      <c r="K62" s="38" t="n">
        <f aca="false">G62+I62</f>
        <v>4000</v>
      </c>
      <c r="L62" s="38" t="n">
        <f aca="false">H62+J62</f>
        <v>0</v>
      </c>
      <c r="M62" s="68"/>
      <c r="N62" s="68"/>
      <c r="O62" s="38" t="n">
        <f aca="false">K62+M62</f>
        <v>4000</v>
      </c>
      <c r="P62" s="38" t="n">
        <f aca="false">L62+N62</f>
        <v>0</v>
      </c>
    </row>
    <row r="63" customFormat="false" ht="24" hidden="false" customHeight="false" outlineLevel="0" collapsed="false">
      <c r="B63" s="40" t="s">
        <v>61</v>
      </c>
      <c r="C63" s="30" t="s">
        <v>37</v>
      </c>
      <c r="D63" s="31" t="s">
        <v>19</v>
      </c>
      <c r="E63" s="50" t="s">
        <v>81</v>
      </c>
      <c r="F63" s="50" t="s">
        <v>62</v>
      </c>
      <c r="G63" s="38" t="n">
        <v>4000</v>
      </c>
      <c r="H63" s="38" t="n">
        <v>0</v>
      </c>
      <c r="I63" s="65"/>
      <c r="J63" s="65"/>
      <c r="K63" s="38" t="n">
        <f aca="false">G63+I63</f>
        <v>4000</v>
      </c>
      <c r="L63" s="38" t="n">
        <f aca="false">H63+J63</f>
        <v>0</v>
      </c>
      <c r="M63" s="68"/>
      <c r="N63" s="68"/>
      <c r="O63" s="38" t="n">
        <f aca="false">K63+M63</f>
        <v>4000</v>
      </c>
      <c r="P63" s="38" t="n">
        <f aca="false">L63+N63</f>
        <v>0</v>
      </c>
    </row>
    <row r="64" customFormat="false" ht="24" hidden="false" customHeight="false" outlineLevel="0" collapsed="false">
      <c r="B64" s="40" t="s">
        <v>83</v>
      </c>
      <c r="C64" s="30" t="s">
        <v>37</v>
      </c>
      <c r="D64" s="31" t="s">
        <v>19</v>
      </c>
      <c r="E64" s="50" t="s">
        <v>84</v>
      </c>
      <c r="F64" s="50"/>
      <c r="G64" s="38" t="n">
        <f aca="false">G65</f>
        <v>11400</v>
      </c>
      <c r="H64" s="38" t="n">
        <f aca="false">H65</f>
        <v>0</v>
      </c>
      <c r="I64" s="65"/>
      <c r="J64" s="65"/>
      <c r="K64" s="38" t="n">
        <f aca="false">G64+I64</f>
        <v>11400</v>
      </c>
      <c r="L64" s="38" t="n">
        <f aca="false">H64+J64</f>
        <v>0</v>
      </c>
      <c r="M64" s="68"/>
      <c r="N64" s="68"/>
      <c r="O64" s="38" t="n">
        <f aca="false">K64+M64</f>
        <v>11400</v>
      </c>
      <c r="P64" s="38" t="n">
        <f aca="false">L64+N64</f>
        <v>0</v>
      </c>
    </row>
    <row r="65" customFormat="false" ht="24" hidden="false" customHeight="false" outlineLevel="0" collapsed="false">
      <c r="B65" s="40" t="s">
        <v>61</v>
      </c>
      <c r="C65" s="30" t="s">
        <v>37</v>
      </c>
      <c r="D65" s="31" t="s">
        <v>19</v>
      </c>
      <c r="E65" s="50" t="s">
        <v>84</v>
      </c>
      <c r="F65" s="50" t="s">
        <v>62</v>
      </c>
      <c r="G65" s="38" t="n">
        <v>11400</v>
      </c>
      <c r="H65" s="58" t="n">
        <v>0</v>
      </c>
      <c r="I65" s="65"/>
      <c r="J65" s="65"/>
      <c r="K65" s="38" t="n">
        <f aca="false">G65+I65</f>
        <v>11400</v>
      </c>
      <c r="L65" s="38" t="n">
        <f aca="false">H65+J65</f>
        <v>0</v>
      </c>
      <c r="M65" s="68"/>
      <c r="N65" s="68"/>
      <c r="O65" s="38" t="n">
        <f aca="false">K65+M65</f>
        <v>11400</v>
      </c>
      <c r="P65" s="38" t="n">
        <f aca="false">L65+N65</f>
        <v>0</v>
      </c>
    </row>
    <row r="66" customFormat="false" ht="72" hidden="false" customHeight="false" outlineLevel="0" collapsed="false">
      <c r="B66" s="113" t="s">
        <v>362</v>
      </c>
      <c r="C66" s="106" t="s">
        <v>168</v>
      </c>
      <c r="D66" s="107" t="s">
        <v>19</v>
      </c>
      <c r="E66" s="108" t="s">
        <v>20</v>
      </c>
      <c r="F66" s="109"/>
      <c r="G66" s="34" t="n">
        <f aca="false">G67+G70+G76+G82+G86+G90+G96+G108+G110+G85+G94+G88+G92+G98+G100+G102</f>
        <v>163061</v>
      </c>
      <c r="H66" s="34" t="n">
        <f aca="false">H67+H70+H76+H82+H86+H90+H96+H108+H110+H85+H94+H88+H92+H98+H100+H102</f>
        <v>162862.1</v>
      </c>
      <c r="I66" s="34" t="n">
        <f aca="false">I67+I70+I76+I82+I86+I90+I96+I108+I110+I85+I94+I88+I92+I98+I100+I102+I79+I106</f>
        <v>428</v>
      </c>
      <c r="J66" s="34" t="n">
        <f aca="false">J67+J70+J76+J82+J86+J90+J96+J108+J110+J85+J94+J88+J92+J98+J100+J102+J79+J106</f>
        <v>428</v>
      </c>
      <c r="K66" s="34" t="n">
        <f aca="false">K67+K70+K76+K82+K86+K90+K96+K108+K110+K94+K88+K92+K98+K100+K102+K84+K79+K106</f>
        <v>163489</v>
      </c>
      <c r="L66" s="34" t="n">
        <f aca="false">L67+L70+L76+L82+L86+L90+L96+L108+L110+L85+L94+L88+L92+L98+L100+L102+L84+L79+L106</f>
        <v>163290.1</v>
      </c>
      <c r="M66" s="77" t="n">
        <f aca="false">M67+M70+M72+M76+M79+M82+M84+M86+M88+M90+M92+M94+M96+M98+M100+M102+M106+M108+M110+M74+M104</f>
        <v>338657.8</v>
      </c>
      <c r="N66" s="77" t="n">
        <f aca="false">N67+N70+N72+N76+N79+N82+N84+N86+N88+N90+N92+N94+N96+N98+N100+N102+N106+N108+N110+N74+N104</f>
        <v>370018.2</v>
      </c>
      <c r="O66" s="34" t="n">
        <f aca="false">K66+M66</f>
        <v>502146.8</v>
      </c>
      <c r="P66" s="34" t="n">
        <f aca="false">L66+N66</f>
        <v>533308.3</v>
      </c>
    </row>
    <row r="67" customFormat="false" ht="24" hidden="false" customHeight="false" outlineLevel="0" collapsed="false">
      <c r="B67" s="40" t="s">
        <v>190</v>
      </c>
      <c r="C67" s="30" t="s">
        <v>168</v>
      </c>
      <c r="D67" s="31" t="s">
        <v>19</v>
      </c>
      <c r="E67" s="32" t="s">
        <v>191</v>
      </c>
      <c r="F67" s="33"/>
      <c r="G67" s="38" t="n">
        <f aca="false">G68+G69</f>
        <v>4966.5</v>
      </c>
      <c r="H67" s="38" t="n">
        <f aca="false">H68+H69</f>
        <v>5022.6</v>
      </c>
      <c r="I67" s="65"/>
      <c r="J67" s="65"/>
      <c r="K67" s="38" t="n">
        <f aca="false">G67+I67</f>
        <v>4966.5</v>
      </c>
      <c r="L67" s="38" t="n">
        <f aca="false">H67+J67</f>
        <v>5022.6</v>
      </c>
      <c r="M67" s="68"/>
      <c r="N67" s="68"/>
      <c r="O67" s="38" t="n">
        <f aca="false">K67+M67</f>
        <v>4966.5</v>
      </c>
      <c r="P67" s="38" t="n">
        <f aca="false">L67+N67</f>
        <v>5022.6</v>
      </c>
    </row>
    <row r="68" customFormat="false" ht="12.75" hidden="false" customHeight="false" outlineLevel="0" collapsed="false">
      <c r="B68" s="40" t="s">
        <v>89</v>
      </c>
      <c r="C68" s="30" t="s">
        <v>168</v>
      </c>
      <c r="D68" s="31" t="s">
        <v>19</v>
      </c>
      <c r="E68" s="32" t="s">
        <v>191</v>
      </c>
      <c r="F68" s="33" t="n">
        <v>300</v>
      </c>
      <c r="G68" s="38" t="n">
        <v>2236.5</v>
      </c>
      <c r="H68" s="38" t="n">
        <v>2262</v>
      </c>
      <c r="I68" s="65"/>
      <c r="J68" s="65"/>
      <c r="K68" s="38" t="n">
        <f aca="false">G68+I68</f>
        <v>2236.5</v>
      </c>
      <c r="L68" s="38" t="n">
        <f aca="false">H68+J68</f>
        <v>2262</v>
      </c>
      <c r="M68" s="68"/>
      <c r="N68" s="68"/>
      <c r="O68" s="38" t="n">
        <f aca="false">K68+M68</f>
        <v>2236.5</v>
      </c>
      <c r="P68" s="38" t="n">
        <f aca="false">L68+N68</f>
        <v>2262</v>
      </c>
    </row>
    <row r="69" customFormat="false" ht="24" hidden="false" customHeight="false" outlineLevel="0" collapsed="false">
      <c r="B69" s="40" t="s">
        <v>49</v>
      </c>
      <c r="C69" s="30" t="s">
        <v>168</v>
      </c>
      <c r="D69" s="31" t="s">
        <v>19</v>
      </c>
      <c r="E69" s="32" t="s">
        <v>191</v>
      </c>
      <c r="F69" s="33" t="n">
        <v>600</v>
      </c>
      <c r="G69" s="38" t="n">
        <v>2730</v>
      </c>
      <c r="H69" s="38" t="n">
        <v>2760.6</v>
      </c>
      <c r="I69" s="65"/>
      <c r="J69" s="65"/>
      <c r="K69" s="38" t="n">
        <f aca="false">G69+I69</f>
        <v>2730</v>
      </c>
      <c r="L69" s="38" t="n">
        <f aca="false">H69+J69</f>
        <v>2760.6</v>
      </c>
      <c r="M69" s="68"/>
      <c r="N69" s="68"/>
      <c r="O69" s="38" t="n">
        <f aca="false">K69+M69</f>
        <v>2730</v>
      </c>
      <c r="P69" s="38" t="n">
        <f aca="false">L69+N69</f>
        <v>2760.6</v>
      </c>
    </row>
    <row r="70" customFormat="false" ht="36" hidden="false" customHeight="false" outlineLevel="0" collapsed="false">
      <c r="B70" s="40" t="s">
        <v>195</v>
      </c>
      <c r="C70" s="30" t="s">
        <v>168</v>
      </c>
      <c r="D70" s="31" t="s">
        <v>19</v>
      </c>
      <c r="E70" s="32" t="s">
        <v>196</v>
      </c>
      <c r="F70" s="33"/>
      <c r="G70" s="38" t="n">
        <f aca="false">G71</f>
        <v>41</v>
      </c>
      <c r="H70" s="38" t="n">
        <f aca="false">H71</f>
        <v>0</v>
      </c>
      <c r="I70" s="65"/>
      <c r="J70" s="65"/>
      <c r="K70" s="38" t="n">
        <f aca="false">G70+I70</f>
        <v>41</v>
      </c>
      <c r="L70" s="38" t="n">
        <f aca="false">H70+J70</f>
        <v>0</v>
      </c>
      <c r="M70" s="68"/>
      <c r="N70" s="68"/>
      <c r="O70" s="38" t="n">
        <f aca="false">K70+M70</f>
        <v>41</v>
      </c>
      <c r="P70" s="38" t="n">
        <f aca="false">L70+N70</f>
        <v>0</v>
      </c>
    </row>
    <row r="71" customFormat="false" ht="24" hidden="false" customHeight="false" outlineLevel="0" collapsed="false">
      <c r="B71" s="40" t="s">
        <v>49</v>
      </c>
      <c r="C71" s="30" t="s">
        <v>168</v>
      </c>
      <c r="D71" s="31" t="s">
        <v>19</v>
      </c>
      <c r="E71" s="32" t="s">
        <v>196</v>
      </c>
      <c r="F71" s="33" t="n">
        <v>600</v>
      </c>
      <c r="G71" s="38" t="n">
        <v>41</v>
      </c>
      <c r="H71" s="38" t="n">
        <v>0</v>
      </c>
      <c r="I71" s="65"/>
      <c r="J71" s="65"/>
      <c r="K71" s="38" t="n">
        <f aca="false">G71+I71</f>
        <v>41</v>
      </c>
      <c r="L71" s="38" t="n">
        <f aca="false">H71+J71</f>
        <v>0</v>
      </c>
      <c r="M71" s="68"/>
      <c r="N71" s="68"/>
      <c r="O71" s="38" t="n">
        <f aca="false">K71+M71</f>
        <v>41</v>
      </c>
      <c r="P71" s="38" t="n">
        <f aca="false">L71+N71</f>
        <v>0</v>
      </c>
    </row>
    <row r="72" customFormat="false" ht="12.75" hidden="false" customHeight="false" outlineLevel="0" collapsed="false">
      <c r="B72" s="40" t="s">
        <v>172</v>
      </c>
      <c r="C72" s="30" t="s">
        <v>168</v>
      </c>
      <c r="D72" s="31" t="s">
        <v>19</v>
      </c>
      <c r="E72" s="32" t="s">
        <v>173</v>
      </c>
      <c r="F72" s="33"/>
      <c r="G72" s="38"/>
      <c r="H72" s="38"/>
      <c r="I72" s="65"/>
      <c r="J72" s="65"/>
      <c r="K72" s="38"/>
      <c r="L72" s="38"/>
      <c r="M72" s="68" t="n">
        <f aca="false">M73</f>
        <v>328296.3</v>
      </c>
      <c r="N72" s="68" t="n">
        <f aca="false">N73</f>
        <v>359593</v>
      </c>
      <c r="O72" s="38" t="n">
        <f aca="false">K72+M72</f>
        <v>328296.3</v>
      </c>
      <c r="P72" s="38" t="n">
        <f aca="false">L72+N72</f>
        <v>359593</v>
      </c>
    </row>
    <row r="73" customFormat="false" ht="24" hidden="false" customHeight="false" outlineLevel="0" collapsed="false">
      <c r="B73" s="40" t="s">
        <v>49</v>
      </c>
      <c r="C73" s="30" t="s">
        <v>168</v>
      </c>
      <c r="D73" s="31" t="s">
        <v>19</v>
      </c>
      <c r="E73" s="32" t="s">
        <v>173</v>
      </c>
      <c r="F73" s="33" t="n">
        <v>600</v>
      </c>
      <c r="G73" s="38"/>
      <c r="H73" s="38"/>
      <c r="I73" s="65"/>
      <c r="J73" s="65"/>
      <c r="K73" s="38"/>
      <c r="L73" s="38"/>
      <c r="M73" s="68" t="n">
        <v>328296.3</v>
      </c>
      <c r="N73" s="68" t="n">
        <v>359593</v>
      </c>
      <c r="O73" s="38" t="n">
        <f aca="false">K73+M73</f>
        <v>328296.3</v>
      </c>
      <c r="P73" s="38" t="n">
        <f aca="false">L73+N73</f>
        <v>359593</v>
      </c>
    </row>
    <row r="74" customFormat="false" ht="48" hidden="false" customHeight="false" outlineLevel="0" collapsed="false">
      <c r="B74" s="40" t="s">
        <v>211</v>
      </c>
      <c r="C74" s="30" t="s">
        <v>168</v>
      </c>
      <c r="D74" s="31" t="s">
        <v>19</v>
      </c>
      <c r="E74" s="32" t="s">
        <v>212</v>
      </c>
      <c r="F74" s="33"/>
      <c r="G74" s="38"/>
      <c r="H74" s="38"/>
      <c r="I74" s="65"/>
      <c r="J74" s="65"/>
      <c r="K74" s="38"/>
      <c r="L74" s="38"/>
      <c r="M74" s="68" t="n">
        <f aca="false">M75</f>
        <v>10361.5</v>
      </c>
      <c r="N74" s="68" t="n">
        <f aca="false">N75</f>
        <v>10425.2</v>
      </c>
      <c r="O74" s="38" t="n">
        <f aca="false">K74+M74</f>
        <v>10361.5</v>
      </c>
      <c r="P74" s="38" t="n">
        <f aca="false">L74+N74</f>
        <v>10425.2</v>
      </c>
    </row>
    <row r="75" customFormat="false" ht="24" hidden="false" customHeight="false" outlineLevel="0" collapsed="false">
      <c r="B75" s="40" t="s">
        <v>49</v>
      </c>
      <c r="C75" s="30" t="s">
        <v>168</v>
      </c>
      <c r="D75" s="31" t="s">
        <v>19</v>
      </c>
      <c r="E75" s="32" t="s">
        <v>212</v>
      </c>
      <c r="F75" s="33" t="n">
        <v>600</v>
      </c>
      <c r="G75" s="38"/>
      <c r="H75" s="38"/>
      <c r="I75" s="65"/>
      <c r="J75" s="65"/>
      <c r="K75" s="38"/>
      <c r="L75" s="38"/>
      <c r="M75" s="68" t="n">
        <v>10361.5</v>
      </c>
      <c r="N75" s="68" t="n">
        <v>10425.2</v>
      </c>
      <c r="O75" s="38" t="n">
        <f aca="false">K75+M75</f>
        <v>10361.5</v>
      </c>
      <c r="P75" s="38" t="n">
        <f aca="false">L75+N75</f>
        <v>10425.2</v>
      </c>
    </row>
    <row r="76" customFormat="false" ht="48" hidden="false" customHeight="false" outlineLevel="0" collapsed="false">
      <c r="B76" s="40" t="s">
        <v>47</v>
      </c>
      <c r="C76" s="30" t="s">
        <v>168</v>
      </c>
      <c r="D76" s="31" t="s">
        <v>19</v>
      </c>
      <c r="E76" s="32" t="s">
        <v>48</v>
      </c>
      <c r="F76" s="33"/>
      <c r="G76" s="38" t="n">
        <f aca="false">G77+G78</f>
        <v>7090</v>
      </c>
      <c r="H76" s="38" t="n">
        <f aca="false">H77+H78</f>
        <v>7090</v>
      </c>
      <c r="I76" s="38" t="n">
        <f aca="false">I77+I78</f>
        <v>-7090</v>
      </c>
      <c r="J76" s="38" t="n">
        <f aca="false">J77+J78</f>
        <v>-7090</v>
      </c>
      <c r="K76" s="38" t="n">
        <f aca="false">G76+I76</f>
        <v>0</v>
      </c>
      <c r="L76" s="38" t="n">
        <f aca="false">H76+J76</f>
        <v>0</v>
      </c>
      <c r="M76" s="68"/>
      <c r="N76" s="68"/>
      <c r="O76" s="38" t="n">
        <f aca="false">K76+M76</f>
        <v>0</v>
      </c>
      <c r="P76" s="38" t="n">
        <f aca="false">L76+N76</f>
        <v>0</v>
      </c>
    </row>
    <row r="77" customFormat="false" ht="48" hidden="false" customHeight="false" outlineLevel="0" collapsed="false">
      <c r="B77" s="40" t="s">
        <v>68</v>
      </c>
      <c r="C77" s="30" t="s">
        <v>168</v>
      </c>
      <c r="D77" s="31" t="s">
        <v>19</v>
      </c>
      <c r="E77" s="32" t="s">
        <v>48</v>
      </c>
      <c r="F77" s="33" t="n">
        <v>100</v>
      </c>
      <c r="G77" s="38" t="n">
        <v>6074.7</v>
      </c>
      <c r="H77" s="38" t="n">
        <v>6074.7</v>
      </c>
      <c r="I77" s="47" t="n">
        <v>-6074.7</v>
      </c>
      <c r="J77" s="47" t="n">
        <v>-6074.7</v>
      </c>
      <c r="K77" s="38" t="n">
        <f aca="false">G77+I77</f>
        <v>0</v>
      </c>
      <c r="L77" s="38" t="n">
        <f aca="false">H77+J77</f>
        <v>0</v>
      </c>
      <c r="M77" s="68"/>
      <c r="N77" s="68"/>
      <c r="O77" s="38" t="n">
        <f aca="false">K77+M77</f>
        <v>0</v>
      </c>
      <c r="P77" s="38" t="n">
        <f aca="false">L77+N77</f>
        <v>0</v>
      </c>
    </row>
    <row r="78" customFormat="false" ht="24" hidden="false" customHeight="false" outlineLevel="0" collapsed="false">
      <c r="B78" s="40" t="s">
        <v>23</v>
      </c>
      <c r="C78" s="30" t="s">
        <v>168</v>
      </c>
      <c r="D78" s="31" t="s">
        <v>19</v>
      </c>
      <c r="E78" s="32" t="s">
        <v>48</v>
      </c>
      <c r="F78" s="33" t="n">
        <v>200</v>
      </c>
      <c r="G78" s="38" t="n">
        <v>1015.3</v>
      </c>
      <c r="H78" s="38" t="n">
        <v>1015.3</v>
      </c>
      <c r="I78" s="56" t="n">
        <v>-1015.3</v>
      </c>
      <c r="J78" s="56" t="n">
        <v>-1015.3</v>
      </c>
      <c r="K78" s="38" t="n">
        <f aca="false">G78+I78</f>
        <v>0</v>
      </c>
      <c r="L78" s="38" t="n">
        <f aca="false">H78+J78</f>
        <v>0</v>
      </c>
      <c r="M78" s="68"/>
      <c r="N78" s="68"/>
      <c r="O78" s="38" t="n">
        <f aca="false">K78+M78</f>
        <v>0</v>
      </c>
      <c r="P78" s="38" t="n">
        <f aca="false">L78+N78</f>
        <v>0</v>
      </c>
    </row>
    <row r="79" customFormat="false" ht="24" hidden="false" customHeight="false" outlineLevel="0" collapsed="false">
      <c r="B79" s="40" t="s">
        <v>197</v>
      </c>
      <c r="C79" s="30" t="s">
        <v>168</v>
      </c>
      <c r="D79" s="31" t="s">
        <v>19</v>
      </c>
      <c r="E79" s="32" t="s">
        <v>198</v>
      </c>
      <c r="F79" s="33"/>
      <c r="G79" s="38"/>
      <c r="H79" s="38"/>
      <c r="I79" s="41" t="n">
        <f aca="false">I80+I81</f>
        <v>7518</v>
      </c>
      <c r="J79" s="41" t="n">
        <f aca="false">J80+J81</f>
        <v>7518</v>
      </c>
      <c r="K79" s="38" t="n">
        <f aca="false">G79+I79</f>
        <v>7518</v>
      </c>
      <c r="L79" s="38" t="n">
        <f aca="false">H79+J79</f>
        <v>7518</v>
      </c>
      <c r="M79" s="68"/>
      <c r="N79" s="68"/>
      <c r="O79" s="38" t="n">
        <f aca="false">K79+M79</f>
        <v>7518</v>
      </c>
      <c r="P79" s="38" t="n">
        <f aca="false">L79+N79</f>
        <v>7518</v>
      </c>
    </row>
    <row r="80" customFormat="false" ht="48" hidden="false" customHeight="false" outlineLevel="0" collapsed="false">
      <c r="B80" s="40" t="s">
        <v>68</v>
      </c>
      <c r="C80" s="30" t="s">
        <v>168</v>
      </c>
      <c r="D80" s="31" t="s">
        <v>19</v>
      </c>
      <c r="E80" s="32" t="s">
        <v>198</v>
      </c>
      <c r="F80" s="33" t="n">
        <v>100</v>
      </c>
      <c r="G80" s="38"/>
      <c r="H80" s="38"/>
      <c r="I80" s="56" t="n">
        <v>6502.7</v>
      </c>
      <c r="J80" s="56" t="n">
        <v>6502.7</v>
      </c>
      <c r="K80" s="38" t="n">
        <f aca="false">G80+I80</f>
        <v>6502.7</v>
      </c>
      <c r="L80" s="38" t="n">
        <f aca="false">H80+J80</f>
        <v>6502.7</v>
      </c>
      <c r="M80" s="68"/>
      <c r="N80" s="68"/>
      <c r="O80" s="38" t="n">
        <f aca="false">K80+M80</f>
        <v>6502.7</v>
      </c>
      <c r="P80" s="38" t="n">
        <f aca="false">L80+N80</f>
        <v>6502.7</v>
      </c>
    </row>
    <row r="81" customFormat="false" ht="24" hidden="false" customHeight="false" outlineLevel="0" collapsed="false">
      <c r="B81" s="40" t="s">
        <v>23</v>
      </c>
      <c r="C81" s="30" t="s">
        <v>168</v>
      </c>
      <c r="D81" s="31" t="s">
        <v>19</v>
      </c>
      <c r="E81" s="32" t="s">
        <v>198</v>
      </c>
      <c r="F81" s="33" t="n">
        <v>200</v>
      </c>
      <c r="G81" s="38"/>
      <c r="H81" s="38"/>
      <c r="I81" s="56" t="n">
        <v>1015.3</v>
      </c>
      <c r="J81" s="56" t="n">
        <v>1015.3</v>
      </c>
      <c r="K81" s="38" t="n">
        <f aca="false">G81+I81</f>
        <v>1015.3</v>
      </c>
      <c r="L81" s="38" t="n">
        <f aca="false">H81+J81</f>
        <v>1015.3</v>
      </c>
      <c r="M81" s="68"/>
      <c r="N81" s="68"/>
      <c r="O81" s="38" t="n">
        <f aca="false">K81+M81</f>
        <v>1015.3</v>
      </c>
      <c r="P81" s="38" t="n">
        <f aca="false">L81+N81</f>
        <v>1015.3</v>
      </c>
    </row>
    <row r="82" customFormat="false" ht="12.75" hidden="false" customHeight="false" outlineLevel="0" collapsed="false">
      <c r="B82" s="49" t="s">
        <v>192</v>
      </c>
      <c r="C82" s="30" t="s">
        <v>168</v>
      </c>
      <c r="D82" s="31" t="s">
        <v>19</v>
      </c>
      <c r="E82" s="32" t="s">
        <v>193</v>
      </c>
      <c r="F82" s="33"/>
      <c r="G82" s="38" t="n">
        <f aca="false">G83</f>
        <v>120</v>
      </c>
      <c r="H82" s="38" t="n">
        <f aca="false">H83</f>
        <v>120</v>
      </c>
      <c r="I82" s="65"/>
      <c r="J82" s="65"/>
      <c r="K82" s="38" t="n">
        <f aca="false">G82+I82</f>
        <v>120</v>
      </c>
      <c r="L82" s="38" t="n">
        <f aca="false">H82+J82</f>
        <v>120</v>
      </c>
      <c r="M82" s="68"/>
      <c r="N82" s="68"/>
      <c r="O82" s="38" t="n">
        <f aca="false">K82+M82</f>
        <v>120</v>
      </c>
      <c r="P82" s="38" t="n">
        <f aca="false">L82+N82</f>
        <v>120</v>
      </c>
    </row>
    <row r="83" customFormat="false" ht="24" hidden="false" customHeight="false" outlineLevel="0" collapsed="false">
      <c r="B83" s="40" t="s">
        <v>23</v>
      </c>
      <c r="C83" s="30" t="s">
        <v>168</v>
      </c>
      <c r="D83" s="31" t="s">
        <v>19</v>
      </c>
      <c r="E83" s="32" t="s">
        <v>193</v>
      </c>
      <c r="F83" s="33" t="n">
        <v>200</v>
      </c>
      <c r="G83" s="38" t="n">
        <v>120</v>
      </c>
      <c r="H83" s="38" t="n">
        <v>120</v>
      </c>
      <c r="I83" s="65"/>
      <c r="J83" s="65"/>
      <c r="K83" s="38" t="n">
        <f aca="false">G83+I83</f>
        <v>120</v>
      </c>
      <c r="L83" s="38" t="n">
        <f aca="false">H83+J83</f>
        <v>120</v>
      </c>
      <c r="M83" s="68"/>
      <c r="N83" s="68"/>
      <c r="O83" s="38" t="n">
        <f aca="false">K83+M83</f>
        <v>120</v>
      </c>
      <c r="P83" s="38" t="n">
        <f aca="false">L83+N83</f>
        <v>120</v>
      </c>
    </row>
    <row r="84" customFormat="false" ht="12.75" hidden="false" customHeight="false" outlineLevel="0" collapsed="false">
      <c r="B84" s="40" t="s">
        <v>199</v>
      </c>
      <c r="C84" s="30" t="s">
        <v>168</v>
      </c>
      <c r="D84" s="31" t="s">
        <v>19</v>
      </c>
      <c r="E84" s="32" t="s">
        <v>200</v>
      </c>
      <c r="F84" s="33"/>
      <c r="G84" s="38" t="n">
        <f aca="false">G85</f>
        <v>41</v>
      </c>
      <c r="H84" s="38" t="n">
        <f aca="false">H85</f>
        <v>0</v>
      </c>
      <c r="I84" s="65"/>
      <c r="J84" s="65"/>
      <c r="K84" s="38" t="n">
        <f aca="false">G84+I84</f>
        <v>41</v>
      </c>
      <c r="L84" s="38" t="n">
        <f aca="false">H84+J84</f>
        <v>0</v>
      </c>
      <c r="M84" s="68"/>
      <c r="N84" s="68"/>
      <c r="O84" s="38" t="n">
        <f aca="false">K84+M84</f>
        <v>41</v>
      </c>
      <c r="P84" s="38" t="n">
        <f aca="false">L84+N84</f>
        <v>0</v>
      </c>
    </row>
    <row r="85" customFormat="false" ht="24" hidden="false" customHeight="false" outlineLevel="0" collapsed="false">
      <c r="B85" s="40" t="s">
        <v>49</v>
      </c>
      <c r="C85" s="30" t="s">
        <v>168</v>
      </c>
      <c r="D85" s="31" t="s">
        <v>19</v>
      </c>
      <c r="E85" s="32" t="s">
        <v>200</v>
      </c>
      <c r="F85" s="33" t="n">
        <v>600</v>
      </c>
      <c r="G85" s="38" t="n">
        <v>41</v>
      </c>
      <c r="H85" s="38" t="n">
        <v>0</v>
      </c>
      <c r="I85" s="65"/>
      <c r="J85" s="65"/>
      <c r="K85" s="38" t="n">
        <f aca="false">G85+I85</f>
        <v>41</v>
      </c>
      <c r="L85" s="38" t="n">
        <f aca="false">H85+J85</f>
        <v>0</v>
      </c>
      <c r="M85" s="68"/>
      <c r="N85" s="68"/>
      <c r="O85" s="38" t="n">
        <f aca="false">K85+M85</f>
        <v>41</v>
      </c>
      <c r="P85" s="38" t="n">
        <f aca="false">L85+N85</f>
        <v>0</v>
      </c>
    </row>
    <row r="86" customFormat="false" ht="12.75" hidden="false" customHeight="false" outlineLevel="0" collapsed="false">
      <c r="B86" s="48" t="s">
        <v>201</v>
      </c>
      <c r="C86" s="30" t="s">
        <v>168</v>
      </c>
      <c r="D86" s="31" t="s">
        <v>19</v>
      </c>
      <c r="E86" s="32" t="s">
        <v>202</v>
      </c>
      <c r="F86" s="33"/>
      <c r="G86" s="38" t="n">
        <f aca="false">G87</f>
        <v>173</v>
      </c>
      <c r="H86" s="38" t="n">
        <v>0</v>
      </c>
      <c r="I86" s="65"/>
      <c r="J86" s="65"/>
      <c r="K86" s="38" t="n">
        <f aca="false">G86+I86</f>
        <v>173</v>
      </c>
      <c r="L86" s="38" t="n">
        <f aca="false">H86+J86</f>
        <v>0</v>
      </c>
      <c r="M86" s="68"/>
      <c r="N86" s="68"/>
      <c r="O86" s="38" t="n">
        <f aca="false">K86+M86</f>
        <v>173</v>
      </c>
      <c r="P86" s="38" t="n">
        <f aca="false">L86+N86</f>
        <v>0</v>
      </c>
    </row>
    <row r="87" customFormat="false" ht="24" hidden="false" customHeight="false" outlineLevel="0" collapsed="false">
      <c r="B87" s="40" t="s">
        <v>49</v>
      </c>
      <c r="C87" s="30" t="s">
        <v>168</v>
      </c>
      <c r="D87" s="31" t="s">
        <v>19</v>
      </c>
      <c r="E87" s="32" t="s">
        <v>202</v>
      </c>
      <c r="F87" s="33" t="n">
        <v>600</v>
      </c>
      <c r="G87" s="38" t="n">
        <v>173</v>
      </c>
      <c r="H87" s="38" t="n">
        <v>0</v>
      </c>
      <c r="I87" s="65"/>
      <c r="J87" s="65"/>
      <c r="K87" s="38" t="n">
        <f aca="false">G87+I87</f>
        <v>173</v>
      </c>
      <c r="L87" s="38" t="n">
        <f aca="false">H87+J87</f>
        <v>0</v>
      </c>
      <c r="M87" s="68"/>
      <c r="N87" s="68"/>
      <c r="O87" s="38" t="n">
        <f aca="false">K87+M87</f>
        <v>173</v>
      </c>
      <c r="P87" s="38" t="n">
        <f aca="false">L87+N87</f>
        <v>0</v>
      </c>
    </row>
    <row r="88" customFormat="false" ht="12.75" hidden="false" customHeight="false" outlineLevel="0" collapsed="false">
      <c r="B88" s="40" t="s">
        <v>147</v>
      </c>
      <c r="C88" s="30" t="s">
        <v>168</v>
      </c>
      <c r="D88" s="31" t="s">
        <v>19</v>
      </c>
      <c r="E88" s="32" t="s">
        <v>148</v>
      </c>
      <c r="F88" s="33"/>
      <c r="G88" s="38" t="n">
        <f aca="false">G89</f>
        <v>170</v>
      </c>
      <c r="H88" s="38" t="n">
        <f aca="false">H89</f>
        <v>200</v>
      </c>
      <c r="I88" s="65"/>
      <c r="J88" s="65"/>
      <c r="K88" s="38" t="n">
        <f aca="false">G88+I88</f>
        <v>170</v>
      </c>
      <c r="L88" s="38" t="n">
        <f aca="false">H88+J88</f>
        <v>200</v>
      </c>
      <c r="M88" s="68"/>
      <c r="N88" s="68"/>
      <c r="O88" s="38" t="n">
        <f aca="false">K88+M88</f>
        <v>170</v>
      </c>
      <c r="P88" s="38" t="n">
        <f aca="false">L88+N88</f>
        <v>200</v>
      </c>
    </row>
    <row r="89" customFormat="false" ht="24" hidden="false" customHeight="false" outlineLevel="0" collapsed="false">
      <c r="B89" s="40" t="s">
        <v>49</v>
      </c>
      <c r="C89" s="30" t="s">
        <v>168</v>
      </c>
      <c r="D89" s="31" t="s">
        <v>19</v>
      </c>
      <c r="E89" s="32" t="s">
        <v>148</v>
      </c>
      <c r="F89" s="33" t="n">
        <v>600</v>
      </c>
      <c r="G89" s="38" t="n">
        <v>170</v>
      </c>
      <c r="H89" s="38" t="n">
        <v>200</v>
      </c>
      <c r="I89" s="65"/>
      <c r="J89" s="65"/>
      <c r="K89" s="38" t="n">
        <f aca="false">G89+I89</f>
        <v>170</v>
      </c>
      <c r="L89" s="38" t="n">
        <f aca="false">H89+J89</f>
        <v>200</v>
      </c>
      <c r="M89" s="68"/>
      <c r="N89" s="68"/>
      <c r="O89" s="38" t="n">
        <f aca="false">K89+M89</f>
        <v>170</v>
      </c>
      <c r="P89" s="38" t="n">
        <f aca="false">L89+N89</f>
        <v>200</v>
      </c>
    </row>
    <row r="90" customFormat="false" ht="12.75" hidden="false" customHeight="false" outlineLevel="0" collapsed="false">
      <c r="B90" s="40" t="s">
        <v>203</v>
      </c>
      <c r="C90" s="30" t="s">
        <v>168</v>
      </c>
      <c r="D90" s="31" t="s">
        <v>19</v>
      </c>
      <c r="E90" s="32" t="s">
        <v>204</v>
      </c>
      <c r="F90" s="33"/>
      <c r="G90" s="38" t="n">
        <f aca="false">G91</f>
        <v>184.8</v>
      </c>
      <c r="H90" s="38" t="n">
        <f aca="false">H91</f>
        <v>184.8</v>
      </c>
      <c r="I90" s="38" t="n">
        <f aca="false">I91</f>
        <v>-184.8</v>
      </c>
      <c r="J90" s="38" t="n">
        <f aca="false">J91</f>
        <v>-184.8</v>
      </c>
      <c r="K90" s="38" t="n">
        <f aca="false">G90+I90</f>
        <v>0</v>
      </c>
      <c r="L90" s="38" t="n">
        <f aca="false">H90+J90</f>
        <v>0</v>
      </c>
      <c r="M90" s="68"/>
      <c r="N90" s="68"/>
      <c r="O90" s="38" t="n">
        <f aca="false">K90+M90</f>
        <v>0</v>
      </c>
      <c r="P90" s="38" t="n">
        <f aca="false">L90+N90</f>
        <v>0</v>
      </c>
    </row>
    <row r="91" customFormat="false" ht="24" hidden="false" customHeight="false" outlineLevel="0" collapsed="false">
      <c r="B91" s="40" t="s">
        <v>49</v>
      </c>
      <c r="C91" s="30" t="s">
        <v>168</v>
      </c>
      <c r="D91" s="31" t="s">
        <v>19</v>
      </c>
      <c r="E91" s="32" t="s">
        <v>204</v>
      </c>
      <c r="F91" s="33" t="n">
        <v>600</v>
      </c>
      <c r="G91" s="38" t="n">
        <f aca="false">149.8+35</f>
        <v>184.8</v>
      </c>
      <c r="H91" s="38" t="n">
        <f aca="false">149.8+35</f>
        <v>184.8</v>
      </c>
      <c r="I91" s="58" t="n">
        <v>-184.8</v>
      </c>
      <c r="J91" s="58" t="n">
        <v>-184.8</v>
      </c>
      <c r="K91" s="38" t="n">
        <f aca="false">G91+I91</f>
        <v>0</v>
      </c>
      <c r="L91" s="38" t="n">
        <f aca="false">H91+J91</f>
        <v>0</v>
      </c>
      <c r="M91" s="68"/>
      <c r="N91" s="68"/>
      <c r="O91" s="38" t="n">
        <f aca="false">K91+M91</f>
        <v>0</v>
      </c>
      <c r="P91" s="38" t="n">
        <f aca="false">L91+N91</f>
        <v>0</v>
      </c>
    </row>
    <row r="92" customFormat="false" ht="84" hidden="false" customHeight="false" outlineLevel="0" collapsed="false">
      <c r="B92" s="40" t="s">
        <v>149</v>
      </c>
      <c r="C92" s="30" t="s">
        <v>168</v>
      </c>
      <c r="D92" s="31" t="s">
        <v>19</v>
      </c>
      <c r="E92" s="32" t="s">
        <v>150</v>
      </c>
      <c r="F92" s="33"/>
      <c r="G92" s="38" t="n">
        <f aca="false">G93</f>
        <v>5343</v>
      </c>
      <c r="H92" s="38" t="n">
        <f aca="false">H93</f>
        <v>5343</v>
      </c>
      <c r="I92" s="65"/>
      <c r="J92" s="65"/>
      <c r="K92" s="38" t="n">
        <f aca="false">G92+I92</f>
        <v>5343</v>
      </c>
      <c r="L92" s="38" t="n">
        <f aca="false">H92+J92</f>
        <v>5343</v>
      </c>
      <c r="M92" s="68"/>
      <c r="N92" s="68"/>
      <c r="O92" s="38" t="n">
        <f aca="false">K92+M92</f>
        <v>5343</v>
      </c>
      <c r="P92" s="38" t="n">
        <f aca="false">L92+N92</f>
        <v>5343</v>
      </c>
    </row>
    <row r="93" customFormat="false" ht="24" hidden="false" customHeight="false" outlineLevel="0" collapsed="false">
      <c r="B93" s="40" t="s">
        <v>49</v>
      </c>
      <c r="C93" s="30" t="s">
        <v>168</v>
      </c>
      <c r="D93" s="31" t="s">
        <v>19</v>
      </c>
      <c r="E93" s="32" t="s">
        <v>150</v>
      </c>
      <c r="F93" s="33" t="n">
        <v>600</v>
      </c>
      <c r="G93" s="38" t="n">
        <v>5343</v>
      </c>
      <c r="H93" s="38" t="n">
        <v>5343</v>
      </c>
      <c r="I93" s="65"/>
      <c r="J93" s="65"/>
      <c r="K93" s="38" t="n">
        <f aca="false">G93+I93</f>
        <v>5343</v>
      </c>
      <c r="L93" s="38" t="n">
        <f aca="false">H93+J93</f>
        <v>5343</v>
      </c>
      <c r="M93" s="68"/>
      <c r="N93" s="68"/>
      <c r="O93" s="38" t="n">
        <f aca="false">K93+M93</f>
        <v>5343</v>
      </c>
      <c r="P93" s="38" t="n">
        <f aca="false">L93+N93</f>
        <v>5343</v>
      </c>
    </row>
    <row r="94" customFormat="false" ht="36" hidden="false" customHeight="false" outlineLevel="0" collapsed="false">
      <c r="B94" s="48" t="s">
        <v>102</v>
      </c>
      <c r="C94" s="30" t="s">
        <v>168</v>
      </c>
      <c r="D94" s="31" t="s">
        <v>19</v>
      </c>
      <c r="E94" s="32" t="s">
        <v>103</v>
      </c>
      <c r="F94" s="33"/>
      <c r="G94" s="38" t="n">
        <f aca="false">G95</f>
        <v>350</v>
      </c>
      <c r="H94" s="38" t="n">
        <f aca="false">H95</f>
        <v>350</v>
      </c>
      <c r="I94" s="65"/>
      <c r="J94" s="65"/>
      <c r="K94" s="38" t="n">
        <f aca="false">G94+I94</f>
        <v>350</v>
      </c>
      <c r="L94" s="38" t="n">
        <f aca="false">H94+J94</f>
        <v>350</v>
      </c>
      <c r="M94" s="38" t="n">
        <f aca="false">M95</f>
        <v>-350</v>
      </c>
      <c r="N94" s="38" t="n">
        <f aca="false">N95</f>
        <v>-350</v>
      </c>
      <c r="O94" s="38" t="n">
        <f aca="false">K94+M94</f>
        <v>0</v>
      </c>
      <c r="P94" s="38" t="n">
        <f aca="false">L94+N94</f>
        <v>0</v>
      </c>
    </row>
    <row r="95" customFormat="false" ht="24" hidden="false" customHeight="false" outlineLevel="0" collapsed="false">
      <c r="B95" s="40" t="s">
        <v>49</v>
      </c>
      <c r="C95" s="30" t="s">
        <v>168</v>
      </c>
      <c r="D95" s="31" t="s">
        <v>19</v>
      </c>
      <c r="E95" s="32" t="s">
        <v>103</v>
      </c>
      <c r="F95" s="33" t="n">
        <v>600</v>
      </c>
      <c r="G95" s="38" t="n">
        <v>350</v>
      </c>
      <c r="H95" s="38" t="n">
        <v>350</v>
      </c>
      <c r="I95" s="65"/>
      <c r="J95" s="65"/>
      <c r="K95" s="38" t="n">
        <f aca="false">G95+I95</f>
        <v>350</v>
      </c>
      <c r="L95" s="38" t="n">
        <f aca="false">H95+J95</f>
        <v>350</v>
      </c>
      <c r="M95" s="38" t="n">
        <v>-350</v>
      </c>
      <c r="N95" s="38" t="n">
        <v>-350</v>
      </c>
      <c r="O95" s="38" t="n">
        <f aca="false">K95+M95</f>
        <v>0</v>
      </c>
      <c r="P95" s="38" t="n">
        <f aca="false">L95+N95</f>
        <v>0</v>
      </c>
    </row>
    <row r="96" customFormat="false" ht="24" hidden="false" customHeight="false" outlineLevel="0" collapsed="false">
      <c r="B96" s="48" t="s">
        <v>169</v>
      </c>
      <c r="C96" s="30" t="s">
        <v>168</v>
      </c>
      <c r="D96" s="31" t="s">
        <v>19</v>
      </c>
      <c r="E96" s="32" t="s">
        <v>170</v>
      </c>
      <c r="F96" s="33"/>
      <c r="G96" s="38" t="n">
        <f aca="false">G97</f>
        <v>1201</v>
      </c>
      <c r="H96" s="38" t="n">
        <f aca="false">H97</f>
        <v>1201</v>
      </c>
      <c r="I96" s="65"/>
      <c r="J96" s="65"/>
      <c r="K96" s="38" t="n">
        <f aca="false">G96+I96</f>
        <v>1201</v>
      </c>
      <c r="L96" s="38" t="n">
        <f aca="false">H96+J96</f>
        <v>1201</v>
      </c>
      <c r="M96" s="68"/>
      <c r="N96" s="68"/>
      <c r="O96" s="38" t="n">
        <f aca="false">K96+M96</f>
        <v>1201</v>
      </c>
      <c r="P96" s="38" t="n">
        <f aca="false">L96+N96</f>
        <v>1201</v>
      </c>
    </row>
    <row r="97" customFormat="false" ht="24" hidden="false" customHeight="false" outlineLevel="0" collapsed="false">
      <c r="B97" s="40" t="s">
        <v>23</v>
      </c>
      <c r="C97" s="30" t="s">
        <v>168</v>
      </c>
      <c r="D97" s="31" t="s">
        <v>19</v>
      </c>
      <c r="E97" s="32" t="s">
        <v>170</v>
      </c>
      <c r="F97" s="33" t="n">
        <v>200</v>
      </c>
      <c r="G97" s="38" t="n">
        <v>1201</v>
      </c>
      <c r="H97" s="38" t="n">
        <v>1201</v>
      </c>
      <c r="I97" s="65"/>
      <c r="J97" s="65"/>
      <c r="K97" s="38" t="n">
        <f aca="false">G97+I97</f>
        <v>1201</v>
      </c>
      <c r="L97" s="38" t="n">
        <f aca="false">H97+J97</f>
        <v>1201</v>
      </c>
      <c r="M97" s="68"/>
      <c r="N97" s="68"/>
      <c r="O97" s="38" t="n">
        <f aca="false">K97+M97</f>
        <v>1201</v>
      </c>
      <c r="P97" s="38" t="n">
        <f aca="false">L97+N97</f>
        <v>1201</v>
      </c>
    </row>
    <row r="98" customFormat="false" ht="12.75" hidden="false" customHeight="false" outlineLevel="0" collapsed="false">
      <c r="B98" s="40" t="s">
        <v>182</v>
      </c>
      <c r="C98" s="30" t="s">
        <v>168</v>
      </c>
      <c r="D98" s="31" t="s">
        <v>19</v>
      </c>
      <c r="E98" s="32" t="s">
        <v>183</v>
      </c>
      <c r="F98" s="33"/>
      <c r="G98" s="38" t="n">
        <f aca="false">G99</f>
        <v>2774</v>
      </c>
      <c r="H98" s="38" t="n">
        <f aca="false">H99</f>
        <v>2744</v>
      </c>
      <c r="I98" s="65"/>
      <c r="J98" s="65"/>
      <c r="K98" s="38" t="n">
        <f aca="false">G98+I98</f>
        <v>2774</v>
      </c>
      <c r="L98" s="38" t="n">
        <f aca="false">H98+J98</f>
        <v>2744</v>
      </c>
      <c r="M98" s="68"/>
      <c r="N98" s="68"/>
      <c r="O98" s="38" t="n">
        <f aca="false">K98+M98</f>
        <v>2774</v>
      </c>
      <c r="P98" s="38" t="n">
        <f aca="false">L98+N98</f>
        <v>2744</v>
      </c>
    </row>
    <row r="99" customFormat="false" ht="24" hidden="false" customHeight="false" outlineLevel="0" collapsed="false">
      <c r="B99" s="40" t="s">
        <v>49</v>
      </c>
      <c r="C99" s="30" t="s">
        <v>168</v>
      </c>
      <c r="D99" s="31" t="s">
        <v>19</v>
      </c>
      <c r="E99" s="32" t="s">
        <v>183</v>
      </c>
      <c r="F99" s="33" t="n">
        <v>600</v>
      </c>
      <c r="G99" s="38" t="n">
        <v>2774</v>
      </c>
      <c r="H99" s="38" t="n">
        <v>2744</v>
      </c>
      <c r="I99" s="65"/>
      <c r="J99" s="65"/>
      <c r="K99" s="38" t="n">
        <f aca="false">G99+I99</f>
        <v>2774</v>
      </c>
      <c r="L99" s="38" t="n">
        <f aca="false">H99+J99</f>
        <v>2744</v>
      </c>
      <c r="M99" s="68"/>
      <c r="N99" s="68"/>
      <c r="O99" s="38" t="n">
        <f aca="false">K99+M99</f>
        <v>2774</v>
      </c>
      <c r="P99" s="38" t="n">
        <f aca="false">L99+N99</f>
        <v>2744</v>
      </c>
    </row>
    <row r="100" customFormat="false" ht="12.75" hidden="false" customHeight="false" outlineLevel="0" collapsed="false">
      <c r="B100" s="40" t="s">
        <v>184</v>
      </c>
      <c r="C100" s="30" t="s">
        <v>168</v>
      </c>
      <c r="D100" s="31" t="s">
        <v>19</v>
      </c>
      <c r="E100" s="32" t="s">
        <v>185</v>
      </c>
      <c r="F100" s="33"/>
      <c r="G100" s="38" t="n">
        <f aca="false">G101</f>
        <v>760</v>
      </c>
      <c r="H100" s="38" t="n">
        <f aca="false">H101</f>
        <v>760</v>
      </c>
      <c r="I100" s="65"/>
      <c r="J100" s="65"/>
      <c r="K100" s="38" t="n">
        <f aca="false">G100+I100</f>
        <v>760</v>
      </c>
      <c r="L100" s="38" t="n">
        <f aca="false">H100+J100</f>
        <v>760</v>
      </c>
      <c r="M100" s="68"/>
      <c r="N100" s="68"/>
      <c r="O100" s="38" t="n">
        <f aca="false">K100+M100</f>
        <v>760</v>
      </c>
      <c r="P100" s="38" t="n">
        <f aca="false">L100+N100</f>
        <v>760</v>
      </c>
    </row>
    <row r="101" customFormat="false" ht="24" hidden="false" customHeight="false" outlineLevel="0" collapsed="false">
      <c r="B101" s="40" t="s">
        <v>49</v>
      </c>
      <c r="C101" s="30" t="s">
        <v>168</v>
      </c>
      <c r="D101" s="31" t="s">
        <v>19</v>
      </c>
      <c r="E101" s="32" t="s">
        <v>185</v>
      </c>
      <c r="F101" s="33" t="n">
        <v>600</v>
      </c>
      <c r="G101" s="38" t="n">
        <v>760</v>
      </c>
      <c r="H101" s="38" t="n">
        <v>760</v>
      </c>
      <c r="I101" s="65"/>
      <c r="J101" s="65"/>
      <c r="K101" s="38" t="n">
        <f aca="false">G101+I101</f>
        <v>760</v>
      </c>
      <c r="L101" s="38" t="n">
        <f aca="false">H101+J101</f>
        <v>760</v>
      </c>
      <c r="M101" s="68"/>
      <c r="N101" s="68"/>
      <c r="O101" s="38" t="n">
        <f aca="false">K101+M101</f>
        <v>760</v>
      </c>
      <c r="P101" s="38" t="n">
        <f aca="false">L101+N101</f>
        <v>760</v>
      </c>
    </row>
    <row r="102" customFormat="false" ht="48" hidden="false" customHeight="false" outlineLevel="0" collapsed="false">
      <c r="B102" s="40" t="s">
        <v>174</v>
      </c>
      <c r="C102" s="30" t="s">
        <v>168</v>
      </c>
      <c r="D102" s="31" t="s">
        <v>19</v>
      </c>
      <c r="E102" s="32" t="s">
        <v>175</v>
      </c>
      <c r="F102" s="33"/>
      <c r="G102" s="38" t="n">
        <f aca="false">G103</f>
        <v>1730</v>
      </c>
      <c r="H102" s="38" t="n">
        <f aca="false">H103</f>
        <v>1730</v>
      </c>
      <c r="I102" s="65"/>
      <c r="J102" s="65"/>
      <c r="K102" s="38" t="n">
        <f aca="false">G102+I102</f>
        <v>1730</v>
      </c>
      <c r="L102" s="38" t="n">
        <f aca="false">H102+J102</f>
        <v>1730</v>
      </c>
      <c r="M102" s="68"/>
      <c r="N102" s="68"/>
      <c r="O102" s="38" t="n">
        <f aca="false">K102+M102</f>
        <v>1730</v>
      </c>
      <c r="P102" s="38" t="n">
        <f aca="false">L102+N102</f>
        <v>1730</v>
      </c>
    </row>
    <row r="103" customFormat="false" ht="24" hidden="false" customHeight="false" outlineLevel="0" collapsed="false">
      <c r="B103" s="40" t="s">
        <v>49</v>
      </c>
      <c r="C103" s="30" t="s">
        <v>168</v>
      </c>
      <c r="D103" s="31" t="s">
        <v>19</v>
      </c>
      <c r="E103" s="32" t="s">
        <v>175</v>
      </c>
      <c r="F103" s="33" t="n">
        <v>600</v>
      </c>
      <c r="G103" s="38" t="n">
        <v>1730</v>
      </c>
      <c r="H103" s="38" t="n">
        <v>1730</v>
      </c>
      <c r="I103" s="65"/>
      <c r="J103" s="65"/>
      <c r="K103" s="38" t="n">
        <f aca="false">G103+I103</f>
        <v>1730</v>
      </c>
      <c r="L103" s="38" t="n">
        <f aca="false">H103+J103</f>
        <v>1730</v>
      </c>
      <c r="M103" s="68"/>
      <c r="N103" s="68"/>
      <c r="O103" s="38" t="n">
        <f aca="false">K103+M103</f>
        <v>1730</v>
      </c>
      <c r="P103" s="38" t="n">
        <f aca="false">L103+N103</f>
        <v>1730</v>
      </c>
    </row>
    <row r="104" customFormat="false" ht="36" hidden="false" customHeight="false" outlineLevel="0" collapsed="false">
      <c r="B104" s="40" t="s">
        <v>205</v>
      </c>
      <c r="C104" s="30" t="s">
        <v>168</v>
      </c>
      <c r="D104" s="31" t="s">
        <v>19</v>
      </c>
      <c r="E104" s="32" t="s">
        <v>206</v>
      </c>
      <c r="F104" s="33"/>
      <c r="G104" s="38"/>
      <c r="H104" s="38"/>
      <c r="I104" s="65"/>
      <c r="J104" s="65"/>
      <c r="K104" s="38"/>
      <c r="L104" s="38"/>
      <c r="M104" s="38" t="n">
        <f aca="false">M105</f>
        <v>350</v>
      </c>
      <c r="N104" s="38" t="n">
        <f aca="false">N105</f>
        <v>350</v>
      </c>
      <c r="O104" s="38" t="n">
        <f aca="false">K104+M104</f>
        <v>350</v>
      </c>
      <c r="P104" s="38" t="n">
        <f aca="false">L104+N104</f>
        <v>350</v>
      </c>
    </row>
    <row r="105" customFormat="false" ht="12.75" hidden="false" customHeight="false" outlineLevel="0" collapsed="false">
      <c r="B105" s="40" t="s">
        <v>89</v>
      </c>
      <c r="C105" s="30" t="s">
        <v>168</v>
      </c>
      <c r="D105" s="31" t="s">
        <v>19</v>
      </c>
      <c r="E105" s="32" t="s">
        <v>206</v>
      </c>
      <c r="F105" s="33" t="n">
        <v>300</v>
      </c>
      <c r="G105" s="38"/>
      <c r="H105" s="38"/>
      <c r="I105" s="65"/>
      <c r="J105" s="65"/>
      <c r="K105" s="38"/>
      <c r="L105" s="38"/>
      <c r="M105" s="38" t="n">
        <v>350</v>
      </c>
      <c r="N105" s="38" t="n">
        <v>350</v>
      </c>
      <c r="O105" s="38" t="n">
        <f aca="false">K105+M105</f>
        <v>350</v>
      </c>
      <c r="P105" s="38" t="n">
        <f aca="false">L105+N105</f>
        <v>350</v>
      </c>
    </row>
    <row r="106" customFormat="false" ht="36" hidden="false" customHeight="false" outlineLevel="0" collapsed="false">
      <c r="B106" s="40" t="s">
        <v>207</v>
      </c>
      <c r="C106" s="30" t="s">
        <v>168</v>
      </c>
      <c r="D106" s="31" t="s">
        <v>19</v>
      </c>
      <c r="E106" s="32" t="s">
        <v>208</v>
      </c>
      <c r="F106" s="33"/>
      <c r="G106" s="38"/>
      <c r="H106" s="38"/>
      <c r="I106" s="58" t="n">
        <f aca="false">I107</f>
        <v>184.8</v>
      </c>
      <c r="J106" s="58" t="n">
        <f aca="false">J107</f>
        <v>184.8</v>
      </c>
      <c r="K106" s="38" t="n">
        <f aca="false">G106+I106</f>
        <v>184.8</v>
      </c>
      <c r="L106" s="38" t="n">
        <f aca="false">H106+J106</f>
        <v>184.8</v>
      </c>
      <c r="M106" s="68"/>
      <c r="N106" s="68"/>
      <c r="O106" s="38" t="n">
        <f aca="false">K106+M106</f>
        <v>184.8</v>
      </c>
      <c r="P106" s="38" t="n">
        <f aca="false">L106+N106</f>
        <v>184.8</v>
      </c>
    </row>
    <row r="107" customFormat="false" ht="24" hidden="false" customHeight="false" outlineLevel="0" collapsed="false">
      <c r="B107" s="40" t="s">
        <v>49</v>
      </c>
      <c r="C107" s="30" t="s">
        <v>168</v>
      </c>
      <c r="D107" s="31" t="s">
        <v>19</v>
      </c>
      <c r="E107" s="32" t="s">
        <v>208</v>
      </c>
      <c r="F107" s="33" t="n">
        <v>600</v>
      </c>
      <c r="G107" s="38"/>
      <c r="H107" s="38"/>
      <c r="I107" s="58" t="n">
        <v>184.8</v>
      </c>
      <c r="J107" s="58" t="n">
        <v>184.8</v>
      </c>
      <c r="K107" s="38" t="n">
        <f aca="false">G107+I107</f>
        <v>184.8</v>
      </c>
      <c r="L107" s="38" t="n">
        <f aca="false">H107+J107</f>
        <v>184.8</v>
      </c>
      <c r="M107" s="68"/>
      <c r="N107" s="68"/>
      <c r="O107" s="38" t="n">
        <f aca="false">K107+M107</f>
        <v>184.8</v>
      </c>
      <c r="P107" s="38" t="n">
        <f aca="false">L107+N107</f>
        <v>184.8</v>
      </c>
    </row>
    <row r="108" customFormat="false" ht="48" hidden="false" customHeight="false" outlineLevel="0" collapsed="false">
      <c r="B108" s="40" t="s">
        <v>186</v>
      </c>
      <c r="C108" s="30" t="s">
        <v>168</v>
      </c>
      <c r="D108" s="31" t="s">
        <v>19</v>
      </c>
      <c r="E108" s="32" t="s">
        <v>187</v>
      </c>
      <c r="F108" s="33"/>
      <c r="G108" s="38" t="n">
        <f aca="false">G109</f>
        <v>120644.6</v>
      </c>
      <c r="H108" s="38" t="n">
        <f aca="false">H109</f>
        <v>120644.6</v>
      </c>
      <c r="I108" s="65"/>
      <c r="J108" s="65"/>
      <c r="K108" s="38" t="n">
        <f aca="false">G108+I108</f>
        <v>120644.6</v>
      </c>
      <c r="L108" s="38" t="n">
        <f aca="false">H108+J108</f>
        <v>120644.6</v>
      </c>
      <c r="M108" s="68"/>
      <c r="N108" s="68"/>
      <c r="O108" s="38" t="n">
        <f aca="false">K108+M108</f>
        <v>120644.6</v>
      </c>
      <c r="P108" s="38" t="n">
        <f aca="false">L108+N108</f>
        <v>120644.6</v>
      </c>
    </row>
    <row r="109" customFormat="false" ht="24" hidden="false" customHeight="false" outlineLevel="0" collapsed="false">
      <c r="B109" s="40" t="s">
        <v>49</v>
      </c>
      <c r="C109" s="30" t="s">
        <v>168</v>
      </c>
      <c r="D109" s="31" t="s">
        <v>19</v>
      </c>
      <c r="E109" s="32" t="s">
        <v>187</v>
      </c>
      <c r="F109" s="33" t="n">
        <v>600</v>
      </c>
      <c r="G109" s="38" t="n">
        <v>120644.6</v>
      </c>
      <c r="H109" s="38" t="n">
        <v>120644.6</v>
      </c>
      <c r="I109" s="65"/>
      <c r="J109" s="65"/>
      <c r="K109" s="38" t="n">
        <f aca="false">G109+I109</f>
        <v>120644.6</v>
      </c>
      <c r="L109" s="38" t="n">
        <f aca="false">H109+J109</f>
        <v>120644.6</v>
      </c>
      <c r="M109" s="68"/>
      <c r="N109" s="68"/>
      <c r="O109" s="38" t="n">
        <f aca="false">K109+M109</f>
        <v>120644.6</v>
      </c>
      <c r="P109" s="38" t="n">
        <f aca="false">L109+N109</f>
        <v>120644.6</v>
      </c>
    </row>
    <row r="110" customFormat="false" ht="60" hidden="false" customHeight="false" outlineLevel="0" collapsed="false">
      <c r="B110" s="40" t="s">
        <v>188</v>
      </c>
      <c r="C110" s="30" t="s">
        <v>168</v>
      </c>
      <c r="D110" s="31" t="s">
        <v>19</v>
      </c>
      <c r="E110" s="32" t="s">
        <v>189</v>
      </c>
      <c r="F110" s="33"/>
      <c r="G110" s="38" t="n">
        <f aca="false">G111</f>
        <v>17472.1</v>
      </c>
      <c r="H110" s="38" t="n">
        <f aca="false">H111</f>
        <v>17472.1</v>
      </c>
      <c r="I110" s="65"/>
      <c r="J110" s="65"/>
      <c r="K110" s="38" t="n">
        <f aca="false">G110+I110</f>
        <v>17472.1</v>
      </c>
      <c r="L110" s="38" t="n">
        <f aca="false">H110+J110</f>
        <v>17472.1</v>
      </c>
      <c r="M110" s="68"/>
      <c r="N110" s="68"/>
      <c r="O110" s="38" t="n">
        <f aca="false">K110+M110</f>
        <v>17472.1</v>
      </c>
      <c r="P110" s="38" t="n">
        <f aca="false">L110+N110</f>
        <v>17472.1</v>
      </c>
    </row>
    <row r="111" customFormat="false" ht="24" hidden="false" customHeight="false" outlineLevel="0" collapsed="false">
      <c r="B111" s="40" t="s">
        <v>49</v>
      </c>
      <c r="C111" s="30" t="s">
        <v>168</v>
      </c>
      <c r="D111" s="31" t="s">
        <v>19</v>
      </c>
      <c r="E111" s="32" t="s">
        <v>189</v>
      </c>
      <c r="F111" s="33" t="n">
        <v>600</v>
      </c>
      <c r="G111" s="38" t="n">
        <v>17472.1</v>
      </c>
      <c r="H111" s="38" t="n">
        <v>17472.1</v>
      </c>
      <c r="I111" s="65"/>
      <c r="J111" s="65"/>
      <c r="K111" s="38" t="n">
        <f aca="false">G111+I111</f>
        <v>17472.1</v>
      </c>
      <c r="L111" s="38" t="n">
        <f aca="false">H111+J111</f>
        <v>17472.1</v>
      </c>
      <c r="M111" s="68"/>
      <c r="N111" s="68"/>
      <c r="O111" s="38" t="n">
        <f aca="false">K111+M111</f>
        <v>17472.1</v>
      </c>
      <c r="P111" s="38" t="n">
        <f aca="false">L111+N111</f>
        <v>17472.1</v>
      </c>
    </row>
    <row r="112" customFormat="false" ht="60" hidden="false" customHeight="false" outlineLevel="0" collapsed="false">
      <c r="B112" s="27" t="s">
        <v>363</v>
      </c>
      <c r="C112" s="106" t="s">
        <v>142</v>
      </c>
      <c r="D112" s="107" t="s">
        <v>19</v>
      </c>
      <c r="E112" s="108" t="s">
        <v>20</v>
      </c>
      <c r="F112" s="109"/>
      <c r="G112" s="34" t="n">
        <f aca="false">G115+G117+G119+G121+G123+G125+G127+G129+G131+G133</f>
        <v>54756.7</v>
      </c>
      <c r="H112" s="34" t="n">
        <f aca="false">H115+H117+H119+H121+H123+H125+H127+H129+H131+H133</f>
        <v>54755.8</v>
      </c>
      <c r="I112" s="34" t="n">
        <f aca="false">I115+I117+I119+I121+I123+I125+I127+I129+I131+I133</f>
        <v>498</v>
      </c>
      <c r="J112" s="34" t="n">
        <f aca="false">J115+J117+J119+J121+J123+J125+J127+J129+J131+J133</f>
        <v>498</v>
      </c>
      <c r="K112" s="34" t="n">
        <f aca="false">K115+K117+K119+K121+K123+K125+K127+K129+K131+K133</f>
        <v>55254.7</v>
      </c>
      <c r="L112" s="34" t="n">
        <f aca="false">L115+L117+L119+L121+L123+L125+L127+L129+L131+L133</f>
        <v>55253.8</v>
      </c>
      <c r="M112" s="38" t="n">
        <f aca="false">M113</f>
        <v>6136.8</v>
      </c>
      <c r="N112" s="68" t="n">
        <v>0</v>
      </c>
      <c r="O112" s="34" t="n">
        <f aca="false">K112+M112</f>
        <v>61391.5</v>
      </c>
      <c r="P112" s="34" t="n">
        <f aca="false">L112+N112</f>
        <v>55253.8</v>
      </c>
    </row>
    <row r="113" customFormat="false" ht="48" hidden="false" customHeight="false" outlineLevel="0" collapsed="false">
      <c r="B113" s="40" t="s">
        <v>66</v>
      </c>
      <c r="C113" s="30" t="s">
        <v>142</v>
      </c>
      <c r="D113" s="31" t="s">
        <v>19</v>
      </c>
      <c r="E113" s="32" t="s">
        <v>67</v>
      </c>
      <c r="F113" s="109"/>
      <c r="G113" s="34"/>
      <c r="H113" s="34"/>
      <c r="I113" s="34"/>
      <c r="J113" s="34"/>
      <c r="K113" s="34"/>
      <c r="L113" s="34"/>
      <c r="M113" s="38" t="n">
        <f aca="false">M114</f>
        <v>6136.8</v>
      </c>
      <c r="N113" s="68" t="n">
        <v>0</v>
      </c>
      <c r="O113" s="38" t="n">
        <f aca="false">K113+M113</f>
        <v>6136.8</v>
      </c>
      <c r="P113" s="38" t="n">
        <f aca="false">L113+N113</f>
        <v>0</v>
      </c>
    </row>
    <row r="114" customFormat="false" ht="24" hidden="false" customHeight="false" outlineLevel="0" collapsed="false">
      <c r="B114" s="40" t="s">
        <v>49</v>
      </c>
      <c r="C114" s="30" t="s">
        <v>142</v>
      </c>
      <c r="D114" s="31" t="s">
        <v>19</v>
      </c>
      <c r="E114" s="32" t="s">
        <v>67</v>
      </c>
      <c r="F114" s="33" t="n">
        <v>600</v>
      </c>
      <c r="G114" s="34"/>
      <c r="H114" s="34"/>
      <c r="I114" s="34"/>
      <c r="J114" s="34"/>
      <c r="K114" s="34"/>
      <c r="L114" s="34"/>
      <c r="M114" s="38" t="n">
        <v>6136.8</v>
      </c>
      <c r="N114" s="68" t="n">
        <v>0</v>
      </c>
      <c r="O114" s="38" t="n">
        <f aca="false">K114+M114</f>
        <v>6136.8</v>
      </c>
      <c r="P114" s="38" t="n">
        <f aca="false">L114+N114</f>
        <v>0</v>
      </c>
    </row>
    <row r="115" customFormat="false" ht="60" hidden="false" customHeight="false" outlineLevel="0" collapsed="false">
      <c r="B115" s="40" t="s">
        <v>143</v>
      </c>
      <c r="C115" s="30" t="s">
        <v>142</v>
      </c>
      <c r="D115" s="31" t="s">
        <v>19</v>
      </c>
      <c r="E115" s="32" t="s">
        <v>144</v>
      </c>
      <c r="F115" s="33"/>
      <c r="G115" s="38" t="n">
        <f aca="false">G116</f>
        <v>201.8</v>
      </c>
      <c r="H115" s="38" t="n">
        <f aca="false">H116</f>
        <v>200.9</v>
      </c>
      <c r="I115" s="65"/>
      <c r="J115" s="65"/>
      <c r="K115" s="38" t="n">
        <f aca="false">G115+I115</f>
        <v>201.8</v>
      </c>
      <c r="L115" s="38" t="n">
        <f aca="false">H115+J115</f>
        <v>200.9</v>
      </c>
      <c r="M115" s="68"/>
      <c r="N115" s="68"/>
      <c r="O115" s="38" t="n">
        <f aca="false">K115+M115</f>
        <v>201.8</v>
      </c>
      <c r="P115" s="38" t="n">
        <f aca="false">L115+N115</f>
        <v>200.9</v>
      </c>
    </row>
    <row r="116" customFormat="false" ht="24" hidden="false" customHeight="false" outlineLevel="0" collapsed="false">
      <c r="B116" s="40" t="s">
        <v>49</v>
      </c>
      <c r="C116" s="30" t="s">
        <v>142</v>
      </c>
      <c r="D116" s="31" t="s">
        <v>19</v>
      </c>
      <c r="E116" s="32" t="s">
        <v>144</v>
      </c>
      <c r="F116" s="33" t="n">
        <v>600</v>
      </c>
      <c r="G116" s="38" t="n">
        <v>201.8</v>
      </c>
      <c r="H116" s="38" t="n">
        <v>200.9</v>
      </c>
      <c r="I116" s="65"/>
      <c r="J116" s="65"/>
      <c r="K116" s="38" t="n">
        <f aca="false">G116+I116</f>
        <v>201.8</v>
      </c>
      <c r="L116" s="38" t="n">
        <f aca="false">H116+J116</f>
        <v>200.9</v>
      </c>
      <c r="M116" s="68"/>
      <c r="N116" s="68"/>
      <c r="O116" s="38" t="n">
        <f aca="false">K116+M116</f>
        <v>201.8</v>
      </c>
      <c r="P116" s="38" t="n">
        <f aca="false">L116+N116</f>
        <v>200.9</v>
      </c>
    </row>
    <row r="117" customFormat="false" ht="12.75" hidden="false" customHeight="false" outlineLevel="0" collapsed="false">
      <c r="B117" s="40" t="s">
        <v>145</v>
      </c>
      <c r="C117" s="30" t="s">
        <v>142</v>
      </c>
      <c r="D117" s="31" t="s">
        <v>19</v>
      </c>
      <c r="E117" s="32" t="s">
        <v>146</v>
      </c>
      <c r="F117" s="33"/>
      <c r="G117" s="38" t="n">
        <f aca="false">G118</f>
        <v>444</v>
      </c>
      <c r="H117" s="38" t="n">
        <f aca="false">H118</f>
        <v>444</v>
      </c>
      <c r="I117" s="65"/>
      <c r="J117" s="65"/>
      <c r="K117" s="38" t="n">
        <f aca="false">G117+I117</f>
        <v>444</v>
      </c>
      <c r="L117" s="38" t="n">
        <f aca="false">H117+J117</f>
        <v>444</v>
      </c>
      <c r="M117" s="68"/>
      <c r="N117" s="68"/>
      <c r="O117" s="38" t="n">
        <f aca="false">K117+M117</f>
        <v>444</v>
      </c>
      <c r="P117" s="38" t="n">
        <f aca="false">L117+N117</f>
        <v>444</v>
      </c>
    </row>
    <row r="118" customFormat="false" ht="24" hidden="false" customHeight="false" outlineLevel="0" collapsed="false">
      <c r="B118" s="40" t="s">
        <v>49</v>
      </c>
      <c r="C118" s="30" t="s">
        <v>142</v>
      </c>
      <c r="D118" s="31" t="s">
        <v>19</v>
      </c>
      <c r="E118" s="32" t="s">
        <v>146</v>
      </c>
      <c r="F118" s="33" t="n">
        <v>600</v>
      </c>
      <c r="G118" s="38" t="n">
        <v>444</v>
      </c>
      <c r="H118" s="38" t="n">
        <v>444</v>
      </c>
      <c r="I118" s="65"/>
      <c r="J118" s="65"/>
      <c r="K118" s="38" t="n">
        <f aca="false">G118+I118</f>
        <v>444</v>
      </c>
      <c r="L118" s="38" t="n">
        <f aca="false">H118+J118</f>
        <v>444</v>
      </c>
      <c r="M118" s="68"/>
      <c r="N118" s="68"/>
      <c r="O118" s="38" t="n">
        <f aca="false">K118+M118</f>
        <v>444</v>
      </c>
      <c r="P118" s="38" t="n">
        <f aca="false">L118+N118</f>
        <v>444</v>
      </c>
    </row>
    <row r="119" customFormat="false" ht="12.75" hidden="false" customHeight="false" outlineLevel="0" collapsed="false">
      <c r="B119" s="40" t="s">
        <v>147</v>
      </c>
      <c r="C119" s="30" t="s">
        <v>142</v>
      </c>
      <c r="D119" s="31" t="s">
        <v>19</v>
      </c>
      <c r="E119" s="32" t="s">
        <v>148</v>
      </c>
      <c r="F119" s="33"/>
      <c r="G119" s="38" t="n">
        <f aca="false">G120</f>
        <v>500</v>
      </c>
      <c r="H119" s="38" t="n">
        <f aca="false">H120</f>
        <v>500</v>
      </c>
      <c r="I119" s="65"/>
      <c r="J119" s="65"/>
      <c r="K119" s="38" t="n">
        <f aca="false">G119+I119</f>
        <v>500</v>
      </c>
      <c r="L119" s="38" t="n">
        <f aca="false">H119+J119</f>
        <v>500</v>
      </c>
      <c r="M119" s="68"/>
      <c r="N119" s="68"/>
      <c r="O119" s="38" t="n">
        <f aca="false">K119+M119</f>
        <v>500</v>
      </c>
      <c r="P119" s="38" t="n">
        <f aca="false">L119+N119</f>
        <v>500</v>
      </c>
    </row>
    <row r="120" customFormat="false" ht="24" hidden="false" customHeight="false" outlineLevel="0" collapsed="false">
      <c r="B120" s="40" t="s">
        <v>49</v>
      </c>
      <c r="C120" s="30" t="s">
        <v>142</v>
      </c>
      <c r="D120" s="31" t="s">
        <v>19</v>
      </c>
      <c r="E120" s="32" t="s">
        <v>148</v>
      </c>
      <c r="F120" s="33" t="n">
        <v>600</v>
      </c>
      <c r="G120" s="38" t="n">
        <v>500</v>
      </c>
      <c r="H120" s="38" t="n">
        <v>500</v>
      </c>
      <c r="I120" s="65"/>
      <c r="J120" s="65"/>
      <c r="K120" s="38" t="n">
        <f aca="false">G120+I120</f>
        <v>500</v>
      </c>
      <c r="L120" s="38" t="n">
        <f aca="false">H120+J120</f>
        <v>500</v>
      </c>
      <c r="M120" s="68"/>
      <c r="N120" s="68"/>
      <c r="O120" s="38" t="n">
        <f aca="false">K120+M120</f>
        <v>500</v>
      </c>
      <c r="P120" s="38" t="n">
        <f aca="false">L120+N120</f>
        <v>500</v>
      </c>
    </row>
    <row r="121" customFormat="false" ht="84" hidden="false" customHeight="false" outlineLevel="0" collapsed="false">
      <c r="B121" s="40" t="s">
        <v>149</v>
      </c>
      <c r="C121" s="30" t="s">
        <v>142</v>
      </c>
      <c r="D121" s="31" t="s">
        <v>19</v>
      </c>
      <c r="E121" s="32" t="s">
        <v>150</v>
      </c>
      <c r="F121" s="33"/>
      <c r="G121" s="38" t="n">
        <f aca="false">G122</f>
        <v>1385</v>
      </c>
      <c r="H121" s="38" t="n">
        <f aca="false">H122</f>
        <v>1385</v>
      </c>
      <c r="I121" s="65"/>
      <c r="J121" s="65"/>
      <c r="K121" s="38" t="n">
        <f aca="false">G121+I121</f>
        <v>1385</v>
      </c>
      <c r="L121" s="38" t="n">
        <f aca="false">H121+J121</f>
        <v>1385</v>
      </c>
      <c r="M121" s="68"/>
      <c r="N121" s="68"/>
      <c r="O121" s="38" t="n">
        <f aca="false">K121+M121</f>
        <v>1385</v>
      </c>
      <c r="P121" s="38" t="n">
        <f aca="false">L121+N121</f>
        <v>1385</v>
      </c>
    </row>
    <row r="122" customFormat="false" ht="24" hidden="false" customHeight="false" outlineLevel="0" collapsed="false">
      <c r="B122" s="40" t="s">
        <v>49</v>
      </c>
      <c r="C122" s="30" t="s">
        <v>142</v>
      </c>
      <c r="D122" s="31" t="s">
        <v>19</v>
      </c>
      <c r="E122" s="32" t="s">
        <v>150</v>
      </c>
      <c r="F122" s="33" t="n">
        <v>600</v>
      </c>
      <c r="G122" s="38" t="n">
        <v>1385</v>
      </c>
      <c r="H122" s="38" t="n">
        <v>1385</v>
      </c>
      <c r="I122" s="65"/>
      <c r="J122" s="65"/>
      <c r="K122" s="38" t="n">
        <f aca="false">G122+I122</f>
        <v>1385</v>
      </c>
      <c r="L122" s="38" t="n">
        <f aca="false">H122+J122</f>
        <v>1385</v>
      </c>
      <c r="M122" s="68"/>
      <c r="N122" s="68"/>
      <c r="O122" s="38" t="n">
        <f aca="false">K122+M122</f>
        <v>1385</v>
      </c>
      <c r="P122" s="38" t="n">
        <f aca="false">L122+N122</f>
        <v>1385</v>
      </c>
    </row>
    <row r="123" customFormat="false" ht="12.75" hidden="false" customHeight="false" outlineLevel="0" collapsed="false">
      <c r="B123" s="40" t="s">
        <v>151</v>
      </c>
      <c r="C123" s="30" t="s">
        <v>142</v>
      </c>
      <c r="D123" s="31" t="s">
        <v>19</v>
      </c>
      <c r="E123" s="32" t="s">
        <v>152</v>
      </c>
      <c r="F123" s="33"/>
      <c r="G123" s="38" t="n">
        <f aca="false">G124</f>
        <v>280</v>
      </c>
      <c r="H123" s="38" t="n">
        <f aca="false">H124</f>
        <v>280</v>
      </c>
      <c r="I123" s="65"/>
      <c r="J123" s="65"/>
      <c r="K123" s="38" t="n">
        <f aca="false">G123+I123</f>
        <v>280</v>
      </c>
      <c r="L123" s="38" t="n">
        <f aca="false">H123+J123</f>
        <v>280</v>
      </c>
      <c r="M123" s="68"/>
      <c r="N123" s="68"/>
      <c r="O123" s="38" t="n">
        <f aca="false">K123+M123</f>
        <v>280</v>
      </c>
      <c r="P123" s="38" t="n">
        <f aca="false">L123+N123</f>
        <v>280</v>
      </c>
    </row>
    <row r="124" customFormat="false" ht="24" hidden="false" customHeight="false" outlineLevel="0" collapsed="false">
      <c r="B124" s="40" t="s">
        <v>49</v>
      </c>
      <c r="C124" s="30" t="s">
        <v>142</v>
      </c>
      <c r="D124" s="31" t="s">
        <v>19</v>
      </c>
      <c r="E124" s="32" t="s">
        <v>152</v>
      </c>
      <c r="F124" s="33" t="n">
        <v>600</v>
      </c>
      <c r="G124" s="38" t="n">
        <v>280</v>
      </c>
      <c r="H124" s="38" t="n">
        <v>280</v>
      </c>
      <c r="I124" s="65"/>
      <c r="J124" s="65"/>
      <c r="K124" s="38" t="n">
        <f aca="false">G124+I124</f>
        <v>280</v>
      </c>
      <c r="L124" s="38" t="n">
        <f aca="false">H124+J124</f>
        <v>280</v>
      </c>
      <c r="M124" s="68"/>
      <c r="N124" s="68"/>
      <c r="O124" s="38" t="n">
        <f aca="false">K124+M124</f>
        <v>280</v>
      </c>
      <c r="P124" s="38" t="n">
        <f aca="false">L124+N124</f>
        <v>280</v>
      </c>
    </row>
    <row r="125" customFormat="false" ht="48" hidden="false" customHeight="false" outlineLevel="0" collapsed="false">
      <c r="B125" s="40" t="s">
        <v>153</v>
      </c>
      <c r="C125" s="30" t="s">
        <v>142</v>
      </c>
      <c r="D125" s="31" t="s">
        <v>19</v>
      </c>
      <c r="E125" s="32" t="s">
        <v>154</v>
      </c>
      <c r="F125" s="33"/>
      <c r="G125" s="38" t="n">
        <f aca="false">G126</f>
        <v>120</v>
      </c>
      <c r="H125" s="38" t="n">
        <f aca="false">H126</f>
        <v>120</v>
      </c>
      <c r="I125" s="65"/>
      <c r="J125" s="65"/>
      <c r="K125" s="38" t="n">
        <f aca="false">G125+I125</f>
        <v>120</v>
      </c>
      <c r="L125" s="38" t="n">
        <f aca="false">H125+J125</f>
        <v>120</v>
      </c>
      <c r="M125" s="68"/>
      <c r="N125" s="68"/>
      <c r="O125" s="38" t="n">
        <f aca="false">K125+M125</f>
        <v>120</v>
      </c>
      <c r="P125" s="38" t="n">
        <f aca="false">L125+N125</f>
        <v>120</v>
      </c>
    </row>
    <row r="126" customFormat="false" ht="24" hidden="false" customHeight="false" outlineLevel="0" collapsed="false">
      <c r="B126" s="40" t="s">
        <v>49</v>
      </c>
      <c r="C126" s="30" t="s">
        <v>142</v>
      </c>
      <c r="D126" s="31" t="s">
        <v>19</v>
      </c>
      <c r="E126" s="32" t="s">
        <v>154</v>
      </c>
      <c r="F126" s="33" t="n">
        <v>600</v>
      </c>
      <c r="G126" s="38" t="n">
        <v>120</v>
      </c>
      <c r="H126" s="38" t="n">
        <v>120</v>
      </c>
      <c r="I126" s="65"/>
      <c r="J126" s="65"/>
      <c r="K126" s="38" t="n">
        <f aca="false">G126+I126</f>
        <v>120</v>
      </c>
      <c r="L126" s="38" t="n">
        <f aca="false">H126+J126</f>
        <v>120</v>
      </c>
      <c r="M126" s="68"/>
      <c r="N126" s="68"/>
      <c r="O126" s="38" t="n">
        <f aca="false">K126+M126</f>
        <v>120</v>
      </c>
      <c r="P126" s="38" t="n">
        <f aca="false">L126+N126</f>
        <v>120</v>
      </c>
    </row>
    <row r="127" customFormat="false" ht="24" hidden="false" customHeight="false" outlineLevel="0" collapsed="false">
      <c r="B127" s="40" t="s">
        <v>155</v>
      </c>
      <c r="C127" s="30" t="s">
        <v>142</v>
      </c>
      <c r="D127" s="31" t="s">
        <v>19</v>
      </c>
      <c r="E127" s="32" t="s">
        <v>156</v>
      </c>
      <c r="F127" s="33"/>
      <c r="G127" s="38" t="n">
        <f aca="false">G128</f>
        <v>60</v>
      </c>
      <c r="H127" s="38" t="n">
        <f aca="false">H128</f>
        <v>60</v>
      </c>
      <c r="I127" s="65"/>
      <c r="J127" s="65"/>
      <c r="K127" s="38" t="n">
        <f aca="false">G127+I127</f>
        <v>60</v>
      </c>
      <c r="L127" s="38" t="n">
        <f aca="false">H127+J127</f>
        <v>60</v>
      </c>
      <c r="M127" s="68"/>
      <c r="N127" s="68"/>
      <c r="O127" s="38" t="n">
        <f aca="false">K127+M127</f>
        <v>60</v>
      </c>
      <c r="P127" s="38" t="n">
        <f aca="false">L127+N127</f>
        <v>60</v>
      </c>
    </row>
    <row r="128" customFormat="false" ht="24" hidden="false" customHeight="false" outlineLevel="0" collapsed="false">
      <c r="B128" s="40" t="s">
        <v>49</v>
      </c>
      <c r="C128" s="30" t="s">
        <v>142</v>
      </c>
      <c r="D128" s="31" t="s">
        <v>19</v>
      </c>
      <c r="E128" s="32" t="s">
        <v>156</v>
      </c>
      <c r="F128" s="33" t="n">
        <v>600</v>
      </c>
      <c r="G128" s="38" t="n">
        <v>60</v>
      </c>
      <c r="H128" s="38" t="n">
        <v>60</v>
      </c>
      <c r="I128" s="65"/>
      <c r="J128" s="65"/>
      <c r="K128" s="38" t="n">
        <f aca="false">G128+I128</f>
        <v>60</v>
      </c>
      <c r="L128" s="38" t="n">
        <f aca="false">H128+J128</f>
        <v>60</v>
      </c>
      <c r="M128" s="68"/>
      <c r="N128" s="68"/>
      <c r="O128" s="38" t="n">
        <f aca="false">K128+M128</f>
        <v>60</v>
      </c>
      <c r="P128" s="38" t="n">
        <f aca="false">L128+N128</f>
        <v>60</v>
      </c>
    </row>
    <row r="129" customFormat="false" ht="48" hidden="false" customHeight="false" outlineLevel="0" collapsed="false">
      <c r="B129" s="40" t="s">
        <v>157</v>
      </c>
      <c r="C129" s="30" t="s">
        <v>142</v>
      </c>
      <c r="D129" s="31" t="s">
        <v>19</v>
      </c>
      <c r="E129" s="32" t="s">
        <v>158</v>
      </c>
      <c r="F129" s="33"/>
      <c r="G129" s="38" t="n">
        <f aca="false">G130</f>
        <v>33016.9</v>
      </c>
      <c r="H129" s="38" t="n">
        <f aca="false">H130</f>
        <v>33016.9</v>
      </c>
      <c r="I129" s="38" t="n">
        <f aca="false">I130</f>
        <v>498</v>
      </c>
      <c r="J129" s="38" t="n">
        <f aca="false">J130</f>
        <v>498</v>
      </c>
      <c r="K129" s="38" t="n">
        <f aca="false">G129+I129</f>
        <v>33514.9</v>
      </c>
      <c r="L129" s="38" t="n">
        <f aca="false">H129+J129</f>
        <v>33514.9</v>
      </c>
      <c r="M129" s="68"/>
      <c r="N129" s="68"/>
      <c r="O129" s="38" t="n">
        <f aca="false">K129+M129</f>
        <v>33514.9</v>
      </c>
      <c r="P129" s="38" t="n">
        <f aca="false">L129+N129</f>
        <v>33514.9</v>
      </c>
    </row>
    <row r="130" customFormat="false" ht="24" hidden="false" customHeight="false" outlineLevel="0" collapsed="false">
      <c r="B130" s="40" t="s">
        <v>49</v>
      </c>
      <c r="C130" s="30" t="s">
        <v>142</v>
      </c>
      <c r="D130" s="31" t="s">
        <v>19</v>
      </c>
      <c r="E130" s="32" t="s">
        <v>158</v>
      </c>
      <c r="F130" s="33" t="n">
        <v>600</v>
      </c>
      <c r="G130" s="38" t="n">
        <v>33016.9</v>
      </c>
      <c r="H130" s="38" t="n">
        <v>33016.9</v>
      </c>
      <c r="I130" s="41" t="n">
        <v>498</v>
      </c>
      <c r="J130" s="41" t="n">
        <v>498</v>
      </c>
      <c r="K130" s="38" t="n">
        <f aca="false">G130+I130</f>
        <v>33514.9</v>
      </c>
      <c r="L130" s="38" t="n">
        <f aca="false">H130+J130</f>
        <v>33514.9</v>
      </c>
      <c r="M130" s="68"/>
      <c r="N130" s="68"/>
      <c r="O130" s="38" t="n">
        <f aca="false">K130+M130</f>
        <v>33514.9</v>
      </c>
      <c r="P130" s="38" t="n">
        <f aca="false">L130+N130</f>
        <v>33514.9</v>
      </c>
    </row>
    <row r="131" customFormat="false" ht="48" hidden="false" customHeight="false" outlineLevel="0" collapsed="false">
      <c r="B131" s="40" t="s">
        <v>159</v>
      </c>
      <c r="C131" s="30" t="s">
        <v>142</v>
      </c>
      <c r="D131" s="31" t="s">
        <v>19</v>
      </c>
      <c r="E131" s="32" t="s">
        <v>160</v>
      </c>
      <c r="F131" s="33"/>
      <c r="G131" s="38" t="n">
        <f aca="false">G132</f>
        <v>4350</v>
      </c>
      <c r="H131" s="38" t="n">
        <f aca="false">H132</f>
        <v>4350</v>
      </c>
      <c r="I131" s="65"/>
      <c r="J131" s="65"/>
      <c r="K131" s="38" t="n">
        <f aca="false">G131+I131</f>
        <v>4350</v>
      </c>
      <c r="L131" s="38" t="n">
        <f aca="false">H131+J131</f>
        <v>4350</v>
      </c>
      <c r="M131" s="68"/>
      <c r="N131" s="68"/>
      <c r="O131" s="38" t="n">
        <f aca="false">K131+M131</f>
        <v>4350</v>
      </c>
      <c r="P131" s="38" t="n">
        <f aca="false">L131+N131</f>
        <v>4350</v>
      </c>
    </row>
    <row r="132" customFormat="false" ht="24" hidden="false" customHeight="false" outlineLevel="0" collapsed="false">
      <c r="B132" s="40" t="s">
        <v>49</v>
      </c>
      <c r="C132" s="30" t="s">
        <v>142</v>
      </c>
      <c r="D132" s="31" t="s">
        <v>19</v>
      </c>
      <c r="E132" s="32" t="s">
        <v>160</v>
      </c>
      <c r="F132" s="33" t="n">
        <v>600</v>
      </c>
      <c r="G132" s="38" t="n">
        <v>4350</v>
      </c>
      <c r="H132" s="38" t="n">
        <v>4350</v>
      </c>
      <c r="I132" s="65"/>
      <c r="J132" s="65"/>
      <c r="K132" s="38" t="n">
        <f aca="false">G132+I132</f>
        <v>4350</v>
      </c>
      <c r="L132" s="38" t="n">
        <f aca="false">H132+J132</f>
        <v>4350</v>
      </c>
      <c r="M132" s="68"/>
      <c r="N132" s="68"/>
      <c r="O132" s="38" t="n">
        <f aca="false">K132+M132</f>
        <v>4350</v>
      </c>
      <c r="P132" s="38" t="n">
        <f aca="false">L132+N132</f>
        <v>4350</v>
      </c>
    </row>
    <row r="133" customFormat="false" ht="48" hidden="false" customHeight="false" outlineLevel="0" collapsed="false">
      <c r="B133" s="40" t="s">
        <v>161</v>
      </c>
      <c r="C133" s="30" t="s">
        <v>142</v>
      </c>
      <c r="D133" s="31" t="s">
        <v>19</v>
      </c>
      <c r="E133" s="32" t="s">
        <v>162</v>
      </c>
      <c r="F133" s="33"/>
      <c r="G133" s="38" t="n">
        <f aca="false">G134</f>
        <v>14399</v>
      </c>
      <c r="H133" s="38" t="n">
        <f aca="false">H134</f>
        <v>14399</v>
      </c>
      <c r="I133" s="65"/>
      <c r="J133" s="65"/>
      <c r="K133" s="38" t="n">
        <f aca="false">G133+I133</f>
        <v>14399</v>
      </c>
      <c r="L133" s="38" t="n">
        <f aca="false">H133+J133</f>
        <v>14399</v>
      </c>
      <c r="M133" s="68"/>
      <c r="N133" s="68"/>
      <c r="O133" s="38" t="n">
        <f aca="false">K133+M133</f>
        <v>14399</v>
      </c>
      <c r="P133" s="38" t="n">
        <f aca="false">L133+N133</f>
        <v>14399</v>
      </c>
    </row>
    <row r="134" customFormat="false" ht="24" hidden="false" customHeight="false" outlineLevel="0" collapsed="false">
      <c r="B134" s="40" t="s">
        <v>49</v>
      </c>
      <c r="C134" s="30" t="s">
        <v>142</v>
      </c>
      <c r="D134" s="31" t="s">
        <v>19</v>
      </c>
      <c r="E134" s="32" t="s">
        <v>162</v>
      </c>
      <c r="F134" s="33" t="n">
        <v>600</v>
      </c>
      <c r="G134" s="38" t="n">
        <v>14399</v>
      </c>
      <c r="H134" s="38" t="n">
        <v>14399</v>
      </c>
      <c r="I134" s="65"/>
      <c r="J134" s="65"/>
      <c r="K134" s="38" t="n">
        <f aca="false">G134+I134</f>
        <v>14399</v>
      </c>
      <c r="L134" s="38" t="n">
        <f aca="false">H134+J134</f>
        <v>14399</v>
      </c>
      <c r="M134" s="68"/>
      <c r="N134" s="68"/>
      <c r="O134" s="38" t="n">
        <f aca="false">K134+M134</f>
        <v>14399</v>
      </c>
      <c r="P134" s="38" t="n">
        <f aca="false">L134+N134</f>
        <v>14399</v>
      </c>
    </row>
    <row r="135" customFormat="false" ht="84" hidden="false" customHeight="false" outlineLevel="0" collapsed="false">
      <c r="B135" s="27" t="s">
        <v>98</v>
      </c>
      <c r="C135" s="106" t="s">
        <v>99</v>
      </c>
      <c r="D135" s="107" t="s">
        <v>19</v>
      </c>
      <c r="E135" s="108" t="s">
        <v>20</v>
      </c>
      <c r="F135" s="109"/>
      <c r="G135" s="34" t="n">
        <f aca="false">G148+G150+G152+G154+G158+G160+G162+G164+G166+G156</f>
        <v>1508.7</v>
      </c>
      <c r="H135" s="34" t="n">
        <f aca="false">H148+H150+H152+H154+H158+H160+H162+H164+H166+H156</f>
        <v>1508.7</v>
      </c>
      <c r="I135" s="34" t="n">
        <f aca="false">I148+I150+I152+I154+I158+I160+I162+I164+I166+I156</f>
        <v>0</v>
      </c>
      <c r="J135" s="34" t="n">
        <f aca="false">J148+J150+J152+J154+J158+J160+J162+J164+J166+J156</f>
        <v>0</v>
      </c>
      <c r="K135" s="34" t="n">
        <f aca="false">K148+K150+K152+K154+K158+K160+K162+K164+K166+K156</f>
        <v>1508.7</v>
      </c>
      <c r="L135" s="34" t="n">
        <f aca="false">L148+L150+L152+L154+L158+L160+L162+L164+L166+L156</f>
        <v>1508.7</v>
      </c>
      <c r="M135" s="38" t="n">
        <f aca="false">M138+M148+M150+M152+M154+M156+M158+M160+M162+M164+M166+M141+M136+M146+M144</f>
        <v>7033</v>
      </c>
      <c r="N135" s="38" t="n">
        <f aca="false">N138+N148+N150+N152+N154+N156+N158+N160+N162+N164+N166+N141+N136+N146+N144</f>
        <v>7391.7</v>
      </c>
      <c r="O135" s="38" t="n">
        <f aca="false">K135+M135</f>
        <v>8541.7</v>
      </c>
      <c r="P135" s="38" t="n">
        <f aca="false">L135+N135</f>
        <v>8900.4</v>
      </c>
    </row>
    <row r="136" customFormat="false" ht="48" hidden="false" customHeight="false" outlineLevel="0" collapsed="false">
      <c r="B136" s="62" t="s">
        <v>120</v>
      </c>
      <c r="C136" s="44" t="s">
        <v>99</v>
      </c>
      <c r="D136" s="45" t="s">
        <v>19</v>
      </c>
      <c r="E136" s="46" t="s">
        <v>121</v>
      </c>
      <c r="F136" s="61"/>
      <c r="G136" s="34"/>
      <c r="H136" s="34"/>
      <c r="I136" s="34"/>
      <c r="J136" s="34"/>
      <c r="K136" s="34"/>
      <c r="L136" s="34"/>
      <c r="M136" s="38" t="n">
        <f aca="false">M137</f>
        <v>455.8</v>
      </c>
      <c r="N136" s="38" t="n">
        <f aca="false">N137</f>
        <v>478.6</v>
      </c>
      <c r="O136" s="38" t="n">
        <f aca="false">K136+M136</f>
        <v>455.8</v>
      </c>
      <c r="P136" s="38" t="n">
        <f aca="false">L136+N136</f>
        <v>478.6</v>
      </c>
    </row>
    <row r="137" customFormat="false" ht="12.75" hidden="false" customHeight="false" outlineLevel="0" collapsed="false">
      <c r="B137" s="40" t="s">
        <v>40</v>
      </c>
      <c r="C137" s="44" t="s">
        <v>99</v>
      </c>
      <c r="D137" s="45" t="s">
        <v>19</v>
      </c>
      <c r="E137" s="46" t="s">
        <v>121</v>
      </c>
      <c r="F137" s="61" t="n">
        <v>500</v>
      </c>
      <c r="G137" s="34"/>
      <c r="H137" s="34"/>
      <c r="I137" s="34"/>
      <c r="J137" s="34"/>
      <c r="K137" s="34"/>
      <c r="L137" s="34"/>
      <c r="M137" s="38" t="n">
        <v>455.8</v>
      </c>
      <c r="N137" s="38" t="n">
        <v>478.6</v>
      </c>
      <c r="O137" s="38" t="n">
        <f aca="false">K137+M137</f>
        <v>455.8</v>
      </c>
      <c r="P137" s="38" t="n">
        <f aca="false">L137+N137</f>
        <v>478.6</v>
      </c>
    </row>
    <row r="138" customFormat="false" ht="24" hidden="false" customHeight="false" outlineLevel="0" collapsed="false">
      <c r="B138" s="49" t="s">
        <v>100</v>
      </c>
      <c r="C138" s="44" t="s">
        <v>99</v>
      </c>
      <c r="D138" s="45" t="s">
        <v>19</v>
      </c>
      <c r="E138" s="46" t="s">
        <v>101</v>
      </c>
      <c r="F138" s="61"/>
      <c r="G138" s="34"/>
      <c r="H138" s="34"/>
      <c r="I138" s="34"/>
      <c r="J138" s="34"/>
      <c r="K138" s="34"/>
      <c r="L138" s="34"/>
      <c r="M138" s="38" t="n">
        <f aca="false">M139+M140</f>
        <v>975.6</v>
      </c>
      <c r="N138" s="38" t="n">
        <f aca="false">N139+N140</f>
        <v>1019.4</v>
      </c>
      <c r="O138" s="38" t="n">
        <f aca="false">K138+M138</f>
        <v>975.6</v>
      </c>
      <c r="P138" s="38" t="n">
        <f aca="false">L138+N138</f>
        <v>1019.4</v>
      </c>
    </row>
    <row r="139" customFormat="false" ht="48" hidden="false" customHeight="false" outlineLevel="0" collapsed="false">
      <c r="B139" s="40" t="s">
        <v>68</v>
      </c>
      <c r="C139" s="44" t="s">
        <v>99</v>
      </c>
      <c r="D139" s="45" t="s">
        <v>19</v>
      </c>
      <c r="E139" s="46" t="s">
        <v>101</v>
      </c>
      <c r="F139" s="61" t="n">
        <v>100</v>
      </c>
      <c r="G139" s="34"/>
      <c r="H139" s="34"/>
      <c r="I139" s="34"/>
      <c r="J139" s="34"/>
      <c r="K139" s="34"/>
      <c r="L139" s="34"/>
      <c r="M139" s="38" t="n">
        <v>966</v>
      </c>
      <c r="N139" s="38" t="n">
        <v>997</v>
      </c>
      <c r="O139" s="38" t="n">
        <f aca="false">K139+M139</f>
        <v>966</v>
      </c>
      <c r="P139" s="38" t="n">
        <f aca="false">L139+N139</f>
        <v>997</v>
      </c>
    </row>
    <row r="140" customFormat="false" ht="24" hidden="false" customHeight="false" outlineLevel="0" collapsed="false">
      <c r="B140" s="40" t="s">
        <v>23</v>
      </c>
      <c r="C140" s="44" t="s">
        <v>99</v>
      </c>
      <c r="D140" s="45" t="s">
        <v>19</v>
      </c>
      <c r="E140" s="46" t="s">
        <v>101</v>
      </c>
      <c r="F140" s="61" t="n">
        <v>200</v>
      </c>
      <c r="G140" s="34"/>
      <c r="H140" s="34"/>
      <c r="I140" s="34"/>
      <c r="J140" s="34"/>
      <c r="K140" s="34"/>
      <c r="L140" s="34"/>
      <c r="M140" s="38" t="n">
        <v>9.6</v>
      </c>
      <c r="N140" s="38" t="n">
        <v>22.4</v>
      </c>
      <c r="O140" s="38" t="n">
        <f aca="false">K140+M140</f>
        <v>9.6</v>
      </c>
      <c r="P140" s="38" t="n">
        <f aca="false">L140+N140</f>
        <v>22.4</v>
      </c>
    </row>
    <row r="141" customFormat="false" ht="36" hidden="false" customHeight="false" outlineLevel="0" collapsed="false">
      <c r="B141" s="40" t="s">
        <v>124</v>
      </c>
      <c r="C141" s="30" t="s">
        <v>99</v>
      </c>
      <c r="D141" s="31" t="s">
        <v>19</v>
      </c>
      <c r="E141" s="32" t="s">
        <v>125</v>
      </c>
      <c r="F141" s="33"/>
      <c r="G141" s="34"/>
      <c r="H141" s="34"/>
      <c r="I141" s="34"/>
      <c r="J141" s="34"/>
      <c r="K141" s="34"/>
      <c r="L141" s="34"/>
      <c r="M141" s="38" t="n">
        <f aca="false">M142+M143</f>
        <v>2439.1</v>
      </c>
      <c r="N141" s="38" t="n">
        <f aca="false">N142+N143</f>
        <v>2548.6</v>
      </c>
      <c r="O141" s="38" t="n">
        <f aca="false">K141+M141</f>
        <v>2439.1</v>
      </c>
      <c r="P141" s="38" t="n">
        <f aca="false">L141+N141</f>
        <v>2548.6</v>
      </c>
    </row>
    <row r="142" customFormat="false" ht="48" hidden="false" customHeight="false" outlineLevel="0" collapsed="false">
      <c r="B142" s="40" t="s">
        <v>68</v>
      </c>
      <c r="C142" s="30" t="s">
        <v>99</v>
      </c>
      <c r="D142" s="31" t="s">
        <v>19</v>
      </c>
      <c r="E142" s="32" t="s">
        <v>125</v>
      </c>
      <c r="F142" s="33" t="n">
        <v>100</v>
      </c>
      <c r="G142" s="34"/>
      <c r="H142" s="34"/>
      <c r="I142" s="34"/>
      <c r="J142" s="34"/>
      <c r="K142" s="34"/>
      <c r="L142" s="34"/>
      <c r="M142" s="38" t="n">
        <v>2366.9</v>
      </c>
      <c r="N142" s="38" t="n">
        <v>2384.1</v>
      </c>
      <c r="O142" s="38" t="n">
        <f aca="false">K142+M142</f>
        <v>2366.9</v>
      </c>
      <c r="P142" s="38" t="n">
        <f aca="false">L142+N142</f>
        <v>2384.1</v>
      </c>
    </row>
    <row r="143" customFormat="false" ht="24" hidden="false" customHeight="false" outlineLevel="0" collapsed="false">
      <c r="B143" s="40" t="s">
        <v>23</v>
      </c>
      <c r="C143" s="30" t="s">
        <v>99</v>
      </c>
      <c r="D143" s="31" t="s">
        <v>19</v>
      </c>
      <c r="E143" s="32" t="s">
        <v>125</v>
      </c>
      <c r="F143" s="33" t="n">
        <v>200</v>
      </c>
      <c r="G143" s="34"/>
      <c r="H143" s="34"/>
      <c r="I143" s="34"/>
      <c r="J143" s="34"/>
      <c r="K143" s="34"/>
      <c r="L143" s="34"/>
      <c r="M143" s="38" t="n">
        <v>72.2</v>
      </c>
      <c r="N143" s="38" t="n">
        <v>164.5</v>
      </c>
      <c r="O143" s="38" t="n">
        <f aca="false">K143+M143</f>
        <v>72.2</v>
      </c>
      <c r="P143" s="38" t="n">
        <f aca="false">L143+N143</f>
        <v>164.5</v>
      </c>
    </row>
    <row r="144" customFormat="false" ht="24" hidden="false" customHeight="false" outlineLevel="0" collapsed="false">
      <c r="B144" s="40" t="s">
        <v>126</v>
      </c>
      <c r="C144" s="30" t="s">
        <v>91</v>
      </c>
      <c r="D144" s="31" t="s">
        <v>19</v>
      </c>
      <c r="E144" s="32" t="s">
        <v>127</v>
      </c>
      <c r="F144" s="33"/>
      <c r="G144" s="34"/>
      <c r="H144" s="34"/>
      <c r="I144" s="34"/>
      <c r="J144" s="34"/>
      <c r="K144" s="34"/>
      <c r="L144" s="34"/>
      <c r="M144" s="38" t="n">
        <f aca="false">M145</f>
        <v>182.6</v>
      </c>
      <c r="N144" s="38" t="n">
        <f aca="false">N145</f>
        <v>365.2</v>
      </c>
      <c r="O144" s="38" t="n">
        <f aca="false">K144+M144</f>
        <v>182.6</v>
      </c>
      <c r="P144" s="38" t="n">
        <f aca="false">L144+N144</f>
        <v>365.2</v>
      </c>
    </row>
    <row r="145" customFormat="false" ht="12.75" hidden="false" customHeight="false" outlineLevel="0" collapsed="false">
      <c r="B145" s="40" t="s">
        <v>89</v>
      </c>
      <c r="C145" s="30" t="s">
        <v>91</v>
      </c>
      <c r="D145" s="31" t="s">
        <v>19</v>
      </c>
      <c r="E145" s="32" t="s">
        <v>127</v>
      </c>
      <c r="F145" s="33" t="n">
        <v>300</v>
      </c>
      <c r="G145" s="34"/>
      <c r="H145" s="34"/>
      <c r="I145" s="34"/>
      <c r="J145" s="34"/>
      <c r="K145" s="34"/>
      <c r="L145" s="34"/>
      <c r="M145" s="38" t="n">
        <v>182.6</v>
      </c>
      <c r="N145" s="38" t="n">
        <v>365.2</v>
      </c>
      <c r="O145" s="38" t="n">
        <f aca="false">K145+M145</f>
        <v>182.6</v>
      </c>
      <c r="P145" s="38" t="n">
        <f aca="false">L145+N145</f>
        <v>365.2</v>
      </c>
    </row>
    <row r="146" customFormat="false" ht="60" hidden="false" customHeight="false" outlineLevel="0" collapsed="false">
      <c r="B146" s="40" t="s">
        <v>122</v>
      </c>
      <c r="C146" s="44" t="s">
        <v>99</v>
      </c>
      <c r="D146" s="45" t="s">
        <v>19</v>
      </c>
      <c r="E146" s="46" t="s">
        <v>123</v>
      </c>
      <c r="F146" s="61"/>
      <c r="G146" s="34"/>
      <c r="H146" s="34"/>
      <c r="I146" s="34"/>
      <c r="J146" s="34"/>
      <c r="K146" s="34"/>
      <c r="L146" s="34"/>
      <c r="M146" s="38" t="n">
        <f aca="false">M147</f>
        <v>2979.9</v>
      </c>
      <c r="N146" s="38" t="n">
        <f aca="false">N147</f>
        <v>2979.9</v>
      </c>
      <c r="O146" s="38" t="n">
        <f aca="false">K146+M146</f>
        <v>2979.9</v>
      </c>
      <c r="P146" s="38" t="n">
        <f aca="false">L146+N146</f>
        <v>2979.9</v>
      </c>
    </row>
    <row r="147" customFormat="false" ht="12.75" hidden="false" customHeight="false" outlineLevel="0" collapsed="false">
      <c r="B147" s="40" t="s">
        <v>40</v>
      </c>
      <c r="C147" s="44" t="s">
        <v>99</v>
      </c>
      <c r="D147" s="45" t="s">
        <v>19</v>
      </c>
      <c r="E147" s="46" t="s">
        <v>123</v>
      </c>
      <c r="F147" s="61" t="n">
        <v>500</v>
      </c>
      <c r="G147" s="34"/>
      <c r="H147" s="34"/>
      <c r="I147" s="34"/>
      <c r="J147" s="34"/>
      <c r="K147" s="34"/>
      <c r="L147" s="34"/>
      <c r="M147" s="38" t="n">
        <v>2979.9</v>
      </c>
      <c r="N147" s="38" t="n">
        <v>2979.9</v>
      </c>
      <c r="O147" s="38" t="n">
        <f aca="false">K147+M147</f>
        <v>2979.9</v>
      </c>
      <c r="P147" s="38" t="n">
        <f aca="false">L147+N147</f>
        <v>2979.9</v>
      </c>
    </row>
    <row r="148" customFormat="false" ht="48" hidden="false" customHeight="false" outlineLevel="0" collapsed="false">
      <c r="B148" s="40" t="s">
        <v>115</v>
      </c>
      <c r="C148" s="44" t="s">
        <v>99</v>
      </c>
      <c r="D148" s="45" t="s">
        <v>19</v>
      </c>
      <c r="E148" s="46" t="s">
        <v>116</v>
      </c>
      <c r="F148" s="61"/>
      <c r="G148" s="38" t="n">
        <f aca="false">G149</f>
        <v>85.1</v>
      </c>
      <c r="H148" s="38" t="n">
        <f aca="false">H149</f>
        <v>85.1</v>
      </c>
      <c r="I148" s="65"/>
      <c r="J148" s="65"/>
      <c r="K148" s="38" t="n">
        <f aca="false">G148+I148</f>
        <v>85.1</v>
      </c>
      <c r="L148" s="38" t="n">
        <f aca="false">H148+J148</f>
        <v>85.1</v>
      </c>
      <c r="M148" s="68"/>
      <c r="N148" s="68"/>
      <c r="O148" s="38" t="n">
        <f aca="false">K148+M148</f>
        <v>85.1</v>
      </c>
      <c r="P148" s="38" t="n">
        <f aca="false">L148+N148</f>
        <v>85.1</v>
      </c>
    </row>
    <row r="149" customFormat="false" ht="12.75" hidden="false" customHeight="false" outlineLevel="0" collapsed="false">
      <c r="B149" s="40" t="s">
        <v>89</v>
      </c>
      <c r="C149" s="44" t="s">
        <v>99</v>
      </c>
      <c r="D149" s="45" t="s">
        <v>19</v>
      </c>
      <c r="E149" s="46" t="s">
        <v>116</v>
      </c>
      <c r="F149" s="61" t="n">
        <v>300</v>
      </c>
      <c r="G149" s="38" t="n">
        <v>85.1</v>
      </c>
      <c r="H149" s="38" t="n">
        <v>85.1</v>
      </c>
      <c r="I149" s="65"/>
      <c r="J149" s="65"/>
      <c r="K149" s="38" t="n">
        <f aca="false">G149+I149</f>
        <v>85.1</v>
      </c>
      <c r="L149" s="38" t="n">
        <f aca="false">H149+J149</f>
        <v>85.1</v>
      </c>
      <c r="M149" s="68"/>
      <c r="N149" s="68"/>
      <c r="O149" s="38" t="n">
        <f aca="false">K149+M149</f>
        <v>85.1</v>
      </c>
      <c r="P149" s="38" t="n">
        <f aca="false">L149+N149</f>
        <v>85.1</v>
      </c>
    </row>
    <row r="150" customFormat="false" ht="12.75" hidden="false" customHeight="false" outlineLevel="0" collapsed="false">
      <c r="B150" s="40" t="s">
        <v>113</v>
      </c>
      <c r="C150" s="44" t="s">
        <v>99</v>
      </c>
      <c r="D150" s="45" t="s">
        <v>19</v>
      </c>
      <c r="E150" s="46" t="s">
        <v>114</v>
      </c>
      <c r="F150" s="61"/>
      <c r="G150" s="38" t="n">
        <f aca="false">G151</f>
        <v>177</v>
      </c>
      <c r="H150" s="38" t="n">
        <f aca="false">H151</f>
        <v>177</v>
      </c>
      <c r="I150" s="65"/>
      <c r="J150" s="65"/>
      <c r="K150" s="38" t="n">
        <f aca="false">G150+I150</f>
        <v>177</v>
      </c>
      <c r="L150" s="38" t="n">
        <f aca="false">H150+J150</f>
        <v>177</v>
      </c>
      <c r="M150" s="68"/>
      <c r="N150" s="68"/>
      <c r="O150" s="38" t="n">
        <f aca="false">K150+M150</f>
        <v>177</v>
      </c>
      <c r="P150" s="38" t="n">
        <f aca="false">L150+N150</f>
        <v>177</v>
      </c>
    </row>
    <row r="151" customFormat="false" ht="24" hidden="false" customHeight="false" outlineLevel="0" collapsed="false">
      <c r="B151" s="40" t="s">
        <v>23</v>
      </c>
      <c r="C151" s="44" t="s">
        <v>99</v>
      </c>
      <c r="D151" s="45" t="s">
        <v>19</v>
      </c>
      <c r="E151" s="46" t="s">
        <v>114</v>
      </c>
      <c r="F151" s="61" t="n">
        <v>200</v>
      </c>
      <c r="G151" s="38" t="n">
        <v>177</v>
      </c>
      <c r="H151" s="38" t="n">
        <v>177</v>
      </c>
      <c r="I151" s="65"/>
      <c r="J151" s="65"/>
      <c r="K151" s="38" t="n">
        <f aca="false">G151+I151</f>
        <v>177</v>
      </c>
      <c r="L151" s="38" t="n">
        <f aca="false">H151+J151</f>
        <v>177</v>
      </c>
      <c r="M151" s="68"/>
      <c r="N151" s="68"/>
      <c r="O151" s="38" t="n">
        <f aca="false">K151+M151</f>
        <v>177</v>
      </c>
      <c r="P151" s="38" t="n">
        <f aca="false">L151+N151</f>
        <v>177</v>
      </c>
    </row>
    <row r="152" customFormat="false" ht="12.75" hidden="false" customHeight="false" outlineLevel="0" collapsed="false">
      <c r="B152" s="40" t="s">
        <v>134</v>
      </c>
      <c r="C152" s="30" t="s">
        <v>99</v>
      </c>
      <c r="D152" s="31" t="s">
        <v>19</v>
      </c>
      <c r="E152" s="32" t="s">
        <v>135</v>
      </c>
      <c r="F152" s="33"/>
      <c r="G152" s="38" t="n">
        <f aca="false">G153</f>
        <v>402</v>
      </c>
      <c r="H152" s="38" t="n">
        <f aca="false">H153</f>
        <v>402</v>
      </c>
      <c r="I152" s="65"/>
      <c r="J152" s="65"/>
      <c r="K152" s="38" t="n">
        <f aca="false">G152+I152</f>
        <v>402</v>
      </c>
      <c r="L152" s="38" t="n">
        <f aca="false">H152+J152</f>
        <v>402</v>
      </c>
      <c r="M152" s="68"/>
      <c r="N152" s="68"/>
      <c r="O152" s="38" t="n">
        <f aca="false">K152+M152</f>
        <v>402</v>
      </c>
      <c r="P152" s="38" t="n">
        <f aca="false">L152+N152</f>
        <v>402</v>
      </c>
    </row>
    <row r="153" customFormat="false" ht="24" hidden="false" customHeight="false" outlineLevel="0" collapsed="false">
      <c r="B153" s="40" t="s">
        <v>23</v>
      </c>
      <c r="C153" s="30" t="s">
        <v>99</v>
      </c>
      <c r="D153" s="31" t="s">
        <v>19</v>
      </c>
      <c r="E153" s="32" t="s">
        <v>135</v>
      </c>
      <c r="F153" s="33" t="n">
        <v>200</v>
      </c>
      <c r="G153" s="38" t="n">
        <v>402</v>
      </c>
      <c r="H153" s="38" t="n">
        <v>402</v>
      </c>
      <c r="I153" s="65"/>
      <c r="J153" s="65"/>
      <c r="K153" s="38" t="n">
        <f aca="false">G153+I153</f>
        <v>402</v>
      </c>
      <c r="L153" s="38" t="n">
        <f aca="false">H153+J153</f>
        <v>402</v>
      </c>
      <c r="M153" s="68"/>
      <c r="N153" s="68"/>
      <c r="O153" s="38" t="n">
        <f aca="false">K153+M153</f>
        <v>402</v>
      </c>
      <c r="P153" s="38" t="n">
        <f aca="false">L153+N153</f>
        <v>402</v>
      </c>
    </row>
    <row r="154" customFormat="false" ht="12.75" hidden="false" customHeight="false" outlineLevel="0" collapsed="false">
      <c r="B154" s="40" t="s">
        <v>108</v>
      </c>
      <c r="C154" s="44" t="s">
        <v>99</v>
      </c>
      <c r="D154" s="45" t="s">
        <v>19</v>
      </c>
      <c r="E154" s="46" t="s">
        <v>109</v>
      </c>
      <c r="F154" s="61"/>
      <c r="G154" s="38" t="n">
        <f aca="false">G155</f>
        <v>80</v>
      </c>
      <c r="H154" s="38" t="n">
        <f aca="false">H155</f>
        <v>80</v>
      </c>
      <c r="I154" s="65"/>
      <c r="J154" s="65"/>
      <c r="K154" s="38" t="n">
        <f aca="false">G154+I154</f>
        <v>80</v>
      </c>
      <c r="L154" s="38" t="n">
        <f aca="false">H154+J154</f>
        <v>80</v>
      </c>
      <c r="M154" s="68"/>
      <c r="N154" s="68"/>
      <c r="O154" s="38" t="n">
        <f aca="false">K154+M154</f>
        <v>80</v>
      </c>
      <c r="P154" s="38" t="n">
        <f aca="false">L154+N154</f>
        <v>80</v>
      </c>
    </row>
    <row r="155" customFormat="false" ht="24" hidden="false" customHeight="false" outlineLevel="0" collapsed="false">
      <c r="B155" s="40" t="s">
        <v>23</v>
      </c>
      <c r="C155" s="44" t="s">
        <v>99</v>
      </c>
      <c r="D155" s="45" t="s">
        <v>19</v>
      </c>
      <c r="E155" s="46" t="s">
        <v>109</v>
      </c>
      <c r="F155" s="61" t="n">
        <v>200</v>
      </c>
      <c r="G155" s="38" t="n">
        <v>80</v>
      </c>
      <c r="H155" s="38" t="n">
        <v>80</v>
      </c>
      <c r="I155" s="65"/>
      <c r="J155" s="65"/>
      <c r="K155" s="38" t="n">
        <f aca="false">G155+I155</f>
        <v>80</v>
      </c>
      <c r="L155" s="38" t="n">
        <f aca="false">H155+J155</f>
        <v>80</v>
      </c>
      <c r="M155" s="68"/>
      <c r="N155" s="68"/>
      <c r="O155" s="38" t="n">
        <f aca="false">K155+M155</f>
        <v>80</v>
      </c>
      <c r="P155" s="38" t="n">
        <f aca="false">L155+N155</f>
        <v>80</v>
      </c>
    </row>
    <row r="156" customFormat="false" ht="24" hidden="false" customHeight="false" outlineLevel="0" collapsed="false">
      <c r="B156" s="48" t="s">
        <v>110</v>
      </c>
      <c r="C156" s="44" t="s">
        <v>99</v>
      </c>
      <c r="D156" s="45" t="s">
        <v>19</v>
      </c>
      <c r="E156" s="46" t="s">
        <v>111</v>
      </c>
      <c r="F156" s="61"/>
      <c r="G156" s="38" t="n">
        <f aca="false">G157</f>
        <v>80</v>
      </c>
      <c r="H156" s="38" t="n">
        <f aca="false">H157</f>
        <v>80</v>
      </c>
      <c r="I156" s="65"/>
      <c r="J156" s="65"/>
      <c r="K156" s="38" t="n">
        <f aca="false">G156+I156</f>
        <v>80</v>
      </c>
      <c r="L156" s="38" t="n">
        <f aca="false">H156+J156</f>
        <v>80</v>
      </c>
      <c r="M156" s="68"/>
      <c r="N156" s="68"/>
      <c r="O156" s="38" t="n">
        <f aca="false">K156+M156</f>
        <v>80</v>
      </c>
      <c r="P156" s="38" t="n">
        <f aca="false">L156+N156</f>
        <v>80</v>
      </c>
    </row>
    <row r="157" customFormat="false" ht="24" hidden="false" customHeight="false" outlineLevel="0" collapsed="false">
      <c r="B157" s="40" t="s">
        <v>23</v>
      </c>
      <c r="C157" s="44" t="s">
        <v>99</v>
      </c>
      <c r="D157" s="45" t="s">
        <v>19</v>
      </c>
      <c r="E157" s="46" t="s">
        <v>111</v>
      </c>
      <c r="F157" s="61" t="n">
        <v>200</v>
      </c>
      <c r="G157" s="38" t="n">
        <v>80</v>
      </c>
      <c r="H157" s="38" t="n">
        <v>80</v>
      </c>
      <c r="I157" s="65"/>
      <c r="J157" s="65"/>
      <c r="K157" s="38" t="n">
        <f aca="false">G157+I157</f>
        <v>80</v>
      </c>
      <c r="L157" s="38" t="n">
        <f aca="false">H157+J157</f>
        <v>80</v>
      </c>
      <c r="M157" s="68"/>
      <c r="N157" s="68"/>
      <c r="O157" s="38" t="n">
        <f aca="false">K157+M157</f>
        <v>80</v>
      </c>
      <c r="P157" s="38" t="n">
        <f aca="false">L157+N157</f>
        <v>80</v>
      </c>
    </row>
    <row r="158" customFormat="false" ht="12.75" hidden="false" customHeight="false" outlineLevel="0" collapsed="false">
      <c r="B158" s="40" t="s">
        <v>128</v>
      </c>
      <c r="C158" s="44" t="s">
        <v>99</v>
      </c>
      <c r="D158" s="45" t="s">
        <v>19</v>
      </c>
      <c r="E158" s="46" t="s">
        <v>129</v>
      </c>
      <c r="F158" s="61"/>
      <c r="G158" s="38" t="n">
        <f aca="false">G159</f>
        <v>79</v>
      </c>
      <c r="H158" s="38" t="n">
        <f aca="false">H159</f>
        <v>79</v>
      </c>
      <c r="I158" s="65"/>
      <c r="J158" s="65"/>
      <c r="K158" s="38" t="n">
        <f aca="false">G158+I158</f>
        <v>79</v>
      </c>
      <c r="L158" s="38" t="n">
        <f aca="false">H158+J158</f>
        <v>79</v>
      </c>
      <c r="M158" s="68"/>
      <c r="N158" s="68"/>
      <c r="O158" s="38" t="n">
        <f aca="false">K158+M158</f>
        <v>79</v>
      </c>
      <c r="P158" s="38" t="n">
        <f aca="false">L158+N158</f>
        <v>79</v>
      </c>
    </row>
    <row r="159" customFormat="false" ht="12.75" hidden="false" customHeight="false" outlineLevel="0" collapsed="false">
      <c r="B159" s="40" t="s">
        <v>89</v>
      </c>
      <c r="C159" s="44" t="s">
        <v>99</v>
      </c>
      <c r="D159" s="45" t="s">
        <v>19</v>
      </c>
      <c r="E159" s="46" t="s">
        <v>129</v>
      </c>
      <c r="F159" s="61" t="n">
        <v>200</v>
      </c>
      <c r="G159" s="38" t="n">
        <v>79</v>
      </c>
      <c r="H159" s="38" t="n">
        <v>79</v>
      </c>
      <c r="I159" s="65"/>
      <c r="J159" s="65"/>
      <c r="K159" s="38" t="n">
        <f aca="false">G159+I159</f>
        <v>79</v>
      </c>
      <c r="L159" s="38" t="n">
        <f aca="false">H159+J159</f>
        <v>79</v>
      </c>
      <c r="M159" s="68"/>
      <c r="N159" s="68"/>
      <c r="O159" s="38" t="n">
        <f aca="false">K159+M159</f>
        <v>79</v>
      </c>
      <c r="P159" s="38" t="n">
        <f aca="false">L159+N159</f>
        <v>79</v>
      </c>
    </row>
    <row r="160" customFormat="false" ht="24" hidden="false" customHeight="false" outlineLevel="0" collapsed="false">
      <c r="B160" s="48" t="s">
        <v>106</v>
      </c>
      <c r="C160" s="30" t="s">
        <v>99</v>
      </c>
      <c r="D160" s="31" t="s">
        <v>19</v>
      </c>
      <c r="E160" s="32" t="s">
        <v>107</v>
      </c>
      <c r="F160" s="33"/>
      <c r="G160" s="38" t="n">
        <f aca="false">G161</f>
        <v>30</v>
      </c>
      <c r="H160" s="38" t="n">
        <f aca="false">H161</f>
        <v>30</v>
      </c>
      <c r="I160" s="65"/>
      <c r="J160" s="65"/>
      <c r="K160" s="38" t="n">
        <f aca="false">G160+I160</f>
        <v>30</v>
      </c>
      <c r="L160" s="38" t="n">
        <f aca="false">H160+J160</f>
        <v>30</v>
      </c>
      <c r="M160" s="68"/>
      <c r="N160" s="68"/>
      <c r="O160" s="38" t="n">
        <f aca="false">K160+M160</f>
        <v>30</v>
      </c>
      <c r="P160" s="38" t="n">
        <f aca="false">L160+N160</f>
        <v>30</v>
      </c>
    </row>
    <row r="161" customFormat="false" ht="24" hidden="false" customHeight="false" outlineLevel="0" collapsed="false">
      <c r="B161" s="40" t="s">
        <v>23</v>
      </c>
      <c r="C161" s="30" t="s">
        <v>99</v>
      </c>
      <c r="D161" s="31" t="s">
        <v>19</v>
      </c>
      <c r="E161" s="32" t="s">
        <v>107</v>
      </c>
      <c r="F161" s="33" t="n">
        <v>200</v>
      </c>
      <c r="G161" s="38" t="n">
        <v>30</v>
      </c>
      <c r="H161" s="38" t="n">
        <v>30</v>
      </c>
      <c r="I161" s="65"/>
      <c r="J161" s="65"/>
      <c r="K161" s="38" t="n">
        <f aca="false">G161+I161</f>
        <v>30</v>
      </c>
      <c r="L161" s="38" t="n">
        <f aca="false">H161+J161</f>
        <v>30</v>
      </c>
      <c r="M161" s="68"/>
      <c r="N161" s="68"/>
      <c r="O161" s="38" t="n">
        <f aca="false">K161+M161</f>
        <v>30</v>
      </c>
      <c r="P161" s="38" t="n">
        <f aca="false">L161+N161</f>
        <v>30</v>
      </c>
    </row>
    <row r="162" customFormat="false" ht="60" hidden="false" customHeight="false" outlineLevel="0" collapsed="false">
      <c r="B162" s="40" t="s">
        <v>130</v>
      </c>
      <c r="C162" s="44" t="s">
        <v>99</v>
      </c>
      <c r="D162" s="45" t="s">
        <v>19</v>
      </c>
      <c r="E162" s="46" t="s">
        <v>131</v>
      </c>
      <c r="F162" s="61"/>
      <c r="G162" s="38" t="n">
        <f aca="false">G163</f>
        <v>200</v>
      </c>
      <c r="H162" s="38" t="n">
        <f aca="false">H163</f>
        <v>200</v>
      </c>
      <c r="I162" s="65"/>
      <c r="J162" s="65"/>
      <c r="K162" s="38" t="n">
        <f aca="false">G162+I162</f>
        <v>200</v>
      </c>
      <c r="L162" s="38" t="n">
        <f aca="false">H162+J162</f>
        <v>200</v>
      </c>
      <c r="M162" s="68"/>
      <c r="N162" s="68"/>
      <c r="O162" s="38" t="n">
        <f aca="false">K162+M162</f>
        <v>200</v>
      </c>
      <c r="P162" s="38" t="n">
        <f aca="false">L162+N162</f>
        <v>200</v>
      </c>
    </row>
    <row r="163" customFormat="false" ht="12.75" hidden="false" customHeight="false" outlineLevel="0" collapsed="false">
      <c r="B163" s="40" t="s">
        <v>89</v>
      </c>
      <c r="C163" s="44" t="s">
        <v>99</v>
      </c>
      <c r="D163" s="45" t="s">
        <v>19</v>
      </c>
      <c r="E163" s="46" t="s">
        <v>131</v>
      </c>
      <c r="F163" s="61" t="n">
        <v>300</v>
      </c>
      <c r="G163" s="38" t="n">
        <v>200</v>
      </c>
      <c r="H163" s="38" t="n">
        <v>200</v>
      </c>
      <c r="I163" s="65"/>
      <c r="J163" s="65"/>
      <c r="K163" s="38" t="n">
        <f aca="false">G163+I163</f>
        <v>200</v>
      </c>
      <c r="L163" s="38" t="n">
        <f aca="false">H163+J163</f>
        <v>200</v>
      </c>
      <c r="M163" s="68"/>
      <c r="N163" s="68"/>
      <c r="O163" s="38" t="n">
        <f aca="false">K163+M163</f>
        <v>200</v>
      </c>
      <c r="P163" s="38" t="n">
        <f aca="false">L163+N163</f>
        <v>200</v>
      </c>
    </row>
    <row r="164" customFormat="false" ht="72" hidden="false" customHeight="false" outlineLevel="0" collapsed="false">
      <c r="B164" s="40" t="s">
        <v>132</v>
      </c>
      <c r="C164" s="44" t="s">
        <v>99</v>
      </c>
      <c r="D164" s="45" t="s">
        <v>19</v>
      </c>
      <c r="E164" s="46" t="s">
        <v>133</v>
      </c>
      <c r="F164" s="61"/>
      <c r="G164" s="38" t="n">
        <f aca="false">G165</f>
        <v>75.6</v>
      </c>
      <c r="H164" s="38" t="n">
        <f aca="false">H165</f>
        <v>75.6</v>
      </c>
      <c r="I164" s="65"/>
      <c r="J164" s="65"/>
      <c r="K164" s="38" t="n">
        <f aca="false">G164+I164</f>
        <v>75.6</v>
      </c>
      <c r="L164" s="38" t="n">
        <f aca="false">H164+J164</f>
        <v>75.6</v>
      </c>
      <c r="M164" s="68"/>
      <c r="N164" s="68"/>
      <c r="O164" s="38" t="n">
        <f aca="false">K164+M164</f>
        <v>75.6</v>
      </c>
      <c r="P164" s="38" t="n">
        <f aca="false">L164+N164</f>
        <v>75.6</v>
      </c>
    </row>
    <row r="165" customFormat="false" ht="12.75" hidden="false" customHeight="false" outlineLevel="0" collapsed="false">
      <c r="B165" s="40" t="s">
        <v>89</v>
      </c>
      <c r="C165" s="44" t="s">
        <v>99</v>
      </c>
      <c r="D165" s="45" t="s">
        <v>19</v>
      </c>
      <c r="E165" s="46" t="s">
        <v>133</v>
      </c>
      <c r="F165" s="61" t="n">
        <v>300</v>
      </c>
      <c r="G165" s="38" t="n">
        <v>75.6</v>
      </c>
      <c r="H165" s="38" t="n">
        <v>75.6</v>
      </c>
      <c r="I165" s="65"/>
      <c r="J165" s="65"/>
      <c r="K165" s="38" t="n">
        <f aca="false">G165+I165</f>
        <v>75.6</v>
      </c>
      <c r="L165" s="38" t="n">
        <f aca="false">H165+J165</f>
        <v>75.6</v>
      </c>
      <c r="M165" s="68"/>
      <c r="N165" s="68"/>
      <c r="O165" s="38" t="n">
        <f aca="false">K165+M165</f>
        <v>75.6</v>
      </c>
      <c r="P165" s="38" t="n">
        <f aca="false">L165+N165</f>
        <v>75.6</v>
      </c>
    </row>
    <row r="166" customFormat="false" ht="36" hidden="false" customHeight="false" outlineLevel="0" collapsed="false">
      <c r="B166" s="40" t="s">
        <v>117</v>
      </c>
      <c r="C166" s="44" t="s">
        <v>99</v>
      </c>
      <c r="D166" s="45" t="s">
        <v>19</v>
      </c>
      <c r="E166" s="46" t="s">
        <v>118</v>
      </c>
      <c r="F166" s="61"/>
      <c r="G166" s="38" t="n">
        <f aca="false">G167</f>
        <v>300</v>
      </c>
      <c r="H166" s="38" t="n">
        <f aca="false">H167</f>
        <v>300</v>
      </c>
      <c r="I166" s="65"/>
      <c r="J166" s="65"/>
      <c r="K166" s="38" t="n">
        <f aca="false">G166+I166</f>
        <v>300</v>
      </c>
      <c r="L166" s="38" t="n">
        <f aca="false">H166+J166</f>
        <v>300</v>
      </c>
      <c r="M166" s="68"/>
      <c r="N166" s="68"/>
      <c r="O166" s="38" t="n">
        <f aca="false">K166+M166</f>
        <v>300</v>
      </c>
      <c r="P166" s="38" t="n">
        <f aca="false">L166+N166</f>
        <v>300</v>
      </c>
    </row>
    <row r="167" customFormat="false" ht="12.75" hidden="false" customHeight="false" outlineLevel="0" collapsed="false">
      <c r="B167" s="40" t="s">
        <v>89</v>
      </c>
      <c r="C167" s="44" t="s">
        <v>99</v>
      </c>
      <c r="D167" s="45" t="s">
        <v>19</v>
      </c>
      <c r="E167" s="46" t="s">
        <v>118</v>
      </c>
      <c r="F167" s="61" t="n">
        <v>300</v>
      </c>
      <c r="G167" s="38" t="n">
        <v>300</v>
      </c>
      <c r="H167" s="38" t="n">
        <v>300</v>
      </c>
      <c r="I167" s="65"/>
      <c r="J167" s="65"/>
      <c r="K167" s="38" t="n">
        <f aca="false">G167+I167</f>
        <v>300</v>
      </c>
      <c r="L167" s="38" t="n">
        <f aca="false">H167+J167</f>
        <v>300</v>
      </c>
      <c r="M167" s="68"/>
      <c r="N167" s="68"/>
      <c r="O167" s="38" t="n">
        <f aca="false">K167+M167</f>
        <v>300</v>
      </c>
      <c r="P167" s="38" t="n">
        <f aca="false">L167+N167</f>
        <v>300</v>
      </c>
    </row>
    <row r="168" customFormat="false" ht="60" hidden="false" customHeight="false" outlineLevel="0" collapsed="false">
      <c r="B168" s="27" t="s">
        <v>364</v>
      </c>
      <c r="C168" s="106" t="s">
        <v>30</v>
      </c>
      <c r="D168" s="107" t="s">
        <v>19</v>
      </c>
      <c r="E168" s="108" t="s">
        <v>20</v>
      </c>
      <c r="F168" s="109"/>
      <c r="G168" s="34" t="n">
        <f aca="false">G169+G171+G175+G177+G179+G181</f>
        <v>9035.6</v>
      </c>
      <c r="H168" s="34" t="n">
        <f aca="false">H169+H171+H175+H177+H179+H181</f>
        <v>9035.6</v>
      </c>
      <c r="I168" s="34" t="n">
        <f aca="false">I169+I171+I175+I177+I179+I181+I173</f>
        <v>1292.6</v>
      </c>
      <c r="J168" s="34" t="n">
        <f aca="false">J169+J171+J175+J177+J179+J181+J173</f>
        <v>1292.6</v>
      </c>
      <c r="K168" s="34" t="n">
        <f aca="false">K169+K171+K175+K177+K179+K181+K173</f>
        <v>10328.2</v>
      </c>
      <c r="L168" s="34" t="n">
        <f aca="false">L169+L171+L175+L177+L179+L181+L173</f>
        <v>10328.2</v>
      </c>
      <c r="M168" s="68"/>
      <c r="N168" s="68"/>
      <c r="O168" s="38" t="n">
        <f aca="false">K168+M168</f>
        <v>10328.2</v>
      </c>
      <c r="P168" s="38" t="n">
        <f aca="false">L168+N168</f>
        <v>10328.2</v>
      </c>
    </row>
    <row r="169" customFormat="false" ht="24" hidden="false" customHeight="false" outlineLevel="0" collapsed="false">
      <c r="B169" s="40" t="s">
        <v>314</v>
      </c>
      <c r="C169" s="79" t="s">
        <v>30</v>
      </c>
      <c r="D169" s="80" t="s">
        <v>19</v>
      </c>
      <c r="E169" s="50" t="s">
        <v>315</v>
      </c>
      <c r="F169" s="50"/>
      <c r="G169" s="38" t="n">
        <f aca="false">G170</f>
        <v>760.5</v>
      </c>
      <c r="H169" s="38" t="n">
        <f aca="false">H170</f>
        <v>760.5</v>
      </c>
      <c r="I169" s="65"/>
      <c r="J169" s="65"/>
      <c r="K169" s="38" t="n">
        <f aca="false">G169+I169</f>
        <v>760.5</v>
      </c>
      <c r="L169" s="38" t="n">
        <f aca="false">H169+J169</f>
        <v>760.5</v>
      </c>
      <c r="M169" s="68"/>
      <c r="N169" s="68"/>
      <c r="O169" s="38" t="n">
        <f aca="false">K169+M169</f>
        <v>760.5</v>
      </c>
      <c r="P169" s="38" t="n">
        <f aca="false">L169+N169</f>
        <v>760.5</v>
      </c>
    </row>
    <row r="170" customFormat="false" ht="24" hidden="false" customHeight="false" outlineLevel="0" collapsed="false">
      <c r="B170" s="40" t="s">
        <v>23</v>
      </c>
      <c r="C170" s="79" t="s">
        <v>30</v>
      </c>
      <c r="D170" s="80" t="s">
        <v>19</v>
      </c>
      <c r="E170" s="50" t="s">
        <v>315</v>
      </c>
      <c r="F170" s="50" t="s">
        <v>33</v>
      </c>
      <c r="G170" s="38" t="n">
        <v>760.5</v>
      </c>
      <c r="H170" s="38" t="n">
        <v>760.5</v>
      </c>
      <c r="I170" s="65"/>
      <c r="J170" s="65"/>
      <c r="K170" s="38" t="n">
        <f aca="false">G170+I170</f>
        <v>760.5</v>
      </c>
      <c r="L170" s="38" t="n">
        <f aca="false">H170+J170</f>
        <v>760.5</v>
      </c>
      <c r="M170" s="68"/>
      <c r="N170" s="68"/>
      <c r="O170" s="38" t="n">
        <f aca="false">K170+M170</f>
        <v>760.5</v>
      </c>
      <c r="P170" s="38" t="n">
        <f aca="false">L170+N170</f>
        <v>760.5</v>
      </c>
    </row>
    <row r="171" customFormat="false" ht="48" hidden="false" customHeight="false" outlineLevel="0" collapsed="false">
      <c r="B171" s="40" t="s">
        <v>47</v>
      </c>
      <c r="C171" s="79" t="s">
        <v>30</v>
      </c>
      <c r="D171" s="80" t="s">
        <v>19</v>
      </c>
      <c r="E171" s="50" t="s">
        <v>48</v>
      </c>
      <c r="F171" s="50"/>
      <c r="G171" s="38" t="n">
        <f aca="false">G172</f>
        <v>5101.1</v>
      </c>
      <c r="H171" s="38" t="n">
        <f aca="false">H172</f>
        <v>5101.1</v>
      </c>
      <c r="I171" s="38" t="n">
        <f aca="false">I172</f>
        <v>-1645.8</v>
      </c>
      <c r="J171" s="38" t="n">
        <f aca="false">J172</f>
        <v>-1645.8</v>
      </c>
      <c r="K171" s="38" t="n">
        <f aca="false">G171+I171</f>
        <v>3455.3</v>
      </c>
      <c r="L171" s="38" t="n">
        <f aca="false">H171+J171</f>
        <v>3455.3</v>
      </c>
      <c r="M171" s="68"/>
      <c r="N171" s="68"/>
      <c r="O171" s="38" t="n">
        <f aca="false">K171+M171</f>
        <v>3455.3</v>
      </c>
      <c r="P171" s="38" t="n">
        <f aca="false">L171+N171</f>
        <v>3455.3</v>
      </c>
    </row>
    <row r="172" customFormat="false" ht="24" hidden="false" customHeight="false" outlineLevel="0" collapsed="false">
      <c r="B172" s="40" t="s">
        <v>49</v>
      </c>
      <c r="C172" s="79" t="s">
        <v>30</v>
      </c>
      <c r="D172" s="80" t="s">
        <v>19</v>
      </c>
      <c r="E172" s="50" t="s">
        <v>48</v>
      </c>
      <c r="F172" s="50" t="s">
        <v>316</v>
      </c>
      <c r="G172" s="38" t="n">
        <f aca="false">3374.9+1726.2</f>
        <v>5101.1</v>
      </c>
      <c r="H172" s="38" t="n">
        <f aca="false">3374.9+1726.2</f>
        <v>5101.1</v>
      </c>
      <c r="I172" s="58" t="n">
        <v>-1645.8</v>
      </c>
      <c r="J172" s="58" t="n">
        <v>-1645.8</v>
      </c>
      <c r="K172" s="38" t="n">
        <f aca="false">G172+I172</f>
        <v>3455.3</v>
      </c>
      <c r="L172" s="38" t="n">
        <f aca="false">H172+J172</f>
        <v>3455.3</v>
      </c>
      <c r="M172" s="68"/>
      <c r="N172" s="68"/>
      <c r="O172" s="38" t="n">
        <f aca="false">K172+M172</f>
        <v>3455.3</v>
      </c>
      <c r="P172" s="38" t="n">
        <f aca="false">L172+N172</f>
        <v>3455.3</v>
      </c>
    </row>
    <row r="173" customFormat="false" ht="24" hidden="false" customHeight="false" outlineLevel="0" collapsed="false">
      <c r="B173" s="40" t="s">
        <v>317</v>
      </c>
      <c r="C173" s="79" t="s">
        <v>30</v>
      </c>
      <c r="D173" s="80" t="s">
        <v>19</v>
      </c>
      <c r="E173" s="50" t="s">
        <v>318</v>
      </c>
      <c r="F173" s="50"/>
      <c r="G173" s="38"/>
      <c r="H173" s="38"/>
      <c r="I173" s="41" t="n">
        <f aca="false">I174</f>
        <v>2938.4</v>
      </c>
      <c r="J173" s="41" t="n">
        <f aca="false">J174</f>
        <v>2938.4</v>
      </c>
      <c r="K173" s="38" t="n">
        <f aca="false">G173+I173</f>
        <v>2938.4</v>
      </c>
      <c r="L173" s="38" t="n">
        <f aca="false">H173+J173</f>
        <v>2938.4</v>
      </c>
      <c r="M173" s="68"/>
      <c r="N173" s="68"/>
      <c r="O173" s="38" t="n">
        <f aca="false">K173+M173</f>
        <v>2938.4</v>
      </c>
      <c r="P173" s="38" t="n">
        <f aca="false">L173+N173</f>
        <v>2938.4</v>
      </c>
    </row>
    <row r="174" customFormat="false" ht="24" hidden="false" customHeight="false" outlineLevel="0" collapsed="false">
      <c r="B174" s="40" t="s">
        <v>49</v>
      </c>
      <c r="C174" s="79" t="s">
        <v>30</v>
      </c>
      <c r="D174" s="80" t="s">
        <v>19</v>
      </c>
      <c r="E174" s="50" t="s">
        <v>318</v>
      </c>
      <c r="F174" s="50"/>
      <c r="G174" s="38"/>
      <c r="H174" s="38"/>
      <c r="I174" s="47" t="n">
        <f aca="false">1467.6+1645.8-175</f>
        <v>2938.4</v>
      </c>
      <c r="J174" s="47" t="n">
        <f aca="false">1467.6+1645.8-175</f>
        <v>2938.4</v>
      </c>
      <c r="K174" s="38" t="n">
        <f aca="false">G174+I174</f>
        <v>2938.4</v>
      </c>
      <c r="L174" s="38" t="n">
        <f aca="false">H174+J174</f>
        <v>2938.4</v>
      </c>
      <c r="M174" s="68"/>
      <c r="N174" s="68"/>
      <c r="O174" s="38" t="n">
        <f aca="false">K174+M174</f>
        <v>2938.4</v>
      </c>
      <c r="P174" s="38" t="n">
        <f aca="false">L174+N174</f>
        <v>2938.4</v>
      </c>
    </row>
    <row r="175" customFormat="false" ht="12.75" hidden="false" customHeight="false" outlineLevel="0" collapsed="false">
      <c r="B175" s="40" t="s">
        <v>319</v>
      </c>
      <c r="C175" s="79" t="s">
        <v>30</v>
      </c>
      <c r="D175" s="80" t="s">
        <v>19</v>
      </c>
      <c r="E175" s="50" t="s">
        <v>320</v>
      </c>
      <c r="F175" s="50"/>
      <c r="G175" s="38" t="n">
        <f aca="false">G176</f>
        <v>40</v>
      </c>
      <c r="H175" s="38" t="n">
        <f aca="false">H176</f>
        <v>40</v>
      </c>
      <c r="I175" s="65"/>
      <c r="J175" s="65"/>
      <c r="K175" s="38" t="n">
        <f aca="false">G175+I175</f>
        <v>40</v>
      </c>
      <c r="L175" s="38" t="n">
        <f aca="false">H175+J175</f>
        <v>40</v>
      </c>
      <c r="M175" s="68"/>
      <c r="N175" s="68"/>
      <c r="O175" s="38" t="n">
        <f aca="false">K175+M175</f>
        <v>40</v>
      </c>
      <c r="P175" s="38" t="n">
        <f aca="false">L175+N175</f>
        <v>40</v>
      </c>
    </row>
    <row r="176" customFormat="false" ht="24" hidden="false" customHeight="false" outlineLevel="0" collapsed="false">
      <c r="B176" s="40" t="s">
        <v>23</v>
      </c>
      <c r="C176" s="79" t="s">
        <v>30</v>
      </c>
      <c r="D176" s="80" t="s">
        <v>19</v>
      </c>
      <c r="E176" s="50" t="s">
        <v>320</v>
      </c>
      <c r="F176" s="50" t="s">
        <v>33</v>
      </c>
      <c r="G176" s="38" t="n">
        <v>40</v>
      </c>
      <c r="H176" s="38" t="n">
        <v>40</v>
      </c>
      <c r="I176" s="65"/>
      <c r="J176" s="65"/>
      <c r="K176" s="38" t="n">
        <f aca="false">G176+I176</f>
        <v>40</v>
      </c>
      <c r="L176" s="38" t="n">
        <f aca="false">H176+J176</f>
        <v>40</v>
      </c>
      <c r="M176" s="68"/>
      <c r="N176" s="68"/>
      <c r="O176" s="38" t="n">
        <f aca="false">K176+M176</f>
        <v>40</v>
      </c>
      <c r="P176" s="38" t="n">
        <f aca="false">L176+N176</f>
        <v>40</v>
      </c>
    </row>
    <row r="177" customFormat="false" ht="24" hidden="false" customHeight="false" outlineLevel="0" collapsed="false">
      <c r="B177" s="40" t="s">
        <v>31</v>
      </c>
      <c r="C177" s="30" t="s">
        <v>30</v>
      </c>
      <c r="D177" s="31" t="s">
        <v>19</v>
      </c>
      <c r="E177" s="32" t="s">
        <v>32</v>
      </c>
      <c r="F177" s="33"/>
      <c r="G177" s="38" t="n">
        <f aca="false">G178</f>
        <v>2800</v>
      </c>
      <c r="H177" s="38" t="n">
        <f aca="false">H178</f>
        <v>2800</v>
      </c>
      <c r="I177" s="65"/>
      <c r="J177" s="65"/>
      <c r="K177" s="38" t="n">
        <f aca="false">G177+I177</f>
        <v>2800</v>
      </c>
      <c r="L177" s="38" t="n">
        <f aca="false">H177+J177</f>
        <v>2800</v>
      </c>
      <c r="M177" s="68"/>
      <c r="N177" s="68"/>
      <c r="O177" s="38" t="n">
        <f aca="false">K177+M177</f>
        <v>2800</v>
      </c>
      <c r="P177" s="38" t="n">
        <f aca="false">L177+N177</f>
        <v>2800</v>
      </c>
    </row>
    <row r="178" customFormat="false" ht="24" hidden="false" customHeight="false" outlineLevel="0" collapsed="false">
      <c r="B178" s="40" t="s">
        <v>23</v>
      </c>
      <c r="C178" s="30" t="s">
        <v>30</v>
      </c>
      <c r="D178" s="31" t="s">
        <v>19</v>
      </c>
      <c r="E178" s="32" t="s">
        <v>32</v>
      </c>
      <c r="F178" s="33" t="n">
        <v>200</v>
      </c>
      <c r="G178" s="38" t="n">
        <f aca="false">159.8+29.6+27.1+31.2+361.1+185.1+211.1+1795</f>
        <v>2800</v>
      </c>
      <c r="H178" s="38" t="n">
        <f aca="false">159.8+29.6+27.1+31.2+361.1+185.1+211.1+1795</f>
        <v>2800</v>
      </c>
      <c r="I178" s="65"/>
      <c r="J178" s="65"/>
      <c r="K178" s="38" t="n">
        <f aca="false">G178+I178</f>
        <v>2800</v>
      </c>
      <c r="L178" s="38" t="n">
        <f aca="false">H178+J178</f>
        <v>2800</v>
      </c>
      <c r="M178" s="68"/>
      <c r="N178" s="68"/>
      <c r="O178" s="38" t="n">
        <f aca="false">K178+M178</f>
        <v>2800</v>
      </c>
      <c r="P178" s="38" t="n">
        <f aca="false">L178+N178</f>
        <v>2800</v>
      </c>
    </row>
    <row r="179" customFormat="false" ht="36" hidden="false" customHeight="false" outlineLevel="0" collapsed="false">
      <c r="B179" s="48" t="s">
        <v>102</v>
      </c>
      <c r="C179" s="79" t="s">
        <v>30</v>
      </c>
      <c r="D179" s="80" t="s">
        <v>19</v>
      </c>
      <c r="E179" s="50" t="s">
        <v>103</v>
      </c>
      <c r="F179" s="50"/>
      <c r="G179" s="38" t="n">
        <f aca="false">G180</f>
        <v>10</v>
      </c>
      <c r="H179" s="38" t="n">
        <f aca="false">H180</f>
        <v>10</v>
      </c>
      <c r="I179" s="65"/>
      <c r="J179" s="65"/>
      <c r="K179" s="38" t="n">
        <f aca="false">G179+I179</f>
        <v>10</v>
      </c>
      <c r="L179" s="38" t="n">
        <f aca="false">H179+J179</f>
        <v>10</v>
      </c>
      <c r="M179" s="68"/>
      <c r="N179" s="68"/>
      <c r="O179" s="38" t="n">
        <f aca="false">K179+M179</f>
        <v>10</v>
      </c>
      <c r="P179" s="38" t="n">
        <f aca="false">L179+N179</f>
        <v>10</v>
      </c>
    </row>
    <row r="180" customFormat="false" ht="24" hidden="false" customHeight="false" outlineLevel="0" collapsed="false">
      <c r="B180" s="40" t="s">
        <v>49</v>
      </c>
      <c r="C180" s="79" t="s">
        <v>30</v>
      </c>
      <c r="D180" s="80" t="s">
        <v>19</v>
      </c>
      <c r="E180" s="50" t="s">
        <v>103</v>
      </c>
      <c r="F180" s="50" t="s">
        <v>316</v>
      </c>
      <c r="G180" s="38" t="n">
        <v>10</v>
      </c>
      <c r="H180" s="38" t="n">
        <v>10</v>
      </c>
      <c r="I180" s="65"/>
      <c r="J180" s="65"/>
      <c r="K180" s="38" t="n">
        <f aca="false">G180+I180</f>
        <v>10</v>
      </c>
      <c r="L180" s="38" t="n">
        <f aca="false">H180+J180</f>
        <v>10</v>
      </c>
      <c r="M180" s="68"/>
      <c r="N180" s="68"/>
      <c r="O180" s="38" t="n">
        <f aca="false">K180+M180</f>
        <v>10</v>
      </c>
      <c r="P180" s="38" t="n">
        <f aca="false">L180+N180</f>
        <v>10</v>
      </c>
    </row>
    <row r="181" customFormat="false" ht="24" hidden="false" customHeight="false" outlineLevel="0" collapsed="false">
      <c r="B181" s="49" t="s">
        <v>321</v>
      </c>
      <c r="C181" s="79" t="s">
        <v>30</v>
      </c>
      <c r="D181" s="80" t="s">
        <v>19</v>
      </c>
      <c r="E181" s="50" t="s">
        <v>322</v>
      </c>
      <c r="F181" s="50"/>
      <c r="G181" s="38" t="n">
        <f aca="false">G182</f>
        <v>324</v>
      </c>
      <c r="H181" s="38" t="n">
        <f aca="false">H182</f>
        <v>324</v>
      </c>
      <c r="I181" s="65"/>
      <c r="J181" s="65"/>
      <c r="K181" s="38" t="n">
        <f aca="false">G181+I181</f>
        <v>324</v>
      </c>
      <c r="L181" s="38" t="n">
        <f aca="false">H181+J181</f>
        <v>324</v>
      </c>
      <c r="M181" s="68"/>
      <c r="N181" s="68"/>
      <c r="O181" s="38" t="n">
        <f aca="false">K181+M181</f>
        <v>324</v>
      </c>
      <c r="P181" s="38" t="n">
        <f aca="false">L181+N181</f>
        <v>324</v>
      </c>
    </row>
    <row r="182" customFormat="false" ht="24" hidden="false" customHeight="false" outlineLevel="0" collapsed="false">
      <c r="B182" s="40" t="s">
        <v>23</v>
      </c>
      <c r="C182" s="79" t="s">
        <v>30</v>
      </c>
      <c r="D182" s="80" t="s">
        <v>19</v>
      </c>
      <c r="E182" s="50" t="s">
        <v>322</v>
      </c>
      <c r="F182" s="50" t="s">
        <v>33</v>
      </c>
      <c r="G182" s="38" t="n">
        <f aca="false">70+254</f>
        <v>324</v>
      </c>
      <c r="H182" s="38" t="n">
        <f aca="false">70+254</f>
        <v>324</v>
      </c>
      <c r="I182" s="65"/>
      <c r="J182" s="65"/>
      <c r="K182" s="38" t="n">
        <f aca="false">G182+I182</f>
        <v>324</v>
      </c>
      <c r="L182" s="38" t="n">
        <f aca="false">H182+J182</f>
        <v>324</v>
      </c>
      <c r="M182" s="68"/>
      <c r="N182" s="68"/>
      <c r="O182" s="38" t="n">
        <f aca="false">K182+M182</f>
        <v>324</v>
      </c>
      <c r="P182" s="38" t="n">
        <f aca="false">L182+N182</f>
        <v>324</v>
      </c>
    </row>
    <row r="183" customFormat="false" ht="48" hidden="false" customHeight="false" outlineLevel="0" collapsed="false">
      <c r="B183" s="69" t="s">
        <v>365</v>
      </c>
      <c r="C183" s="106" t="s">
        <v>215</v>
      </c>
      <c r="D183" s="107" t="s">
        <v>19</v>
      </c>
      <c r="E183" s="108" t="s">
        <v>20</v>
      </c>
      <c r="F183" s="109"/>
      <c r="G183" s="34" t="n">
        <f aca="false">G190+G192</f>
        <v>15561.8</v>
      </c>
      <c r="H183" s="34" t="n">
        <f aca="false">H190+H192</f>
        <v>15124.8</v>
      </c>
      <c r="I183" s="34" t="n">
        <f aca="false">I190+I192</f>
        <v>0</v>
      </c>
      <c r="J183" s="34" t="n">
        <f aca="false">J190+J192</f>
        <v>0</v>
      </c>
      <c r="K183" s="34" t="n">
        <f aca="false">K190+K192</f>
        <v>15561.8</v>
      </c>
      <c r="L183" s="34" t="n">
        <f aca="false">L190+L192</f>
        <v>15124.8</v>
      </c>
      <c r="M183" s="38" t="n">
        <f aca="false">M188+M190+M192+M184+M186+M194</f>
        <v>31499.7</v>
      </c>
      <c r="N183" s="38" t="n">
        <f aca="false">N188+N190+N192+N184+N186+N194</f>
        <v>31499.7</v>
      </c>
      <c r="O183" s="38" t="n">
        <f aca="false">K183+M183</f>
        <v>47061.5</v>
      </c>
      <c r="P183" s="38" t="n">
        <f aca="false">L183+N183</f>
        <v>46624.5</v>
      </c>
    </row>
    <row r="184" customFormat="false" ht="24" hidden="false" customHeight="false" outlineLevel="0" collapsed="false">
      <c r="B184" s="40" t="s">
        <v>229</v>
      </c>
      <c r="C184" s="30" t="s">
        <v>215</v>
      </c>
      <c r="D184" s="31" t="s">
        <v>19</v>
      </c>
      <c r="E184" s="32" t="s">
        <v>230</v>
      </c>
      <c r="F184" s="33"/>
      <c r="G184" s="34"/>
      <c r="H184" s="34"/>
      <c r="I184" s="34"/>
      <c r="J184" s="34"/>
      <c r="K184" s="34"/>
      <c r="L184" s="34"/>
      <c r="M184" s="38" t="n">
        <f aca="false">M185</f>
        <v>2224.7</v>
      </c>
      <c r="N184" s="38" t="n">
        <f aca="false">N185</f>
        <v>2224.7</v>
      </c>
      <c r="O184" s="38" t="n">
        <f aca="false">K184+M184</f>
        <v>2224.7</v>
      </c>
      <c r="P184" s="38" t="n">
        <f aca="false">L184+N184</f>
        <v>2224.7</v>
      </c>
    </row>
    <row r="185" customFormat="false" ht="12.75" hidden="false" customHeight="false" outlineLevel="0" collapsed="false">
      <c r="B185" s="40" t="s">
        <v>40</v>
      </c>
      <c r="C185" s="30" t="s">
        <v>215</v>
      </c>
      <c r="D185" s="31" t="s">
        <v>19</v>
      </c>
      <c r="E185" s="32" t="s">
        <v>230</v>
      </c>
      <c r="F185" s="33" t="n">
        <v>500</v>
      </c>
      <c r="G185" s="34"/>
      <c r="H185" s="34"/>
      <c r="I185" s="34"/>
      <c r="J185" s="34"/>
      <c r="K185" s="34"/>
      <c r="L185" s="34"/>
      <c r="M185" s="38" t="n">
        <v>2224.7</v>
      </c>
      <c r="N185" s="38" t="n">
        <v>2224.7</v>
      </c>
      <c r="O185" s="38" t="n">
        <f aca="false">K185+M185</f>
        <v>2224.7</v>
      </c>
      <c r="P185" s="38" t="n">
        <f aca="false">L185+N185</f>
        <v>2224.7</v>
      </c>
    </row>
    <row r="186" customFormat="false" ht="12.75" hidden="false" customHeight="false" outlineLevel="0" collapsed="false">
      <c r="B186" s="57" t="s">
        <v>242</v>
      </c>
      <c r="C186" s="30" t="s">
        <v>215</v>
      </c>
      <c r="D186" s="31" t="s">
        <v>19</v>
      </c>
      <c r="E186" s="32" t="s">
        <v>243</v>
      </c>
      <c r="F186" s="33"/>
      <c r="G186" s="34"/>
      <c r="H186" s="34"/>
      <c r="I186" s="34"/>
      <c r="J186" s="34"/>
      <c r="K186" s="34"/>
      <c r="L186" s="34"/>
      <c r="M186" s="38" t="n">
        <f aca="false">M187</f>
        <v>5523.5</v>
      </c>
      <c r="N186" s="38" t="n">
        <f aca="false">N187</f>
        <v>5523.5</v>
      </c>
      <c r="O186" s="38" t="n">
        <f aca="false">K186+M186</f>
        <v>5523.5</v>
      </c>
      <c r="P186" s="38" t="n">
        <f aca="false">L186+N186</f>
        <v>5523.5</v>
      </c>
    </row>
    <row r="187" customFormat="false" ht="12.75" hidden="false" customHeight="false" outlineLevel="0" collapsed="false">
      <c r="B187" s="40" t="s">
        <v>40</v>
      </c>
      <c r="C187" s="30" t="s">
        <v>215</v>
      </c>
      <c r="D187" s="31" t="s">
        <v>19</v>
      </c>
      <c r="E187" s="32" t="s">
        <v>243</v>
      </c>
      <c r="F187" s="33" t="n">
        <v>500</v>
      </c>
      <c r="G187" s="34"/>
      <c r="H187" s="34"/>
      <c r="I187" s="34"/>
      <c r="J187" s="34"/>
      <c r="K187" s="34"/>
      <c r="L187" s="34"/>
      <c r="M187" s="38" t="n">
        <v>5523.5</v>
      </c>
      <c r="N187" s="38" t="n">
        <v>5523.5</v>
      </c>
      <c r="O187" s="38" t="n">
        <f aca="false">K187+M187</f>
        <v>5523.5</v>
      </c>
      <c r="P187" s="38" t="n">
        <f aca="false">L187+N187</f>
        <v>5523.5</v>
      </c>
    </row>
    <row r="188" customFormat="false" ht="24" hidden="false" customHeight="false" outlineLevel="0" collapsed="false">
      <c r="B188" s="40" t="s">
        <v>216</v>
      </c>
      <c r="C188" s="30" t="s">
        <v>215</v>
      </c>
      <c r="D188" s="31" t="s">
        <v>19</v>
      </c>
      <c r="E188" s="32" t="s">
        <v>217</v>
      </c>
      <c r="F188" s="33"/>
      <c r="G188" s="34"/>
      <c r="H188" s="34"/>
      <c r="I188" s="34"/>
      <c r="J188" s="34"/>
      <c r="K188" s="34"/>
      <c r="L188" s="34"/>
      <c r="M188" s="38" t="n">
        <f aca="false">M189</f>
        <v>1187.5</v>
      </c>
      <c r="N188" s="38" t="n">
        <f aca="false">N189</f>
        <v>1187.5</v>
      </c>
      <c r="O188" s="38" t="n">
        <f aca="false">K188+M188</f>
        <v>1187.5</v>
      </c>
      <c r="P188" s="38" t="n">
        <f aca="false">L188+N188</f>
        <v>1187.5</v>
      </c>
    </row>
    <row r="189" customFormat="false" ht="12.75" hidden="false" customHeight="false" outlineLevel="0" collapsed="false">
      <c r="B189" s="40" t="s">
        <v>40</v>
      </c>
      <c r="C189" s="30" t="s">
        <v>215</v>
      </c>
      <c r="D189" s="31" t="s">
        <v>19</v>
      </c>
      <c r="E189" s="32" t="s">
        <v>217</v>
      </c>
      <c r="F189" s="33" t="n">
        <v>500</v>
      </c>
      <c r="G189" s="34"/>
      <c r="H189" s="34"/>
      <c r="I189" s="34"/>
      <c r="J189" s="34"/>
      <c r="K189" s="34"/>
      <c r="L189" s="34"/>
      <c r="M189" s="38" t="n">
        <v>1187.5</v>
      </c>
      <c r="N189" s="38" t="n">
        <v>1187.5</v>
      </c>
      <c r="O189" s="38" t="n">
        <f aca="false">K189+M189</f>
        <v>1187.5</v>
      </c>
      <c r="P189" s="38" t="n">
        <f aca="false">L189+N189</f>
        <v>1187.5</v>
      </c>
    </row>
    <row r="190" customFormat="false" ht="24" hidden="false" customHeight="false" outlineLevel="0" collapsed="false">
      <c r="B190" s="57" t="s">
        <v>244</v>
      </c>
      <c r="C190" s="30" t="s">
        <v>215</v>
      </c>
      <c r="D190" s="31" t="s">
        <v>19</v>
      </c>
      <c r="E190" s="32" t="s">
        <v>245</v>
      </c>
      <c r="F190" s="33"/>
      <c r="G190" s="38" t="n">
        <f aca="false">G191</f>
        <v>200</v>
      </c>
      <c r="H190" s="38" t="n">
        <f aca="false">H191</f>
        <v>200</v>
      </c>
      <c r="I190" s="65"/>
      <c r="J190" s="65"/>
      <c r="K190" s="38" t="n">
        <f aca="false">G190+I190</f>
        <v>200</v>
      </c>
      <c r="L190" s="38" t="n">
        <f aca="false">H190+J190</f>
        <v>200</v>
      </c>
      <c r="M190" s="38"/>
      <c r="N190" s="38"/>
      <c r="O190" s="38" t="n">
        <f aca="false">K190+M190</f>
        <v>200</v>
      </c>
      <c r="P190" s="38" t="n">
        <f aca="false">L190+N190</f>
        <v>200</v>
      </c>
    </row>
    <row r="191" customFormat="false" ht="12.75" hidden="false" customHeight="false" outlineLevel="0" collapsed="false">
      <c r="B191" s="40" t="s">
        <v>40</v>
      </c>
      <c r="C191" s="30" t="s">
        <v>215</v>
      </c>
      <c r="D191" s="31" t="s">
        <v>19</v>
      </c>
      <c r="E191" s="32" t="s">
        <v>245</v>
      </c>
      <c r="F191" s="33" t="n">
        <v>500</v>
      </c>
      <c r="G191" s="38" t="n">
        <v>200</v>
      </c>
      <c r="H191" s="38" t="n">
        <v>200</v>
      </c>
      <c r="I191" s="65"/>
      <c r="J191" s="65"/>
      <c r="K191" s="38" t="n">
        <f aca="false">G191+I191</f>
        <v>200</v>
      </c>
      <c r="L191" s="38" t="n">
        <f aca="false">H191+J191</f>
        <v>200</v>
      </c>
      <c r="M191" s="38"/>
      <c r="N191" s="38"/>
      <c r="O191" s="38" t="n">
        <f aca="false">K191+M191</f>
        <v>200</v>
      </c>
      <c r="P191" s="38" t="n">
        <f aca="false">L191+N191</f>
        <v>200</v>
      </c>
    </row>
    <row r="192" customFormat="false" ht="31.5" hidden="false" customHeight="true" outlineLevel="0" collapsed="false">
      <c r="B192" s="57" t="s">
        <v>247</v>
      </c>
      <c r="C192" s="30" t="s">
        <v>215</v>
      </c>
      <c r="D192" s="31" t="s">
        <v>19</v>
      </c>
      <c r="E192" s="32" t="s">
        <v>248</v>
      </c>
      <c r="F192" s="33"/>
      <c r="G192" s="38" t="n">
        <f aca="false">G193</f>
        <v>15361.8</v>
      </c>
      <c r="H192" s="38" t="n">
        <f aca="false">H193</f>
        <v>14924.8</v>
      </c>
      <c r="I192" s="65"/>
      <c r="J192" s="65"/>
      <c r="K192" s="38" t="n">
        <f aca="false">G192+I192</f>
        <v>15361.8</v>
      </c>
      <c r="L192" s="38" t="n">
        <f aca="false">H192+J192</f>
        <v>14924.8</v>
      </c>
      <c r="M192" s="38"/>
      <c r="N192" s="38"/>
      <c r="O192" s="38" t="n">
        <f aca="false">K192+M192</f>
        <v>15361.8</v>
      </c>
      <c r="P192" s="38" t="n">
        <f aca="false">L192+N192</f>
        <v>14924.8</v>
      </c>
    </row>
    <row r="193" customFormat="false" ht="12.75" hidden="false" customHeight="false" outlineLevel="0" collapsed="false">
      <c r="B193" s="40" t="s">
        <v>40</v>
      </c>
      <c r="C193" s="30" t="s">
        <v>215</v>
      </c>
      <c r="D193" s="31" t="s">
        <v>19</v>
      </c>
      <c r="E193" s="32" t="s">
        <v>248</v>
      </c>
      <c r="F193" s="33" t="n">
        <v>500</v>
      </c>
      <c r="G193" s="38" t="n">
        <v>15361.8</v>
      </c>
      <c r="H193" s="38" t="n">
        <v>14924.8</v>
      </c>
      <c r="I193" s="65"/>
      <c r="J193" s="65"/>
      <c r="K193" s="38" t="n">
        <f aca="false">G193+I193</f>
        <v>15361.8</v>
      </c>
      <c r="L193" s="38" t="n">
        <f aca="false">H193+J193</f>
        <v>14924.8</v>
      </c>
      <c r="M193" s="38"/>
      <c r="N193" s="38"/>
      <c r="O193" s="38" t="n">
        <f aca="false">K193+M193</f>
        <v>15361.8</v>
      </c>
      <c r="P193" s="38" t="n">
        <f aca="false">L193+N193</f>
        <v>14924.8</v>
      </c>
    </row>
    <row r="194" customFormat="false" ht="24" hidden="false" customHeight="false" outlineLevel="0" collapsed="false">
      <c r="B194" s="57" t="s">
        <v>366</v>
      </c>
      <c r="C194" s="30" t="s">
        <v>215</v>
      </c>
      <c r="D194" s="31" t="s">
        <v>19</v>
      </c>
      <c r="E194" s="32" t="s">
        <v>251</v>
      </c>
      <c r="F194" s="33"/>
      <c r="G194" s="38"/>
      <c r="H194" s="38"/>
      <c r="I194" s="65"/>
      <c r="J194" s="65"/>
      <c r="K194" s="38"/>
      <c r="L194" s="38"/>
      <c r="M194" s="38" t="n">
        <f aca="false">M195</f>
        <v>22564</v>
      </c>
      <c r="N194" s="38" t="n">
        <f aca="false">N195</f>
        <v>22564</v>
      </c>
      <c r="O194" s="38" t="n">
        <f aca="false">K194+M194</f>
        <v>22564</v>
      </c>
      <c r="P194" s="38" t="n">
        <f aca="false">L194+N194</f>
        <v>22564</v>
      </c>
    </row>
    <row r="195" customFormat="false" ht="12.75" hidden="false" customHeight="false" outlineLevel="0" collapsed="false">
      <c r="B195" s="40" t="s">
        <v>40</v>
      </c>
      <c r="C195" s="30" t="s">
        <v>215</v>
      </c>
      <c r="D195" s="31" t="s">
        <v>19</v>
      </c>
      <c r="E195" s="32" t="s">
        <v>251</v>
      </c>
      <c r="F195" s="33" t="n">
        <v>500</v>
      </c>
      <c r="G195" s="38"/>
      <c r="H195" s="38"/>
      <c r="I195" s="65"/>
      <c r="J195" s="65"/>
      <c r="K195" s="38"/>
      <c r="L195" s="38"/>
      <c r="M195" s="38" t="n">
        <v>22564</v>
      </c>
      <c r="N195" s="38" t="n">
        <v>22564</v>
      </c>
      <c r="O195" s="38" t="n">
        <f aca="false">K195+M195</f>
        <v>22564</v>
      </c>
      <c r="P195" s="38" t="n">
        <f aca="false">L195+N195</f>
        <v>22564</v>
      </c>
    </row>
    <row r="196" customFormat="false" ht="96" hidden="false" customHeight="false" outlineLevel="0" collapsed="false">
      <c r="B196" s="27" t="s">
        <v>367</v>
      </c>
      <c r="C196" s="106" t="s">
        <v>324</v>
      </c>
      <c r="D196" s="107" t="s">
        <v>19</v>
      </c>
      <c r="E196" s="108" t="s">
        <v>20</v>
      </c>
      <c r="F196" s="109"/>
      <c r="G196" s="34" t="n">
        <f aca="false">G203+G197+G199+G201</f>
        <v>1954</v>
      </c>
      <c r="H196" s="34" t="n">
        <f aca="false">H203+H197+H199+H201</f>
        <v>1277</v>
      </c>
      <c r="I196" s="65"/>
      <c r="J196" s="65"/>
      <c r="K196" s="38" t="n">
        <f aca="false">G196+I196</f>
        <v>1954</v>
      </c>
      <c r="L196" s="38" t="n">
        <f aca="false">H196+J196</f>
        <v>1277</v>
      </c>
      <c r="M196" s="38"/>
      <c r="N196" s="38"/>
      <c r="O196" s="38" t="n">
        <f aca="false">K196+M196</f>
        <v>1954</v>
      </c>
      <c r="P196" s="38" t="n">
        <f aca="false">L196+N196</f>
        <v>1277</v>
      </c>
    </row>
    <row r="197" customFormat="false" ht="24" hidden="false" customHeight="false" outlineLevel="0" collapsed="false">
      <c r="B197" s="49" t="s">
        <v>325</v>
      </c>
      <c r="C197" s="79" t="s">
        <v>324</v>
      </c>
      <c r="D197" s="80" t="s">
        <v>19</v>
      </c>
      <c r="E197" s="50" t="s">
        <v>326</v>
      </c>
      <c r="F197" s="50"/>
      <c r="G197" s="38" t="n">
        <f aca="false">G198</f>
        <v>540</v>
      </c>
      <c r="H197" s="38" t="n">
        <f aca="false">H198</f>
        <v>0</v>
      </c>
      <c r="I197" s="65"/>
      <c r="J197" s="65"/>
      <c r="K197" s="38" t="n">
        <f aca="false">G197+I197</f>
        <v>540</v>
      </c>
      <c r="L197" s="38" t="n">
        <f aca="false">H197+J197</f>
        <v>0</v>
      </c>
      <c r="M197" s="68"/>
      <c r="N197" s="68"/>
      <c r="O197" s="38" t="n">
        <f aca="false">K197+M197</f>
        <v>540</v>
      </c>
      <c r="P197" s="38" t="n">
        <f aca="false">L197+N197</f>
        <v>0</v>
      </c>
    </row>
    <row r="198" customFormat="false" ht="24" hidden="false" customHeight="false" outlineLevel="0" collapsed="false">
      <c r="B198" s="40" t="s">
        <v>23</v>
      </c>
      <c r="C198" s="79" t="s">
        <v>324</v>
      </c>
      <c r="D198" s="80" t="s">
        <v>19</v>
      </c>
      <c r="E198" s="50" t="s">
        <v>326</v>
      </c>
      <c r="F198" s="33" t="n">
        <v>200</v>
      </c>
      <c r="G198" s="38" t="n">
        <v>540</v>
      </c>
      <c r="H198" s="38" t="n">
        <v>0</v>
      </c>
      <c r="I198" s="65"/>
      <c r="J198" s="65"/>
      <c r="K198" s="38" t="n">
        <f aca="false">G198+I198</f>
        <v>540</v>
      </c>
      <c r="L198" s="38" t="n">
        <f aca="false">H198+J198</f>
        <v>0</v>
      </c>
      <c r="M198" s="68"/>
      <c r="N198" s="68"/>
      <c r="O198" s="38" t="n">
        <f aca="false">K198+M198</f>
        <v>540</v>
      </c>
      <c r="P198" s="38" t="n">
        <f aca="false">L198+N198</f>
        <v>0</v>
      </c>
    </row>
    <row r="199" customFormat="false" ht="36" hidden="false" customHeight="false" outlineLevel="0" collapsed="false">
      <c r="B199" s="55" t="s">
        <v>330</v>
      </c>
      <c r="C199" s="79" t="s">
        <v>324</v>
      </c>
      <c r="D199" s="80" t="s">
        <v>19</v>
      </c>
      <c r="E199" s="50" t="s">
        <v>331</v>
      </c>
      <c r="F199" s="50"/>
      <c r="G199" s="38" t="n">
        <f aca="false">G200</f>
        <v>674</v>
      </c>
      <c r="H199" s="38" t="n">
        <f aca="false">H200</f>
        <v>1277</v>
      </c>
      <c r="I199" s="65"/>
      <c r="J199" s="65"/>
      <c r="K199" s="38" t="n">
        <f aca="false">G199+I199</f>
        <v>674</v>
      </c>
      <c r="L199" s="38" t="n">
        <f aca="false">H199+J199</f>
        <v>1277</v>
      </c>
      <c r="M199" s="68"/>
      <c r="N199" s="68"/>
      <c r="O199" s="38" t="n">
        <f aca="false">K199+M199</f>
        <v>674</v>
      </c>
      <c r="P199" s="38" t="n">
        <f aca="false">L199+N199</f>
        <v>1277</v>
      </c>
    </row>
    <row r="200" customFormat="false" ht="24" hidden="false" customHeight="false" outlineLevel="0" collapsed="false">
      <c r="B200" s="40" t="s">
        <v>23</v>
      </c>
      <c r="C200" s="79" t="s">
        <v>324</v>
      </c>
      <c r="D200" s="80" t="s">
        <v>19</v>
      </c>
      <c r="E200" s="50" t="s">
        <v>331</v>
      </c>
      <c r="F200" s="50" t="s">
        <v>33</v>
      </c>
      <c r="G200" s="38" t="n">
        <v>674</v>
      </c>
      <c r="H200" s="38" t="n">
        <v>1277</v>
      </c>
      <c r="I200" s="65"/>
      <c r="J200" s="65"/>
      <c r="K200" s="38" t="n">
        <f aca="false">G200+I200</f>
        <v>674</v>
      </c>
      <c r="L200" s="38" t="n">
        <f aca="false">H200+J200</f>
        <v>1277</v>
      </c>
      <c r="M200" s="68"/>
      <c r="N200" s="68"/>
      <c r="O200" s="38" t="n">
        <f aca="false">K200+M200</f>
        <v>674</v>
      </c>
      <c r="P200" s="38" t="n">
        <f aca="false">L200+N200</f>
        <v>1277</v>
      </c>
    </row>
    <row r="201" customFormat="false" ht="12.75" hidden="false" customHeight="false" outlineLevel="0" collapsed="false">
      <c r="B201" s="40" t="s">
        <v>147</v>
      </c>
      <c r="C201" s="79" t="s">
        <v>324</v>
      </c>
      <c r="D201" s="80" t="s">
        <v>19</v>
      </c>
      <c r="E201" s="50" t="s">
        <v>148</v>
      </c>
      <c r="F201" s="50"/>
      <c r="G201" s="38" t="n">
        <f aca="false">G202</f>
        <v>120</v>
      </c>
      <c r="H201" s="38" t="n">
        <f aca="false">H202</f>
        <v>0</v>
      </c>
      <c r="I201" s="65"/>
      <c r="J201" s="65"/>
      <c r="K201" s="38" t="n">
        <f aca="false">G201+I201</f>
        <v>120</v>
      </c>
      <c r="L201" s="38" t="n">
        <f aca="false">H201+J201</f>
        <v>0</v>
      </c>
      <c r="M201" s="68"/>
      <c r="N201" s="68"/>
      <c r="O201" s="38" t="n">
        <f aca="false">K201+M201</f>
        <v>120</v>
      </c>
      <c r="P201" s="38" t="n">
        <f aca="false">L201+N201</f>
        <v>0</v>
      </c>
    </row>
    <row r="202" customFormat="false" ht="24" hidden="false" customHeight="false" outlineLevel="0" collapsed="false">
      <c r="B202" s="40" t="s">
        <v>23</v>
      </c>
      <c r="C202" s="79" t="s">
        <v>324</v>
      </c>
      <c r="D202" s="80" t="s">
        <v>19</v>
      </c>
      <c r="E202" s="50" t="s">
        <v>148</v>
      </c>
      <c r="F202" s="50" t="s">
        <v>33</v>
      </c>
      <c r="G202" s="38" t="n">
        <v>120</v>
      </c>
      <c r="H202" s="38" t="n">
        <v>0</v>
      </c>
      <c r="I202" s="65"/>
      <c r="J202" s="65"/>
      <c r="K202" s="38" t="n">
        <f aca="false">G202+I202</f>
        <v>120</v>
      </c>
      <c r="L202" s="38" t="n">
        <f aca="false">H202+J202</f>
        <v>0</v>
      </c>
      <c r="M202" s="68"/>
      <c r="N202" s="68"/>
      <c r="O202" s="38" t="n">
        <f aca="false">K202+M202</f>
        <v>120</v>
      </c>
      <c r="P202" s="38" t="n">
        <f aca="false">L202+N202</f>
        <v>0</v>
      </c>
    </row>
    <row r="203" customFormat="false" ht="24" hidden="false" customHeight="false" outlineLevel="0" collapsed="false">
      <c r="B203" s="48" t="s">
        <v>368</v>
      </c>
      <c r="C203" s="79" t="s">
        <v>324</v>
      </c>
      <c r="D203" s="80" t="s">
        <v>19</v>
      </c>
      <c r="E203" s="50" t="s">
        <v>335</v>
      </c>
      <c r="F203" s="50"/>
      <c r="G203" s="38" t="n">
        <f aca="false">G204</f>
        <v>620</v>
      </c>
      <c r="H203" s="38" t="n">
        <f aca="false">H204</f>
        <v>0</v>
      </c>
      <c r="I203" s="65"/>
      <c r="J203" s="65"/>
      <c r="K203" s="38" t="n">
        <f aca="false">G203+I203</f>
        <v>620</v>
      </c>
      <c r="L203" s="38" t="n">
        <f aca="false">H203+J203</f>
        <v>0</v>
      </c>
      <c r="M203" s="68"/>
      <c r="N203" s="68"/>
      <c r="O203" s="38" t="n">
        <f aca="false">K203+M203</f>
        <v>620</v>
      </c>
      <c r="P203" s="38" t="n">
        <f aca="false">L203+N203</f>
        <v>0</v>
      </c>
    </row>
    <row r="204" customFormat="false" ht="12.75" hidden="false" customHeight="false" outlineLevel="0" collapsed="false">
      <c r="B204" s="40" t="s">
        <v>40</v>
      </c>
      <c r="C204" s="79" t="s">
        <v>324</v>
      </c>
      <c r="D204" s="80" t="s">
        <v>19</v>
      </c>
      <c r="E204" s="50" t="s">
        <v>335</v>
      </c>
      <c r="F204" s="50" t="s">
        <v>41</v>
      </c>
      <c r="G204" s="38" t="n">
        <v>620</v>
      </c>
      <c r="H204" s="38" t="n">
        <v>0</v>
      </c>
      <c r="I204" s="65"/>
      <c r="J204" s="65"/>
      <c r="K204" s="38" t="n">
        <f aca="false">G204+I204</f>
        <v>620</v>
      </c>
      <c r="L204" s="38" t="n">
        <f aca="false">H204+J204</f>
        <v>0</v>
      </c>
      <c r="M204" s="68"/>
      <c r="N204" s="68"/>
      <c r="O204" s="38" t="n">
        <f aca="false">K204+M204</f>
        <v>620</v>
      </c>
      <c r="P204" s="38" t="n">
        <f aca="false">L204+N204</f>
        <v>0</v>
      </c>
    </row>
    <row r="205" customFormat="false" ht="51" hidden="false" customHeight="false" outlineLevel="0" collapsed="false">
      <c r="B205" s="115" t="s">
        <v>284</v>
      </c>
      <c r="C205" s="116" t="s">
        <v>285</v>
      </c>
      <c r="D205" s="117" t="s">
        <v>19</v>
      </c>
      <c r="E205" s="118" t="s">
        <v>20</v>
      </c>
      <c r="F205" s="109"/>
      <c r="G205" s="34" t="n">
        <f aca="false">G206</f>
        <v>695</v>
      </c>
      <c r="H205" s="34" t="n">
        <f aca="false">H206</f>
        <v>695</v>
      </c>
      <c r="I205" s="65"/>
      <c r="J205" s="65"/>
      <c r="K205" s="34" t="n">
        <f aca="false">G205+I205</f>
        <v>695</v>
      </c>
      <c r="L205" s="34" t="n">
        <f aca="false">H205+J205</f>
        <v>695</v>
      </c>
      <c r="M205" s="68"/>
      <c r="N205" s="68"/>
      <c r="O205" s="34" t="n">
        <f aca="false">K205+M205</f>
        <v>695</v>
      </c>
      <c r="P205" s="34" t="n">
        <f aca="false">L205+N205</f>
        <v>695</v>
      </c>
    </row>
    <row r="206" customFormat="false" ht="36" hidden="false" customHeight="false" outlineLevel="0" collapsed="false">
      <c r="B206" s="40" t="s">
        <v>117</v>
      </c>
      <c r="C206" s="30" t="s">
        <v>285</v>
      </c>
      <c r="D206" s="31" t="s">
        <v>19</v>
      </c>
      <c r="E206" s="32" t="s">
        <v>118</v>
      </c>
      <c r="F206" s="33"/>
      <c r="G206" s="38" t="n">
        <f aca="false">G207</f>
        <v>695</v>
      </c>
      <c r="H206" s="52" t="n">
        <f aca="false">H207</f>
        <v>695</v>
      </c>
      <c r="I206" s="65"/>
      <c r="J206" s="65"/>
      <c r="K206" s="38" t="n">
        <f aca="false">G206+I206</f>
        <v>695</v>
      </c>
      <c r="L206" s="38" t="n">
        <f aca="false">H206+J206</f>
        <v>695</v>
      </c>
      <c r="M206" s="68"/>
      <c r="N206" s="68"/>
      <c r="O206" s="38" t="n">
        <f aca="false">K206+M206</f>
        <v>695</v>
      </c>
      <c r="P206" s="38" t="n">
        <f aca="false">L206+N206</f>
        <v>695</v>
      </c>
    </row>
    <row r="207" customFormat="false" ht="12.75" hidden="false" customHeight="false" outlineLevel="0" collapsed="false">
      <c r="B207" s="75" t="s">
        <v>89</v>
      </c>
      <c r="C207" s="30" t="s">
        <v>285</v>
      </c>
      <c r="D207" s="31" t="s">
        <v>19</v>
      </c>
      <c r="E207" s="32" t="s">
        <v>118</v>
      </c>
      <c r="F207" s="33" t="n">
        <v>300</v>
      </c>
      <c r="G207" s="38" t="n">
        <v>695</v>
      </c>
      <c r="H207" s="52" t="n">
        <v>695</v>
      </c>
      <c r="I207" s="65"/>
      <c r="J207" s="65"/>
      <c r="K207" s="38" t="n">
        <f aca="false">G207+I207</f>
        <v>695</v>
      </c>
      <c r="L207" s="38" t="n">
        <f aca="false">H207+J207</f>
        <v>695</v>
      </c>
      <c r="M207" s="68"/>
      <c r="N207" s="68"/>
      <c r="O207" s="38" t="n">
        <f aca="false">K207+M207</f>
        <v>695</v>
      </c>
      <c r="P207" s="38" t="n">
        <f aca="false">L207+N207</f>
        <v>695</v>
      </c>
    </row>
    <row r="208" customFormat="false" ht="30" hidden="false" customHeight="true" outlineLevel="0" collapsed="false">
      <c r="B208" s="119" t="s">
        <v>369</v>
      </c>
      <c r="C208" s="30"/>
      <c r="D208" s="31"/>
      <c r="E208" s="32"/>
      <c r="F208" s="33"/>
      <c r="G208" s="34" t="n">
        <f aca="false">G209+G218+G233+G237+G242+G245+G279+G286+G295+G300+G317+G322+G282</f>
        <v>515251.6</v>
      </c>
      <c r="H208" s="34" t="n">
        <f aca="false">H209+H218+H233+H237+H242+H245+H279+H286+H295+H300+H317+H322+H282</f>
        <v>539078.5</v>
      </c>
      <c r="I208" s="34" t="n">
        <f aca="false">I209+I218+I233+I237+I242+I245+I279+I286+I295+I300+I317+I322+I282</f>
        <v>-18776.7</v>
      </c>
      <c r="J208" s="34" t="n">
        <f aca="false">J209+J218+J233+J237+J242+J245+J279+J286+J295+J300+J317+J322+J282</f>
        <v>-19592.5</v>
      </c>
      <c r="K208" s="34" t="n">
        <f aca="false">K209+K218+K233+K237+K242+K245+K279+K286+K295+K300+K317+K322+K282</f>
        <v>496474.9</v>
      </c>
      <c r="L208" s="34" t="n">
        <f aca="false">L209+L218+L233+L237+L242+L245+L279+L286+L295+L300+L317+L322+L282</f>
        <v>519486</v>
      </c>
      <c r="M208" s="34" t="n">
        <f aca="false">M209+M218+M233+M237+M242+M279+M282+M286+M295+M300+M317+M322+M330+M245</f>
        <v>-412202.9</v>
      </c>
      <c r="N208" s="34" t="n">
        <f aca="false">N209+N218+N233+N237+N242+N279+N282+N286+N295+N300+N317+N322+N330+N245</f>
        <v>-437163.5</v>
      </c>
      <c r="O208" s="34" t="n">
        <f aca="false">K208+M208</f>
        <v>84272</v>
      </c>
      <c r="P208" s="34" t="n">
        <f aca="false">L208+N208</f>
        <v>82322.5000000001</v>
      </c>
    </row>
    <row r="209" customFormat="false" ht="60" hidden="false" customHeight="false" outlineLevel="0" collapsed="false">
      <c r="B209" s="113" t="s">
        <v>69</v>
      </c>
      <c r="C209" s="106" t="s">
        <v>70</v>
      </c>
      <c r="D209" s="107" t="s">
        <v>19</v>
      </c>
      <c r="E209" s="108" t="s">
        <v>20</v>
      </c>
      <c r="F209" s="109"/>
      <c r="G209" s="34" t="n">
        <f aca="false">G210+G213</f>
        <v>56100.3</v>
      </c>
      <c r="H209" s="34" t="n">
        <f aca="false">H210+H213</f>
        <v>56100.3</v>
      </c>
      <c r="I209" s="34" t="n">
        <f aca="false">I210+I213</f>
        <v>-583.4</v>
      </c>
      <c r="J209" s="34" t="n">
        <f aca="false">J210+J213</f>
        <v>-583.4</v>
      </c>
      <c r="K209" s="34" t="n">
        <f aca="false">K210+K213</f>
        <v>55516.9</v>
      </c>
      <c r="L209" s="34" t="n">
        <f aca="false">L210+L213</f>
        <v>55516.9</v>
      </c>
      <c r="M209" s="34" t="n">
        <f aca="false">M210+M213</f>
        <v>-552</v>
      </c>
      <c r="N209" s="34" t="n">
        <f aca="false">N210+N213</f>
        <v>-552</v>
      </c>
      <c r="O209" s="34" t="n">
        <f aca="false">K209+M209</f>
        <v>54964.9</v>
      </c>
      <c r="P209" s="34" t="n">
        <f aca="false">L209+N209</f>
        <v>54964.9</v>
      </c>
    </row>
    <row r="210" customFormat="false" ht="24" hidden="false" customHeight="false" outlineLevel="0" collapsed="false">
      <c r="B210" s="113" t="s">
        <v>295</v>
      </c>
      <c r="C210" s="106" t="s">
        <v>70</v>
      </c>
      <c r="D210" s="107" t="s">
        <v>296</v>
      </c>
      <c r="E210" s="108" t="s">
        <v>20</v>
      </c>
      <c r="F210" s="109"/>
      <c r="G210" s="34" t="n">
        <f aca="false">G211</f>
        <v>2349.5</v>
      </c>
      <c r="H210" s="34" t="n">
        <f aca="false">H211</f>
        <v>2349.5</v>
      </c>
      <c r="I210" s="65"/>
      <c r="J210" s="65"/>
      <c r="K210" s="34" t="n">
        <f aca="false">G210+I210</f>
        <v>2349.5</v>
      </c>
      <c r="L210" s="34" t="n">
        <f aca="false">H210+J210</f>
        <v>2349.5</v>
      </c>
      <c r="M210" s="68"/>
      <c r="N210" s="68"/>
      <c r="O210" s="34" t="n">
        <f aca="false">K210+M210</f>
        <v>2349.5</v>
      </c>
      <c r="P210" s="34" t="n">
        <f aca="false">L210+N210</f>
        <v>2349.5</v>
      </c>
    </row>
    <row r="211" customFormat="false" ht="24" hidden="false" customHeight="false" outlineLevel="0" collapsed="false">
      <c r="B211" s="57" t="s">
        <v>73</v>
      </c>
      <c r="C211" s="30" t="s">
        <v>70</v>
      </c>
      <c r="D211" s="31" t="s">
        <v>296</v>
      </c>
      <c r="E211" s="32" t="s">
        <v>74</v>
      </c>
      <c r="F211" s="33"/>
      <c r="G211" s="38" t="n">
        <f aca="false">G212</f>
        <v>2349.5</v>
      </c>
      <c r="H211" s="38" t="n">
        <f aca="false">H212</f>
        <v>2349.5</v>
      </c>
      <c r="I211" s="65"/>
      <c r="J211" s="65"/>
      <c r="K211" s="38" t="n">
        <f aca="false">G211+I211</f>
        <v>2349.5</v>
      </c>
      <c r="L211" s="38" t="n">
        <f aca="false">H211+J211</f>
        <v>2349.5</v>
      </c>
      <c r="M211" s="68"/>
      <c r="N211" s="68"/>
      <c r="O211" s="38" t="n">
        <f aca="false">K211+M211</f>
        <v>2349.5</v>
      </c>
      <c r="P211" s="38" t="n">
        <f aca="false">L211+N211</f>
        <v>2349.5</v>
      </c>
    </row>
    <row r="212" customFormat="false" ht="48" hidden="false" customHeight="false" outlineLevel="0" collapsed="false">
      <c r="B212" s="40" t="s">
        <v>68</v>
      </c>
      <c r="C212" s="30" t="s">
        <v>70</v>
      </c>
      <c r="D212" s="31" t="s">
        <v>296</v>
      </c>
      <c r="E212" s="32" t="s">
        <v>74</v>
      </c>
      <c r="F212" s="33" t="n">
        <v>100</v>
      </c>
      <c r="G212" s="38" t="n">
        <v>2349.5</v>
      </c>
      <c r="H212" s="38" t="n">
        <v>2349.5</v>
      </c>
      <c r="I212" s="65"/>
      <c r="J212" s="65"/>
      <c r="K212" s="38" t="n">
        <f aca="false">G212+I212</f>
        <v>2349.5</v>
      </c>
      <c r="L212" s="38" t="n">
        <f aca="false">H212+J212</f>
        <v>2349.5</v>
      </c>
      <c r="M212" s="68"/>
      <c r="N212" s="68"/>
      <c r="O212" s="38" t="n">
        <f aca="false">K212+M212</f>
        <v>2349.5</v>
      </c>
      <c r="P212" s="38" t="n">
        <f aca="false">L212+N212</f>
        <v>2349.5</v>
      </c>
    </row>
    <row r="213" customFormat="false" ht="12.75" hidden="false" customHeight="false" outlineLevel="0" collapsed="false">
      <c r="B213" s="113" t="s">
        <v>71</v>
      </c>
      <c r="C213" s="106" t="s">
        <v>70</v>
      </c>
      <c r="D213" s="107" t="s">
        <v>72</v>
      </c>
      <c r="E213" s="108" t="s">
        <v>20</v>
      </c>
      <c r="F213" s="109"/>
      <c r="G213" s="34" t="n">
        <f aca="false">G214</f>
        <v>53750.8</v>
      </c>
      <c r="H213" s="34" t="n">
        <f aca="false">H214</f>
        <v>53750.8</v>
      </c>
      <c r="I213" s="34" t="n">
        <f aca="false">I214</f>
        <v>-583.4</v>
      </c>
      <c r="J213" s="34" t="n">
        <f aca="false">J214</f>
        <v>-583.4</v>
      </c>
      <c r="K213" s="34" t="n">
        <f aca="false">K214</f>
        <v>53167.4</v>
      </c>
      <c r="L213" s="34" t="n">
        <f aca="false">L214</f>
        <v>53167.4</v>
      </c>
      <c r="M213" s="34" t="n">
        <f aca="false">M214</f>
        <v>-552</v>
      </c>
      <c r="N213" s="34" t="n">
        <f aca="false">N214</f>
        <v>-552</v>
      </c>
      <c r="O213" s="34" t="n">
        <f aca="false">K213+M213</f>
        <v>52615.4</v>
      </c>
      <c r="P213" s="34" t="n">
        <f aca="false">L213+N213</f>
        <v>52615.4</v>
      </c>
    </row>
    <row r="214" customFormat="false" ht="24" hidden="false" customHeight="false" outlineLevel="0" collapsed="false">
      <c r="B214" s="57" t="s">
        <v>73</v>
      </c>
      <c r="C214" s="30" t="s">
        <v>70</v>
      </c>
      <c r="D214" s="31" t="s">
        <v>72</v>
      </c>
      <c r="E214" s="32" t="s">
        <v>74</v>
      </c>
      <c r="F214" s="33"/>
      <c r="G214" s="38" t="n">
        <f aca="false">G215+G216+G217</f>
        <v>53750.8</v>
      </c>
      <c r="H214" s="38" t="n">
        <f aca="false">H215+H216+H217</f>
        <v>53750.8</v>
      </c>
      <c r="I214" s="38" t="n">
        <f aca="false">I215+I216+I217</f>
        <v>-583.4</v>
      </c>
      <c r="J214" s="38" t="n">
        <f aca="false">J215+J216+J217</f>
        <v>-583.4</v>
      </c>
      <c r="K214" s="38" t="n">
        <f aca="false">K215+K216+K217</f>
        <v>53167.4</v>
      </c>
      <c r="L214" s="38" t="n">
        <f aca="false">L215+L216+L217</f>
        <v>53167.4</v>
      </c>
      <c r="M214" s="38" t="n">
        <f aca="false">M215+M216+M217</f>
        <v>-552</v>
      </c>
      <c r="N214" s="38" t="n">
        <f aca="false">N215+N216+N217</f>
        <v>-552</v>
      </c>
      <c r="O214" s="38" t="n">
        <f aca="false">K214+M214</f>
        <v>52615.4</v>
      </c>
      <c r="P214" s="38" t="n">
        <f aca="false">L214+N214</f>
        <v>52615.4</v>
      </c>
    </row>
    <row r="215" customFormat="false" ht="48" hidden="false" customHeight="false" outlineLevel="0" collapsed="false">
      <c r="B215" s="40" t="s">
        <v>68</v>
      </c>
      <c r="C215" s="30" t="s">
        <v>70</v>
      </c>
      <c r="D215" s="31" t="s">
        <v>72</v>
      </c>
      <c r="E215" s="32" t="s">
        <v>74</v>
      </c>
      <c r="F215" s="33" t="n">
        <v>100</v>
      </c>
      <c r="G215" s="38" t="n">
        <f aca="false">3927.9+4309.3+3034.5+3714.7+10589.2+5828.6+6577.4+14089.3+2141.5-500-803-605-160-247</f>
        <v>51897.4</v>
      </c>
      <c r="H215" s="38" t="n">
        <f aca="false">3927.9+4309.3+3034.5+3714.7+10589.2+5828.6+6577.4+14089.3+2141.5-500-803-605-160-247</f>
        <v>51897.4</v>
      </c>
      <c r="I215" s="56" t="n">
        <f aca="false">-1645.8+272+552+238.4</f>
        <v>-583.4</v>
      </c>
      <c r="J215" s="56" t="n">
        <f aca="false">-1645.8+272+552+238.4</f>
        <v>-583.4</v>
      </c>
      <c r="K215" s="38" t="n">
        <f aca="false">G215+I215</f>
        <v>51314</v>
      </c>
      <c r="L215" s="38" t="n">
        <f aca="false">H215+J215</f>
        <v>51314</v>
      </c>
      <c r="M215" s="38" t="n">
        <v>-552</v>
      </c>
      <c r="N215" s="38" t="n">
        <v>-552</v>
      </c>
      <c r="O215" s="38" t="n">
        <f aca="false">K215+M215</f>
        <v>50762</v>
      </c>
      <c r="P215" s="38" t="n">
        <f aca="false">L215+N215</f>
        <v>50762</v>
      </c>
    </row>
    <row r="216" customFormat="false" ht="24" hidden="false" customHeight="false" outlineLevel="0" collapsed="false">
      <c r="B216" s="40" t="s">
        <v>23</v>
      </c>
      <c r="C216" s="30" t="s">
        <v>70</v>
      </c>
      <c r="D216" s="31" t="s">
        <v>72</v>
      </c>
      <c r="E216" s="32" t="s">
        <v>74</v>
      </c>
      <c r="F216" s="32" t="n">
        <v>200</v>
      </c>
      <c r="G216" s="38" t="n">
        <f aca="false">153+117.2+51.7+34+365.5+250.7+301.1+446.4+32.9</f>
        <v>1752.5</v>
      </c>
      <c r="H216" s="38" t="n">
        <f aca="false">153+117.2+51.7+34+365.5+250.7+301.1+446.4+32.9</f>
        <v>1752.5</v>
      </c>
      <c r="I216" s="65"/>
      <c r="J216" s="65"/>
      <c r="K216" s="38" t="n">
        <f aca="false">G216+I216</f>
        <v>1752.5</v>
      </c>
      <c r="L216" s="38" t="n">
        <f aca="false">H216+J216</f>
        <v>1752.5</v>
      </c>
      <c r="M216" s="68"/>
      <c r="N216" s="68"/>
      <c r="O216" s="38" t="n">
        <f aca="false">K216+M216</f>
        <v>1752.5</v>
      </c>
      <c r="P216" s="38" t="n">
        <f aca="false">L216+N216</f>
        <v>1752.5</v>
      </c>
    </row>
    <row r="217" customFormat="false" ht="12.75" hidden="false" customHeight="false" outlineLevel="0" collapsed="false">
      <c r="B217" s="40" t="s">
        <v>75</v>
      </c>
      <c r="C217" s="30" t="s">
        <v>70</v>
      </c>
      <c r="D217" s="31" t="s">
        <v>72</v>
      </c>
      <c r="E217" s="32" t="s">
        <v>74</v>
      </c>
      <c r="F217" s="32" t="n">
        <v>800</v>
      </c>
      <c r="G217" s="38" t="n">
        <f aca="false">56.7+8+8.2+3.8+3.5+4.6+3.1+13</f>
        <v>100.9</v>
      </c>
      <c r="H217" s="38" t="n">
        <f aca="false">56.7+8+8.2+3.8+3.5+4.6+3.1+13</f>
        <v>100.9</v>
      </c>
      <c r="I217" s="65"/>
      <c r="J217" s="65"/>
      <c r="K217" s="38" t="n">
        <f aca="false">G217+I217</f>
        <v>100.9</v>
      </c>
      <c r="L217" s="38" t="n">
        <f aca="false">H217+J217</f>
        <v>100.9</v>
      </c>
      <c r="M217" s="68"/>
      <c r="N217" s="68"/>
      <c r="O217" s="38" t="n">
        <f aca="false">K217+M217</f>
        <v>100.9</v>
      </c>
      <c r="P217" s="38" t="n">
        <f aca="false">L217+N217</f>
        <v>100.9</v>
      </c>
    </row>
    <row r="218" customFormat="false" ht="60" hidden="false" customHeight="false" outlineLevel="0" collapsed="false">
      <c r="B218" s="27" t="s">
        <v>300</v>
      </c>
      <c r="C218" s="116" t="s">
        <v>301</v>
      </c>
      <c r="D218" s="117" t="s">
        <v>19</v>
      </c>
      <c r="E218" s="118" t="s">
        <v>20</v>
      </c>
      <c r="F218" s="118"/>
      <c r="G218" s="34" t="n">
        <f aca="false">G219+G222+G226+G230</f>
        <v>4233.8</v>
      </c>
      <c r="H218" s="34" t="n">
        <f aca="false">H219+H222+H226+H230</f>
        <v>4233.8</v>
      </c>
      <c r="I218" s="65"/>
      <c r="J218" s="65"/>
      <c r="K218" s="34" t="n">
        <f aca="false">G218+I218</f>
        <v>4233.8</v>
      </c>
      <c r="L218" s="34" t="n">
        <f aca="false">H218+J218</f>
        <v>4233.8</v>
      </c>
      <c r="M218" s="68"/>
      <c r="N218" s="68"/>
      <c r="O218" s="34" t="n">
        <f aca="false">K218+M218</f>
        <v>4233.8</v>
      </c>
      <c r="P218" s="34" t="n">
        <f aca="false">L218+N218</f>
        <v>4233.8</v>
      </c>
    </row>
    <row r="219" customFormat="false" ht="24" hidden="false" customHeight="false" outlineLevel="0" collapsed="false">
      <c r="B219" s="27" t="s">
        <v>343</v>
      </c>
      <c r="C219" s="116" t="s">
        <v>301</v>
      </c>
      <c r="D219" s="117" t="s">
        <v>296</v>
      </c>
      <c r="E219" s="118" t="s">
        <v>20</v>
      </c>
      <c r="F219" s="118"/>
      <c r="G219" s="34" t="n">
        <f aca="false">G220</f>
        <v>1803.9</v>
      </c>
      <c r="H219" s="34" t="n">
        <f aca="false">H220</f>
        <v>1803.9</v>
      </c>
      <c r="I219" s="65"/>
      <c r="J219" s="65"/>
      <c r="K219" s="34" t="n">
        <f aca="false">G219+I219</f>
        <v>1803.9</v>
      </c>
      <c r="L219" s="34" t="n">
        <f aca="false">H219+J219</f>
        <v>1803.9</v>
      </c>
      <c r="M219" s="68"/>
      <c r="N219" s="68"/>
      <c r="O219" s="34" t="n">
        <f aca="false">K219+M219</f>
        <v>1803.9</v>
      </c>
      <c r="P219" s="34" t="n">
        <f aca="false">L219+N219</f>
        <v>1803.9</v>
      </c>
    </row>
    <row r="220" customFormat="false" ht="24" hidden="false" customHeight="false" outlineLevel="0" collapsed="false">
      <c r="B220" s="57" t="s">
        <v>73</v>
      </c>
      <c r="C220" s="30" t="s">
        <v>301</v>
      </c>
      <c r="D220" s="31" t="s">
        <v>296</v>
      </c>
      <c r="E220" s="32" t="s">
        <v>74</v>
      </c>
      <c r="F220" s="33"/>
      <c r="G220" s="34" t="n">
        <f aca="false">G221</f>
        <v>1803.9</v>
      </c>
      <c r="H220" s="34" t="n">
        <f aca="false">H221</f>
        <v>1803.9</v>
      </c>
      <c r="I220" s="65"/>
      <c r="J220" s="65"/>
      <c r="K220" s="38" t="n">
        <f aca="false">G220+I220</f>
        <v>1803.9</v>
      </c>
      <c r="L220" s="38" t="n">
        <f aca="false">H220+J220</f>
        <v>1803.9</v>
      </c>
      <c r="M220" s="68"/>
      <c r="N220" s="68"/>
      <c r="O220" s="38" t="n">
        <f aca="false">K220+M220</f>
        <v>1803.9</v>
      </c>
      <c r="P220" s="38" t="n">
        <f aca="false">L220+N220</f>
        <v>1803.9</v>
      </c>
    </row>
    <row r="221" customFormat="false" ht="48" hidden="false" customHeight="false" outlineLevel="0" collapsed="false">
      <c r="B221" s="40" t="s">
        <v>68</v>
      </c>
      <c r="C221" s="30" t="s">
        <v>301</v>
      </c>
      <c r="D221" s="31" t="s">
        <v>296</v>
      </c>
      <c r="E221" s="32" t="s">
        <v>74</v>
      </c>
      <c r="F221" s="33" t="n">
        <v>100</v>
      </c>
      <c r="G221" s="38" t="n">
        <v>1803.9</v>
      </c>
      <c r="H221" s="38" t="n">
        <v>1803.9</v>
      </c>
      <c r="I221" s="65"/>
      <c r="J221" s="65"/>
      <c r="K221" s="38" t="n">
        <f aca="false">G221+I221</f>
        <v>1803.9</v>
      </c>
      <c r="L221" s="38" t="n">
        <f aca="false">H221+J221</f>
        <v>1803.9</v>
      </c>
      <c r="M221" s="68"/>
      <c r="N221" s="68"/>
      <c r="O221" s="38" t="n">
        <f aca="false">K221+M221</f>
        <v>1803.9</v>
      </c>
      <c r="P221" s="38" t="n">
        <f aca="false">L221+N221</f>
        <v>1803.9</v>
      </c>
    </row>
    <row r="222" customFormat="false" ht="19.5" hidden="false" customHeight="true" outlineLevel="0" collapsed="false">
      <c r="B222" s="27" t="s">
        <v>71</v>
      </c>
      <c r="C222" s="116" t="s">
        <v>301</v>
      </c>
      <c r="D222" s="117" t="s">
        <v>72</v>
      </c>
      <c r="E222" s="118" t="s">
        <v>20</v>
      </c>
      <c r="F222" s="118"/>
      <c r="G222" s="34" t="n">
        <f aca="false">G223</f>
        <v>1786.4</v>
      </c>
      <c r="H222" s="34" t="n">
        <f aca="false">H223</f>
        <v>1786.4</v>
      </c>
      <c r="I222" s="65"/>
      <c r="J222" s="65"/>
      <c r="K222" s="34" t="n">
        <f aca="false">G222+I222</f>
        <v>1786.4</v>
      </c>
      <c r="L222" s="34" t="n">
        <f aca="false">H222+J222</f>
        <v>1786.4</v>
      </c>
      <c r="M222" s="68"/>
      <c r="N222" s="68"/>
      <c r="O222" s="34" t="n">
        <f aca="false">K222+M222</f>
        <v>1786.4</v>
      </c>
      <c r="P222" s="34" t="n">
        <f aca="false">L222+N222</f>
        <v>1786.4</v>
      </c>
    </row>
    <row r="223" customFormat="false" ht="24" hidden="false" customHeight="false" outlineLevel="0" collapsed="false">
      <c r="B223" s="57" t="s">
        <v>73</v>
      </c>
      <c r="C223" s="30" t="s">
        <v>301</v>
      </c>
      <c r="D223" s="31" t="s">
        <v>72</v>
      </c>
      <c r="E223" s="32" t="s">
        <v>74</v>
      </c>
      <c r="F223" s="33"/>
      <c r="G223" s="34" t="n">
        <f aca="false">G224+G225</f>
        <v>1786.4</v>
      </c>
      <c r="H223" s="34" t="n">
        <f aca="false">H224+H225</f>
        <v>1786.4</v>
      </c>
      <c r="I223" s="65"/>
      <c r="J223" s="65"/>
      <c r="K223" s="38" t="n">
        <f aca="false">G223+I223</f>
        <v>1786.4</v>
      </c>
      <c r="L223" s="38" t="n">
        <f aca="false">H223+J223</f>
        <v>1786.4</v>
      </c>
      <c r="M223" s="68"/>
      <c r="N223" s="68"/>
      <c r="O223" s="38" t="n">
        <f aca="false">K223+M223</f>
        <v>1786.4</v>
      </c>
      <c r="P223" s="38" t="n">
        <f aca="false">L223+N223</f>
        <v>1786.4</v>
      </c>
    </row>
    <row r="224" customFormat="false" ht="48" hidden="false" customHeight="false" outlineLevel="0" collapsed="false">
      <c r="B224" s="40" t="s">
        <v>68</v>
      </c>
      <c r="C224" s="30" t="s">
        <v>301</v>
      </c>
      <c r="D224" s="31" t="s">
        <v>72</v>
      </c>
      <c r="E224" s="32" t="s">
        <v>74</v>
      </c>
      <c r="F224" s="33" t="n">
        <v>100</v>
      </c>
      <c r="G224" s="38" t="n">
        <v>1626</v>
      </c>
      <c r="H224" s="38" t="n">
        <v>1626</v>
      </c>
      <c r="I224" s="65"/>
      <c r="J224" s="65"/>
      <c r="K224" s="38" t="n">
        <f aca="false">G224+I224</f>
        <v>1626</v>
      </c>
      <c r="L224" s="38" t="n">
        <f aca="false">H224+J224</f>
        <v>1626</v>
      </c>
      <c r="M224" s="68"/>
      <c r="N224" s="68"/>
      <c r="O224" s="38" t="n">
        <f aca="false">K224+M224</f>
        <v>1626</v>
      </c>
      <c r="P224" s="38" t="n">
        <f aca="false">L224+N224</f>
        <v>1626</v>
      </c>
    </row>
    <row r="225" customFormat="false" ht="24" hidden="false" customHeight="false" outlineLevel="0" collapsed="false">
      <c r="B225" s="40" t="s">
        <v>23</v>
      </c>
      <c r="C225" s="30" t="s">
        <v>301</v>
      </c>
      <c r="D225" s="31" t="s">
        <v>72</v>
      </c>
      <c r="E225" s="32" t="s">
        <v>74</v>
      </c>
      <c r="F225" s="32" t="n">
        <v>200</v>
      </c>
      <c r="G225" s="38" t="n">
        <v>160.4</v>
      </c>
      <c r="H225" s="38" t="n">
        <v>160.4</v>
      </c>
      <c r="I225" s="65"/>
      <c r="J225" s="65"/>
      <c r="K225" s="38" t="n">
        <f aca="false">G225+I225</f>
        <v>160.4</v>
      </c>
      <c r="L225" s="38" t="n">
        <f aca="false">H225+J225</f>
        <v>160.4</v>
      </c>
      <c r="M225" s="68"/>
      <c r="N225" s="68"/>
      <c r="O225" s="38" t="n">
        <f aca="false">K225+M225</f>
        <v>160.4</v>
      </c>
      <c r="P225" s="38" t="n">
        <f aca="false">L225+N225</f>
        <v>160.4</v>
      </c>
    </row>
    <row r="226" customFormat="false" ht="30" hidden="false" customHeight="true" outlineLevel="0" collapsed="false">
      <c r="B226" s="27" t="s">
        <v>344</v>
      </c>
      <c r="C226" s="116" t="s">
        <v>301</v>
      </c>
      <c r="D226" s="117" t="s">
        <v>345</v>
      </c>
      <c r="E226" s="118" t="s">
        <v>20</v>
      </c>
      <c r="F226" s="118"/>
      <c r="G226" s="34" t="n">
        <f aca="false">G227</f>
        <v>574</v>
      </c>
      <c r="H226" s="34" t="n">
        <f aca="false">H227</f>
        <v>574</v>
      </c>
      <c r="I226" s="65"/>
      <c r="J226" s="65"/>
      <c r="K226" s="34" t="n">
        <f aca="false">G226+I226</f>
        <v>574</v>
      </c>
      <c r="L226" s="34" t="n">
        <f aca="false">H226+J226</f>
        <v>574</v>
      </c>
      <c r="M226" s="68"/>
      <c r="N226" s="68"/>
      <c r="O226" s="34" t="n">
        <f aca="false">K226+M226</f>
        <v>574</v>
      </c>
      <c r="P226" s="34" t="n">
        <f aca="false">L226+N226</f>
        <v>574</v>
      </c>
    </row>
    <row r="227" customFormat="false" ht="24" hidden="false" customHeight="false" outlineLevel="0" collapsed="false">
      <c r="B227" s="57" t="s">
        <v>73</v>
      </c>
      <c r="C227" s="30" t="s">
        <v>301</v>
      </c>
      <c r="D227" s="31" t="s">
        <v>345</v>
      </c>
      <c r="E227" s="32" t="s">
        <v>74</v>
      </c>
      <c r="F227" s="33"/>
      <c r="G227" s="38" t="n">
        <f aca="false">G228+G229</f>
        <v>574</v>
      </c>
      <c r="H227" s="38" t="n">
        <f aca="false">H228+H229</f>
        <v>574</v>
      </c>
      <c r="I227" s="65"/>
      <c r="J227" s="65"/>
      <c r="K227" s="38" t="n">
        <f aca="false">G227+I227</f>
        <v>574</v>
      </c>
      <c r="L227" s="38" t="n">
        <f aca="false">H227+J227</f>
        <v>574</v>
      </c>
      <c r="M227" s="68"/>
      <c r="N227" s="68"/>
      <c r="O227" s="38" t="n">
        <f aca="false">K227+M227</f>
        <v>574</v>
      </c>
      <c r="P227" s="38" t="n">
        <f aca="false">L227+N227</f>
        <v>574</v>
      </c>
    </row>
    <row r="228" customFormat="false" ht="48" hidden="false" customHeight="false" outlineLevel="0" collapsed="false">
      <c r="B228" s="40" t="s">
        <v>68</v>
      </c>
      <c r="C228" s="30" t="s">
        <v>301</v>
      </c>
      <c r="D228" s="31" t="s">
        <v>345</v>
      </c>
      <c r="E228" s="32" t="s">
        <v>74</v>
      </c>
      <c r="F228" s="33" t="n">
        <v>100</v>
      </c>
      <c r="G228" s="38" t="n">
        <v>29.6</v>
      </c>
      <c r="H228" s="38" t="n">
        <v>29.6</v>
      </c>
      <c r="I228" s="65"/>
      <c r="J228" s="65"/>
      <c r="K228" s="38" t="n">
        <f aca="false">G228+I228</f>
        <v>29.6</v>
      </c>
      <c r="L228" s="38" t="n">
        <f aca="false">H228+J228</f>
        <v>29.6</v>
      </c>
      <c r="M228" s="68"/>
      <c r="N228" s="68"/>
      <c r="O228" s="38" t="n">
        <f aca="false">K228+M228</f>
        <v>29.6</v>
      </c>
      <c r="P228" s="38" t="n">
        <f aca="false">L228+N228</f>
        <v>29.6</v>
      </c>
    </row>
    <row r="229" customFormat="false" ht="24" hidden="false" customHeight="false" outlineLevel="0" collapsed="false">
      <c r="B229" s="40" t="s">
        <v>23</v>
      </c>
      <c r="C229" s="30" t="s">
        <v>301</v>
      </c>
      <c r="D229" s="31" t="s">
        <v>345</v>
      </c>
      <c r="E229" s="32" t="s">
        <v>74</v>
      </c>
      <c r="F229" s="32" t="n">
        <v>200</v>
      </c>
      <c r="G229" s="38" t="n">
        <v>544.4</v>
      </c>
      <c r="H229" s="38" t="n">
        <v>544.4</v>
      </c>
      <c r="I229" s="65"/>
      <c r="J229" s="65"/>
      <c r="K229" s="38" t="n">
        <f aca="false">G229+I229</f>
        <v>544.4</v>
      </c>
      <c r="L229" s="38" t="n">
        <f aca="false">H229+J229</f>
        <v>544.4</v>
      </c>
      <c r="M229" s="68"/>
      <c r="N229" s="68"/>
      <c r="O229" s="38" t="n">
        <f aca="false">K229+M229</f>
        <v>544.4</v>
      </c>
      <c r="P229" s="38" t="n">
        <f aca="false">L229+N229</f>
        <v>544.4</v>
      </c>
    </row>
    <row r="230" customFormat="false" ht="36" hidden="false" customHeight="false" outlineLevel="0" collapsed="false">
      <c r="B230" s="27" t="s">
        <v>302</v>
      </c>
      <c r="C230" s="116" t="s">
        <v>301</v>
      </c>
      <c r="D230" s="117" t="s">
        <v>303</v>
      </c>
      <c r="E230" s="118" t="s">
        <v>20</v>
      </c>
      <c r="F230" s="118"/>
      <c r="G230" s="34" t="n">
        <f aca="false">G231</f>
        <v>69.5</v>
      </c>
      <c r="H230" s="34" t="n">
        <f aca="false">H231</f>
        <v>69.5</v>
      </c>
      <c r="I230" s="65"/>
      <c r="J230" s="65"/>
      <c r="K230" s="34" t="n">
        <f aca="false">G230+I230</f>
        <v>69.5</v>
      </c>
      <c r="L230" s="34" t="n">
        <f aca="false">H230+J230</f>
        <v>69.5</v>
      </c>
      <c r="M230" s="68"/>
      <c r="N230" s="68"/>
      <c r="O230" s="34" t="n">
        <f aca="false">K230+M230</f>
        <v>69.5</v>
      </c>
      <c r="P230" s="34" t="n">
        <f aca="false">L230+N230</f>
        <v>69.5</v>
      </c>
    </row>
    <row r="231" customFormat="false" ht="24" hidden="false" customHeight="false" outlineLevel="0" collapsed="false">
      <c r="B231" s="57" t="s">
        <v>73</v>
      </c>
      <c r="C231" s="79" t="s">
        <v>301</v>
      </c>
      <c r="D231" s="80" t="s">
        <v>303</v>
      </c>
      <c r="E231" s="50" t="s">
        <v>74</v>
      </c>
      <c r="F231" s="50"/>
      <c r="G231" s="38" t="n">
        <f aca="false">G232</f>
        <v>69.5</v>
      </c>
      <c r="H231" s="38" t="n">
        <f aca="false">H232</f>
        <v>69.5</v>
      </c>
      <c r="I231" s="65"/>
      <c r="J231" s="65"/>
      <c r="K231" s="38" t="n">
        <f aca="false">G231+I231</f>
        <v>69.5</v>
      </c>
      <c r="L231" s="38" t="n">
        <f aca="false">H231+J231</f>
        <v>69.5</v>
      </c>
      <c r="M231" s="68"/>
      <c r="N231" s="68"/>
      <c r="O231" s="38" t="n">
        <f aca="false">K231+M231</f>
        <v>69.5</v>
      </c>
      <c r="P231" s="38" t="n">
        <f aca="false">L231+N231</f>
        <v>69.5</v>
      </c>
    </row>
    <row r="232" customFormat="false" ht="24" hidden="false" customHeight="false" outlineLevel="0" collapsed="false">
      <c r="B232" s="40" t="s">
        <v>23</v>
      </c>
      <c r="C232" s="79" t="s">
        <v>301</v>
      </c>
      <c r="D232" s="80" t="s">
        <v>303</v>
      </c>
      <c r="E232" s="50" t="s">
        <v>74</v>
      </c>
      <c r="F232" s="50" t="s">
        <v>33</v>
      </c>
      <c r="G232" s="38" t="n">
        <v>69.5</v>
      </c>
      <c r="H232" s="38" t="n">
        <v>69.5</v>
      </c>
      <c r="I232" s="65"/>
      <c r="J232" s="65"/>
      <c r="K232" s="38" t="n">
        <f aca="false">G232+I232</f>
        <v>69.5</v>
      </c>
      <c r="L232" s="38" t="n">
        <f aca="false">H232+J232</f>
        <v>69.5</v>
      </c>
      <c r="M232" s="68"/>
      <c r="N232" s="68"/>
      <c r="O232" s="38" t="n">
        <f aca="false">K232+M232</f>
        <v>69.5</v>
      </c>
      <c r="P232" s="38" t="n">
        <f aca="false">L232+N232</f>
        <v>69.5</v>
      </c>
    </row>
    <row r="233" customFormat="false" ht="36" hidden="false" customHeight="false" outlineLevel="0" collapsed="false">
      <c r="B233" s="82" t="s">
        <v>347</v>
      </c>
      <c r="C233" s="106" t="s">
        <v>348</v>
      </c>
      <c r="D233" s="107" t="s">
        <v>19</v>
      </c>
      <c r="E233" s="108" t="s">
        <v>20</v>
      </c>
      <c r="F233" s="108"/>
      <c r="G233" s="34" t="n">
        <f aca="false">G234</f>
        <v>1517.3</v>
      </c>
      <c r="H233" s="34" t="n">
        <f aca="false">H234</f>
        <v>1517.3</v>
      </c>
      <c r="I233" s="65"/>
      <c r="J233" s="65"/>
      <c r="K233" s="34" t="n">
        <f aca="false">G233+I233</f>
        <v>1517.3</v>
      </c>
      <c r="L233" s="34" t="n">
        <f aca="false">H233+J233</f>
        <v>1517.3</v>
      </c>
      <c r="M233" s="68"/>
      <c r="N233" s="68"/>
      <c r="O233" s="34" t="n">
        <f aca="false">K233+M233</f>
        <v>1517.3</v>
      </c>
      <c r="P233" s="34" t="n">
        <f aca="false">L233+N233</f>
        <v>1517.3</v>
      </c>
    </row>
    <row r="234" customFormat="false" ht="24" hidden="false" customHeight="false" outlineLevel="0" collapsed="false">
      <c r="B234" s="57" t="s">
        <v>73</v>
      </c>
      <c r="C234" s="30" t="s">
        <v>348</v>
      </c>
      <c r="D234" s="31" t="s">
        <v>19</v>
      </c>
      <c r="E234" s="32" t="s">
        <v>74</v>
      </c>
      <c r="F234" s="32"/>
      <c r="G234" s="38" t="n">
        <f aca="false">G235+G236</f>
        <v>1517.3</v>
      </c>
      <c r="H234" s="38" t="n">
        <f aca="false">H235+H236</f>
        <v>1517.3</v>
      </c>
      <c r="I234" s="65"/>
      <c r="J234" s="65"/>
      <c r="K234" s="38" t="n">
        <f aca="false">G234+I234</f>
        <v>1517.3</v>
      </c>
      <c r="L234" s="38" t="n">
        <f aca="false">H234+J234</f>
        <v>1517.3</v>
      </c>
      <c r="M234" s="68"/>
      <c r="N234" s="68"/>
      <c r="O234" s="38" t="n">
        <f aca="false">K234+M234</f>
        <v>1517.3</v>
      </c>
      <c r="P234" s="38" t="n">
        <f aca="false">L234+N234</f>
        <v>1517.3</v>
      </c>
    </row>
    <row r="235" customFormat="false" ht="48" hidden="false" customHeight="false" outlineLevel="0" collapsed="false">
      <c r="B235" s="40" t="s">
        <v>68</v>
      </c>
      <c r="C235" s="30" t="s">
        <v>348</v>
      </c>
      <c r="D235" s="31" t="s">
        <v>19</v>
      </c>
      <c r="E235" s="32" t="s">
        <v>74</v>
      </c>
      <c r="F235" s="32" t="s">
        <v>297</v>
      </c>
      <c r="G235" s="38" t="n">
        <v>1427</v>
      </c>
      <c r="H235" s="38" t="n">
        <v>1427</v>
      </c>
      <c r="I235" s="65"/>
      <c r="J235" s="65"/>
      <c r="K235" s="38" t="n">
        <f aca="false">G235+I235</f>
        <v>1427</v>
      </c>
      <c r="L235" s="38" t="n">
        <f aca="false">H235+J235</f>
        <v>1427</v>
      </c>
      <c r="M235" s="68"/>
      <c r="N235" s="68"/>
      <c r="O235" s="38" t="n">
        <f aca="false">K235+M235</f>
        <v>1427</v>
      </c>
      <c r="P235" s="38" t="n">
        <f aca="false">L235+N235</f>
        <v>1427</v>
      </c>
    </row>
    <row r="236" customFormat="false" ht="24" hidden="false" customHeight="false" outlineLevel="0" collapsed="false">
      <c r="B236" s="40" t="s">
        <v>23</v>
      </c>
      <c r="C236" s="30" t="s">
        <v>348</v>
      </c>
      <c r="D236" s="31" t="s">
        <v>19</v>
      </c>
      <c r="E236" s="32" t="s">
        <v>74</v>
      </c>
      <c r="F236" s="32" t="s">
        <v>33</v>
      </c>
      <c r="G236" s="38" t="n">
        <v>90.3</v>
      </c>
      <c r="H236" s="38" t="n">
        <v>90.3</v>
      </c>
      <c r="I236" s="65"/>
      <c r="J236" s="65"/>
      <c r="K236" s="38" t="n">
        <f aca="false">G236+I236</f>
        <v>90.3</v>
      </c>
      <c r="L236" s="38" t="n">
        <f aca="false">H236+J236</f>
        <v>90.3</v>
      </c>
      <c r="M236" s="68"/>
      <c r="N236" s="68"/>
      <c r="O236" s="38" t="n">
        <f aca="false">K236+M236</f>
        <v>90.3</v>
      </c>
      <c r="P236" s="38" t="n">
        <f aca="false">L236+N236</f>
        <v>90.3</v>
      </c>
    </row>
    <row r="237" customFormat="false" ht="36" hidden="false" customHeight="false" outlineLevel="0" collapsed="false">
      <c r="B237" s="113" t="s">
        <v>307</v>
      </c>
      <c r="C237" s="106" t="s">
        <v>308</v>
      </c>
      <c r="D237" s="107" t="s">
        <v>19</v>
      </c>
      <c r="E237" s="108" t="s">
        <v>20</v>
      </c>
      <c r="F237" s="109"/>
      <c r="G237" s="34" t="n">
        <f aca="false">G238</f>
        <v>670</v>
      </c>
      <c r="H237" s="34" t="n">
        <f aca="false">H238</f>
        <v>2273.3</v>
      </c>
      <c r="I237" s="65"/>
      <c r="J237" s="65"/>
      <c r="K237" s="34" t="n">
        <f aca="false">G237+I237</f>
        <v>670</v>
      </c>
      <c r="L237" s="34" t="n">
        <f aca="false">H237+J237</f>
        <v>2273.3</v>
      </c>
      <c r="M237" s="38" t="n">
        <f aca="false">M238+M240</f>
        <v>0</v>
      </c>
      <c r="N237" s="38" t="n">
        <f aca="false">N238+N240</f>
        <v>0</v>
      </c>
      <c r="O237" s="34" t="n">
        <f aca="false">K237+M237</f>
        <v>670</v>
      </c>
      <c r="P237" s="34" t="n">
        <f aca="false">L237+N237</f>
        <v>2273.3</v>
      </c>
    </row>
    <row r="238" customFormat="false" ht="12.75" hidden="false" customHeight="false" outlineLevel="0" collapsed="false">
      <c r="B238" s="48" t="s">
        <v>309</v>
      </c>
      <c r="C238" s="79" t="s">
        <v>308</v>
      </c>
      <c r="D238" s="80" t="s">
        <v>19</v>
      </c>
      <c r="E238" s="50" t="s">
        <v>310</v>
      </c>
      <c r="F238" s="50"/>
      <c r="G238" s="38" t="n">
        <f aca="false">G239</f>
        <v>670</v>
      </c>
      <c r="H238" s="38" t="n">
        <f aca="false">H239</f>
        <v>2273.3</v>
      </c>
      <c r="I238" s="65"/>
      <c r="J238" s="65"/>
      <c r="K238" s="38" t="n">
        <f aca="false">G238+I238</f>
        <v>670</v>
      </c>
      <c r="L238" s="38" t="n">
        <f aca="false">H238+J238</f>
        <v>2273.3</v>
      </c>
      <c r="M238" s="68"/>
      <c r="N238" s="38" t="n">
        <f aca="false">N239</f>
        <v>-1354.2</v>
      </c>
      <c r="O238" s="38" t="n">
        <f aca="false">K238+M238</f>
        <v>670</v>
      </c>
      <c r="P238" s="38" t="n">
        <f aca="false">L238+N238</f>
        <v>919.1</v>
      </c>
    </row>
    <row r="239" customFormat="false" ht="24" hidden="false" customHeight="false" outlineLevel="0" collapsed="false">
      <c r="B239" s="40" t="s">
        <v>23</v>
      </c>
      <c r="C239" s="79" t="s">
        <v>308</v>
      </c>
      <c r="D239" s="80" t="s">
        <v>19</v>
      </c>
      <c r="E239" s="50" t="s">
        <v>310</v>
      </c>
      <c r="F239" s="50" t="s">
        <v>33</v>
      </c>
      <c r="G239" s="38" t="n">
        <v>670</v>
      </c>
      <c r="H239" s="38" t="n">
        <v>2273.3</v>
      </c>
      <c r="I239" s="65"/>
      <c r="J239" s="65"/>
      <c r="K239" s="38" t="n">
        <f aca="false">G239+I239</f>
        <v>670</v>
      </c>
      <c r="L239" s="38" t="n">
        <f aca="false">H239+J239</f>
        <v>2273.3</v>
      </c>
      <c r="M239" s="68"/>
      <c r="N239" s="38" t="n">
        <v>-1354.2</v>
      </c>
      <c r="O239" s="38" t="n">
        <f aca="false">K239+M239</f>
        <v>670</v>
      </c>
      <c r="P239" s="38" t="n">
        <f aca="false">L239+N239</f>
        <v>919.1</v>
      </c>
    </row>
    <row r="240" customFormat="false" ht="24" hidden="false" customHeight="false" outlineLevel="0" collapsed="false">
      <c r="B240" s="40" t="s">
        <v>311</v>
      </c>
      <c r="C240" s="79" t="s">
        <v>308</v>
      </c>
      <c r="D240" s="80" t="s">
        <v>19</v>
      </c>
      <c r="E240" s="50" t="s">
        <v>312</v>
      </c>
      <c r="F240" s="50"/>
      <c r="G240" s="38"/>
      <c r="H240" s="38"/>
      <c r="I240" s="65"/>
      <c r="J240" s="65"/>
      <c r="K240" s="38"/>
      <c r="L240" s="38"/>
      <c r="M240" s="68"/>
      <c r="N240" s="38" t="n">
        <f aca="false">N241</f>
        <v>1354.2</v>
      </c>
      <c r="O240" s="38" t="n">
        <f aca="false">K240+M240</f>
        <v>0</v>
      </c>
      <c r="P240" s="38" t="n">
        <f aca="false">L240+N240</f>
        <v>1354.2</v>
      </c>
    </row>
    <row r="241" customFormat="false" ht="24" hidden="false" customHeight="false" outlineLevel="0" collapsed="false">
      <c r="B241" s="40" t="s">
        <v>23</v>
      </c>
      <c r="C241" s="79" t="s">
        <v>308</v>
      </c>
      <c r="D241" s="80" t="s">
        <v>19</v>
      </c>
      <c r="E241" s="50" t="s">
        <v>312</v>
      </c>
      <c r="F241" s="50" t="s">
        <v>33</v>
      </c>
      <c r="G241" s="38"/>
      <c r="H241" s="38"/>
      <c r="I241" s="65"/>
      <c r="J241" s="65"/>
      <c r="K241" s="38"/>
      <c r="L241" s="38"/>
      <c r="M241" s="68"/>
      <c r="N241" s="38" t="n">
        <v>1354.2</v>
      </c>
      <c r="O241" s="38" t="n">
        <f aca="false">K241+M241</f>
        <v>0</v>
      </c>
      <c r="P241" s="38" t="n">
        <f aca="false">L241+N241</f>
        <v>1354.2</v>
      </c>
    </row>
    <row r="242" customFormat="false" ht="24" hidden="false" customHeight="false" outlineLevel="0" collapsed="false">
      <c r="B242" s="113" t="s">
        <v>220</v>
      </c>
      <c r="C242" s="106" t="s">
        <v>221</v>
      </c>
      <c r="D242" s="107" t="s">
        <v>19</v>
      </c>
      <c r="E242" s="108" t="s">
        <v>20</v>
      </c>
      <c r="F242" s="109"/>
      <c r="G242" s="34" t="n">
        <f aca="false">G243</f>
        <v>5000</v>
      </c>
      <c r="H242" s="34" t="n">
        <f aca="false">H243</f>
        <v>5000</v>
      </c>
      <c r="I242" s="65"/>
      <c r="J242" s="65"/>
      <c r="K242" s="34" t="n">
        <f aca="false">G242+I242</f>
        <v>5000</v>
      </c>
      <c r="L242" s="34" t="n">
        <f aca="false">H242+J242</f>
        <v>5000</v>
      </c>
      <c r="M242" s="68"/>
      <c r="N242" s="68"/>
      <c r="O242" s="34" t="n">
        <f aca="false">K242+M242</f>
        <v>5000</v>
      </c>
      <c r="P242" s="34" t="n">
        <f aca="false">L242+N242</f>
        <v>5000</v>
      </c>
    </row>
    <row r="243" customFormat="false" ht="24" hidden="false" customHeight="false" outlineLevel="0" collapsed="false">
      <c r="B243" s="57" t="s">
        <v>220</v>
      </c>
      <c r="C243" s="30" t="s">
        <v>221</v>
      </c>
      <c r="D243" s="31" t="s">
        <v>19</v>
      </c>
      <c r="E243" s="32" t="s">
        <v>222</v>
      </c>
      <c r="F243" s="33"/>
      <c r="G243" s="38" t="n">
        <f aca="false">G244</f>
        <v>5000</v>
      </c>
      <c r="H243" s="38" t="n">
        <f aca="false">H244</f>
        <v>5000</v>
      </c>
      <c r="I243" s="65"/>
      <c r="J243" s="65"/>
      <c r="K243" s="38" t="n">
        <f aca="false">G243+I243</f>
        <v>5000</v>
      </c>
      <c r="L243" s="38" t="n">
        <f aca="false">H243+J243</f>
        <v>5000</v>
      </c>
      <c r="M243" s="68"/>
      <c r="N243" s="68"/>
      <c r="O243" s="38" t="n">
        <f aca="false">K243+M243</f>
        <v>5000</v>
      </c>
      <c r="P243" s="38" t="n">
        <f aca="false">L243+N243</f>
        <v>5000</v>
      </c>
    </row>
    <row r="244" customFormat="false" ht="12.75" hidden="false" customHeight="false" outlineLevel="0" collapsed="false">
      <c r="B244" s="40" t="s">
        <v>75</v>
      </c>
      <c r="C244" s="30" t="s">
        <v>221</v>
      </c>
      <c r="D244" s="31" t="s">
        <v>19</v>
      </c>
      <c r="E244" s="32" t="s">
        <v>222</v>
      </c>
      <c r="F244" s="33" t="n">
        <v>800</v>
      </c>
      <c r="G244" s="38" t="n">
        <v>5000</v>
      </c>
      <c r="H244" s="38" t="n">
        <v>5000</v>
      </c>
      <c r="I244" s="65"/>
      <c r="J244" s="65"/>
      <c r="K244" s="38" t="n">
        <f aca="false">G244+I244</f>
        <v>5000</v>
      </c>
      <c r="L244" s="38" t="n">
        <f aca="false">H244+J244</f>
        <v>5000</v>
      </c>
      <c r="M244" s="68"/>
      <c r="N244" s="68"/>
      <c r="O244" s="38" t="n">
        <f aca="false">K244+M244</f>
        <v>5000</v>
      </c>
      <c r="P244" s="38" t="n">
        <f aca="false">L244+N244</f>
        <v>5000</v>
      </c>
    </row>
    <row r="245" customFormat="false" ht="24" hidden="false" customHeight="false" outlineLevel="0" collapsed="false">
      <c r="B245" s="113" t="s">
        <v>24</v>
      </c>
      <c r="C245" s="106" t="s">
        <v>25</v>
      </c>
      <c r="D245" s="107" t="s">
        <v>19</v>
      </c>
      <c r="E245" s="108" t="s">
        <v>20</v>
      </c>
      <c r="F245" s="109"/>
      <c r="G245" s="34" t="n">
        <f aca="false">G246+G254+G257+G261+G263+G268+G273+G275+G277+G250+G259+G271+G266</f>
        <v>14703.3</v>
      </c>
      <c r="H245" s="34" t="n">
        <f aca="false">H246+H254+H257+H261+H263+H268+H273+H275+H277+H250+H259+H271+H266</f>
        <v>11260.1</v>
      </c>
      <c r="I245" s="34" t="n">
        <f aca="false">I246+I254+I257+I261+I263+I268+I273+I275+I277+I250+I259+I271+I266+I252</f>
        <v>-1990</v>
      </c>
      <c r="J245" s="34" t="n">
        <f aca="false">J246+J254+J257+J261+J263+J268+J273+J275+J277+J250+J259+J271+J266+J252</f>
        <v>-2036.1</v>
      </c>
      <c r="K245" s="34" t="n">
        <f aca="false">K246+K254+K257+K261+K263+K268+K273+K275+K277+K250+K259+K271+K266+K252</f>
        <v>12713.3</v>
      </c>
      <c r="L245" s="34" t="n">
        <f aca="false">L246+L254+L257+L261+L263+L268+L273+L275+L277+L250+L259+L271+L266+L252</f>
        <v>9224</v>
      </c>
      <c r="M245" s="34" t="n">
        <f aca="false">M246+M250+M252+M254+M257+M259+M261+M263+M266+M268+M271+M273+M275+M277</f>
        <v>-2743.9</v>
      </c>
      <c r="N245" s="34" t="n">
        <f aca="false">N246+N250+N252+N254+N257+N259+N261+N263+N266+N268+N271+N273+N275+N277</f>
        <v>-2809.6</v>
      </c>
      <c r="O245" s="34" t="n">
        <f aca="false">K245+M245</f>
        <v>9969.4</v>
      </c>
      <c r="P245" s="34" t="n">
        <f aca="false">L245+N245</f>
        <v>6414.4</v>
      </c>
    </row>
    <row r="246" customFormat="false" ht="48" hidden="false" customHeight="false" outlineLevel="0" collapsed="false">
      <c r="B246" s="40" t="s">
        <v>66</v>
      </c>
      <c r="C246" s="30" t="s">
        <v>25</v>
      </c>
      <c r="D246" s="31" t="s">
        <v>19</v>
      </c>
      <c r="E246" s="32" t="s">
        <v>67</v>
      </c>
      <c r="F246" s="33"/>
      <c r="G246" s="38" t="n">
        <f aca="false">G247+G248+G249</f>
        <v>5921.4</v>
      </c>
      <c r="H246" s="38" t="n">
        <f aca="false">H247+H248+H249</f>
        <v>2466.4</v>
      </c>
      <c r="I246" s="65"/>
      <c r="J246" s="65"/>
      <c r="K246" s="38" t="n">
        <f aca="false">G246+I246</f>
        <v>5921.4</v>
      </c>
      <c r="L246" s="38" t="n">
        <f aca="false">H246+J246</f>
        <v>2466.4</v>
      </c>
      <c r="M246" s="38" t="n">
        <f aca="false">M247+M248</f>
        <v>700</v>
      </c>
      <c r="N246" s="38" t="n">
        <f aca="false">N247+N248</f>
        <v>700</v>
      </c>
      <c r="O246" s="38" t="n">
        <f aca="false">K246+M246</f>
        <v>6621.4</v>
      </c>
      <c r="P246" s="38" t="n">
        <f aca="false">L246+N246</f>
        <v>3166.4</v>
      </c>
    </row>
    <row r="247" customFormat="false" ht="48" hidden="false" customHeight="false" outlineLevel="0" collapsed="false">
      <c r="B247" s="40" t="s">
        <v>68</v>
      </c>
      <c r="C247" s="30" t="s">
        <v>25</v>
      </c>
      <c r="D247" s="31" t="s">
        <v>19</v>
      </c>
      <c r="E247" s="32" t="s">
        <v>67</v>
      </c>
      <c r="F247" s="33" t="n">
        <v>100</v>
      </c>
      <c r="G247" s="38" t="n">
        <f aca="false">3765+703+437.8+541.3</f>
        <v>5447.1</v>
      </c>
      <c r="H247" s="38" t="n">
        <f aca="false">1800+437.8</f>
        <v>2237.8</v>
      </c>
      <c r="I247" s="65"/>
      <c r="J247" s="65"/>
      <c r="K247" s="38" t="n">
        <f aca="false">G247+I247</f>
        <v>5447.1</v>
      </c>
      <c r="L247" s="38" t="n">
        <f aca="false">H247+J247</f>
        <v>2237.8</v>
      </c>
      <c r="M247" s="38" t="n">
        <v>586</v>
      </c>
      <c r="N247" s="38" t="n">
        <v>586</v>
      </c>
      <c r="O247" s="38" t="n">
        <f aca="false">K247+M247</f>
        <v>6033.1</v>
      </c>
      <c r="P247" s="38" t="n">
        <f aca="false">L247+N247</f>
        <v>2823.8</v>
      </c>
    </row>
    <row r="248" customFormat="false" ht="24" hidden="false" customHeight="false" outlineLevel="0" collapsed="false">
      <c r="B248" s="40" t="s">
        <v>23</v>
      </c>
      <c r="C248" s="30" t="s">
        <v>25</v>
      </c>
      <c r="D248" s="31" t="s">
        <v>19</v>
      </c>
      <c r="E248" s="32" t="s">
        <v>67</v>
      </c>
      <c r="F248" s="33" t="n">
        <v>200</v>
      </c>
      <c r="G248" s="38" t="n">
        <f aca="false">385+12+48.6+28.7</f>
        <v>474.3</v>
      </c>
      <c r="H248" s="38" t="n">
        <f aca="false">180+48.6</f>
        <v>228.6</v>
      </c>
      <c r="I248" s="65"/>
      <c r="J248" s="65"/>
      <c r="K248" s="38" t="n">
        <f aca="false">G248+I248</f>
        <v>474.3</v>
      </c>
      <c r="L248" s="38" t="n">
        <f aca="false">H248+J248</f>
        <v>228.6</v>
      </c>
      <c r="M248" s="38" t="n">
        <v>114</v>
      </c>
      <c r="N248" s="38" t="n">
        <v>114</v>
      </c>
      <c r="O248" s="38" t="n">
        <f aca="false">K248+M248</f>
        <v>588.3</v>
      </c>
      <c r="P248" s="38" t="n">
        <f aca="false">L248+N248</f>
        <v>342.6</v>
      </c>
    </row>
    <row r="249" customFormat="false" ht="12.75" hidden="false" customHeight="false" outlineLevel="0" collapsed="false">
      <c r="B249" s="40" t="s">
        <v>75</v>
      </c>
      <c r="C249" s="30" t="s">
        <v>25</v>
      </c>
      <c r="D249" s="31" t="s">
        <v>19</v>
      </c>
      <c r="E249" s="32" t="s">
        <v>67</v>
      </c>
      <c r="F249" s="33" t="n">
        <v>800</v>
      </c>
      <c r="G249" s="38"/>
      <c r="H249" s="38"/>
      <c r="I249" s="65"/>
      <c r="J249" s="65"/>
      <c r="K249" s="38" t="n">
        <f aca="false">G249+I249</f>
        <v>0</v>
      </c>
      <c r="L249" s="38" t="n">
        <f aca="false">H249+J249</f>
        <v>0</v>
      </c>
      <c r="M249" s="68"/>
      <c r="N249" s="68"/>
      <c r="O249" s="38" t="n">
        <f aca="false">K249+M249</f>
        <v>0</v>
      </c>
      <c r="P249" s="38" t="n">
        <f aca="false">L249+N249</f>
        <v>0</v>
      </c>
    </row>
    <row r="250" customFormat="false" ht="36" hidden="false" customHeight="false" outlineLevel="0" collapsed="false">
      <c r="B250" s="40" t="s">
        <v>259</v>
      </c>
      <c r="C250" s="30" t="s">
        <v>25</v>
      </c>
      <c r="D250" s="31" t="s">
        <v>19</v>
      </c>
      <c r="E250" s="32" t="s">
        <v>260</v>
      </c>
      <c r="F250" s="33"/>
      <c r="G250" s="38" t="n">
        <f aca="false">G251</f>
        <v>608</v>
      </c>
      <c r="H250" s="38" t="n">
        <f aca="false">H251</f>
        <v>608</v>
      </c>
      <c r="I250" s="65"/>
      <c r="J250" s="65"/>
      <c r="K250" s="38" t="n">
        <f aca="false">G250+I250</f>
        <v>608</v>
      </c>
      <c r="L250" s="38" t="n">
        <f aca="false">H250+J250</f>
        <v>608</v>
      </c>
      <c r="M250" s="38" t="n">
        <v>-608</v>
      </c>
      <c r="N250" s="38" t="n">
        <v>-608</v>
      </c>
      <c r="O250" s="38" t="n">
        <f aca="false">K250+M250</f>
        <v>0</v>
      </c>
      <c r="P250" s="38" t="n">
        <f aca="false">L250+N250</f>
        <v>0</v>
      </c>
    </row>
    <row r="251" customFormat="false" ht="12.75" hidden="false" customHeight="false" outlineLevel="0" collapsed="false">
      <c r="B251" s="40" t="s">
        <v>75</v>
      </c>
      <c r="C251" s="30" t="s">
        <v>25</v>
      </c>
      <c r="D251" s="31" t="s">
        <v>19</v>
      </c>
      <c r="E251" s="32" t="s">
        <v>260</v>
      </c>
      <c r="F251" s="33" t="n">
        <v>800</v>
      </c>
      <c r="G251" s="38" t="n">
        <v>608</v>
      </c>
      <c r="H251" s="38" t="n">
        <v>608</v>
      </c>
      <c r="I251" s="65"/>
      <c r="J251" s="65"/>
      <c r="K251" s="38" t="n">
        <f aca="false">G251+I251</f>
        <v>608</v>
      </c>
      <c r="L251" s="38" t="n">
        <f aca="false">H251+J251</f>
        <v>608</v>
      </c>
      <c r="M251" s="38" t="n">
        <v>-608</v>
      </c>
      <c r="N251" s="38" t="n">
        <v>-608</v>
      </c>
      <c r="O251" s="38" t="n">
        <f aca="false">K251+M251</f>
        <v>0</v>
      </c>
      <c r="P251" s="38" t="n">
        <f aca="false">L251+N251</f>
        <v>0</v>
      </c>
    </row>
    <row r="252" customFormat="false" ht="24" hidden="false" customHeight="false" outlineLevel="0" collapsed="false">
      <c r="B252" s="40" t="s">
        <v>278</v>
      </c>
      <c r="C252" s="30" t="s">
        <v>25</v>
      </c>
      <c r="D252" s="31" t="s">
        <v>19</v>
      </c>
      <c r="E252" s="32" t="s">
        <v>279</v>
      </c>
      <c r="F252" s="33"/>
      <c r="G252" s="38"/>
      <c r="H252" s="38"/>
      <c r="I252" s="41" t="n">
        <f aca="false">I253</f>
        <v>150</v>
      </c>
      <c r="J252" s="41" t="n">
        <f aca="false">J253</f>
        <v>150</v>
      </c>
      <c r="K252" s="38" t="n">
        <f aca="false">G252+I252</f>
        <v>150</v>
      </c>
      <c r="L252" s="38" t="n">
        <f aca="false">H252+J252</f>
        <v>150</v>
      </c>
      <c r="M252" s="38" t="n">
        <v>-150</v>
      </c>
      <c r="N252" s="38" t="n">
        <v>-150</v>
      </c>
      <c r="O252" s="38" t="n">
        <f aca="false">K252+M252</f>
        <v>0</v>
      </c>
      <c r="P252" s="38" t="n">
        <f aca="false">L252+N252</f>
        <v>0</v>
      </c>
    </row>
    <row r="253" customFormat="false" ht="12.75" hidden="false" customHeight="false" outlineLevel="0" collapsed="false">
      <c r="B253" s="40" t="s">
        <v>75</v>
      </c>
      <c r="C253" s="30" t="s">
        <v>25</v>
      </c>
      <c r="D253" s="31" t="s">
        <v>19</v>
      </c>
      <c r="E253" s="32" t="s">
        <v>279</v>
      </c>
      <c r="F253" s="33" t="n">
        <v>800</v>
      </c>
      <c r="G253" s="38"/>
      <c r="H253" s="38"/>
      <c r="I253" s="47" t="n">
        <v>150</v>
      </c>
      <c r="J253" s="47" t="n">
        <v>150</v>
      </c>
      <c r="K253" s="38" t="n">
        <f aca="false">G253+I253</f>
        <v>150</v>
      </c>
      <c r="L253" s="38" t="n">
        <f aca="false">H253+J253</f>
        <v>150</v>
      </c>
      <c r="M253" s="38" t="n">
        <v>-150</v>
      </c>
      <c r="N253" s="38" t="n">
        <v>-150</v>
      </c>
      <c r="O253" s="38" t="n">
        <f aca="false">K253+M253</f>
        <v>0</v>
      </c>
      <c r="P253" s="38" t="n">
        <f aca="false">L253+N253</f>
        <v>0</v>
      </c>
    </row>
    <row r="254" customFormat="false" ht="24" hidden="false" customHeight="false" outlineLevel="0" collapsed="false">
      <c r="B254" s="49" t="s">
        <v>100</v>
      </c>
      <c r="C254" s="44" t="s">
        <v>25</v>
      </c>
      <c r="D254" s="45" t="s">
        <v>19</v>
      </c>
      <c r="E254" s="46" t="s">
        <v>101</v>
      </c>
      <c r="F254" s="61"/>
      <c r="G254" s="38" t="n">
        <f aca="false">G255+G256</f>
        <v>1024.2</v>
      </c>
      <c r="H254" s="38" t="n">
        <f aca="false">H255+H256</f>
        <v>1071.3</v>
      </c>
      <c r="I254" s="38" t="n">
        <f aca="false">I255+I256</f>
        <v>-48.6</v>
      </c>
      <c r="J254" s="38" t="n">
        <f aca="false">J255+J256</f>
        <v>-51.9</v>
      </c>
      <c r="K254" s="38" t="n">
        <f aca="false">K255+K256</f>
        <v>975.6</v>
      </c>
      <c r="L254" s="38" t="n">
        <f aca="false">L255+L256</f>
        <v>1019.4</v>
      </c>
      <c r="M254" s="38" t="n">
        <f aca="false">M255+M256</f>
        <v>-975.6</v>
      </c>
      <c r="N254" s="38" t="n">
        <f aca="false">N255+N256</f>
        <v>-1019.4</v>
      </c>
      <c r="O254" s="38" t="n">
        <f aca="false">K254+M254</f>
        <v>0</v>
      </c>
      <c r="P254" s="38" t="n">
        <f aca="false">L254+N254</f>
        <v>0</v>
      </c>
    </row>
    <row r="255" customFormat="false" ht="48" hidden="false" customHeight="false" outlineLevel="0" collapsed="false">
      <c r="B255" s="40" t="s">
        <v>68</v>
      </c>
      <c r="C255" s="44" t="s">
        <v>25</v>
      </c>
      <c r="D255" s="45" t="s">
        <v>19</v>
      </c>
      <c r="E255" s="46" t="s">
        <v>101</v>
      </c>
      <c r="F255" s="61" t="n">
        <v>100</v>
      </c>
      <c r="G255" s="38" t="n">
        <v>996</v>
      </c>
      <c r="H255" s="38" t="n">
        <v>1012</v>
      </c>
      <c r="I255" s="47" t="n">
        <v>-30</v>
      </c>
      <c r="J255" s="47" t="n">
        <v>-15</v>
      </c>
      <c r="K255" s="38" t="n">
        <f aca="false">G255+I255</f>
        <v>966</v>
      </c>
      <c r="L255" s="38" t="n">
        <f aca="false">H255+J255</f>
        <v>997</v>
      </c>
      <c r="M255" s="38" t="n">
        <v>-966</v>
      </c>
      <c r="N255" s="38" t="n">
        <v>-997</v>
      </c>
      <c r="O255" s="38" t="n">
        <f aca="false">K255+M255</f>
        <v>0</v>
      </c>
      <c r="P255" s="38" t="n">
        <f aca="false">L255+N255</f>
        <v>0</v>
      </c>
    </row>
    <row r="256" customFormat="false" ht="24" hidden="false" customHeight="false" outlineLevel="0" collapsed="false">
      <c r="B256" s="40" t="s">
        <v>23</v>
      </c>
      <c r="C256" s="44" t="s">
        <v>25</v>
      </c>
      <c r="D256" s="45" t="s">
        <v>19</v>
      </c>
      <c r="E256" s="46" t="s">
        <v>101</v>
      </c>
      <c r="F256" s="61" t="n">
        <v>200</v>
      </c>
      <c r="G256" s="38" t="n">
        <v>28.2</v>
      </c>
      <c r="H256" s="38" t="n">
        <v>59.3</v>
      </c>
      <c r="I256" s="47" t="n">
        <v>-18.6</v>
      </c>
      <c r="J256" s="47" t="n">
        <v>-36.9</v>
      </c>
      <c r="K256" s="38" t="n">
        <f aca="false">G256+I256</f>
        <v>9.6</v>
      </c>
      <c r="L256" s="38" t="n">
        <f aca="false">H256+J256</f>
        <v>22.4</v>
      </c>
      <c r="M256" s="38" t="n">
        <v>-9.6</v>
      </c>
      <c r="N256" s="38" t="n">
        <v>-22.4</v>
      </c>
      <c r="O256" s="38" t="n">
        <f aca="false">K256+M256</f>
        <v>0</v>
      </c>
      <c r="P256" s="38" t="n">
        <f aca="false">L256+N256</f>
        <v>0</v>
      </c>
    </row>
    <row r="257" customFormat="false" ht="24" hidden="false" customHeight="false" outlineLevel="0" collapsed="false">
      <c r="B257" s="40" t="s">
        <v>216</v>
      </c>
      <c r="C257" s="30" t="s">
        <v>25</v>
      </c>
      <c r="D257" s="31" t="s">
        <v>19</v>
      </c>
      <c r="E257" s="32" t="s">
        <v>217</v>
      </c>
      <c r="F257" s="33"/>
      <c r="G257" s="38" t="n">
        <f aca="false">G258</f>
        <v>1187.5</v>
      </c>
      <c r="H257" s="38" t="n">
        <f aca="false">H258</f>
        <v>1187.5</v>
      </c>
      <c r="I257" s="65"/>
      <c r="J257" s="65"/>
      <c r="K257" s="38" t="n">
        <f aca="false">G257+I257</f>
        <v>1187.5</v>
      </c>
      <c r="L257" s="38" t="n">
        <f aca="false">H257+J257</f>
        <v>1187.5</v>
      </c>
      <c r="M257" s="38" t="n">
        <f aca="false">M258</f>
        <v>-1187.5</v>
      </c>
      <c r="N257" s="38" t="n">
        <f aca="false">N258</f>
        <v>-1187.5</v>
      </c>
      <c r="O257" s="38" t="n">
        <f aca="false">K257+M257</f>
        <v>0</v>
      </c>
      <c r="P257" s="38" t="n">
        <f aca="false">L257+N257</f>
        <v>0</v>
      </c>
    </row>
    <row r="258" customFormat="false" ht="12.75" hidden="false" customHeight="false" outlineLevel="0" collapsed="false">
      <c r="B258" s="40" t="s">
        <v>40</v>
      </c>
      <c r="C258" s="30" t="s">
        <v>25</v>
      </c>
      <c r="D258" s="31" t="s">
        <v>19</v>
      </c>
      <c r="E258" s="32" t="s">
        <v>217</v>
      </c>
      <c r="F258" s="33" t="n">
        <v>500</v>
      </c>
      <c r="G258" s="38" t="n">
        <v>1187.5</v>
      </c>
      <c r="H258" s="38" t="n">
        <v>1187.5</v>
      </c>
      <c r="I258" s="65"/>
      <c r="J258" s="65"/>
      <c r="K258" s="38" t="n">
        <f aca="false">G258+I258</f>
        <v>1187.5</v>
      </c>
      <c r="L258" s="38" t="n">
        <f aca="false">H258+J258</f>
        <v>1187.5</v>
      </c>
      <c r="M258" s="38" t="n">
        <v>-1187.5</v>
      </c>
      <c r="N258" s="38" t="n">
        <v>-1187.5</v>
      </c>
      <c r="O258" s="38" t="n">
        <f aca="false">K258+M258</f>
        <v>0</v>
      </c>
      <c r="P258" s="38" t="n">
        <f aca="false">L258+N258</f>
        <v>0</v>
      </c>
    </row>
    <row r="259" customFormat="false" ht="48.75" hidden="false" customHeight="true" outlineLevel="0" collapsed="false">
      <c r="B259" s="42" t="s">
        <v>21</v>
      </c>
      <c r="C259" s="30" t="s">
        <v>25</v>
      </c>
      <c r="D259" s="31" t="s">
        <v>19</v>
      </c>
      <c r="E259" s="32" t="s">
        <v>22</v>
      </c>
      <c r="F259" s="33"/>
      <c r="G259" s="38" t="n">
        <f aca="false">G260</f>
        <v>10</v>
      </c>
      <c r="H259" s="38" t="n">
        <f aca="false">H260</f>
        <v>10</v>
      </c>
      <c r="I259" s="65"/>
      <c r="J259" s="65"/>
      <c r="K259" s="38" t="n">
        <f aca="false">G259+I259</f>
        <v>10</v>
      </c>
      <c r="L259" s="38" t="n">
        <f aca="false">H259+J259</f>
        <v>10</v>
      </c>
      <c r="M259" s="38" t="n">
        <v>-10</v>
      </c>
      <c r="N259" s="38" t="n">
        <v>-10</v>
      </c>
      <c r="O259" s="38" t="n">
        <f aca="false">K259+M259</f>
        <v>0</v>
      </c>
      <c r="P259" s="38" t="n">
        <f aca="false">L259+N259</f>
        <v>0</v>
      </c>
    </row>
    <row r="260" customFormat="false" ht="24" hidden="false" customHeight="false" outlineLevel="0" collapsed="false">
      <c r="B260" s="40" t="s">
        <v>23</v>
      </c>
      <c r="C260" s="30" t="s">
        <v>25</v>
      </c>
      <c r="D260" s="31" t="s">
        <v>19</v>
      </c>
      <c r="E260" s="32" t="s">
        <v>22</v>
      </c>
      <c r="F260" s="33" t="n">
        <v>200</v>
      </c>
      <c r="G260" s="38" t="n">
        <v>10</v>
      </c>
      <c r="H260" s="38" t="n">
        <v>10</v>
      </c>
      <c r="I260" s="65"/>
      <c r="J260" s="65"/>
      <c r="K260" s="38" t="n">
        <f aca="false">G260+I260</f>
        <v>10</v>
      </c>
      <c r="L260" s="38" t="n">
        <f aca="false">H260+J260</f>
        <v>10</v>
      </c>
      <c r="M260" s="38" t="n">
        <v>-10</v>
      </c>
      <c r="N260" s="38" t="n">
        <v>-10</v>
      </c>
      <c r="O260" s="38" t="n">
        <f aca="false">K260+M260</f>
        <v>0</v>
      </c>
      <c r="P260" s="38" t="n">
        <f aca="false">L260+N260</f>
        <v>0</v>
      </c>
    </row>
    <row r="261" customFormat="false" ht="24" hidden="false" customHeight="false" outlineLevel="0" collapsed="false">
      <c r="B261" s="40" t="s">
        <v>255</v>
      </c>
      <c r="C261" s="30" t="s">
        <v>25</v>
      </c>
      <c r="D261" s="31" t="s">
        <v>19</v>
      </c>
      <c r="E261" s="32" t="s">
        <v>256</v>
      </c>
      <c r="F261" s="33"/>
      <c r="G261" s="38" t="n">
        <f aca="false">G262</f>
        <v>25</v>
      </c>
      <c r="H261" s="38" t="n">
        <f aca="false">H262</f>
        <v>25</v>
      </c>
      <c r="I261" s="65"/>
      <c r="J261" s="65"/>
      <c r="K261" s="38" t="n">
        <f aca="false">G261+I261</f>
        <v>25</v>
      </c>
      <c r="L261" s="38" t="n">
        <f aca="false">H261+J261</f>
        <v>25</v>
      </c>
      <c r="M261" s="38" t="n">
        <v>-25</v>
      </c>
      <c r="N261" s="38" t="n">
        <v>-25</v>
      </c>
      <c r="O261" s="38" t="n">
        <f aca="false">K261+M261</f>
        <v>0</v>
      </c>
      <c r="P261" s="38" t="n">
        <f aca="false">L261+N261</f>
        <v>0</v>
      </c>
    </row>
    <row r="262" customFormat="false" ht="24" hidden="false" customHeight="false" outlineLevel="0" collapsed="false">
      <c r="B262" s="40" t="s">
        <v>23</v>
      </c>
      <c r="C262" s="30" t="s">
        <v>25</v>
      </c>
      <c r="D262" s="31" t="s">
        <v>19</v>
      </c>
      <c r="E262" s="32" t="s">
        <v>256</v>
      </c>
      <c r="F262" s="33" t="n">
        <v>200</v>
      </c>
      <c r="G262" s="38" t="n">
        <v>25</v>
      </c>
      <c r="H262" s="38" t="n">
        <v>25</v>
      </c>
      <c r="I262" s="65"/>
      <c r="J262" s="65"/>
      <c r="K262" s="38" t="n">
        <f aca="false">G262+I262</f>
        <v>25</v>
      </c>
      <c r="L262" s="38" t="n">
        <f aca="false">H262+J262</f>
        <v>25</v>
      </c>
      <c r="M262" s="38" t="n">
        <v>-25</v>
      </c>
      <c r="N262" s="38" t="n">
        <v>-25</v>
      </c>
      <c r="O262" s="38" t="n">
        <f aca="false">K262+M262</f>
        <v>0</v>
      </c>
      <c r="P262" s="38" t="n">
        <f aca="false">L262+N262</f>
        <v>0</v>
      </c>
    </row>
    <row r="263" customFormat="false" ht="24" hidden="false" customHeight="false" outlineLevel="0" collapsed="false">
      <c r="B263" s="40" t="s">
        <v>257</v>
      </c>
      <c r="C263" s="30" t="s">
        <v>25</v>
      </c>
      <c r="D263" s="31" t="s">
        <v>19</v>
      </c>
      <c r="E263" s="32" t="s">
        <v>258</v>
      </c>
      <c r="F263" s="33"/>
      <c r="G263" s="38" t="n">
        <f aca="false">G264+G265</f>
        <v>512.1</v>
      </c>
      <c r="H263" s="38" t="n">
        <f aca="false">H264+H265</f>
        <v>535.7</v>
      </c>
      <c r="I263" s="38" t="n">
        <f aca="false">I264+I265</f>
        <v>-24.3</v>
      </c>
      <c r="J263" s="38" t="n">
        <f aca="false">J264+J265</f>
        <v>-26</v>
      </c>
      <c r="K263" s="38" t="n">
        <f aca="false">K264+K265</f>
        <v>487.8</v>
      </c>
      <c r="L263" s="38" t="n">
        <f aca="false">L264+L265</f>
        <v>509.7</v>
      </c>
      <c r="M263" s="38" t="n">
        <f aca="false">M264+M265</f>
        <v>-487.8</v>
      </c>
      <c r="N263" s="38" t="n">
        <f aca="false">N264+N265</f>
        <v>-509.7</v>
      </c>
      <c r="O263" s="38" t="n">
        <f aca="false">K263+M263</f>
        <v>0</v>
      </c>
      <c r="P263" s="38" t="n">
        <f aca="false">L263+N263</f>
        <v>0</v>
      </c>
    </row>
    <row r="264" customFormat="false" ht="48" hidden="false" customHeight="false" outlineLevel="0" collapsed="false">
      <c r="B264" s="40" t="s">
        <v>68</v>
      </c>
      <c r="C264" s="30" t="s">
        <v>25</v>
      </c>
      <c r="D264" s="31" t="s">
        <v>19</v>
      </c>
      <c r="E264" s="32" t="s">
        <v>258</v>
      </c>
      <c r="F264" s="33" t="n">
        <v>100</v>
      </c>
      <c r="G264" s="38" t="n">
        <v>483</v>
      </c>
      <c r="H264" s="38" t="n">
        <v>505.2</v>
      </c>
      <c r="I264" s="56" t="n">
        <v>-23.2</v>
      </c>
      <c r="J264" s="56" t="n">
        <v>-24.5</v>
      </c>
      <c r="K264" s="38" t="n">
        <f aca="false">G264+I264</f>
        <v>459.8</v>
      </c>
      <c r="L264" s="38" t="n">
        <f aca="false">H264+J264</f>
        <v>480.7</v>
      </c>
      <c r="M264" s="38" t="n">
        <v>-459.8</v>
      </c>
      <c r="N264" s="38" t="n">
        <v>-480.7</v>
      </c>
      <c r="O264" s="38" t="n">
        <f aca="false">K264+M264</f>
        <v>0</v>
      </c>
      <c r="P264" s="38" t="n">
        <f aca="false">L264+N264</f>
        <v>0</v>
      </c>
    </row>
    <row r="265" customFormat="false" ht="24" hidden="false" customHeight="false" outlineLevel="0" collapsed="false">
      <c r="B265" s="40" t="s">
        <v>23</v>
      </c>
      <c r="C265" s="30" t="s">
        <v>25</v>
      </c>
      <c r="D265" s="31" t="s">
        <v>19</v>
      </c>
      <c r="E265" s="32" t="s">
        <v>258</v>
      </c>
      <c r="F265" s="33" t="n">
        <v>200</v>
      </c>
      <c r="G265" s="38" t="n">
        <v>29.1</v>
      </c>
      <c r="H265" s="38" t="n">
        <v>30.5</v>
      </c>
      <c r="I265" s="56" t="n">
        <v>-1.1</v>
      </c>
      <c r="J265" s="56" t="n">
        <v>-1.5</v>
      </c>
      <c r="K265" s="38" t="n">
        <f aca="false">G265+I265</f>
        <v>28</v>
      </c>
      <c r="L265" s="38" t="n">
        <f aca="false">H265+J265</f>
        <v>29</v>
      </c>
      <c r="M265" s="38" t="n">
        <v>-28</v>
      </c>
      <c r="N265" s="38" t="n">
        <v>-29</v>
      </c>
      <c r="O265" s="38" t="n">
        <f aca="false">K265+M265</f>
        <v>0</v>
      </c>
      <c r="P265" s="38" t="n">
        <f aca="false">L265+N265</f>
        <v>0</v>
      </c>
    </row>
    <row r="266" customFormat="false" ht="48" hidden="false" customHeight="false" outlineLevel="0" collapsed="false">
      <c r="B266" s="40" t="s">
        <v>47</v>
      </c>
      <c r="C266" s="30" t="s">
        <v>25</v>
      </c>
      <c r="D266" s="31" t="s">
        <v>19</v>
      </c>
      <c r="E266" s="32" t="s">
        <v>48</v>
      </c>
      <c r="F266" s="33"/>
      <c r="G266" s="38" t="n">
        <f aca="false">G267</f>
        <v>2067.1</v>
      </c>
      <c r="H266" s="38" t="n">
        <f aca="false">H267</f>
        <v>2108.2</v>
      </c>
      <c r="I266" s="38" t="n">
        <f aca="false">I267</f>
        <v>-2067.1</v>
      </c>
      <c r="J266" s="38" t="n">
        <f aca="false">J267</f>
        <v>-2108.2</v>
      </c>
      <c r="K266" s="38" t="n">
        <f aca="false">K267</f>
        <v>0</v>
      </c>
      <c r="L266" s="38" t="n">
        <f aca="false">L267</f>
        <v>0</v>
      </c>
      <c r="M266" s="68"/>
      <c r="N266" s="68"/>
      <c r="O266" s="38" t="n">
        <f aca="false">K266+M266</f>
        <v>0</v>
      </c>
      <c r="P266" s="38" t="n">
        <f aca="false">L266+N266</f>
        <v>0</v>
      </c>
    </row>
    <row r="267" customFormat="false" ht="24" hidden="false" customHeight="false" outlineLevel="0" collapsed="false">
      <c r="B267" s="40" t="s">
        <v>49</v>
      </c>
      <c r="C267" s="30" t="s">
        <v>25</v>
      </c>
      <c r="D267" s="31" t="s">
        <v>19</v>
      </c>
      <c r="E267" s="32" t="s">
        <v>48</v>
      </c>
      <c r="F267" s="33" t="n">
        <v>600</v>
      </c>
      <c r="G267" s="38" t="n">
        <f aca="false">2066.2+0.2+0.7</f>
        <v>2067.1</v>
      </c>
      <c r="H267" s="38" t="n">
        <f aca="false">2066.2+0.2+41.4+0.4</f>
        <v>2108.2</v>
      </c>
      <c r="I267" s="47" t="n">
        <v>-2067.1</v>
      </c>
      <c r="J267" s="47" t="n">
        <v>-2108.2</v>
      </c>
      <c r="K267" s="38" t="n">
        <f aca="false">G267+I267</f>
        <v>0</v>
      </c>
      <c r="L267" s="38" t="n">
        <f aca="false">H267+J267</f>
        <v>0</v>
      </c>
      <c r="M267" s="68"/>
      <c r="N267" s="68"/>
      <c r="O267" s="38" t="n">
        <f aca="false">K267+M267</f>
        <v>0</v>
      </c>
      <c r="P267" s="38" t="n">
        <f aca="false">L267+N267</f>
        <v>0</v>
      </c>
    </row>
    <row r="268" customFormat="false" ht="24" hidden="false" customHeight="false" outlineLevel="0" collapsed="false">
      <c r="B268" s="40" t="s">
        <v>223</v>
      </c>
      <c r="C268" s="30" t="s">
        <v>25</v>
      </c>
      <c r="D268" s="31" t="s">
        <v>19</v>
      </c>
      <c r="E268" s="32" t="s">
        <v>224</v>
      </c>
      <c r="F268" s="33"/>
      <c r="G268" s="38" t="n">
        <f aca="false">G269+G270</f>
        <v>2528</v>
      </c>
      <c r="H268" s="38" t="n">
        <f aca="false">H269+H270</f>
        <v>2428</v>
      </c>
      <c r="I268" s="65"/>
      <c r="J268" s="65"/>
      <c r="K268" s="38" t="n">
        <f aca="false">G268+I268</f>
        <v>2528</v>
      </c>
      <c r="L268" s="38" t="n">
        <f aca="false">H268+J268</f>
        <v>2428</v>
      </c>
      <c r="M268" s="68"/>
      <c r="N268" s="68"/>
      <c r="O268" s="38" t="n">
        <f aca="false">K268+M268</f>
        <v>2528</v>
      </c>
      <c r="P268" s="38" t="n">
        <f aca="false">L268+N268</f>
        <v>2428</v>
      </c>
    </row>
    <row r="269" customFormat="false" ht="24" hidden="false" customHeight="false" outlineLevel="0" collapsed="false">
      <c r="B269" s="40" t="s">
        <v>23</v>
      </c>
      <c r="C269" s="30" t="s">
        <v>25</v>
      </c>
      <c r="D269" s="31" t="s">
        <v>19</v>
      </c>
      <c r="E269" s="32" t="s">
        <v>224</v>
      </c>
      <c r="F269" s="33" t="n">
        <v>200</v>
      </c>
      <c r="G269" s="38" t="n">
        <v>570</v>
      </c>
      <c r="H269" s="38" t="n">
        <v>570</v>
      </c>
      <c r="I269" s="65"/>
      <c r="J269" s="65"/>
      <c r="K269" s="38" t="n">
        <f aca="false">G269+I269</f>
        <v>570</v>
      </c>
      <c r="L269" s="38" t="n">
        <f aca="false">H269+J269</f>
        <v>570</v>
      </c>
      <c r="M269" s="68"/>
      <c r="N269" s="68"/>
      <c r="O269" s="38" t="n">
        <f aca="false">K269+M269</f>
        <v>570</v>
      </c>
      <c r="P269" s="38" t="n">
        <f aca="false">L269+N269</f>
        <v>570</v>
      </c>
    </row>
    <row r="270" customFormat="false" ht="12.75" hidden="false" customHeight="false" outlineLevel="0" collapsed="false">
      <c r="B270" s="40" t="s">
        <v>75</v>
      </c>
      <c r="C270" s="30" t="s">
        <v>25</v>
      </c>
      <c r="D270" s="31" t="s">
        <v>19</v>
      </c>
      <c r="E270" s="32" t="s">
        <v>224</v>
      </c>
      <c r="F270" s="33" t="n">
        <v>800</v>
      </c>
      <c r="G270" s="38" t="n">
        <f aca="false">1458+500</f>
        <v>1958</v>
      </c>
      <c r="H270" s="38" t="n">
        <f aca="false">1358+500</f>
        <v>1858</v>
      </c>
      <c r="I270" s="65"/>
      <c r="J270" s="65"/>
      <c r="K270" s="38" t="n">
        <f aca="false">G270+I270</f>
        <v>1958</v>
      </c>
      <c r="L270" s="38" t="n">
        <f aca="false">H270+J270</f>
        <v>1858</v>
      </c>
      <c r="M270" s="68"/>
      <c r="N270" s="68"/>
      <c r="O270" s="38" t="n">
        <f aca="false">K270+M270</f>
        <v>1958</v>
      </c>
      <c r="P270" s="38" t="n">
        <f aca="false">L270+N270</f>
        <v>1858</v>
      </c>
    </row>
    <row r="271" customFormat="false" ht="36" hidden="false" customHeight="false" outlineLevel="0" collapsed="false">
      <c r="B271" s="40" t="s">
        <v>225</v>
      </c>
      <c r="C271" s="30" t="s">
        <v>25</v>
      </c>
      <c r="D271" s="31" t="s">
        <v>19</v>
      </c>
      <c r="E271" s="32" t="s">
        <v>226</v>
      </c>
      <c r="F271" s="33"/>
      <c r="G271" s="38" t="n">
        <f aca="false">G272</f>
        <v>500</v>
      </c>
      <c r="H271" s="38" t="n">
        <f aca="false">H272</f>
        <v>500</v>
      </c>
      <c r="I271" s="65"/>
      <c r="J271" s="65"/>
      <c r="K271" s="38" t="n">
        <f aca="false">G271+I271</f>
        <v>500</v>
      </c>
      <c r="L271" s="38" t="n">
        <f aca="false">H271+J271</f>
        <v>500</v>
      </c>
      <c r="M271" s="68"/>
      <c r="N271" s="68"/>
      <c r="O271" s="38" t="n">
        <f aca="false">K271+M271</f>
        <v>500</v>
      </c>
      <c r="P271" s="38" t="n">
        <f aca="false">L271+N271</f>
        <v>500</v>
      </c>
    </row>
    <row r="272" customFormat="false" ht="12.75" hidden="false" customHeight="false" outlineLevel="0" collapsed="false">
      <c r="B272" s="40" t="s">
        <v>75</v>
      </c>
      <c r="C272" s="30" t="s">
        <v>25</v>
      </c>
      <c r="D272" s="31" t="s">
        <v>19</v>
      </c>
      <c r="E272" s="32" t="s">
        <v>226</v>
      </c>
      <c r="F272" s="33" t="n">
        <v>800</v>
      </c>
      <c r="G272" s="38" t="n">
        <v>500</v>
      </c>
      <c r="H272" s="38" t="n">
        <v>500</v>
      </c>
      <c r="I272" s="65"/>
      <c r="J272" s="65"/>
      <c r="K272" s="38" t="n">
        <f aca="false">G272+I272</f>
        <v>500</v>
      </c>
      <c r="L272" s="38" t="n">
        <f aca="false">H272+J272</f>
        <v>500</v>
      </c>
      <c r="M272" s="68"/>
      <c r="N272" s="68"/>
      <c r="O272" s="38" t="n">
        <f aca="false">K272+M272</f>
        <v>500</v>
      </c>
      <c r="P272" s="38" t="n">
        <f aca="false">L272+N272</f>
        <v>500</v>
      </c>
    </row>
    <row r="273" customFormat="false" ht="36" hidden="false" customHeight="false" outlineLevel="0" collapsed="false">
      <c r="B273" s="40" t="s">
        <v>287</v>
      </c>
      <c r="C273" s="30" t="s">
        <v>25</v>
      </c>
      <c r="D273" s="31" t="s">
        <v>19</v>
      </c>
      <c r="E273" s="32" t="s">
        <v>288</v>
      </c>
      <c r="F273" s="33"/>
      <c r="G273" s="38" t="n">
        <f aca="false">G274</f>
        <v>41.3</v>
      </c>
      <c r="H273" s="38" t="n">
        <f aca="false">H274</f>
        <v>19.8</v>
      </c>
      <c r="I273" s="65"/>
      <c r="J273" s="65"/>
      <c r="K273" s="38" t="n">
        <f aca="false">G273+I273</f>
        <v>41.3</v>
      </c>
      <c r="L273" s="38" t="n">
        <f aca="false">H273+J273</f>
        <v>19.8</v>
      </c>
      <c r="M273" s="68"/>
      <c r="N273" s="68"/>
      <c r="O273" s="38" t="n">
        <f aca="false">K273+M273</f>
        <v>41.3</v>
      </c>
      <c r="P273" s="38" t="n">
        <f aca="false">L273+N273</f>
        <v>19.8</v>
      </c>
    </row>
    <row r="274" customFormat="false" ht="24" hidden="false" customHeight="false" outlineLevel="0" collapsed="false">
      <c r="B274" s="40" t="s">
        <v>23</v>
      </c>
      <c r="C274" s="30" t="s">
        <v>25</v>
      </c>
      <c r="D274" s="31" t="s">
        <v>19</v>
      </c>
      <c r="E274" s="32" t="s">
        <v>288</v>
      </c>
      <c r="F274" s="33" t="n">
        <v>200</v>
      </c>
      <c r="G274" s="38" t="n">
        <v>41.3</v>
      </c>
      <c r="H274" s="38" t="n">
        <v>19.8</v>
      </c>
      <c r="I274" s="65"/>
      <c r="J274" s="65"/>
      <c r="K274" s="38" t="n">
        <f aca="false">G274+I274</f>
        <v>41.3</v>
      </c>
      <c r="L274" s="38" t="n">
        <f aca="false">H274+J274</f>
        <v>19.8</v>
      </c>
      <c r="M274" s="68"/>
      <c r="N274" s="68"/>
      <c r="O274" s="38" t="n">
        <f aca="false">K274+M274</f>
        <v>41.3</v>
      </c>
      <c r="P274" s="38" t="n">
        <f aca="false">L274+N274</f>
        <v>19.8</v>
      </c>
    </row>
    <row r="275" customFormat="false" ht="60" hidden="false" customHeight="false" outlineLevel="0" collapsed="false">
      <c r="B275" s="48" t="s">
        <v>289</v>
      </c>
      <c r="C275" s="30" t="s">
        <v>25</v>
      </c>
      <c r="D275" s="31" t="s">
        <v>19</v>
      </c>
      <c r="E275" s="32" t="s">
        <v>290</v>
      </c>
      <c r="F275" s="33"/>
      <c r="G275" s="38" t="n">
        <f aca="false">G276</f>
        <v>178.7</v>
      </c>
      <c r="H275" s="38" t="n">
        <f aca="false">H276</f>
        <v>200.2</v>
      </c>
      <c r="I275" s="65"/>
      <c r="J275" s="65"/>
      <c r="K275" s="38" t="n">
        <f aca="false">G275+I275</f>
        <v>178.7</v>
      </c>
      <c r="L275" s="38" t="n">
        <f aca="false">H275+J275</f>
        <v>200.2</v>
      </c>
      <c r="M275" s="68"/>
      <c r="N275" s="68"/>
      <c r="O275" s="38" t="n">
        <f aca="false">K275+M275</f>
        <v>178.7</v>
      </c>
      <c r="P275" s="38" t="n">
        <f aca="false">L275+N275</f>
        <v>200.2</v>
      </c>
    </row>
    <row r="276" customFormat="false" ht="24" hidden="false" customHeight="false" outlineLevel="0" collapsed="false">
      <c r="B276" s="40" t="s">
        <v>23</v>
      </c>
      <c r="C276" s="30" t="s">
        <v>25</v>
      </c>
      <c r="D276" s="31" t="s">
        <v>19</v>
      </c>
      <c r="E276" s="32" t="s">
        <v>290</v>
      </c>
      <c r="F276" s="33" t="n">
        <v>200</v>
      </c>
      <c r="G276" s="38" t="n">
        <v>178.7</v>
      </c>
      <c r="H276" s="38" t="n">
        <v>200.2</v>
      </c>
      <c r="I276" s="65"/>
      <c r="J276" s="65"/>
      <c r="K276" s="38" t="n">
        <f aca="false">G276+I276</f>
        <v>178.7</v>
      </c>
      <c r="L276" s="38" t="n">
        <f aca="false">H276+J276</f>
        <v>200.2</v>
      </c>
      <c r="M276" s="68"/>
      <c r="N276" s="68"/>
      <c r="O276" s="38" t="n">
        <f aca="false">K276+M276</f>
        <v>178.7</v>
      </c>
      <c r="P276" s="38" t="n">
        <f aca="false">L276+N276</f>
        <v>200.2</v>
      </c>
    </row>
    <row r="277" customFormat="false" ht="36" hidden="false" customHeight="false" outlineLevel="0" collapsed="false">
      <c r="B277" s="48" t="s">
        <v>102</v>
      </c>
      <c r="C277" s="30" t="s">
        <v>25</v>
      </c>
      <c r="D277" s="31" t="s">
        <v>19</v>
      </c>
      <c r="E277" s="32" t="s">
        <v>103</v>
      </c>
      <c r="F277" s="33"/>
      <c r="G277" s="38" t="n">
        <f aca="false">G278</f>
        <v>100</v>
      </c>
      <c r="H277" s="38" t="n">
        <f aca="false">H278</f>
        <v>100</v>
      </c>
      <c r="I277" s="65"/>
      <c r="J277" s="65"/>
      <c r="K277" s="38" t="n">
        <f aca="false">G277+I277</f>
        <v>100</v>
      </c>
      <c r="L277" s="38" t="n">
        <f aca="false">H277+J277</f>
        <v>100</v>
      </c>
      <c r="M277" s="68"/>
      <c r="N277" s="68"/>
      <c r="O277" s="38" t="n">
        <f aca="false">K277+M277</f>
        <v>100</v>
      </c>
      <c r="P277" s="38" t="n">
        <f aca="false">L277+N277</f>
        <v>100</v>
      </c>
    </row>
    <row r="278" customFormat="false" ht="24" hidden="false" customHeight="false" outlineLevel="0" collapsed="false">
      <c r="B278" s="40" t="s">
        <v>49</v>
      </c>
      <c r="C278" s="30" t="s">
        <v>25</v>
      </c>
      <c r="D278" s="31" t="s">
        <v>19</v>
      </c>
      <c r="E278" s="32" t="s">
        <v>103</v>
      </c>
      <c r="F278" s="33" t="n">
        <v>600</v>
      </c>
      <c r="G278" s="38" t="n">
        <v>100</v>
      </c>
      <c r="H278" s="38" t="n">
        <v>100</v>
      </c>
      <c r="I278" s="65"/>
      <c r="J278" s="65"/>
      <c r="K278" s="38" t="n">
        <f aca="false">G278+I278</f>
        <v>100</v>
      </c>
      <c r="L278" s="38" t="n">
        <f aca="false">H278+J278</f>
        <v>100</v>
      </c>
      <c r="M278" s="68"/>
      <c r="N278" s="68"/>
      <c r="O278" s="38" t="n">
        <f aca="false">K278+M278</f>
        <v>100</v>
      </c>
      <c r="P278" s="38" t="n">
        <f aca="false">L278+N278</f>
        <v>100</v>
      </c>
    </row>
    <row r="279" customFormat="false" ht="12.75" hidden="false" customHeight="false" outlineLevel="0" collapsed="false">
      <c r="B279" s="113" t="s">
        <v>231</v>
      </c>
      <c r="C279" s="106" t="s">
        <v>232</v>
      </c>
      <c r="D279" s="107" t="s">
        <v>19</v>
      </c>
      <c r="E279" s="108" t="s">
        <v>20</v>
      </c>
      <c r="F279" s="109"/>
      <c r="G279" s="34" t="n">
        <f aca="false">G280</f>
        <v>2224.7</v>
      </c>
      <c r="H279" s="34" t="n">
        <f aca="false">H280</f>
        <v>2224.7</v>
      </c>
      <c r="I279" s="34" t="n">
        <f aca="false">I280</f>
        <v>0</v>
      </c>
      <c r="J279" s="34" t="n">
        <f aca="false">J280</f>
        <v>0</v>
      </c>
      <c r="K279" s="34" t="n">
        <f aca="false">K280</f>
        <v>2224.7</v>
      </c>
      <c r="L279" s="34" t="n">
        <f aca="false">H279+J279</f>
        <v>2224.7</v>
      </c>
      <c r="M279" s="68" t="n">
        <f aca="false">M280</f>
        <v>-2224.7</v>
      </c>
      <c r="N279" s="68" t="n">
        <f aca="false">N280</f>
        <v>-2224.7</v>
      </c>
      <c r="O279" s="34" t="n">
        <f aca="false">K279+M279</f>
        <v>0</v>
      </c>
      <c r="P279" s="34" t="n">
        <f aca="false">L279+N279</f>
        <v>0</v>
      </c>
    </row>
    <row r="280" customFormat="false" ht="24" hidden="false" customHeight="false" outlineLevel="0" collapsed="false">
      <c r="B280" s="40" t="s">
        <v>229</v>
      </c>
      <c r="C280" s="30" t="s">
        <v>232</v>
      </c>
      <c r="D280" s="31" t="s">
        <v>19</v>
      </c>
      <c r="E280" s="32" t="s">
        <v>230</v>
      </c>
      <c r="F280" s="33"/>
      <c r="G280" s="38" t="n">
        <f aca="false">G281</f>
        <v>2224.7</v>
      </c>
      <c r="H280" s="38" t="n">
        <f aca="false">H281</f>
        <v>2224.7</v>
      </c>
      <c r="I280" s="65"/>
      <c r="J280" s="65"/>
      <c r="K280" s="38" t="n">
        <f aca="false">G280+I280</f>
        <v>2224.7</v>
      </c>
      <c r="L280" s="38" t="n">
        <f aca="false">H280+J280</f>
        <v>2224.7</v>
      </c>
      <c r="M280" s="68" t="n">
        <f aca="false">M281</f>
        <v>-2224.7</v>
      </c>
      <c r="N280" s="68" t="n">
        <f aca="false">N281</f>
        <v>-2224.7</v>
      </c>
      <c r="O280" s="38" t="n">
        <f aca="false">K280+M280</f>
        <v>0</v>
      </c>
      <c r="P280" s="38" t="n">
        <f aca="false">L280+N280</f>
        <v>0</v>
      </c>
    </row>
    <row r="281" customFormat="false" ht="12.75" hidden="false" customHeight="false" outlineLevel="0" collapsed="false">
      <c r="B281" s="40" t="s">
        <v>40</v>
      </c>
      <c r="C281" s="30" t="s">
        <v>232</v>
      </c>
      <c r="D281" s="31" t="s">
        <v>19</v>
      </c>
      <c r="E281" s="32" t="s">
        <v>230</v>
      </c>
      <c r="F281" s="33" t="n">
        <v>500</v>
      </c>
      <c r="G281" s="38" t="n">
        <v>2224.7</v>
      </c>
      <c r="H281" s="38" t="n">
        <v>2224.7</v>
      </c>
      <c r="I281" s="65"/>
      <c r="J281" s="65"/>
      <c r="K281" s="38" t="n">
        <f aca="false">G281+I281</f>
        <v>2224.7</v>
      </c>
      <c r="L281" s="38" t="n">
        <f aca="false">H281+J281</f>
        <v>2224.7</v>
      </c>
      <c r="M281" s="68" t="n">
        <v>-2224.7</v>
      </c>
      <c r="N281" s="68" t="n">
        <v>-2224.7</v>
      </c>
      <c r="O281" s="38" t="n">
        <f aca="false">K281+M281</f>
        <v>0</v>
      </c>
      <c r="P281" s="38" t="n">
        <f aca="false">L281+N281</f>
        <v>0</v>
      </c>
    </row>
    <row r="282" customFormat="false" ht="24" hidden="false" customHeight="false" outlineLevel="0" collapsed="false">
      <c r="B282" s="113" t="s">
        <v>76</v>
      </c>
      <c r="C282" s="106" t="s">
        <v>370</v>
      </c>
      <c r="D282" s="107" t="s">
        <v>19</v>
      </c>
      <c r="E282" s="108" t="s">
        <v>20</v>
      </c>
      <c r="F282" s="109"/>
      <c r="G282" s="34" t="n">
        <f aca="false">G283</f>
        <v>486.4</v>
      </c>
      <c r="H282" s="34" t="n">
        <f aca="false">H283</f>
        <v>486.4</v>
      </c>
      <c r="I282" s="34" t="n">
        <f aca="false">I283</f>
        <v>0</v>
      </c>
      <c r="J282" s="34" t="n">
        <f aca="false">J283</f>
        <v>0</v>
      </c>
      <c r="K282" s="34" t="n">
        <f aca="false">K283</f>
        <v>486.4</v>
      </c>
      <c r="L282" s="34" t="n">
        <f aca="false">L283</f>
        <v>486.4</v>
      </c>
      <c r="M282" s="34" t="n">
        <f aca="false">M283</f>
        <v>-486.4</v>
      </c>
      <c r="N282" s="34" t="n">
        <f aca="false">N283</f>
        <v>-486.4</v>
      </c>
      <c r="O282" s="34" t="n">
        <f aca="false">K282+M282</f>
        <v>0</v>
      </c>
      <c r="P282" s="34" t="n">
        <f aca="false">L282+N282</f>
        <v>0</v>
      </c>
    </row>
    <row r="283" customFormat="false" ht="48" hidden="false" customHeight="false" outlineLevel="0" collapsed="false">
      <c r="B283" s="40" t="s">
        <v>66</v>
      </c>
      <c r="C283" s="30" t="s">
        <v>77</v>
      </c>
      <c r="D283" s="31" t="s">
        <v>19</v>
      </c>
      <c r="E283" s="32" t="s">
        <v>67</v>
      </c>
      <c r="F283" s="33"/>
      <c r="G283" s="38" t="n">
        <f aca="false">G284+G285</f>
        <v>486.4</v>
      </c>
      <c r="H283" s="38" t="n">
        <f aca="false">H284+H285</f>
        <v>486.4</v>
      </c>
      <c r="I283" s="65"/>
      <c r="J283" s="65"/>
      <c r="K283" s="38" t="n">
        <f aca="false">G283+I283</f>
        <v>486.4</v>
      </c>
      <c r="L283" s="38" t="n">
        <f aca="false">H283+J283</f>
        <v>486.4</v>
      </c>
      <c r="M283" s="38" t="n">
        <f aca="false">M284+M285</f>
        <v>-486.4</v>
      </c>
      <c r="N283" s="38" t="n">
        <f aca="false">N284+N285</f>
        <v>-486.4</v>
      </c>
      <c r="O283" s="38" t="n">
        <f aca="false">K283+M283</f>
        <v>0</v>
      </c>
      <c r="P283" s="38" t="n">
        <f aca="false">L283+N283</f>
        <v>0</v>
      </c>
    </row>
    <row r="284" customFormat="false" ht="48" hidden="false" customHeight="false" outlineLevel="0" collapsed="false">
      <c r="B284" s="40" t="s">
        <v>68</v>
      </c>
      <c r="C284" s="30" t="s">
        <v>77</v>
      </c>
      <c r="D284" s="31" t="s">
        <v>19</v>
      </c>
      <c r="E284" s="32" t="s">
        <v>67</v>
      </c>
      <c r="F284" s="33" t="n">
        <v>100</v>
      </c>
      <c r="G284" s="38" t="n">
        <v>437.8</v>
      </c>
      <c r="H284" s="38" t="n">
        <v>437.8</v>
      </c>
      <c r="I284" s="65"/>
      <c r="J284" s="65"/>
      <c r="K284" s="38" t="n">
        <f aca="false">G284+I284</f>
        <v>437.8</v>
      </c>
      <c r="L284" s="38" t="n">
        <f aca="false">H284+J284</f>
        <v>437.8</v>
      </c>
      <c r="M284" s="38" t="n">
        <v>-437.8</v>
      </c>
      <c r="N284" s="38" t="n">
        <v>-437.8</v>
      </c>
      <c r="O284" s="38" t="n">
        <f aca="false">K284+M284</f>
        <v>0</v>
      </c>
      <c r="P284" s="38" t="n">
        <f aca="false">L284+N284</f>
        <v>0</v>
      </c>
    </row>
    <row r="285" customFormat="false" ht="24" hidden="false" customHeight="false" outlineLevel="0" collapsed="false">
      <c r="B285" s="40" t="s">
        <v>23</v>
      </c>
      <c r="C285" s="30" t="s">
        <v>77</v>
      </c>
      <c r="D285" s="31" t="s">
        <v>19</v>
      </c>
      <c r="E285" s="32" t="s">
        <v>67</v>
      </c>
      <c r="F285" s="33" t="n">
        <v>200</v>
      </c>
      <c r="G285" s="38" t="n">
        <v>48.6</v>
      </c>
      <c r="H285" s="38" t="n">
        <v>48.6</v>
      </c>
      <c r="I285" s="65"/>
      <c r="J285" s="65"/>
      <c r="K285" s="38" t="n">
        <f aca="false">G285+I285</f>
        <v>48.6</v>
      </c>
      <c r="L285" s="38" t="n">
        <f aca="false">H285+J285</f>
        <v>48.6</v>
      </c>
      <c r="M285" s="38" t="n">
        <v>-48.6</v>
      </c>
      <c r="N285" s="38" t="n">
        <v>-48.6</v>
      </c>
      <c r="O285" s="38" t="n">
        <f aca="false">K285+M285</f>
        <v>0</v>
      </c>
      <c r="P285" s="38" t="n">
        <f aca="false">L285+N285</f>
        <v>0</v>
      </c>
    </row>
    <row r="286" customFormat="false" ht="12.75" hidden="false" customHeight="false" outlineLevel="0" collapsed="false">
      <c r="B286" s="113" t="s">
        <v>178</v>
      </c>
      <c r="C286" s="110" t="s">
        <v>179</v>
      </c>
      <c r="D286" s="111" t="s">
        <v>19</v>
      </c>
      <c r="E286" s="112" t="s">
        <v>20</v>
      </c>
      <c r="F286" s="33"/>
      <c r="G286" s="34" t="n">
        <f aca="false">G287+G289+G291</f>
        <v>339422.8</v>
      </c>
      <c r="H286" s="34" t="n">
        <f aca="false">H287+H289+H291</f>
        <v>370783.2</v>
      </c>
      <c r="I286" s="34" t="n">
        <f aca="false">I287+I289+I291+I293</f>
        <v>-765</v>
      </c>
      <c r="J286" s="34" t="n">
        <f aca="false">J287+J289+J291+J293</f>
        <v>-765</v>
      </c>
      <c r="K286" s="34" t="n">
        <f aca="false">K287+K289+K291</f>
        <v>338657.8</v>
      </c>
      <c r="L286" s="34" t="n">
        <f aca="false">L287+L289+L291</f>
        <v>370018.2</v>
      </c>
      <c r="M286" s="68" t="n">
        <f aca="false">M287+M289+M291+M293</f>
        <v>-338657.8</v>
      </c>
      <c r="N286" s="68" t="n">
        <f aca="false">N287+N289+N291+N293</f>
        <v>-370018.2</v>
      </c>
      <c r="O286" s="34" t="n">
        <f aca="false">K286+M286</f>
        <v>0</v>
      </c>
      <c r="P286" s="34" t="n">
        <f aca="false">L286+N286</f>
        <v>0</v>
      </c>
    </row>
    <row r="287" customFormat="false" ht="12.75" hidden="false" customHeight="false" outlineLevel="0" collapsed="false">
      <c r="B287" s="40" t="s">
        <v>172</v>
      </c>
      <c r="C287" s="30" t="s">
        <v>179</v>
      </c>
      <c r="D287" s="31" t="s">
        <v>19</v>
      </c>
      <c r="E287" s="32" t="s">
        <v>173</v>
      </c>
      <c r="F287" s="33"/>
      <c r="G287" s="38" t="n">
        <f aca="false">G288</f>
        <v>328296.3</v>
      </c>
      <c r="H287" s="38" t="n">
        <f aca="false">H288</f>
        <v>359593</v>
      </c>
      <c r="I287" s="65"/>
      <c r="J287" s="65"/>
      <c r="K287" s="38" t="n">
        <f aca="false">G287+I287</f>
        <v>328296.3</v>
      </c>
      <c r="L287" s="38" t="n">
        <f aca="false">H287+J287</f>
        <v>359593</v>
      </c>
      <c r="M287" s="68" t="n">
        <f aca="false">M288</f>
        <v>-328296.3</v>
      </c>
      <c r="N287" s="68" t="n">
        <f aca="false">N288</f>
        <v>-359593</v>
      </c>
      <c r="O287" s="38" t="n">
        <f aca="false">K287+M287</f>
        <v>0</v>
      </c>
      <c r="P287" s="38" t="n">
        <f aca="false">L287+N287</f>
        <v>0</v>
      </c>
    </row>
    <row r="288" customFormat="false" ht="24" hidden="false" customHeight="false" outlineLevel="0" collapsed="false">
      <c r="B288" s="40" t="s">
        <v>49</v>
      </c>
      <c r="C288" s="30" t="s">
        <v>179</v>
      </c>
      <c r="D288" s="31" t="s">
        <v>19</v>
      </c>
      <c r="E288" s="32" t="s">
        <v>173</v>
      </c>
      <c r="F288" s="33" t="n">
        <v>600</v>
      </c>
      <c r="G288" s="38" t="n">
        <v>328296.3</v>
      </c>
      <c r="H288" s="38" t="n">
        <v>359593</v>
      </c>
      <c r="I288" s="65"/>
      <c r="J288" s="65"/>
      <c r="K288" s="38" t="n">
        <f aca="false">G288+I288</f>
        <v>328296.3</v>
      </c>
      <c r="L288" s="38" t="n">
        <f aca="false">H288+J288</f>
        <v>359593</v>
      </c>
      <c r="M288" s="68" t="n">
        <v>-328296.3</v>
      </c>
      <c r="N288" s="68" t="n">
        <v>-359593</v>
      </c>
      <c r="O288" s="38" t="n">
        <f aca="false">K288+M288</f>
        <v>0</v>
      </c>
      <c r="P288" s="38" t="n">
        <f aca="false">L288+N288</f>
        <v>0</v>
      </c>
    </row>
    <row r="289" customFormat="false" ht="48" hidden="false" customHeight="false" outlineLevel="0" collapsed="false">
      <c r="B289" s="40" t="s">
        <v>211</v>
      </c>
      <c r="C289" s="30" t="s">
        <v>179</v>
      </c>
      <c r="D289" s="31" t="s">
        <v>19</v>
      </c>
      <c r="E289" s="32" t="s">
        <v>212</v>
      </c>
      <c r="F289" s="33"/>
      <c r="G289" s="38" t="n">
        <f aca="false">G290</f>
        <v>10361.5</v>
      </c>
      <c r="H289" s="38" t="n">
        <f aca="false">H290</f>
        <v>10425.2</v>
      </c>
      <c r="I289" s="65"/>
      <c r="J289" s="65"/>
      <c r="K289" s="38" t="n">
        <f aca="false">G289+I289</f>
        <v>10361.5</v>
      </c>
      <c r="L289" s="38" t="n">
        <f aca="false">H289+J289</f>
        <v>10425.2</v>
      </c>
      <c r="M289" s="38" t="n">
        <f aca="false">M290</f>
        <v>-10361.5</v>
      </c>
      <c r="N289" s="38" t="n">
        <f aca="false">N290</f>
        <v>-10425.2</v>
      </c>
      <c r="O289" s="38" t="n">
        <f aca="false">K289+M289</f>
        <v>0</v>
      </c>
      <c r="P289" s="38" t="n">
        <f aca="false">L289+N289</f>
        <v>0</v>
      </c>
    </row>
    <row r="290" customFormat="false" ht="24" hidden="false" customHeight="false" outlineLevel="0" collapsed="false">
      <c r="B290" s="40" t="s">
        <v>49</v>
      </c>
      <c r="C290" s="30" t="s">
        <v>179</v>
      </c>
      <c r="D290" s="31" t="s">
        <v>19</v>
      </c>
      <c r="E290" s="32" t="s">
        <v>212</v>
      </c>
      <c r="F290" s="33" t="n">
        <v>600</v>
      </c>
      <c r="G290" s="38" t="n">
        <v>10361.5</v>
      </c>
      <c r="H290" s="38" t="n">
        <v>10425.2</v>
      </c>
      <c r="I290" s="65"/>
      <c r="J290" s="65"/>
      <c r="K290" s="38" t="n">
        <f aca="false">G290+I290</f>
        <v>10361.5</v>
      </c>
      <c r="L290" s="38" t="n">
        <f aca="false">H290+J290</f>
        <v>10425.2</v>
      </c>
      <c r="M290" s="38" t="n">
        <v>-10361.5</v>
      </c>
      <c r="N290" s="38" t="n">
        <v>-10425.2</v>
      </c>
      <c r="O290" s="38" t="n">
        <f aca="false">K290+M290</f>
        <v>0</v>
      </c>
      <c r="P290" s="38" t="n">
        <f aca="false">L290+N290</f>
        <v>0</v>
      </c>
    </row>
    <row r="291" customFormat="false" ht="48" hidden="false" customHeight="false" outlineLevel="0" collapsed="false">
      <c r="B291" s="40" t="s">
        <v>47</v>
      </c>
      <c r="C291" s="30" t="s">
        <v>179</v>
      </c>
      <c r="D291" s="31" t="s">
        <v>19</v>
      </c>
      <c r="E291" s="32" t="s">
        <v>48</v>
      </c>
      <c r="F291" s="33"/>
      <c r="G291" s="38" t="n">
        <f aca="false">G292</f>
        <v>765</v>
      </c>
      <c r="H291" s="38" t="n">
        <f aca="false">H292</f>
        <v>765</v>
      </c>
      <c r="I291" s="38" t="n">
        <f aca="false">I292</f>
        <v>-765</v>
      </c>
      <c r="J291" s="38" t="n">
        <f aca="false">J292</f>
        <v>-765</v>
      </c>
      <c r="K291" s="38" t="n">
        <f aca="false">G291+I291</f>
        <v>0</v>
      </c>
      <c r="L291" s="38" t="n">
        <f aca="false">H291+J291</f>
        <v>0</v>
      </c>
      <c r="M291" s="68"/>
      <c r="N291" s="68"/>
      <c r="O291" s="38" t="n">
        <f aca="false">K291+M291</f>
        <v>0</v>
      </c>
      <c r="P291" s="38" t="n">
        <f aca="false">L291+N291</f>
        <v>0</v>
      </c>
    </row>
    <row r="292" customFormat="false" ht="48" hidden="false" customHeight="false" outlineLevel="0" collapsed="false">
      <c r="B292" s="40" t="s">
        <v>68</v>
      </c>
      <c r="C292" s="30" t="s">
        <v>179</v>
      </c>
      <c r="D292" s="31" t="s">
        <v>19</v>
      </c>
      <c r="E292" s="32" t="s">
        <v>48</v>
      </c>
      <c r="F292" s="33" t="n">
        <v>100</v>
      </c>
      <c r="G292" s="38" t="n">
        <f aca="false">605+160</f>
        <v>765</v>
      </c>
      <c r="H292" s="38" t="n">
        <f aca="false">605+160</f>
        <v>765</v>
      </c>
      <c r="I292" s="47" t="n">
        <v>-765</v>
      </c>
      <c r="J292" s="47" t="n">
        <v>-765</v>
      </c>
      <c r="K292" s="38" t="n">
        <f aca="false">G292+I292</f>
        <v>0</v>
      </c>
      <c r="L292" s="38" t="n">
        <f aca="false">H292+J292</f>
        <v>0</v>
      </c>
      <c r="M292" s="68"/>
      <c r="N292" s="68"/>
      <c r="O292" s="38" t="n">
        <f aca="false">K292+M292</f>
        <v>0</v>
      </c>
      <c r="P292" s="38" t="n">
        <f aca="false">L292+N292</f>
        <v>0</v>
      </c>
    </row>
    <row r="293" customFormat="false" ht="25.5" hidden="false" customHeight="false" outlineLevel="0" collapsed="false">
      <c r="B293" s="54" t="s">
        <v>209</v>
      </c>
      <c r="C293" s="30" t="s">
        <v>179</v>
      </c>
      <c r="D293" s="31" t="s">
        <v>19</v>
      </c>
      <c r="E293" s="32" t="s">
        <v>210</v>
      </c>
      <c r="F293" s="33"/>
      <c r="G293" s="38"/>
      <c r="H293" s="38"/>
      <c r="I293" s="47" t="n">
        <f aca="false">I294</f>
        <v>0</v>
      </c>
      <c r="J293" s="56"/>
      <c r="K293" s="38" t="n">
        <f aca="false">G293+I293</f>
        <v>0</v>
      </c>
      <c r="L293" s="38" t="n">
        <f aca="false">H293+J293</f>
        <v>0</v>
      </c>
      <c r="M293" s="68"/>
      <c r="N293" s="68"/>
      <c r="O293" s="38" t="n">
        <f aca="false">K293+M293</f>
        <v>0</v>
      </c>
      <c r="P293" s="38" t="n">
        <f aca="false">L293+N293</f>
        <v>0</v>
      </c>
    </row>
    <row r="294" customFormat="false" ht="12.75" hidden="false" customHeight="false" outlineLevel="0" collapsed="false">
      <c r="B294" s="40" t="s">
        <v>75</v>
      </c>
      <c r="C294" s="30" t="s">
        <v>179</v>
      </c>
      <c r="D294" s="31" t="s">
        <v>19</v>
      </c>
      <c r="E294" s="32" t="s">
        <v>210</v>
      </c>
      <c r="F294" s="33" t="n">
        <v>800</v>
      </c>
      <c r="G294" s="38"/>
      <c r="H294" s="38"/>
      <c r="I294" s="56"/>
      <c r="J294" s="56"/>
      <c r="K294" s="38" t="n">
        <f aca="false">G294+I294</f>
        <v>0</v>
      </c>
      <c r="L294" s="38" t="n">
        <f aca="false">H294+J294</f>
        <v>0</v>
      </c>
      <c r="M294" s="68"/>
      <c r="N294" s="68"/>
      <c r="O294" s="38" t="n">
        <f aca="false">K294+M294</f>
        <v>0</v>
      </c>
      <c r="P294" s="38" t="n">
        <f aca="false">L294+N294</f>
        <v>0</v>
      </c>
    </row>
    <row r="295" customFormat="false" ht="12.75" hidden="false" customHeight="false" outlineLevel="0" collapsed="false">
      <c r="B295" s="113" t="s">
        <v>163</v>
      </c>
      <c r="C295" s="106" t="s">
        <v>164</v>
      </c>
      <c r="D295" s="107" t="s">
        <v>19</v>
      </c>
      <c r="E295" s="108" t="s">
        <v>20</v>
      </c>
      <c r="F295" s="33"/>
      <c r="G295" s="34" t="n">
        <f aca="false">G296+G298</f>
        <v>7186.8</v>
      </c>
      <c r="H295" s="34" t="n">
        <f aca="false">H296+H298</f>
        <v>1050</v>
      </c>
      <c r="I295" s="34" t="n">
        <f aca="false">I296+I298</f>
        <v>-1050</v>
      </c>
      <c r="J295" s="34" t="n">
        <f aca="false">J296+J298</f>
        <v>-1050</v>
      </c>
      <c r="K295" s="34" t="n">
        <f aca="false">K296+K298</f>
        <v>6136.8</v>
      </c>
      <c r="L295" s="34" t="n">
        <f aca="false">L296+L298</f>
        <v>0</v>
      </c>
      <c r="M295" s="38" t="n">
        <f aca="false">M296+M298</f>
        <v>-6136.8</v>
      </c>
      <c r="N295" s="68" t="n">
        <f aca="false">N296+N298</f>
        <v>0</v>
      </c>
      <c r="O295" s="34" t="n">
        <f aca="false">K295+M295</f>
        <v>0</v>
      </c>
      <c r="P295" s="34" t="n">
        <f aca="false">L295+N295</f>
        <v>0</v>
      </c>
    </row>
    <row r="296" customFormat="false" ht="48" hidden="false" customHeight="false" outlineLevel="0" collapsed="false">
      <c r="B296" s="40" t="s">
        <v>66</v>
      </c>
      <c r="C296" s="30" t="s">
        <v>164</v>
      </c>
      <c r="D296" s="31" t="s">
        <v>19</v>
      </c>
      <c r="E296" s="32" t="s">
        <v>67</v>
      </c>
      <c r="F296" s="33"/>
      <c r="G296" s="38" t="n">
        <f aca="false">G297</f>
        <v>6136.8</v>
      </c>
      <c r="H296" s="38" t="n">
        <f aca="false">H297</f>
        <v>0</v>
      </c>
      <c r="I296" s="65"/>
      <c r="J296" s="65"/>
      <c r="K296" s="38" t="n">
        <f aca="false">G296+I296</f>
        <v>6136.8</v>
      </c>
      <c r="L296" s="38" t="n">
        <f aca="false">H296+J296</f>
        <v>0</v>
      </c>
      <c r="M296" s="38" t="n">
        <f aca="false">M297</f>
        <v>-6136.8</v>
      </c>
      <c r="N296" s="68" t="n">
        <f aca="false">N297</f>
        <v>0</v>
      </c>
      <c r="O296" s="38" t="n">
        <f aca="false">K296+M296</f>
        <v>0</v>
      </c>
      <c r="P296" s="38" t="n">
        <f aca="false">L296+N296</f>
        <v>0</v>
      </c>
    </row>
    <row r="297" customFormat="false" ht="24" hidden="false" customHeight="false" outlineLevel="0" collapsed="false">
      <c r="B297" s="40" t="s">
        <v>49</v>
      </c>
      <c r="C297" s="30" t="s">
        <v>164</v>
      </c>
      <c r="D297" s="31" t="s">
        <v>19</v>
      </c>
      <c r="E297" s="32" t="s">
        <v>67</v>
      </c>
      <c r="F297" s="33" t="n">
        <v>600</v>
      </c>
      <c r="G297" s="38" t="n">
        <v>6136.8</v>
      </c>
      <c r="H297" s="38" t="n">
        <v>0</v>
      </c>
      <c r="I297" s="65"/>
      <c r="J297" s="65"/>
      <c r="K297" s="38" t="n">
        <f aca="false">G297+I297</f>
        <v>6136.8</v>
      </c>
      <c r="L297" s="38" t="n">
        <f aca="false">H297+J297</f>
        <v>0</v>
      </c>
      <c r="M297" s="38" t="n">
        <v>-6136.8</v>
      </c>
      <c r="N297" s="68" t="n">
        <v>0</v>
      </c>
      <c r="O297" s="38" t="n">
        <f aca="false">K297+M297</f>
        <v>0</v>
      </c>
      <c r="P297" s="38" t="n">
        <f aca="false">L297+N297</f>
        <v>0</v>
      </c>
    </row>
    <row r="298" customFormat="false" ht="48" hidden="false" customHeight="false" outlineLevel="0" collapsed="false">
      <c r="B298" s="40" t="s">
        <v>157</v>
      </c>
      <c r="C298" s="30" t="s">
        <v>164</v>
      </c>
      <c r="D298" s="31" t="s">
        <v>19</v>
      </c>
      <c r="E298" s="32" t="s">
        <v>158</v>
      </c>
      <c r="F298" s="33"/>
      <c r="G298" s="38" t="n">
        <f aca="false">G299</f>
        <v>1050</v>
      </c>
      <c r="H298" s="41" t="n">
        <f aca="false">H299</f>
        <v>1050</v>
      </c>
      <c r="I298" s="41" t="n">
        <f aca="false">I299</f>
        <v>-1050</v>
      </c>
      <c r="J298" s="41" t="n">
        <f aca="false">J299</f>
        <v>-1050</v>
      </c>
      <c r="K298" s="47" t="n">
        <f aca="false">K299</f>
        <v>0</v>
      </c>
      <c r="L298" s="47" t="n">
        <f aca="false">L299</f>
        <v>0</v>
      </c>
      <c r="M298" s="68"/>
      <c r="N298" s="68"/>
      <c r="O298" s="38" t="n">
        <f aca="false">K298+M298</f>
        <v>0</v>
      </c>
      <c r="P298" s="38" t="n">
        <f aca="false">L298+N298</f>
        <v>0</v>
      </c>
    </row>
    <row r="299" customFormat="false" ht="24" hidden="false" customHeight="false" outlineLevel="0" collapsed="false">
      <c r="B299" s="40" t="s">
        <v>49</v>
      </c>
      <c r="C299" s="30" t="s">
        <v>164</v>
      </c>
      <c r="D299" s="31" t="s">
        <v>19</v>
      </c>
      <c r="E299" s="32" t="s">
        <v>158</v>
      </c>
      <c r="F299" s="33" t="n">
        <v>600</v>
      </c>
      <c r="G299" s="38" t="n">
        <f aca="false">803+247</f>
        <v>1050</v>
      </c>
      <c r="H299" s="41" t="n">
        <f aca="false">G299</f>
        <v>1050</v>
      </c>
      <c r="I299" s="47" t="n">
        <v>-1050</v>
      </c>
      <c r="J299" s="47" t="n">
        <v>-1050</v>
      </c>
      <c r="K299" s="38" t="n">
        <f aca="false">G299+I299</f>
        <v>0</v>
      </c>
      <c r="L299" s="38" t="n">
        <f aca="false">H299+J299</f>
        <v>0</v>
      </c>
      <c r="M299" s="68"/>
      <c r="N299" s="68"/>
      <c r="O299" s="38" t="n">
        <f aca="false">K299+M299</f>
        <v>0</v>
      </c>
      <c r="P299" s="38" t="n">
        <f aca="false">L299+N299</f>
        <v>0</v>
      </c>
    </row>
    <row r="300" customFormat="false" ht="12.75" hidden="false" customHeight="false" outlineLevel="0" collapsed="false">
      <c r="B300" s="113" t="s">
        <v>90</v>
      </c>
      <c r="C300" s="110" t="s">
        <v>91</v>
      </c>
      <c r="D300" s="111" t="s">
        <v>19</v>
      </c>
      <c r="E300" s="112" t="s">
        <v>20</v>
      </c>
      <c r="F300" s="114"/>
      <c r="G300" s="34" t="n">
        <f aca="false">G301+G303+G309+G313+G315+G306+G311</f>
        <v>50254.1</v>
      </c>
      <c r="H300" s="34" t="n">
        <f aca="false">H301+H303+H309+H313+H315+H306+H311</f>
        <v>50695.1</v>
      </c>
      <c r="I300" s="34" t="n">
        <f aca="false">I301+I303+I309+I313+I315+I306+I311</f>
        <v>-14388.3</v>
      </c>
      <c r="J300" s="34" t="n">
        <f aca="false">J301+J303+J309+J313+J315+J306+J311</f>
        <v>-15158</v>
      </c>
      <c r="K300" s="34" t="n">
        <f aca="false">K301+K303+K309+K313+K315+K306+K311</f>
        <v>35865.8</v>
      </c>
      <c r="L300" s="34" t="n">
        <f aca="false">L301+L303+L309+L313+L315+L306+L311</f>
        <v>35537.1</v>
      </c>
      <c r="M300" s="34" t="n">
        <f aca="false">M301+M303+M309+M313+M315+M306+M311</f>
        <v>-33865.8</v>
      </c>
      <c r="N300" s="34" t="n">
        <f aca="false">N301+N303+N309+N313+N315+N306+N311</f>
        <v>-33537.1</v>
      </c>
      <c r="O300" s="34" t="n">
        <f aca="false">K300+M300</f>
        <v>2000</v>
      </c>
      <c r="P300" s="34" t="n">
        <f aca="false">L300+N300</f>
        <v>2000.00000000001</v>
      </c>
    </row>
    <row r="301" customFormat="false" ht="48" hidden="false" customHeight="false" outlineLevel="0" collapsed="false">
      <c r="B301" s="62" t="s">
        <v>120</v>
      </c>
      <c r="C301" s="44" t="s">
        <v>91</v>
      </c>
      <c r="D301" s="45" t="s">
        <v>19</v>
      </c>
      <c r="E301" s="46" t="s">
        <v>121</v>
      </c>
      <c r="F301" s="61"/>
      <c r="G301" s="38" t="n">
        <f aca="false">G302</f>
        <v>455.8</v>
      </c>
      <c r="H301" s="38" t="n">
        <f aca="false">H302</f>
        <v>478.6</v>
      </c>
      <c r="I301" s="65"/>
      <c r="J301" s="65"/>
      <c r="K301" s="38" t="n">
        <f aca="false">G301+I301</f>
        <v>455.8</v>
      </c>
      <c r="L301" s="38" t="n">
        <f aca="false">H301+J301</f>
        <v>478.6</v>
      </c>
      <c r="M301" s="38" t="n">
        <f aca="false">M302</f>
        <v>-455.8</v>
      </c>
      <c r="N301" s="38" t="n">
        <f aca="false">N302</f>
        <v>-478.6</v>
      </c>
      <c r="O301" s="38" t="n">
        <f aca="false">K301+M301</f>
        <v>0</v>
      </c>
      <c r="P301" s="38" t="n">
        <f aca="false">L301+N301</f>
        <v>0</v>
      </c>
    </row>
    <row r="302" customFormat="false" ht="12.75" hidden="false" customHeight="false" outlineLevel="0" collapsed="false">
      <c r="B302" s="40" t="s">
        <v>40</v>
      </c>
      <c r="C302" s="44" t="s">
        <v>91</v>
      </c>
      <c r="D302" s="45" t="s">
        <v>19</v>
      </c>
      <c r="E302" s="46" t="s">
        <v>121</v>
      </c>
      <c r="F302" s="61" t="n">
        <v>500</v>
      </c>
      <c r="G302" s="38" t="n">
        <v>455.8</v>
      </c>
      <c r="H302" s="38" t="n">
        <v>478.6</v>
      </c>
      <c r="I302" s="65"/>
      <c r="J302" s="65"/>
      <c r="K302" s="38" t="n">
        <f aca="false">G302+I302</f>
        <v>455.8</v>
      </c>
      <c r="L302" s="38" t="n">
        <f aca="false">H302+J302</f>
        <v>478.6</v>
      </c>
      <c r="M302" s="38" t="n">
        <v>-455.8</v>
      </c>
      <c r="N302" s="38" t="n">
        <v>-478.6</v>
      </c>
      <c r="O302" s="38" t="n">
        <f aca="false">K302+M302</f>
        <v>0</v>
      </c>
      <c r="P302" s="38" t="n">
        <f aca="false">L302+N302</f>
        <v>0</v>
      </c>
    </row>
    <row r="303" customFormat="false" ht="36" hidden="false" customHeight="false" outlineLevel="0" collapsed="false">
      <c r="B303" s="40" t="s">
        <v>124</v>
      </c>
      <c r="C303" s="30" t="s">
        <v>91</v>
      </c>
      <c r="D303" s="31" t="s">
        <v>19</v>
      </c>
      <c r="E303" s="32" t="s">
        <v>125</v>
      </c>
      <c r="F303" s="33"/>
      <c r="G303" s="38" t="n">
        <f aca="false">G304+G305</f>
        <v>2560.5</v>
      </c>
      <c r="H303" s="38" t="n">
        <f aca="false">H304+H305</f>
        <v>2678.3</v>
      </c>
      <c r="I303" s="38" t="n">
        <f aca="false">I304+I305</f>
        <v>-121.4</v>
      </c>
      <c r="J303" s="38" t="n">
        <f aca="false">J304+J305</f>
        <v>-129.7</v>
      </c>
      <c r="K303" s="38" t="n">
        <f aca="false">K304+K305</f>
        <v>2439.1</v>
      </c>
      <c r="L303" s="38" t="n">
        <f aca="false">L304+L305</f>
        <v>2548.6</v>
      </c>
      <c r="M303" s="38" t="n">
        <f aca="false">M304+M305</f>
        <v>-2439.1</v>
      </c>
      <c r="N303" s="38" t="n">
        <f aca="false">N304+N305</f>
        <v>-2548.6</v>
      </c>
      <c r="O303" s="38" t="n">
        <f aca="false">K303+M303</f>
        <v>0</v>
      </c>
      <c r="P303" s="38" t="n">
        <f aca="false">L303+N303</f>
        <v>0</v>
      </c>
    </row>
    <row r="304" customFormat="false" ht="48" hidden="false" customHeight="false" outlineLevel="0" collapsed="false">
      <c r="B304" s="40" t="s">
        <v>68</v>
      </c>
      <c r="C304" s="30" t="s">
        <v>91</v>
      </c>
      <c r="D304" s="31" t="s">
        <v>19</v>
      </c>
      <c r="E304" s="32" t="s">
        <v>125</v>
      </c>
      <c r="F304" s="33" t="n">
        <v>100</v>
      </c>
      <c r="G304" s="38" t="n">
        <v>2442.3</v>
      </c>
      <c r="H304" s="38" t="n">
        <v>2458.3</v>
      </c>
      <c r="I304" s="47" t="n">
        <v>-75.4</v>
      </c>
      <c r="J304" s="47" t="n">
        <v>-74.2</v>
      </c>
      <c r="K304" s="38" t="n">
        <f aca="false">G304+I304</f>
        <v>2366.9</v>
      </c>
      <c r="L304" s="38" t="n">
        <f aca="false">H304+J304</f>
        <v>2384.1</v>
      </c>
      <c r="M304" s="38" t="n">
        <v>-2366.9</v>
      </c>
      <c r="N304" s="38" t="n">
        <f aca="false">-2384.1</f>
        <v>-2384.1</v>
      </c>
      <c r="O304" s="38" t="n">
        <f aca="false">K304+M304</f>
        <v>0</v>
      </c>
      <c r="P304" s="38" t="n">
        <f aca="false">L304+N304</f>
        <v>0</v>
      </c>
    </row>
    <row r="305" customFormat="false" ht="24" hidden="false" customHeight="false" outlineLevel="0" collapsed="false">
      <c r="B305" s="40" t="s">
        <v>23</v>
      </c>
      <c r="C305" s="30" t="s">
        <v>91</v>
      </c>
      <c r="D305" s="31" t="s">
        <v>19</v>
      </c>
      <c r="E305" s="32" t="s">
        <v>125</v>
      </c>
      <c r="F305" s="33" t="n">
        <v>200</v>
      </c>
      <c r="G305" s="38" t="n">
        <v>118.2</v>
      </c>
      <c r="H305" s="38" t="n">
        <v>220</v>
      </c>
      <c r="I305" s="47" t="n">
        <v>-46</v>
      </c>
      <c r="J305" s="47" t="n">
        <v>-55.5</v>
      </c>
      <c r="K305" s="38" t="n">
        <f aca="false">G305+I305</f>
        <v>72.2</v>
      </c>
      <c r="L305" s="38" t="n">
        <f aca="false">H305+J305</f>
        <v>164.5</v>
      </c>
      <c r="M305" s="38" t="n">
        <v>-72.2</v>
      </c>
      <c r="N305" s="38" t="n">
        <v>-164.5</v>
      </c>
      <c r="O305" s="38" t="n">
        <f aca="false">K305+M305</f>
        <v>0</v>
      </c>
      <c r="P305" s="38" t="n">
        <f aca="false">L305+N305</f>
        <v>0</v>
      </c>
    </row>
    <row r="306" customFormat="false" ht="36" hidden="false" customHeight="false" outlineLevel="0" collapsed="false">
      <c r="B306" s="42" t="s">
        <v>93</v>
      </c>
      <c r="C306" s="30" t="s">
        <v>91</v>
      </c>
      <c r="D306" s="31" t="s">
        <v>19</v>
      </c>
      <c r="E306" s="32" t="s">
        <v>94</v>
      </c>
      <c r="F306" s="33"/>
      <c r="G306" s="38" t="n">
        <f aca="false">G307+G308</f>
        <v>2560.5</v>
      </c>
      <c r="H306" s="38" t="n">
        <f aca="false">H307+H308</f>
        <v>2678.3</v>
      </c>
      <c r="I306" s="38" t="n">
        <f aca="false">I307+I308</f>
        <v>-121.4</v>
      </c>
      <c r="J306" s="38" t="n">
        <f aca="false">J307+J308</f>
        <v>-129.7</v>
      </c>
      <c r="K306" s="38" t="n">
        <f aca="false">G306+I306</f>
        <v>2439.1</v>
      </c>
      <c r="L306" s="38" t="n">
        <f aca="false">H306+J306</f>
        <v>2548.6</v>
      </c>
      <c r="M306" s="38" t="n">
        <v>-2439.1</v>
      </c>
      <c r="N306" s="38" t="n">
        <v>-2548.6</v>
      </c>
      <c r="O306" s="38" t="n">
        <f aca="false">K306+M306</f>
        <v>0</v>
      </c>
      <c r="P306" s="38" t="n">
        <f aca="false">L306+N306</f>
        <v>0</v>
      </c>
    </row>
    <row r="307" customFormat="false" ht="48" hidden="false" customHeight="false" outlineLevel="0" collapsed="false">
      <c r="B307" s="40" t="s">
        <v>68</v>
      </c>
      <c r="C307" s="30" t="s">
        <v>91</v>
      </c>
      <c r="D307" s="31" t="s">
        <v>19</v>
      </c>
      <c r="E307" s="32" t="s">
        <v>94</v>
      </c>
      <c r="F307" s="33" t="n">
        <v>100</v>
      </c>
      <c r="G307" s="38" t="n">
        <v>2183</v>
      </c>
      <c r="H307" s="38" t="n">
        <v>2272.5</v>
      </c>
      <c r="I307" s="60" t="n">
        <v>-30</v>
      </c>
      <c r="J307" s="60"/>
      <c r="K307" s="38" t="n">
        <f aca="false">G307+I307</f>
        <v>2153</v>
      </c>
      <c r="L307" s="38" t="n">
        <f aca="false">H307+J307</f>
        <v>2272.5</v>
      </c>
      <c r="M307" s="38" t="n">
        <v>-2153</v>
      </c>
      <c r="N307" s="38" t="n">
        <v>-2272.5</v>
      </c>
      <c r="O307" s="38" t="n">
        <f aca="false">K307+M307</f>
        <v>0</v>
      </c>
      <c r="P307" s="38" t="n">
        <f aca="false">L307+N307</f>
        <v>0</v>
      </c>
    </row>
    <row r="308" customFormat="false" ht="24" hidden="false" customHeight="false" outlineLevel="0" collapsed="false">
      <c r="B308" s="40" t="s">
        <v>23</v>
      </c>
      <c r="C308" s="30" t="s">
        <v>91</v>
      </c>
      <c r="D308" s="31" t="s">
        <v>19</v>
      </c>
      <c r="E308" s="32" t="s">
        <v>94</v>
      </c>
      <c r="F308" s="33" t="n">
        <v>200</v>
      </c>
      <c r="G308" s="38" t="n">
        <v>377.5</v>
      </c>
      <c r="H308" s="38" t="n">
        <v>405.8</v>
      </c>
      <c r="I308" s="56" t="n">
        <v>-91.4</v>
      </c>
      <c r="J308" s="56" t="n">
        <v>-129.7</v>
      </c>
      <c r="K308" s="38" t="n">
        <f aca="false">G308+I308</f>
        <v>286.1</v>
      </c>
      <c r="L308" s="38" t="n">
        <f aca="false">H308+J308</f>
        <v>276.1</v>
      </c>
      <c r="M308" s="38" t="n">
        <v>-286.1</v>
      </c>
      <c r="N308" s="38" t="n">
        <v>-276.1</v>
      </c>
      <c r="O308" s="38" t="n">
        <f aca="false">K308+M308</f>
        <v>0</v>
      </c>
      <c r="P308" s="38" t="n">
        <f aca="false">L308+N308</f>
        <v>0</v>
      </c>
    </row>
    <row r="309" customFormat="false" ht="24" hidden="false" customHeight="false" outlineLevel="0" collapsed="false">
      <c r="B309" s="40" t="s">
        <v>126</v>
      </c>
      <c r="C309" s="30" t="s">
        <v>91</v>
      </c>
      <c r="D309" s="31" t="s">
        <v>19</v>
      </c>
      <c r="E309" s="32" t="s">
        <v>127</v>
      </c>
      <c r="F309" s="33"/>
      <c r="G309" s="38" t="n">
        <f aca="false">G310</f>
        <v>182.6</v>
      </c>
      <c r="H309" s="38" t="n">
        <f aca="false">H310</f>
        <v>365.2</v>
      </c>
      <c r="I309" s="65"/>
      <c r="J309" s="65"/>
      <c r="K309" s="38" t="n">
        <f aca="false">G309+I309</f>
        <v>182.6</v>
      </c>
      <c r="L309" s="38" t="n">
        <f aca="false">H309+J309</f>
        <v>365.2</v>
      </c>
      <c r="M309" s="38" t="n">
        <f aca="false">M310</f>
        <v>-182.6</v>
      </c>
      <c r="N309" s="38" t="n">
        <f aca="false">N310</f>
        <v>-365.2</v>
      </c>
      <c r="O309" s="38" t="n">
        <f aca="false">K309+M309</f>
        <v>0</v>
      </c>
      <c r="P309" s="38" t="n">
        <f aca="false">L309+N309</f>
        <v>0</v>
      </c>
    </row>
    <row r="310" customFormat="false" ht="12.75" hidden="false" customHeight="false" outlineLevel="0" collapsed="false">
      <c r="B310" s="40" t="s">
        <v>89</v>
      </c>
      <c r="C310" s="30" t="s">
        <v>91</v>
      </c>
      <c r="D310" s="31" t="s">
        <v>19</v>
      </c>
      <c r="E310" s="32" t="s">
        <v>127</v>
      </c>
      <c r="F310" s="33" t="n">
        <v>300</v>
      </c>
      <c r="G310" s="38" t="n">
        <v>182.6</v>
      </c>
      <c r="H310" s="38" t="n">
        <v>365.2</v>
      </c>
      <c r="I310" s="65"/>
      <c r="J310" s="65"/>
      <c r="K310" s="38" t="n">
        <f aca="false">G310+I310</f>
        <v>182.6</v>
      </c>
      <c r="L310" s="38" t="n">
        <f aca="false">H310+J310</f>
        <v>365.2</v>
      </c>
      <c r="M310" s="38" t="n">
        <v>-182.6</v>
      </c>
      <c r="N310" s="38" t="n">
        <v>-365.2</v>
      </c>
      <c r="O310" s="38" t="n">
        <f aca="false">K310+M310</f>
        <v>0</v>
      </c>
      <c r="P310" s="38" t="n">
        <f aca="false">L310+N310</f>
        <v>0</v>
      </c>
    </row>
    <row r="311" customFormat="false" ht="24" hidden="false" customHeight="false" outlineLevel="0" collapsed="false">
      <c r="B311" s="40" t="s">
        <v>87</v>
      </c>
      <c r="C311" s="30" t="s">
        <v>91</v>
      </c>
      <c r="D311" s="31" t="s">
        <v>19</v>
      </c>
      <c r="E311" s="32" t="s">
        <v>88</v>
      </c>
      <c r="F311" s="33"/>
      <c r="G311" s="38" t="n">
        <f aca="false">G312</f>
        <v>39514.8</v>
      </c>
      <c r="H311" s="38" t="n">
        <f aca="false">H312</f>
        <v>39514.8</v>
      </c>
      <c r="I311" s="38" t="n">
        <f aca="false">I312</f>
        <v>-14145.5</v>
      </c>
      <c r="J311" s="38" t="n">
        <f aca="false">J312</f>
        <v>-14898.6</v>
      </c>
      <c r="K311" s="38" t="n">
        <f aca="false">G311+I311</f>
        <v>25369.3</v>
      </c>
      <c r="L311" s="38" t="n">
        <f aca="false">H311+J311</f>
        <v>24616.2</v>
      </c>
      <c r="M311" s="38" t="n">
        <f aca="false">M312</f>
        <v>-25369.3</v>
      </c>
      <c r="N311" s="38" t="n">
        <f aca="false">N312</f>
        <v>-24616.2</v>
      </c>
      <c r="O311" s="38" t="n">
        <f aca="false">K311+M311</f>
        <v>0</v>
      </c>
      <c r="P311" s="38" t="n">
        <f aca="false">L311+N311</f>
        <v>0</v>
      </c>
    </row>
    <row r="312" customFormat="false" ht="12.75" hidden="false" customHeight="false" outlineLevel="0" collapsed="false">
      <c r="B312" s="40" t="s">
        <v>89</v>
      </c>
      <c r="C312" s="30" t="s">
        <v>91</v>
      </c>
      <c r="D312" s="31" t="s">
        <v>19</v>
      </c>
      <c r="E312" s="32" t="s">
        <v>88</v>
      </c>
      <c r="F312" s="33" t="n">
        <v>300</v>
      </c>
      <c r="G312" s="38" t="n">
        <v>39514.8</v>
      </c>
      <c r="H312" s="38" t="n">
        <v>39514.8</v>
      </c>
      <c r="I312" s="60" t="n">
        <v>-14145.5</v>
      </c>
      <c r="J312" s="60" t="n">
        <v>-14898.6</v>
      </c>
      <c r="K312" s="38" t="n">
        <f aca="false">G312+I312</f>
        <v>25369.3</v>
      </c>
      <c r="L312" s="38" t="n">
        <f aca="false">H312+J312</f>
        <v>24616.2</v>
      </c>
      <c r="M312" s="38" t="n">
        <v>-25369.3</v>
      </c>
      <c r="N312" s="38" t="n">
        <v>-24616.2</v>
      </c>
      <c r="O312" s="38" t="n">
        <f aca="false">K312+M312</f>
        <v>0</v>
      </c>
      <c r="P312" s="38" t="n">
        <f aca="false">L312+N312</f>
        <v>0</v>
      </c>
    </row>
    <row r="313" customFormat="false" ht="60" hidden="false" customHeight="false" outlineLevel="0" collapsed="false">
      <c r="B313" s="40" t="s">
        <v>122</v>
      </c>
      <c r="C313" s="44" t="s">
        <v>91</v>
      </c>
      <c r="D313" s="45" t="s">
        <v>19</v>
      </c>
      <c r="E313" s="46" t="s">
        <v>123</v>
      </c>
      <c r="F313" s="61"/>
      <c r="G313" s="38" t="n">
        <f aca="false">G314</f>
        <v>2979.9</v>
      </c>
      <c r="H313" s="38" t="n">
        <f aca="false">H314</f>
        <v>2979.9</v>
      </c>
      <c r="I313" s="65"/>
      <c r="J313" s="65"/>
      <c r="K313" s="38" t="n">
        <f aca="false">G313+I313</f>
        <v>2979.9</v>
      </c>
      <c r="L313" s="38" t="n">
        <f aca="false">H313+J313</f>
        <v>2979.9</v>
      </c>
      <c r="M313" s="38" t="n">
        <f aca="false">M314</f>
        <v>-2979.9</v>
      </c>
      <c r="N313" s="38" t="n">
        <f aca="false">N314</f>
        <v>-2979.9</v>
      </c>
      <c r="O313" s="38" t="n">
        <f aca="false">K313+M313</f>
        <v>0</v>
      </c>
      <c r="P313" s="38" t="n">
        <f aca="false">L313+N313</f>
        <v>0</v>
      </c>
    </row>
    <row r="314" customFormat="false" ht="12.75" hidden="false" customHeight="false" outlineLevel="0" collapsed="false">
      <c r="B314" s="40" t="s">
        <v>40</v>
      </c>
      <c r="C314" s="44" t="s">
        <v>91</v>
      </c>
      <c r="D314" s="45" t="s">
        <v>19</v>
      </c>
      <c r="E314" s="46" t="s">
        <v>123</v>
      </c>
      <c r="F314" s="61" t="n">
        <v>500</v>
      </c>
      <c r="G314" s="38" t="n">
        <v>2979.9</v>
      </c>
      <c r="H314" s="38" t="n">
        <v>2979.9</v>
      </c>
      <c r="I314" s="65"/>
      <c r="J314" s="65"/>
      <c r="K314" s="38" t="n">
        <f aca="false">G314+I314</f>
        <v>2979.9</v>
      </c>
      <c r="L314" s="38" t="n">
        <f aca="false">H314+J314</f>
        <v>2979.9</v>
      </c>
      <c r="M314" s="38" t="n">
        <v>-2979.9</v>
      </c>
      <c r="N314" s="38" t="n">
        <v>-2979.9</v>
      </c>
      <c r="O314" s="38" t="n">
        <f aca="false">K314+M314</f>
        <v>0</v>
      </c>
      <c r="P314" s="38" t="n">
        <f aca="false">L314+N314</f>
        <v>0</v>
      </c>
    </row>
    <row r="315" customFormat="false" ht="12.75" hidden="false" customHeight="false" outlineLevel="0" collapsed="false">
      <c r="B315" s="55" t="s">
        <v>339</v>
      </c>
      <c r="C315" s="79" t="s">
        <v>91</v>
      </c>
      <c r="D315" s="80" t="s">
        <v>19</v>
      </c>
      <c r="E315" s="50" t="s">
        <v>340</v>
      </c>
      <c r="F315" s="50"/>
      <c r="G315" s="38" t="n">
        <f aca="false">G316</f>
        <v>2000</v>
      </c>
      <c r="H315" s="38" t="n">
        <f aca="false">H316</f>
        <v>2000</v>
      </c>
      <c r="I315" s="65"/>
      <c r="J315" s="65"/>
      <c r="K315" s="38" t="n">
        <f aca="false">G315+I315</f>
        <v>2000</v>
      </c>
      <c r="L315" s="38" t="n">
        <f aca="false">H315+J315</f>
        <v>2000</v>
      </c>
      <c r="M315" s="68"/>
      <c r="N315" s="68"/>
      <c r="O315" s="38" t="n">
        <f aca="false">K315+M315</f>
        <v>2000</v>
      </c>
      <c r="P315" s="38" t="n">
        <f aca="false">L315+N315</f>
        <v>2000</v>
      </c>
    </row>
    <row r="316" customFormat="false" ht="12.75" hidden="false" customHeight="false" outlineLevel="0" collapsed="false">
      <c r="B316" s="40" t="s">
        <v>89</v>
      </c>
      <c r="C316" s="79" t="s">
        <v>91</v>
      </c>
      <c r="D316" s="80" t="s">
        <v>19</v>
      </c>
      <c r="E316" s="50" t="s">
        <v>340</v>
      </c>
      <c r="F316" s="50" t="s">
        <v>341</v>
      </c>
      <c r="G316" s="38" t="n">
        <v>2000</v>
      </c>
      <c r="H316" s="38" t="n">
        <v>2000</v>
      </c>
      <c r="I316" s="65"/>
      <c r="J316" s="65"/>
      <c r="K316" s="38" t="n">
        <f aca="false">G316+I316</f>
        <v>2000</v>
      </c>
      <c r="L316" s="38" t="n">
        <f aca="false">H316+J316</f>
        <v>2000</v>
      </c>
      <c r="M316" s="68"/>
      <c r="N316" s="68"/>
      <c r="O316" s="38" t="n">
        <f aca="false">K316+M316</f>
        <v>2000</v>
      </c>
      <c r="P316" s="38" t="n">
        <f aca="false">L316+N316</f>
        <v>2000</v>
      </c>
    </row>
    <row r="317" customFormat="false" ht="12.75" hidden="false" customHeight="false" outlineLevel="0" collapsed="false">
      <c r="B317" s="113" t="s">
        <v>371</v>
      </c>
      <c r="C317" s="116" t="s">
        <v>272</v>
      </c>
      <c r="D317" s="117" t="s">
        <v>19</v>
      </c>
      <c r="E317" s="118" t="s">
        <v>20</v>
      </c>
      <c r="F317" s="50"/>
      <c r="G317" s="34" t="n">
        <f aca="false">G318+G320</f>
        <v>4564.6</v>
      </c>
      <c r="H317" s="34" t="n">
        <f aca="false">H318+H320</f>
        <v>4366.8</v>
      </c>
      <c r="I317" s="34" t="n">
        <f aca="false">I318+I320</f>
        <v>0</v>
      </c>
      <c r="J317" s="34" t="n">
        <f aca="false">J318+J320</f>
        <v>0</v>
      </c>
      <c r="K317" s="34" t="n">
        <f aca="false">K318+K320</f>
        <v>4564.6</v>
      </c>
      <c r="L317" s="34" t="n">
        <f aca="false">L318+L320</f>
        <v>4366.8</v>
      </c>
      <c r="M317" s="68"/>
      <c r="N317" s="68"/>
      <c r="O317" s="34" t="n">
        <f aca="false">K317+M317</f>
        <v>4564.6</v>
      </c>
      <c r="P317" s="34" t="n">
        <f aca="false">L317+N317</f>
        <v>4366.8</v>
      </c>
    </row>
    <row r="318" customFormat="false" ht="102" hidden="false" customHeight="false" outlineLevel="0" collapsed="false">
      <c r="B318" s="54" t="s">
        <v>273</v>
      </c>
      <c r="C318" s="30" t="s">
        <v>272</v>
      </c>
      <c r="D318" s="31" t="s">
        <v>19</v>
      </c>
      <c r="E318" s="32" t="s">
        <v>274</v>
      </c>
      <c r="F318" s="33"/>
      <c r="G318" s="38" t="n">
        <f aca="false">G319</f>
        <v>1578.6</v>
      </c>
      <c r="H318" s="58" t="n">
        <f aca="false">H319</f>
        <v>1701.9</v>
      </c>
      <c r="I318" s="65"/>
      <c r="J318" s="65"/>
      <c r="K318" s="38" t="n">
        <f aca="false">G318+I318</f>
        <v>1578.6</v>
      </c>
      <c r="L318" s="38" t="n">
        <f aca="false">H318+J318</f>
        <v>1701.9</v>
      </c>
      <c r="M318" s="68"/>
      <c r="N318" s="68"/>
      <c r="O318" s="38" t="n">
        <f aca="false">K318+M318</f>
        <v>1578.6</v>
      </c>
      <c r="P318" s="38" t="n">
        <f aca="false">L318+N318</f>
        <v>1701.9</v>
      </c>
    </row>
    <row r="319" customFormat="false" ht="12.75" hidden="false" customHeight="false" outlineLevel="0" collapsed="false">
      <c r="B319" s="54" t="s">
        <v>75</v>
      </c>
      <c r="C319" s="30" t="s">
        <v>272</v>
      </c>
      <c r="D319" s="31" t="s">
        <v>19</v>
      </c>
      <c r="E319" s="32" t="s">
        <v>274</v>
      </c>
      <c r="F319" s="33" t="n">
        <v>800</v>
      </c>
      <c r="G319" s="38" t="n">
        <v>1578.6</v>
      </c>
      <c r="H319" s="58" t="n">
        <v>1701.9</v>
      </c>
      <c r="I319" s="65"/>
      <c r="J319" s="65"/>
      <c r="K319" s="38" t="n">
        <f aca="false">G319+I319</f>
        <v>1578.6</v>
      </c>
      <c r="L319" s="38" t="n">
        <f aca="false">H319+J319</f>
        <v>1701.9</v>
      </c>
      <c r="M319" s="68"/>
      <c r="N319" s="68"/>
      <c r="O319" s="38" t="n">
        <f aca="false">K319+M319</f>
        <v>1578.6</v>
      </c>
      <c r="P319" s="38" t="n">
        <f aca="false">L319+N319</f>
        <v>1701.9</v>
      </c>
    </row>
    <row r="320" customFormat="false" ht="12.75" hidden="false" customHeight="false" outlineLevel="0" collapsed="false">
      <c r="B320" s="73" t="s">
        <v>275</v>
      </c>
      <c r="C320" s="30" t="s">
        <v>272</v>
      </c>
      <c r="D320" s="31" t="s">
        <v>19</v>
      </c>
      <c r="E320" s="32" t="s">
        <v>276</v>
      </c>
      <c r="F320" s="33"/>
      <c r="G320" s="38" t="n">
        <f aca="false">G321</f>
        <v>2986</v>
      </c>
      <c r="H320" s="58" t="n">
        <f aca="false">H321</f>
        <v>2664.9</v>
      </c>
      <c r="I320" s="65"/>
      <c r="J320" s="65"/>
      <c r="K320" s="38" t="n">
        <f aca="false">G320+I320</f>
        <v>2986</v>
      </c>
      <c r="L320" s="38" t="n">
        <f aca="false">H320+J320</f>
        <v>2664.9</v>
      </c>
      <c r="M320" s="68"/>
      <c r="N320" s="68"/>
      <c r="O320" s="38" t="n">
        <f aca="false">K320+M320</f>
        <v>2986</v>
      </c>
      <c r="P320" s="38" t="n">
        <f aca="false">L320+N320</f>
        <v>2664.9</v>
      </c>
    </row>
    <row r="321" customFormat="false" ht="12.75" hidden="false" customHeight="false" outlineLevel="0" collapsed="false">
      <c r="B321" s="54" t="s">
        <v>75</v>
      </c>
      <c r="C321" s="30" t="s">
        <v>272</v>
      </c>
      <c r="D321" s="31" t="s">
        <v>19</v>
      </c>
      <c r="E321" s="32" t="s">
        <v>276</v>
      </c>
      <c r="F321" s="33" t="n">
        <v>800</v>
      </c>
      <c r="G321" s="38" t="n">
        <v>2986</v>
      </c>
      <c r="H321" s="58" t="n">
        <v>2664.9</v>
      </c>
      <c r="I321" s="65"/>
      <c r="J321" s="65"/>
      <c r="K321" s="38" t="n">
        <f aca="false">G321+I321</f>
        <v>2986</v>
      </c>
      <c r="L321" s="38" t="n">
        <f aca="false">H321+J321</f>
        <v>2664.9</v>
      </c>
      <c r="M321" s="68"/>
      <c r="N321" s="68"/>
      <c r="O321" s="38" t="n">
        <f aca="false">K321+M321</f>
        <v>2986</v>
      </c>
      <c r="P321" s="38" t="n">
        <f aca="false">L321+N321</f>
        <v>2664.9</v>
      </c>
    </row>
    <row r="322" customFormat="false" ht="12.75" hidden="false" customHeight="false" outlineLevel="0" collapsed="false">
      <c r="B322" s="113" t="s">
        <v>235</v>
      </c>
      <c r="C322" s="106" t="s">
        <v>236</v>
      </c>
      <c r="D322" s="107" t="s">
        <v>19</v>
      </c>
      <c r="E322" s="108" t="s">
        <v>20</v>
      </c>
      <c r="F322" s="109"/>
      <c r="G322" s="34" t="n">
        <f aca="false">G323+G327+G325</f>
        <v>28887.5</v>
      </c>
      <c r="H322" s="34" t="n">
        <f aca="false">H323+H327+H325</f>
        <v>29087.5</v>
      </c>
      <c r="I322" s="34" t="n">
        <f aca="false">I323+I327+I325</f>
        <v>0</v>
      </c>
      <c r="J322" s="34" t="n">
        <f aca="false">J323+J327+J325</f>
        <v>0</v>
      </c>
      <c r="K322" s="34" t="n">
        <f aca="false">K323+K327+K325</f>
        <v>28887.5</v>
      </c>
      <c r="L322" s="34" t="n">
        <f aca="false">L323+L327+L325</f>
        <v>29087.5</v>
      </c>
      <c r="M322" s="38" t="n">
        <f aca="false">M323+M325+M327</f>
        <v>-28087.5</v>
      </c>
      <c r="N322" s="38" t="n">
        <f aca="false">N323+N325+N327</f>
        <v>-28087.5</v>
      </c>
      <c r="O322" s="34" t="n">
        <f aca="false">K322+M322</f>
        <v>800</v>
      </c>
      <c r="P322" s="34" t="n">
        <f aca="false">L322+N322</f>
        <v>1000</v>
      </c>
    </row>
    <row r="323" customFormat="false" ht="12.75" hidden="false" customHeight="false" outlineLevel="0" collapsed="false">
      <c r="B323" s="57" t="s">
        <v>242</v>
      </c>
      <c r="C323" s="30" t="s">
        <v>236</v>
      </c>
      <c r="D323" s="31" t="s">
        <v>19</v>
      </c>
      <c r="E323" s="32" t="s">
        <v>243</v>
      </c>
      <c r="F323" s="33"/>
      <c r="G323" s="38" t="n">
        <f aca="false">G324</f>
        <v>5523.5</v>
      </c>
      <c r="H323" s="38" t="n">
        <f aca="false">H324</f>
        <v>5523.5</v>
      </c>
      <c r="I323" s="65"/>
      <c r="J323" s="65"/>
      <c r="K323" s="38" t="n">
        <f aca="false">G323+I323</f>
        <v>5523.5</v>
      </c>
      <c r="L323" s="38" t="n">
        <f aca="false">H323+J323</f>
        <v>5523.5</v>
      </c>
      <c r="M323" s="38" t="n">
        <f aca="false">M324</f>
        <v>-5523.5</v>
      </c>
      <c r="N323" s="38" t="n">
        <f aca="false">N324</f>
        <v>-5523.5</v>
      </c>
      <c r="O323" s="38" t="n">
        <f aca="false">K323+M323</f>
        <v>0</v>
      </c>
      <c r="P323" s="38" t="n">
        <f aca="false">L323+N323</f>
        <v>0</v>
      </c>
    </row>
    <row r="324" customFormat="false" ht="12.75" hidden="false" customHeight="false" outlineLevel="0" collapsed="false">
      <c r="B324" s="40" t="s">
        <v>40</v>
      </c>
      <c r="C324" s="30" t="s">
        <v>236</v>
      </c>
      <c r="D324" s="31" t="s">
        <v>19</v>
      </c>
      <c r="E324" s="32" t="s">
        <v>243</v>
      </c>
      <c r="F324" s="33" t="n">
        <v>500</v>
      </c>
      <c r="G324" s="38" t="n">
        <v>5523.5</v>
      </c>
      <c r="H324" s="38" t="n">
        <v>5523.5</v>
      </c>
      <c r="I324" s="65"/>
      <c r="J324" s="65"/>
      <c r="K324" s="38" t="n">
        <f aca="false">G324+I324</f>
        <v>5523.5</v>
      </c>
      <c r="L324" s="38" t="n">
        <f aca="false">H324+J324</f>
        <v>5523.5</v>
      </c>
      <c r="M324" s="38" t="n">
        <v>-5523.5</v>
      </c>
      <c r="N324" s="38" t="n">
        <v>-5523.5</v>
      </c>
      <c r="O324" s="38" t="n">
        <f aca="false">K324+M324</f>
        <v>0</v>
      </c>
      <c r="P324" s="38" t="n">
        <f aca="false">L324+N324</f>
        <v>0</v>
      </c>
    </row>
    <row r="325" customFormat="false" ht="12.75" hidden="false" customHeight="false" outlineLevel="0" collapsed="false">
      <c r="B325" s="40" t="s">
        <v>237</v>
      </c>
      <c r="C325" s="30" t="s">
        <v>236</v>
      </c>
      <c r="D325" s="31" t="s">
        <v>19</v>
      </c>
      <c r="E325" s="32" t="s">
        <v>238</v>
      </c>
      <c r="F325" s="33"/>
      <c r="G325" s="38" t="n">
        <f aca="false">G326</f>
        <v>800</v>
      </c>
      <c r="H325" s="38" t="n">
        <f aca="false">H326</f>
        <v>1000</v>
      </c>
      <c r="I325" s="65"/>
      <c r="J325" s="65"/>
      <c r="K325" s="38" t="n">
        <f aca="false">G325+I325</f>
        <v>800</v>
      </c>
      <c r="L325" s="38" t="n">
        <f aca="false">H325+J325</f>
        <v>1000</v>
      </c>
      <c r="M325" s="38"/>
      <c r="N325" s="38"/>
      <c r="O325" s="38" t="n">
        <f aca="false">K325+M325</f>
        <v>800</v>
      </c>
      <c r="P325" s="38" t="n">
        <f aca="false">L325+N325</f>
        <v>1000</v>
      </c>
    </row>
    <row r="326" customFormat="false" ht="12.75" hidden="false" customHeight="false" outlineLevel="0" collapsed="false">
      <c r="B326" s="40" t="s">
        <v>239</v>
      </c>
      <c r="C326" s="30" t="s">
        <v>236</v>
      </c>
      <c r="D326" s="31" t="s">
        <v>19</v>
      </c>
      <c r="E326" s="32" t="s">
        <v>238</v>
      </c>
      <c r="F326" s="33" t="n">
        <v>700</v>
      </c>
      <c r="G326" s="38" t="n">
        <v>800</v>
      </c>
      <c r="H326" s="38" t="n">
        <v>1000</v>
      </c>
      <c r="I326" s="65"/>
      <c r="J326" s="65"/>
      <c r="K326" s="38" t="n">
        <f aca="false">G326+I326</f>
        <v>800</v>
      </c>
      <c r="L326" s="38" t="n">
        <f aca="false">H326+J326</f>
        <v>1000</v>
      </c>
      <c r="M326" s="38"/>
      <c r="N326" s="38"/>
      <c r="O326" s="38" t="n">
        <f aca="false">K326+M326</f>
        <v>800</v>
      </c>
      <c r="P326" s="38" t="n">
        <f aca="false">L326+N326</f>
        <v>1000</v>
      </c>
    </row>
    <row r="327" customFormat="false" ht="24" hidden="false" customHeight="false" outlineLevel="0" collapsed="false">
      <c r="B327" s="57" t="s">
        <v>366</v>
      </c>
      <c r="C327" s="30" t="s">
        <v>236</v>
      </c>
      <c r="D327" s="31" t="s">
        <v>19</v>
      </c>
      <c r="E327" s="32" t="s">
        <v>251</v>
      </c>
      <c r="F327" s="33"/>
      <c r="G327" s="38" t="n">
        <f aca="false">G328</f>
        <v>22564</v>
      </c>
      <c r="H327" s="38" t="n">
        <f aca="false">H328</f>
        <v>22564</v>
      </c>
      <c r="I327" s="65"/>
      <c r="J327" s="65"/>
      <c r="K327" s="38" t="n">
        <f aca="false">G327+I327</f>
        <v>22564</v>
      </c>
      <c r="L327" s="38" t="n">
        <f aca="false">H327+J327</f>
        <v>22564</v>
      </c>
      <c r="M327" s="38" t="n">
        <f aca="false">M328</f>
        <v>-22564</v>
      </c>
      <c r="N327" s="38" t="n">
        <f aca="false">N328</f>
        <v>-22564</v>
      </c>
      <c r="O327" s="38" t="n">
        <f aca="false">K327+M327</f>
        <v>0</v>
      </c>
      <c r="P327" s="38" t="n">
        <f aca="false">L327+N327</f>
        <v>0</v>
      </c>
    </row>
    <row r="328" customFormat="false" ht="12.75" hidden="false" customHeight="false" outlineLevel="0" collapsed="false">
      <c r="B328" s="40" t="s">
        <v>40</v>
      </c>
      <c r="C328" s="30" t="s">
        <v>236</v>
      </c>
      <c r="D328" s="31" t="s">
        <v>19</v>
      </c>
      <c r="E328" s="32" t="s">
        <v>251</v>
      </c>
      <c r="F328" s="33" t="n">
        <v>500</v>
      </c>
      <c r="G328" s="38" t="n">
        <v>22564</v>
      </c>
      <c r="H328" s="38" t="n">
        <v>22564</v>
      </c>
      <c r="I328" s="65"/>
      <c r="J328" s="65"/>
      <c r="K328" s="38" t="n">
        <f aca="false">G328+I328</f>
        <v>22564</v>
      </c>
      <c r="L328" s="38" t="n">
        <f aca="false">H328+J328</f>
        <v>22564</v>
      </c>
      <c r="M328" s="38" t="n">
        <v>-22564</v>
      </c>
      <c r="N328" s="38" t="n">
        <v>-22564</v>
      </c>
      <c r="O328" s="38" t="n">
        <f aca="false">K328+M328</f>
        <v>0</v>
      </c>
      <c r="P328" s="38" t="n">
        <f aca="false">L328+N328</f>
        <v>0</v>
      </c>
    </row>
    <row r="329" customFormat="false" ht="12.75" hidden="false" customHeight="false" outlineLevel="0" collapsed="false">
      <c r="B329" s="40"/>
      <c r="C329" s="30"/>
      <c r="D329" s="31"/>
      <c r="E329" s="32"/>
      <c r="F329" s="33"/>
      <c r="G329" s="38"/>
      <c r="H329" s="38"/>
      <c r="I329" s="65"/>
      <c r="J329" s="65"/>
      <c r="K329" s="38"/>
      <c r="L329" s="38"/>
      <c r="M329" s="68"/>
      <c r="N329" s="68"/>
      <c r="O329" s="38" t="n">
        <f aca="false">K329+M329</f>
        <v>0</v>
      </c>
      <c r="P329" s="38" t="n">
        <f aca="false">L329+N329</f>
        <v>0</v>
      </c>
    </row>
    <row r="330" customFormat="false" ht="12.75" hidden="false" customHeight="false" outlineLevel="0" collapsed="false">
      <c r="B330" s="40" t="s">
        <v>349</v>
      </c>
      <c r="C330" s="30"/>
      <c r="D330" s="31"/>
      <c r="E330" s="32"/>
      <c r="F330" s="33"/>
      <c r="G330" s="38" t="n">
        <v>11622</v>
      </c>
      <c r="H330" s="38" t="n">
        <v>22550.1</v>
      </c>
      <c r="I330" s="38" t="n">
        <f aca="false">1817.6+175-238.4+492.7</f>
        <v>2246.9</v>
      </c>
      <c r="J330" s="38" t="n">
        <f aca="false">2351.4+175-238.4</f>
        <v>2288</v>
      </c>
      <c r="K330" s="38" t="n">
        <f aca="false">G330+I330</f>
        <v>13868.9</v>
      </c>
      <c r="L330" s="38" t="n">
        <f aca="false">H330+J330</f>
        <v>24838.1</v>
      </c>
      <c r="M330" s="38" t="n">
        <v>552</v>
      </c>
      <c r="N330" s="38" t="n">
        <v>552</v>
      </c>
      <c r="O330" s="38" t="n">
        <f aca="false">K330+M330</f>
        <v>14420.9</v>
      </c>
      <c r="P330" s="38" t="n">
        <f aca="false">L330+N330</f>
        <v>25390.1</v>
      </c>
    </row>
    <row r="331" customFormat="false" ht="12.75" hidden="false" customHeight="false" outlineLevel="0" collapsed="false">
      <c r="B331" s="40"/>
      <c r="C331" s="30"/>
      <c r="D331" s="31"/>
      <c r="E331" s="32"/>
      <c r="F331" s="33"/>
      <c r="G331" s="38"/>
      <c r="H331" s="38"/>
      <c r="I331" s="65"/>
      <c r="J331" s="65"/>
      <c r="K331" s="35"/>
      <c r="L331" s="35"/>
      <c r="M331" s="68"/>
      <c r="N331" s="68"/>
      <c r="O331" s="38" t="n">
        <f aca="false">K331+M331</f>
        <v>0</v>
      </c>
      <c r="P331" s="38" t="n">
        <f aca="false">L331+N331</f>
        <v>0</v>
      </c>
    </row>
    <row r="332" customFormat="false" ht="30.75" hidden="false" customHeight="true" outlineLevel="0" collapsed="false">
      <c r="B332" s="85" t="s">
        <v>350</v>
      </c>
      <c r="C332" s="87"/>
      <c r="D332" s="88"/>
      <c r="E332" s="89"/>
      <c r="F332" s="89"/>
      <c r="G332" s="84" t="n">
        <f aca="false">G330+G208+G13</f>
        <v>944776.3</v>
      </c>
      <c r="H332" s="84" t="n">
        <f aca="false">H330+H208+H13</f>
        <v>1032138</v>
      </c>
      <c r="I332" s="84" t="n">
        <f aca="false">I330+I208+I13</f>
        <v>-14311.2</v>
      </c>
      <c r="J332" s="84" t="n">
        <f aca="false">J330+J208+J13</f>
        <v>-15085.9</v>
      </c>
      <c r="K332" s="120" t="n">
        <f aca="false">K330+K208+K13</f>
        <v>930465.1</v>
      </c>
      <c r="L332" s="120" t="n">
        <f aca="false">L330+L208+L13</f>
        <v>1017052.1</v>
      </c>
      <c r="M332" s="84" t="n">
        <f aca="false">M13+M208</f>
        <v>700</v>
      </c>
      <c r="N332" s="84" t="n">
        <f aca="false">N13+N208</f>
        <v>700.000000000116</v>
      </c>
      <c r="O332" s="84" t="n">
        <f aca="false">K332+M332</f>
        <v>931165.1</v>
      </c>
      <c r="P332" s="84" t="n">
        <f aca="false">L332+N332</f>
        <v>1017752.1</v>
      </c>
    </row>
    <row r="333" customFormat="false" ht="12.75" hidden="false" customHeight="false" outlineLevel="0" collapsed="false">
      <c r="C333" s="90"/>
      <c r="D333" s="90"/>
      <c r="E333" s="90"/>
      <c r="F333" s="14"/>
    </row>
    <row r="334" customFormat="false" ht="15.75" hidden="false" customHeight="false" outlineLevel="0" collapsed="false">
      <c r="A334" s="92"/>
      <c r="B334" s="93"/>
      <c r="C334" s="95"/>
      <c r="D334" s="95"/>
      <c r="E334" s="95"/>
      <c r="F334" s="95"/>
    </row>
    <row r="335" customFormat="false" ht="12.75" hidden="false" customHeight="false" outlineLevel="0" collapsed="false">
      <c r="G335" s="91"/>
      <c r="H335" s="91"/>
    </row>
  </sheetData>
  <mergeCells count="13">
    <mergeCell ref="F1:P1"/>
    <mergeCell ref="F2:P3"/>
    <mergeCell ref="F5:P6"/>
    <mergeCell ref="B7:P7"/>
    <mergeCell ref="B10:B11"/>
    <mergeCell ref="C10:E11"/>
    <mergeCell ref="F10:F11"/>
    <mergeCell ref="G10:H10"/>
    <mergeCell ref="I10:J10"/>
    <mergeCell ref="K10:L10"/>
    <mergeCell ref="M10:N10"/>
    <mergeCell ref="O10:P10"/>
    <mergeCell ref="C12:E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6T12:38:29Z</cp:lastPrinted>
  <dcterms:modified xsi:type="dcterms:W3CDTF">2014-06-27T05:42:26Z</dcterms:modified>
  <cp:revision>0</cp:revision>
  <dc:subject/>
  <dc:title/>
</cp:coreProperties>
</file>