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Приложение №10" sheetId="1" state="visible" r:id="rId2"/>
    <sheet name="Приложение №11" sheetId="2" state="visible" r:id="rId3"/>
  </sheets>
  <definedNames>
    <definedName function="false" hidden="false" localSheetId="0" name="_xlnm.Print_Area" vbProcedure="false">'Приложение №10'!$A$1:$J$550</definedName>
    <definedName function="false" hidden="false" localSheetId="0" name="_xlnm.Print_Titles" vbProcedure="false">'Приложение №10'!$10:$12</definedName>
    <definedName function="false" hidden="true" localSheetId="0" name="_xlnm._FilterDatabase" vbProcedure="false">'Приложение №10'!$B$9:$K$495</definedName>
    <definedName function="false" hidden="false" localSheetId="1" name="_xlnm.Print_Area" vbProcedure="false">'Приложение №11'!$A$1:$H$324</definedName>
    <definedName function="false" hidden="false" localSheetId="1" name="_xlnm.Print_Titles" vbProcedure="false">'Приложение №11'!$10:$12</definedName>
    <definedName function="false" hidden="true" localSheetId="1" name="_xlnm._FilterDatabase" vbProcedure="false">'Приложение №11'!$B$9:$H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352">
  <si>
    <t xml:space="preserve">ПРИЛОЖЕНИЕ № 10                                       к Решению Собрания депутатов  МО "Приморский муниципальный район"  "О бюджете муниципального образования "Приморский муниципальный район" на 2014 год и плановый период 2015 и 2016 годов" от __ декабря 2013 года №</t>
  </si>
  <si>
    <t xml:space="preserve">Ведомственная структура расходов районного бюджета на 2015 и 2016 год ы</t>
  </si>
  <si>
    <t xml:space="preserve">тыс.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</t>
  </si>
  <si>
    <t xml:space="preserve">2015 год</t>
  </si>
  <si>
    <t xml:space="preserve">2016 год</t>
  </si>
  <si>
    <t xml:space="preserve">Управление по коммунальному хозяйству, топливу, энергетике и субсидиям жилищно-коммунального хозяйства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епрограммные расходы в сфере общегосударственных вопросов</t>
  </si>
  <si>
    <t xml:space="preserve">56</t>
  </si>
  <si>
    <t xml:space="preserve">0</t>
  </si>
  <si>
    <t xml:space="preserve">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в муниципальном образовании «Приморский муниципальный район»</t>
  </si>
  <si>
    <t xml:space="preserve">02</t>
  </si>
  <si>
    <t xml:space="preserve">Закупка и доставка каменного угля</t>
  </si>
  <si>
    <t xml:space="preserve">8160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– 2016 годы</t>
  </si>
  <si>
    <t xml:space="preserve">07</t>
  </si>
  <si>
    <t xml:space="preserve">Мероприятия по развитию информационных и телекоммуникационных технологий</t>
  </si>
  <si>
    <t xml:space="preserve">8066</t>
  </si>
  <si>
    <t xml:space="preserve">200</t>
  </si>
  <si>
    <t xml:space="preserve">Национальная экономика</t>
  </si>
  <si>
    <t xml:space="preserve">Водное хозяйство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"</t>
  </si>
  <si>
    <t xml:space="preserve">03</t>
  </si>
  <si>
    <t xml:space="preserve">Б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Межбюджетные трансферты</t>
  </si>
  <si>
    <t xml:space="preserve">500</t>
  </si>
  <si>
    <t xml:space="preserve">Бюджетные инвестиции в объекты  собственности муниципального образования "Сельское поселение "Соловецкое"</t>
  </si>
  <si>
    <t xml:space="preserve">8831</t>
  </si>
  <si>
    <t xml:space="preserve">Дорожное хозяйство (дорожные фонды)</t>
  </si>
  <si>
    <t xml:space="preserve">Бюджетные инвестиции в объекты капилального стоительствасобственности муниципальных образован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учреждений 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Капитальный ремонт многоквартирного жилого фонда, хозяйственных и вспомогательных построек, относящихся к жилищному фонду  поселка Соловецкий</t>
  </si>
  <si>
    <t xml:space="preserve">7825</t>
  </si>
  <si>
    <t xml:space="preserve">Бюджетные инвестиции в объекты собственности муниципального образования "Сельское поселение "Соловецкое"</t>
  </si>
  <si>
    <t xml:space="preserve">Коммунальное хозяйство</t>
  </si>
  <si>
    <t xml:space="preserve">Модернизация, капитальный ремонт и ремонт объектов коммунального хозяйства</t>
  </si>
  <si>
    <t xml:space="preserve">8835</t>
  </si>
  <si>
    <t xml:space="preserve">Строительство комплекса по переработке и размещению отходов производства и потребления в поселке Соловецкий</t>
  </si>
  <si>
    <t xml:space="preserve">803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 собственности муниципального образования "Сельское поселение Соловецкое"</t>
  </si>
  <si>
    <t xml:space="preserve">Другие вопросы в области жилищно-коммунального хозяйства</t>
  </si>
  <si>
    <t xml:space="preserve">Обеспечение функционирования главы муниципального образования «Приморский муниципальный район» и администрации муниципального образования «Приморский муниципальный район»</t>
  </si>
  <si>
    <t xml:space="preserve">51</t>
  </si>
  <si>
    <t xml:space="preserve">Центральный аппарат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Непрограммные расходы в сфере жилищно-коммунального хозяйства</t>
  </si>
  <si>
    <t xml:space="preserve">60</t>
  </si>
  <si>
    <t xml:space="preserve">000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Образование</t>
  </si>
  <si>
    <t xml:space="preserve">Дошкольное образование</t>
  </si>
  <si>
    <t xml:space="preserve">Строительство здания детского сада на 110 мест в поселке Соловецкий</t>
  </si>
  <si>
    <t xml:space="preserve">8034</t>
  </si>
  <si>
    <t xml:space="preserve">Общее образование</t>
  </si>
  <si>
    <t xml:space="preserve">Строительство здания средней школы на 120 мест в поселке Соловецкий</t>
  </si>
  <si>
    <t xml:space="preserve">8035</t>
  </si>
  <si>
    <t xml:space="preserve">Социальная политика</t>
  </si>
  <si>
    <t xml:space="preserve">Социальное обеспечение населения</t>
  </si>
  <si>
    <t xml:space="preserve">Непрограммные расходы в сфере социальной политики</t>
  </si>
  <si>
    <t xml:space="preserve">64</t>
  </si>
  <si>
    <t xml:space="preserve">Предоставление гражданам субсидий на оплату жилого помещения и коммунальных услуг </t>
  </si>
  <si>
    <t xml:space="preserve">7874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7872</t>
  </si>
  <si>
    <t xml:space="preserve">Физическая культура и спорт</t>
  </si>
  <si>
    <t xml:space="preserve">Массовый спорт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Предоставление субсиий иным некоммерческим организациям, не являющимся муниципальными учреждениями</t>
  </si>
  <si>
    <t xml:space="preserve">807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</t>
  </si>
  <si>
    <t xml:space="preserve">06</t>
  </si>
  <si>
    <t xml:space="preserve">Мероприятия по профилактике преступлений и иных правонарушений</t>
  </si>
  <si>
    <t xml:space="preserve">8153</t>
  </si>
  <si>
    <t xml:space="preserve">Мероприятия по развитию туризма</t>
  </si>
  <si>
    <t xml:space="preserve">8044</t>
  </si>
  <si>
    <t xml:space="preserve">Расходы на участие Приморского района в "Маргаритинской ярмарке"</t>
  </si>
  <si>
    <t xml:space="preserve">8049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804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Мероприятия в сфере социальной политики</t>
  </si>
  <si>
    <t xml:space="preserve">8054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8701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Мероприятия в сфере физической культуры и спорта</t>
  </si>
  <si>
    <t xml:space="preserve">8043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Культура, кинематография</t>
  </si>
  <si>
    <t xml:space="preserve">Культура</t>
  </si>
  <si>
    <t xml:space="preserve">Мероприятия в сфере энергосбережения и повышения энергетической эффективности</t>
  </si>
  <si>
    <t xml:space="preserve">8069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– 2016 годы»</t>
  </si>
  <si>
    <t xml:space="preserve">05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Мероприятия в сфере культуры</t>
  </si>
  <si>
    <t xml:space="preserve">8040</t>
  </si>
  <si>
    <t xml:space="preserve">Мероприятия в сфере обеспечения пожарной безопасности</t>
  </si>
  <si>
    <t xml:space="preserve">8052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 и оплата проезда к месту использования отпуска</t>
  </si>
  <si>
    <t xml:space="preserve">8057</t>
  </si>
  <si>
    <t xml:space="preserve">Комплектование книжных фондов библиотек</t>
  </si>
  <si>
    <t xml:space="preserve">8501</t>
  </si>
  <si>
    <t xml:space="preserve">Подключение к информационно-телекоммуникационной сети "Интернет" общедоступных библиотек и развитие системы библиотечного дела с учетом задачи расширения информационных технологий и оцифровки</t>
  </si>
  <si>
    <t xml:space="preserve">8502</t>
  </si>
  <si>
    <t xml:space="preserve">Укрепление материально-технической базы учреждений культуры</t>
  </si>
  <si>
    <t xml:space="preserve">8503</t>
  </si>
  <si>
    <t xml:space="preserve">Расходы на обеспечение деятельности домов культуры</t>
  </si>
  <si>
    <t xml:space="preserve">8510</t>
  </si>
  <si>
    <t xml:space="preserve">Расходы на обеспечение деятельности музеев</t>
  </si>
  <si>
    <t xml:space="preserve">8511</t>
  </si>
  <si>
    <t xml:space="preserve">Расходы на обеспечение деятельности библиотек</t>
  </si>
  <si>
    <t xml:space="preserve">8512</t>
  </si>
  <si>
    <t xml:space="preserve">Непрограммные расходы в сфере культуры</t>
  </si>
  <si>
    <t xml:space="preserve">63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– 2016 годы»</t>
  </si>
  <si>
    <t xml:space="preserve">04</t>
  </si>
  <si>
    <t xml:space="preserve">Закупка и доставка каменного угля для муниципальных учреждений</t>
  </si>
  <si>
    <t xml:space="preserve">8161</t>
  </si>
  <si>
    <t xml:space="preserve">04 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и оплата проезда к месту использования отпуска</t>
  </si>
  <si>
    <t xml:space="preserve">Мероприятия в сфере общего образования</t>
  </si>
  <si>
    <t xml:space="preserve">8401</t>
  </si>
  <si>
    <t xml:space="preserve">Мероприятия по внешкольной работе с детьми</t>
  </si>
  <si>
    <t xml:space="preserve">8402</t>
  </si>
  <si>
    <t xml:space="preserve">Расходы на проведение медицинских осмотров педагогических работников</t>
  </si>
  <si>
    <t xml:space="preserve">8406</t>
  </si>
  <si>
    <t xml:space="preserve">Расходы на обеспечение деятельности общеобразовательных учреждений</t>
  </si>
  <si>
    <t xml:space="preserve">8410</t>
  </si>
  <si>
    <t xml:space="preserve">Расходы на обеспечение деятельности образовательных учреждений по внешкольной работе с детьми</t>
  </si>
  <si>
    <t xml:space="preserve">8411</t>
  </si>
  <si>
    <t xml:space="preserve">Непрограммные расходы в сфере образования</t>
  </si>
  <si>
    <t xml:space="preserve">62</t>
  </si>
  <si>
    <t xml:space="preserve">Реализация общеобразовательных программ</t>
  </si>
  <si>
    <t xml:space="preserve">7862</t>
  </si>
  <si>
    <t xml:space="preserve">Мероприятия по проведению оздоровительной кампании детей</t>
  </si>
  <si>
    <t xml:space="preserve">7832</t>
  </si>
  <si>
    <t xml:space="preserve">Мероприятия по организации отдыха и оздоровления детей</t>
  </si>
  <si>
    <t xml:space="preserve">8041</t>
  </si>
  <si>
    <t xml:space="preserve">Другие вопросы в области образования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Формирование доступной среды для инвалидов</t>
  </si>
  <si>
    <t xml:space="preserve">8046</t>
  </si>
  <si>
    <t xml:space="preserve">Повышение безопасности дорожного движения</t>
  </si>
  <si>
    <t xml:space="preserve">8051</t>
  </si>
  <si>
    <t xml:space="preserve">Социальная поддержка отдельных категорий граждан</t>
  </si>
  <si>
    <t xml:space="preserve">8056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Приморский муниципальный район"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</t>
  </si>
  <si>
    <t xml:space="preserve">Погашение кредиторской задолженности и исполнение судебных актов, предусматривающих обращение взыскания на средства бюджета</t>
  </si>
  <si>
    <t xml:space="preserve">8058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в сфере национальной обороны</t>
  </si>
  <si>
    <t xml:space="preserve">57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непрограммные расходы</t>
  </si>
  <si>
    <t xml:space="preserve">66</t>
  </si>
  <si>
    <t xml:space="preserve">Обслуживание муниципального долга</t>
  </si>
  <si>
    <t xml:space="preserve">8171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– 2016 годы»</t>
  </si>
  <si>
    <t xml:space="preserve">08</t>
  </si>
  <si>
    <t xml:space="preserve">Выравнивание бюджетной обеспеченности муниципальных образований сельских поселений</t>
  </si>
  <si>
    <t xml:space="preserve">8801</t>
  </si>
  <si>
    <t xml:space="preserve">Выравнивание бюджетной обеспеченности поселений</t>
  </si>
  <si>
    <t xml:space="preserve">7801</t>
  </si>
  <si>
    <t xml:space="preserve">Иные дотации</t>
  </si>
  <si>
    <t xml:space="preserve">Поддержка мер по обеспечению сбалансированности бюджетов муниципальных образований сельских поселений</t>
  </si>
  <si>
    <t xml:space="preserve">8802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8825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Сельское хозяйство и рыболовство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16 годы»</t>
  </si>
  <si>
    <t xml:space="preserve">0405</t>
  </si>
  <si>
    <t xml:space="preserve">01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</t>
  </si>
  <si>
    <t xml:space="preserve">Прочие мероприятия в области сельского хозяйства</t>
  </si>
  <si>
    <t xml:space="preserve">8222</t>
  </si>
  <si>
    <t xml:space="preserve">0409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 2016 годы»</t>
  </si>
  <si>
    <t xml:space="preserve">Содержание и ремонт автомобильных дорог вне границ насленных пунктов в границах Приморского района, в том числе устройство и содержание ледовых переправ</t>
  </si>
  <si>
    <t xml:space="preserve">8321</t>
  </si>
  <si>
    <t xml:space="preserve">Непрограммные расходы в области дорожного хозяйства</t>
  </si>
  <si>
    <t xml:space="preserve">65</t>
  </si>
  <si>
    <t xml:space="preserve">Резерв средст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Резерв средств на дорожную деятельность</t>
  </si>
  <si>
    <t xml:space="preserve">8323</t>
  </si>
  <si>
    <t xml:space="preserve">0412</t>
  </si>
  <si>
    <t xml:space="preserve">Субсидии на создание условий в обеспечении товарами первой необходимости жителей труднодоступных и малонаселенных пунктов Приморского района</t>
  </si>
  <si>
    <t xml:space="preserve">8231</t>
  </si>
  <si>
    <t xml:space="preserve">Субсидии на прочие мероприятия в сфере малого и среднего предпринимательства</t>
  </si>
  <si>
    <t xml:space="preserve">8232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17 годы"</t>
  </si>
  <si>
    <t xml:space="preserve">1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Мероприятия по обеспечению проведения кадастровых работ в отношении земельных участков, предоставляемых многодетным семьям</t>
  </si>
  <si>
    <t xml:space="preserve">8060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«Приморский муниципальный район»</t>
  </si>
  <si>
    <t xml:space="preserve">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ской Федерации</t>
  </si>
  <si>
    <t xml:space="preserve">52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4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54</t>
  </si>
  <si>
    <t xml:space="preserve">Проведение выборов главы муниципального образования</t>
  </si>
  <si>
    <t xml:space="preserve">8110</t>
  </si>
  <si>
    <t xml:space="preserve">0113</t>
  </si>
  <si>
    <t xml:space="preserve">Развитие территориального общественного самоуправления Архангельской области </t>
  </si>
  <si>
    <t xml:space="preserve">7842</t>
  </si>
  <si>
    <t xml:space="preserve">Расходы на обеспечение деятельности подведомственных учреждений</t>
  </si>
  <si>
    <t xml:space="preserve">600</t>
  </si>
  <si>
    <t xml:space="preserve">Мероприятия по развитию муниципальной службы</t>
  </si>
  <si>
    <t xml:space="preserve">8065</t>
  </si>
  <si>
    <t xml:space="preserve">Обеспечение деятельности территориального общественного самоуправления</t>
  </si>
  <si>
    <t xml:space="preserve">8120</t>
  </si>
  <si>
    <t xml:space="preserve"> 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– 2016 годы»</t>
  </si>
  <si>
    <t xml:space="preserve">09</t>
  </si>
  <si>
    <t xml:space="preserve">Мероприятия по противодействию терроризму и экстремизму</t>
  </si>
  <si>
    <t xml:space="preserve">8154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</t>
  </si>
  <si>
    <t xml:space="preserve">Обеспечение пожарной безопасности</t>
  </si>
  <si>
    <t xml:space="preserve">0310</t>
  </si>
  <si>
    <t xml:space="preserve">Обеспечение деятельности подразделений добровольной пожарной охраны</t>
  </si>
  <si>
    <t xml:space="preserve">8852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8710</t>
  </si>
  <si>
    <t xml:space="preserve">300</t>
  </si>
  <si>
    <t xml:space="preserve">Собрание депутатов муниципального образования "Приморский муниципальный район"</t>
  </si>
  <si>
    <t xml:space="preserve">Председатель Собрания депутатов муниципального образования «Приморский муниципальный район»</t>
  </si>
  <si>
    <t xml:space="preserve">Депутаты Собрания депутатов муниципального образования «Приморский муниципальный район»</t>
  </si>
  <si>
    <t xml:space="preserve">3</t>
  </si>
  <si>
    <t xml:space="preserve">0106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Условно утверждаемые расходы</t>
  </si>
  <si>
    <t xml:space="preserve">Итого</t>
  </si>
  <si>
    <t xml:space="preserve">ПРИЛОЖЕНИЕ №11</t>
  </si>
  <si>
    <t xml:space="preserve">к Решению Собрания депутатов  МО "Приморский муниципальный район"           "О бюджете муниципального образования "Приморский муниципальный район" на 2014 год и плановый период 2015 и 2016 годов" от 12 декабря 2013 года №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  видов расходов классификации расходов бюджетов на 2015 и 2016 годы</t>
  </si>
  <si>
    <t xml:space="preserve">2015 год </t>
  </si>
  <si>
    <t xml:space="preserve">I. МУНИЦИПАЛЬНЫЕ ПРОГРАММЫ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»</t>
  </si>
  <si>
    <t xml:space="preserve">Капитальный ремонт многоквартирного жилищного фонда, хозяйственных и вспомогательных построек, относящихся к жилищному фонду поселка Соловецкий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 2016 годы»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 2016 годы»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 2016 годы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 2016 годы»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- 2016 годы»</t>
  </si>
  <si>
    <t xml:space="preserve">Обеспечение деятельности подразделений добровольной пожарной ораны</t>
  </si>
  <si>
    <t xml:space="preserve">II. НЕПРОГРАММНЫЕ НАПРАВЛЕНИЯ ДЕЯТЕЛЬНОСТИ</t>
  </si>
  <si>
    <t xml:space="preserve">60 </t>
  </si>
  <si>
    <t xml:space="preserve">Непрограмные расходы в области дорожного хозяйства</t>
  </si>
  <si>
    <t xml:space="preserve">Компенсация налогов на уплату налога на имущество организации и транспортного нало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0"/>
    <numFmt numFmtId="168" formatCode="0000"/>
    <numFmt numFmtId="169" formatCode="#,##0.0"/>
    <numFmt numFmtId="170" formatCode="0.0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680</xdr:colOff>
      <xdr:row>498</xdr:row>
      <xdr:rowOff>0</xdr:rowOff>
    </xdr:from>
    <xdr:to>
      <xdr:col>1</xdr:col>
      <xdr:colOff>978480</xdr:colOff>
      <xdr:row>602</xdr:row>
      <xdr:rowOff>19080</xdr:rowOff>
    </xdr:to>
    <xdr:sp>
      <xdr:nvSpPr>
        <xdr:cNvPr id="0" name="Text Box 31"/>
        <xdr:cNvSpPr/>
      </xdr:nvSpPr>
      <xdr:spPr>
        <a:xfrm>
          <a:off x="985680" y="179822520"/>
          <a:ext cx="82800" cy="168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272</xdr:row>
      <xdr:rowOff>0</xdr:rowOff>
    </xdr:from>
    <xdr:to>
      <xdr:col>1</xdr:col>
      <xdr:colOff>978840</xdr:colOff>
      <xdr:row>376</xdr:row>
      <xdr:rowOff>19080</xdr:rowOff>
    </xdr:to>
    <xdr:sp>
      <xdr:nvSpPr>
        <xdr:cNvPr id="1" name="Text Box 31"/>
        <xdr:cNvSpPr/>
      </xdr:nvSpPr>
      <xdr:spPr>
        <a:xfrm>
          <a:off x="987120" y="91849680"/>
          <a:ext cx="81720" cy="168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96" activeCellId="0" sqref="J4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4.56"/>
    <col collapsed="false" customWidth="true" hidden="false" outlineLevel="0" max="3" min="3" style="1" width="5.56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8.41"/>
    <col collapsed="false" customWidth="true" hidden="false" outlineLevel="0" max="9" min="9" style="1" width="11.85"/>
    <col collapsed="false" customWidth="true" hidden="false" outlineLevel="0" max="10" min="10" style="3" width="11.85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G2" s="4"/>
      <c r="H2" s="5" t="s">
        <v>0</v>
      </c>
      <c r="I2" s="5"/>
      <c r="J2" s="5"/>
    </row>
    <row r="3" customFormat="false" ht="12.75" hidden="false" customHeight="true" outlineLevel="0" collapsed="false">
      <c r="B3" s="6"/>
      <c r="C3" s="7"/>
      <c r="D3" s="8"/>
      <c r="E3" s="9"/>
      <c r="F3" s="9"/>
      <c r="G3" s="10"/>
      <c r="H3" s="5"/>
      <c r="I3" s="5"/>
      <c r="J3" s="5"/>
    </row>
    <row r="4" customFormat="false" ht="88.5" hidden="false" customHeight="true" outlineLevel="0" collapsed="false">
      <c r="B4" s="6"/>
      <c r="C4" s="11"/>
      <c r="D4" s="11"/>
      <c r="E4" s="9"/>
      <c r="F4" s="9"/>
      <c r="G4" s="10"/>
      <c r="H4" s="5"/>
      <c r="I4" s="5"/>
      <c r="J4" s="5"/>
    </row>
    <row r="5" customFormat="false" ht="12.75" hidden="false" customHeight="false" outlineLevel="0" collapsed="false">
      <c r="B5" s="6"/>
      <c r="C5" s="7"/>
      <c r="D5" s="8"/>
      <c r="E5" s="8"/>
      <c r="F5" s="8"/>
      <c r="G5" s="8"/>
      <c r="H5" s="8"/>
    </row>
    <row r="6" customFormat="false" ht="12.75" hidden="false" customHeight="false" outlineLevel="0" collapsed="false">
      <c r="B6" s="6"/>
      <c r="C6" s="7"/>
      <c r="D6" s="8"/>
      <c r="E6" s="8"/>
      <c r="F6" s="8"/>
      <c r="G6" s="8"/>
      <c r="H6" s="8"/>
    </row>
    <row r="7" customFormat="false" ht="23.25" hidden="false" customHeight="true" outlineLevel="0" collapsed="false">
      <c r="B7" s="12" t="s">
        <v>1</v>
      </c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B8" s="13"/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I9" s="15"/>
      <c r="J9" s="15" t="s">
        <v>2</v>
      </c>
    </row>
    <row r="10" customFormat="false" ht="12.75" hidden="false" customHeight="true" outlineLevel="0" collapsed="false">
      <c r="B10" s="16" t="s">
        <v>3</v>
      </c>
      <c r="C10" s="17" t="s">
        <v>4</v>
      </c>
      <c r="D10" s="18" t="s">
        <v>5</v>
      </c>
      <c r="E10" s="18" t="s">
        <v>6</v>
      </c>
      <c r="F10" s="18"/>
      <c r="G10" s="18"/>
      <c r="H10" s="18" t="s">
        <v>7</v>
      </c>
      <c r="I10" s="19" t="s">
        <v>8</v>
      </c>
      <c r="J10" s="19"/>
    </row>
    <row r="11" customFormat="false" ht="53.25" hidden="false" customHeight="true" outlineLevel="0" collapsed="false">
      <c r="B11" s="16"/>
      <c r="C11" s="17"/>
      <c r="D11" s="18"/>
      <c r="E11" s="18"/>
      <c r="F11" s="18"/>
      <c r="G11" s="18"/>
      <c r="H11" s="18"/>
      <c r="I11" s="20" t="s">
        <v>9</v>
      </c>
      <c r="J11" s="21" t="s">
        <v>10</v>
      </c>
    </row>
    <row r="12" customFormat="false" ht="12.75" hidden="false" customHeight="false" outlineLevel="0" collapsed="false">
      <c r="B12" s="16" t="n">
        <v>1</v>
      </c>
      <c r="C12" s="22" t="n">
        <v>2</v>
      </c>
      <c r="D12" s="22" t="n">
        <v>3</v>
      </c>
      <c r="E12" s="23" t="n">
        <v>4</v>
      </c>
      <c r="F12" s="23"/>
      <c r="G12" s="23"/>
      <c r="H12" s="22" t="n">
        <v>5</v>
      </c>
      <c r="I12" s="24" t="n">
        <v>6</v>
      </c>
      <c r="J12" s="24" t="n">
        <v>7</v>
      </c>
    </row>
    <row r="13" customFormat="false" ht="48" hidden="false" customHeight="false" outlineLevel="0" collapsed="false">
      <c r="B13" s="25" t="s">
        <v>11</v>
      </c>
      <c r="C13" s="26" t="n">
        <v>24</v>
      </c>
      <c r="D13" s="27"/>
      <c r="E13" s="28"/>
      <c r="F13" s="29"/>
      <c r="G13" s="30"/>
      <c r="H13" s="31"/>
      <c r="I13" s="32" t="n">
        <f aca="false">I14+I26+I41+I72+I81+I91</f>
        <v>208535.1</v>
      </c>
      <c r="J13" s="32" t="n">
        <f aca="false">J14+J26+J41+J72+J81+J91</f>
        <v>262573.4</v>
      </c>
    </row>
    <row r="14" customFormat="false" ht="12.75" hidden="false" customHeight="false" outlineLevel="0" collapsed="false">
      <c r="B14" s="33" t="s">
        <v>12</v>
      </c>
      <c r="C14" s="34" t="n">
        <v>24</v>
      </c>
      <c r="D14" s="27" t="n">
        <v>100</v>
      </c>
      <c r="E14" s="28"/>
      <c r="F14" s="29"/>
      <c r="G14" s="30"/>
      <c r="H14" s="31"/>
      <c r="I14" s="35" t="n">
        <f aca="false">I15+I19</f>
        <v>5835.8</v>
      </c>
      <c r="J14" s="35" t="n">
        <f aca="false">J15+J19</f>
        <v>5835.8</v>
      </c>
    </row>
    <row r="15" customFormat="false" ht="48" hidden="false" customHeight="false" outlineLevel="0" collapsed="false">
      <c r="B15" s="36" t="s">
        <v>13</v>
      </c>
      <c r="C15" s="34" t="n">
        <v>24</v>
      </c>
      <c r="D15" s="27" t="n">
        <v>104</v>
      </c>
      <c r="E15" s="28"/>
      <c r="F15" s="29"/>
      <c r="G15" s="30"/>
      <c r="H15" s="31"/>
      <c r="I15" s="35" t="n">
        <f aca="false">I16</f>
        <v>10</v>
      </c>
      <c r="J15" s="37" t="n">
        <f aca="false">J16</f>
        <v>10</v>
      </c>
    </row>
    <row r="16" customFormat="false" ht="24" hidden="false" customHeight="false" outlineLevel="0" collapsed="false">
      <c r="B16" s="36" t="s">
        <v>14</v>
      </c>
      <c r="C16" s="34" t="n">
        <v>24</v>
      </c>
      <c r="D16" s="38" t="n">
        <v>104</v>
      </c>
      <c r="E16" s="39" t="s">
        <v>15</v>
      </c>
      <c r="F16" s="40" t="s">
        <v>16</v>
      </c>
      <c r="G16" s="41" t="s">
        <v>17</v>
      </c>
      <c r="H16" s="31"/>
      <c r="I16" s="35" t="n">
        <f aca="false">I17</f>
        <v>10</v>
      </c>
      <c r="J16" s="37" t="n">
        <f aca="false">J17</f>
        <v>10</v>
      </c>
    </row>
    <row r="17" customFormat="false" ht="60" hidden="false" customHeight="false" outlineLevel="0" collapsed="false">
      <c r="B17" s="42" t="s">
        <v>18</v>
      </c>
      <c r="C17" s="34" t="n">
        <v>24</v>
      </c>
      <c r="D17" s="27" t="n">
        <v>104</v>
      </c>
      <c r="E17" s="28" t="s">
        <v>15</v>
      </c>
      <c r="F17" s="29" t="s">
        <v>16</v>
      </c>
      <c r="G17" s="30" t="s">
        <v>19</v>
      </c>
      <c r="H17" s="31"/>
      <c r="I17" s="35" t="n">
        <f aca="false">I18</f>
        <v>10</v>
      </c>
      <c r="J17" s="37" t="n">
        <f aca="false">J18</f>
        <v>10</v>
      </c>
    </row>
    <row r="18" customFormat="false" ht="24" hidden="false" customHeight="false" outlineLevel="0" collapsed="false">
      <c r="B18" s="36" t="s">
        <v>20</v>
      </c>
      <c r="C18" s="34" t="n">
        <v>24</v>
      </c>
      <c r="D18" s="27" t="n">
        <v>104</v>
      </c>
      <c r="E18" s="28" t="s">
        <v>15</v>
      </c>
      <c r="F18" s="29" t="s">
        <v>16</v>
      </c>
      <c r="G18" s="30" t="s">
        <v>19</v>
      </c>
      <c r="H18" s="31" t="n">
        <v>200</v>
      </c>
      <c r="I18" s="35" t="n">
        <v>10</v>
      </c>
      <c r="J18" s="37" t="n">
        <v>10</v>
      </c>
    </row>
    <row r="19" customFormat="false" ht="12.75" hidden="false" customHeight="false" outlineLevel="0" collapsed="false">
      <c r="B19" s="36" t="s">
        <v>21</v>
      </c>
      <c r="C19" s="34" t="n">
        <v>24</v>
      </c>
      <c r="D19" s="27" t="n">
        <v>113</v>
      </c>
      <c r="E19" s="28"/>
      <c r="F19" s="29"/>
      <c r="G19" s="30"/>
      <c r="H19" s="31"/>
      <c r="I19" s="35" t="n">
        <f aca="false">I20+I23</f>
        <v>5825.8</v>
      </c>
      <c r="J19" s="35" t="n">
        <f aca="false">J20+J23</f>
        <v>5825.8</v>
      </c>
    </row>
    <row r="20" customFormat="false" ht="48" hidden="false" customHeight="false" outlineLevel="0" collapsed="false">
      <c r="B20" s="36" t="s">
        <v>22</v>
      </c>
      <c r="C20" s="34" t="n">
        <v>24</v>
      </c>
      <c r="D20" s="38" t="n">
        <v>113</v>
      </c>
      <c r="E20" s="39" t="s">
        <v>23</v>
      </c>
      <c r="F20" s="40" t="s">
        <v>16</v>
      </c>
      <c r="G20" s="41" t="s">
        <v>17</v>
      </c>
      <c r="H20" s="31"/>
      <c r="I20" s="35" t="n">
        <f aca="false">I21</f>
        <v>5666</v>
      </c>
      <c r="J20" s="43" t="n">
        <f aca="false">J21</f>
        <v>5666</v>
      </c>
    </row>
    <row r="21" customFormat="false" ht="12.75" hidden="false" customHeight="false" outlineLevel="0" collapsed="false">
      <c r="B21" s="44" t="s">
        <v>24</v>
      </c>
      <c r="C21" s="34" t="n">
        <v>24</v>
      </c>
      <c r="D21" s="27" t="n">
        <v>113</v>
      </c>
      <c r="E21" s="28" t="s">
        <v>23</v>
      </c>
      <c r="F21" s="29" t="s">
        <v>16</v>
      </c>
      <c r="G21" s="30" t="s">
        <v>25</v>
      </c>
      <c r="H21" s="31"/>
      <c r="I21" s="35" t="n">
        <f aca="false">I22</f>
        <v>5666</v>
      </c>
      <c r="J21" s="43" t="n">
        <f aca="false">J22</f>
        <v>5666</v>
      </c>
    </row>
    <row r="22" customFormat="false" ht="24" hidden="false" customHeight="false" outlineLevel="0" collapsed="false">
      <c r="B22" s="36" t="s">
        <v>20</v>
      </c>
      <c r="C22" s="34" t="n">
        <v>24</v>
      </c>
      <c r="D22" s="27" t="n">
        <v>113</v>
      </c>
      <c r="E22" s="28" t="s">
        <v>23</v>
      </c>
      <c r="F22" s="29" t="s">
        <v>16</v>
      </c>
      <c r="G22" s="30" t="s">
        <v>25</v>
      </c>
      <c r="H22" s="31" t="n">
        <v>200</v>
      </c>
      <c r="I22" s="35" t="n">
        <v>5666</v>
      </c>
      <c r="J22" s="43" t="n">
        <v>5666</v>
      </c>
    </row>
    <row r="23" customFormat="false" ht="60" hidden="false" customHeight="false" outlineLevel="0" collapsed="false">
      <c r="B23" s="45" t="s">
        <v>26</v>
      </c>
      <c r="C23" s="34" t="n">
        <v>24</v>
      </c>
      <c r="D23" s="27" t="n">
        <v>113</v>
      </c>
      <c r="E23" s="28" t="s">
        <v>27</v>
      </c>
      <c r="F23" s="29" t="s">
        <v>16</v>
      </c>
      <c r="G23" s="30" t="s">
        <v>17</v>
      </c>
      <c r="H23" s="31"/>
      <c r="I23" s="35" t="n">
        <f aca="false">I24</f>
        <v>159.8</v>
      </c>
      <c r="J23" s="35" t="n">
        <f aca="false">J24</f>
        <v>159.8</v>
      </c>
    </row>
    <row r="24" customFormat="false" ht="24" hidden="false" customHeight="false" outlineLevel="0" collapsed="false">
      <c r="B24" s="36" t="s">
        <v>28</v>
      </c>
      <c r="C24" s="34" t="n">
        <v>24</v>
      </c>
      <c r="D24" s="27" t="n">
        <v>113</v>
      </c>
      <c r="E24" s="28" t="s">
        <v>27</v>
      </c>
      <c r="F24" s="29" t="s">
        <v>16</v>
      </c>
      <c r="G24" s="46" t="s">
        <v>29</v>
      </c>
      <c r="H24" s="46"/>
      <c r="I24" s="35" t="n">
        <f aca="false">I25</f>
        <v>159.8</v>
      </c>
      <c r="J24" s="35" t="n">
        <f aca="false">J25</f>
        <v>159.8</v>
      </c>
    </row>
    <row r="25" customFormat="false" ht="24" hidden="false" customHeight="false" outlineLevel="0" collapsed="false">
      <c r="B25" s="36" t="s">
        <v>20</v>
      </c>
      <c r="C25" s="34" t="n">
        <v>24</v>
      </c>
      <c r="D25" s="27" t="n">
        <v>113</v>
      </c>
      <c r="E25" s="28" t="s">
        <v>27</v>
      </c>
      <c r="F25" s="29" t="s">
        <v>16</v>
      </c>
      <c r="G25" s="46" t="s">
        <v>29</v>
      </c>
      <c r="H25" s="46" t="s">
        <v>30</v>
      </c>
      <c r="I25" s="35" t="n">
        <v>159.8</v>
      </c>
      <c r="J25" s="35" t="n">
        <v>159.8</v>
      </c>
    </row>
    <row r="26" customFormat="false" ht="12.75" hidden="false" customHeight="false" outlineLevel="0" collapsed="false">
      <c r="B26" s="36" t="s">
        <v>31</v>
      </c>
      <c r="C26" s="34" t="n">
        <v>24</v>
      </c>
      <c r="D26" s="27" t="n">
        <v>400</v>
      </c>
      <c r="E26" s="28"/>
      <c r="F26" s="29"/>
      <c r="G26" s="46"/>
      <c r="H26" s="46"/>
      <c r="I26" s="35" t="n">
        <f aca="false">I37+I27+I33</f>
        <v>44317</v>
      </c>
      <c r="J26" s="35" t="n">
        <f aca="false">J37+J27+J33</f>
        <v>38317</v>
      </c>
    </row>
    <row r="27" customFormat="false" ht="12.75" hidden="false" customHeight="false" outlineLevel="0" collapsed="false">
      <c r="B27" s="36" t="s">
        <v>32</v>
      </c>
      <c r="C27" s="34" t="n">
        <v>24</v>
      </c>
      <c r="D27" s="27" t="n">
        <v>406</v>
      </c>
      <c r="E27" s="28"/>
      <c r="F27" s="29"/>
      <c r="G27" s="46"/>
      <c r="H27" s="46"/>
      <c r="I27" s="35" t="n">
        <f aca="false">I28</f>
        <v>28000</v>
      </c>
      <c r="J27" s="35" t="n">
        <f aca="false">J28</f>
        <v>20000</v>
      </c>
    </row>
    <row r="28" customFormat="false" ht="48" hidden="false" customHeight="false" outlineLevel="0" collapsed="false">
      <c r="B28" s="36" t="s">
        <v>33</v>
      </c>
      <c r="C28" s="34" t="n">
        <v>24</v>
      </c>
      <c r="D28" s="27" t="n">
        <v>406</v>
      </c>
      <c r="E28" s="28" t="s">
        <v>34</v>
      </c>
      <c r="F28" s="29" t="s">
        <v>16</v>
      </c>
      <c r="G28" s="46" t="s">
        <v>17</v>
      </c>
      <c r="H28" s="46"/>
      <c r="I28" s="35" t="n">
        <f aca="false">I31+I29</f>
        <v>28000</v>
      </c>
      <c r="J28" s="35" t="n">
        <f aca="false">J31+J29</f>
        <v>20000</v>
      </c>
    </row>
    <row r="29" customFormat="false" ht="24" hidden="false" customHeight="false" outlineLevel="0" collapsed="false">
      <c r="B29" s="36" t="s">
        <v>35</v>
      </c>
      <c r="C29" s="34" t="n">
        <v>24</v>
      </c>
      <c r="D29" s="27" t="n">
        <v>406</v>
      </c>
      <c r="E29" s="28" t="s">
        <v>34</v>
      </c>
      <c r="F29" s="29" t="s">
        <v>16</v>
      </c>
      <c r="G29" s="46" t="s">
        <v>36</v>
      </c>
      <c r="H29" s="46"/>
      <c r="I29" s="35" t="n">
        <f aca="false">I30</f>
        <v>24000</v>
      </c>
      <c r="J29" s="35" t="n">
        <f aca="false">J30</f>
        <v>16000</v>
      </c>
    </row>
    <row r="30" customFormat="false" ht="12.75" hidden="false" customHeight="false" outlineLevel="0" collapsed="false">
      <c r="B30" s="36" t="s">
        <v>37</v>
      </c>
      <c r="C30" s="34" t="n">
        <v>24</v>
      </c>
      <c r="D30" s="27" t="n">
        <v>406</v>
      </c>
      <c r="E30" s="28" t="s">
        <v>34</v>
      </c>
      <c r="F30" s="29" t="s">
        <v>16</v>
      </c>
      <c r="G30" s="46" t="s">
        <v>36</v>
      </c>
      <c r="H30" s="46" t="s">
        <v>38</v>
      </c>
      <c r="I30" s="35" t="n">
        <v>24000</v>
      </c>
      <c r="J30" s="35" t="n">
        <v>16000</v>
      </c>
    </row>
    <row r="31" customFormat="false" ht="36" hidden="false" customHeight="false" outlineLevel="0" collapsed="false">
      <c r="B31" s="36" t="s">
        <v>39</v>
      </c>
      <c r="C31" s="34" t="n">
        <v>24</v>
      </c>
      <c r="D31" s="27" t="n">
        <v>406</v>
      </c>
      <c r="E31" s="28" t="s">
        <v>34</v>
      </c>
      <c r="F31" s="29" t="s">
        <v>16</v>
      </c>
      <c r="G31" s="46" t="s">
        <v>40</v>
      </c>
      <c r="H31" s="46"/>
      <c r="I31" s="35" t="n">
        <f aca="false">I32</f>
        <v>4000</v>
      </c>
      <c r="J31" s="35" t="n">
        <f aca="false">J32</f>
        <v>4000</v>
      </c>
    </row>
    <row r="32" customFormat="false" ht="12.75" hidden="false" customHeight="false" outlineLevel="0" collapsed="false">
      <c r="B32" s="36" t="s">
        <v>37</v>
      </c>
      <c r="C32" s="34" t="n">
        <v>24</v>
      </c>
      <c r="D32" s="27" t="n">
        <v>406</v>
      </c>
      <c r="E32" s="28" t="s">
        <v>34</v>
      </c>
      <c r="F32" s="29" t="s">
        <v>16</v>
      </c>
      <c r="G32" s="46" t="s">
        <v>40</v>
      </c>
      <c r="H32" s="46" t="s">
        <v>38</v>
      </c>
      <c r="I32" s="35" t="n">
        <v>4000</v>
      </c>
      <c r="J32" s="35" t="n">
        <v>4000</v>
      </c>
    </row>
    <row r="33" customFormat="false" ht="12.75" hidden="false" customHeight="false" outlineLevel="0" collapsed="false">
      <c r="B33" s="36" t="s">
        <v>41</v>
      </c>
      <c r="C33" s="34" t="n">
        <v>24</v>
      </c>
      <c r="D33" s="27" t="n">
        <v>409</v>
      </c>
      <c r="E33" s="28"/>
      <c r="F33" s="29"/>
      <c r="G33" s="46"/>
      <c r="H33" s="46"/>
      <c r="I33" s="35" t="n">
        <f aca="false">I34</f>
        <v>11500</v>
      </c>
      <c r="J33" s="35" t="n">
        <f aca="false">J34</f>
        <v>13500</v>
      </c>
    </row>
    <row r="34" customFormat="false" ht="48" hidden="false" customHeight="false" outlineLevel="0" collapsed="false">
      <c r="B34" s="36" t="s">
        <v>33</v>
      </c>
      <c r="C34" s="34" t="n">
        <v>24</v>
      </c>
      <c r="D34" s="27" t="n">
        <v>409</v>
      </c>
      <c r="E34" s="28" t="s">
        <v>34</v>
      </c>
      <c r="F34" s="29" t="s">
        <v>16</v>
      </c>
      <c r="G34" s="46"/>
      <c r="H34" s="46"/>
      <c r="I34" s="35" t="n">
        <f aca="false">I35</f>
        <v>11500</v>
      </c>
      <c r="J34" s="35" t="n">
        <f aca="false">J35</f>
        <v>13500</v>
      </c>
    </row>
    <row r="35" customFormat="false" ht="24" hidden="false" customHeight="false" outlineLevel="0" collapsed="false">
      <c r="B35" s="36" t="s">
        <v>42</v>
      </c>
      <c r="C35" s="34" t="n">
        <v>24</v>
      </c>
      <c r="D35" s="27" t="n">
        <v>409</v>
      </c>
      <c r="E35" s="28" t="s">
        <v>34</v>
      </c>
      <c r="F35" s="29" t="s">
        <v>16</v>
      </c>
      <c r="G35" s="46" t="s">
        <v>36</v>
      </c>
      <c r="H35" s="46"/>
      <c r="I35" s="35" t="n">
        <f aca="false">I36</f>
        <v>11500</v>
      </c>
      <c r="J35" s="35" t="n">
        <f aca="false">J36</f>
        <v>13500</v>
      </c>
    </row>
    <row r="36" customFormat="false" ht="12.75" hidden="false" customHeight="false" outlineLevel="0" collapsed="false">
      <c r="B36" s="36" t="s">
        <v>37</v>
      </c>
      <c r="C36" s="34" t="n">
        <v>24</v>
      </c>
      <c r="D36" s="27" t="n">
        <v>409</v>
      </c>
      <c r="E36" s="28" t="s">
        <v>34</v>
      </c>
      <c r="F36" s="29" t="s">
        <v>16</v>
      </c>
      <c r="G36" s="46" t="s">
        <v>36</v>
      </c>
      <c r="H36" s="46" t="s">
        <v>38</v>
      </c>
      <c r="I36" s="35" t="n">
        <v>11500</v>
      </c>
      <c r="J36" s="35" t="n">
        <v>13500</v>
      </c>
    </row>
    <row r="37" customFormat="false" ht="12.75" hidden="false" customHeight="false" outlineLevel="0" collapsed="false">
      <c r="B37" s="47" t="s">
        <v>43</v>
      </c>
      <c r="C37" s="34" t="n">
        <v>24</v>
      </c>
      <c r="D37" s="27" t="n">
        <v>412</v>
      </c>
      <c r="E37" s="28"/>
      <c r="F37" s="29"/>
      <c r="G37" s="46"/>
      <c r="H37" s="46"/>
      <c r="I37" s="35" t="n">
        <f aca="false">I38</f>
        <v>4817</v>
      </c>
      <c r="J37" s="35" t="n">
        <f aca="false">J38</f>
        <v>4817</v>
      </c>
    </row>
    <row r="38" customFormat="false" ht="48" hidden="false" customHeight="false" outlineLevel="0" collapsed="false">
      <c r="B38" s="36" t="s">
        <v>22</v>
      </c>
      <c r="C38" s="34" t="n">
        <v>24</v>
      </c>
      <c r="D38" s="27" t="n">
        <v>412</v>
      </c>
      <c r="E38" s="28" t="s">
        <v>23</v>
      </c>
      <c r="F38" s="29" t="s">
        <v>16</v>
      </c>
      <c r="G38" s="46" t="s">
        <v>17</v>
      </c>
      <c r="H38" s="46"/>
      <c r="I38" s="35" t="n">
        <f aca="false">I39</f>
        <v>4817</v>
      </c>
      <c r="J38" s="35" t="n">
        <f aca="false">J39</f>
        <v>4817</v>
      </c>
    </row>
    <row r="39" customFormat="false" ht="24" hidden="false" customHeight="false" outlineLevel="0" collapsed="false">
      <c r="B39" s="36" t="s">
        <v>44</v>
      </c>
      <c r="C39" s="34" t="n">
        <v>24</v>
      </c>
      <c r="D39" s="27" t="n">
        <v>412</v>
      </c>
      <c r="E39" s="28" t="s">
        <v>23</v>
      </c>
      <c r="F39" s="29" t="s">
        <v>16</v>
      </c>
      <c r="G39" s="30" t="s">
        <v>45</v>
      </c>
      <c r="H39" s="31"/>
      <c r="I39" s="35" t="n">
        <f aca="false">I40</f>
        <v>4817</v>
      </c>
      <c r="J39" s="35" t="n">
        <f aca="false">J40</f>
        <v>4817</v>
      </c>
    </row>
    <row r="40" customFormat="false" ht="24" hidden="false" customHeight="false" outlineLevel="0" collapsed="false">
      <c r="B40" s="36" t="s">
        <v>46</v>
      </c>
      <c r="C40" s="34" t="n">
        <v>24</v>
      </c>
      <c r="D40" s="27" t="n">
        <v>412</v>
      </c>
      <c r="E40" s="28" t="s">
        <v>23</v>
      </c>
      <c r="F40" s="29" t="s">
        <v>16</v>
      </c>
      <c r="G40" s="30" t="s">
        <v>45</v>
      </c>
      <c r="H40" s="31" t="n">
        <v>600</v>
      </c>
      <c r="I40" s="35" t="n">
        <v>4817</v>
      </c>
      <c r="J40" s="37" t="n">
        <v>4817</v>
      </c>
    </row>
    <row r="41" customFormat="false" ht="12.75" hidden="false" customHeight="false" outlineLevel="0" collapsed="false">
      <c r="B41" s="36" t="s">
        <v>47</v>
      </c>
      <c r="C41" s="34" t="n">
        <v>24</v>
      </c>
      <c r="D41" s="27" t="n">
        <v>500</v>
      </c>
      <c r="E41" s="28"/>
      <c r="F41" s="29"/>
      <c r="G41" s="30"/>
      <c r="H41" s="31"/>
      <c r="I41" s="35" t="n">
        <f aca="false">I42+I50+I61</f>
        <v>100907</v>
      </c>
      <c r="J41" s="35" t="n">
        <f aca="false">J42+J50+J61</f>
        <v>161727.5</v>
      </c>
    </row>
    <row r="42" customFormat="false" ht="12.75" hidden="false" customHeight="false" outlineLevel="0" collapsed="false">
      <c r="B42" s="36" t="s">
        <v>48</v>
      </c>
      <c r="C42" s="34" t="n">
        <v>24</v>
      </c>
      <c r="D42" s="27" t="n">
        <v>501</v>
      </c>
      <c r="E42" s="28"/>
      <c r="F42" s="29"/>
      <c r="G42" s="30"/>
      <c r="H42" s="31"/>
      <c r="I42" s="35" t="n">
        <f aca="false">I43</f>
        <v>33500</v>
      </c>
      <c r="J42" s="35" t="n">
        <f aca="false">J43</f>
        <v>73000</v>
      </c>
    </row>
    <row r="43" customFormat="false" ht="48" hidden="false" customHeight="false" outlineLevel="0" collapsed="false">
      <c r="B43" s="36" t="s">
        <v>33</v>
      </c>
      <c r="C43" s="34" t="n">
        <v>24</v>
      </c>
      <c r="D43" s="27" t="n">
        <v>501</v>
      </c>
      <c r="E43" s="28" t="s">
        <v>34</v>
      </c>
      <c r="F43" s="29" t="s">
        <v>16</v>
      </c>
      <c r="G43" s="46" t="s">
        <v>17</v>
      </c>
      <c r="H43" s="31"/>
      <c r="I43" s="35" t="n">
        <f aca="false">I44+I46+I48</f>
        <v>33500</v>
      </c>
      <c r="J43" s="35" t="n">
        <f aca="false">J44+J46+J48</f>
        <v>73000</v>
      </c>
    </row>
    <row r="44" customFormat="false" ht="24" hidden="false" customHeight="false" outlineLevel="0" collapsed="false">
      <c r="B44" s="36" t="s">
        <v>49</v>
      </c>
      <c r="C44" s="34" t="n">
        <v>24</v>
      </c>
      <c r="D44" s="27" t="n">
        <v>501</v>
      </c>
      <c r="E44" s="28" t="s">
        <v>34</v>
      </c>
      <c r="F44" s="29" t="s">
        <v>16</v>
      </c>
      <c r="G44" s="46" t="s">
        <v>36</v>
      </c>
      <c r="H44" s="46"/>
      <c r="I44" s="35" t="n">
        <f aca="false">I45</f>
        <v>19500</v>
      </c>
      <c r="J44" s="35" t="n">
        <f aca="false">J45</f>
        <v>53000</v>
      </c>
    </row>
    <row r="45" customFormat="false" ht="12.75" hidden="false" customHeight="false" outlineLevel="0" collapsed="false">
      <c r="B45" s="36" t="s">
        <v>37</v>
      </c>
      <c r="C45" s="34" t="n">
        <v>24</v>
      </c>
      <c r="D45" s="27" t="n">
        <v>501</v>
      </c>
      <c r="E45" s="28" t="s">
        <v>34</v>
      </c>
      <c r="F45" s="29" t="s">
        <v>16</v>
      </c>
      <c r="G45" s="46" t="s">
        <v>36</v>
      </c>
      <c r="H45" s="46" t="s">
        <v>38</v>
      </c>
      <c r="I45" s="35" t="n">
        <v>19500</v>
      </c>
      <c r="J45" s="48" t="n">
        <v>53000</v>
      </c>
    </row>
    <row r="46" customFormat="false" ht="36" hidden="false" customHeight="false" outlineLevel="0" collapsed="false">
      <c r="B46" s="36" t="s">
        <v>50</v>
      </c>
      <c r="C46" s="34" t="n">
        <v>24</v>
      </c>
      <c r="D46" s="27" t="n">
        <v>501</v>
      </c>
      <c r="E46" s="28" t="s">
        <v>34</v>
      </c>
      <c r="F46" s="29" t="s">
        <v>16</v>
      </c>
      <c r="G46" s="46" t="s">
        <v>51</v>
      </c>
      <c r="H46" s="46"/>
      <c r="I46" s="35" t="n">
        <f aca="false">I47</f>
        <v>4000</v>
      </c>
      <c r="J46" s="35" t="n">
        <f aca="false">J47</f>
        <v>4000</v>
      </c>
    </row>
    <row r="47" customFormat="false" ht="12.75" hidden="false" customHeight="false" outlineLevel="0" collapsed="false">
      <c r="B47" s="36" t="s">
        <v>37</v>
      </c>
      <c r="C47" s="34" t="n">
        <v>24</v>
      </c>
      <c r="D47" s="27" t="n">
        <v>501</v>
      </c>
      <c r="E47" s="28" t="s">
        <v>34</v>
      </c>
      <c r="F47" s="29" t="s">
        <v>16</v>
      </c>
      <c r="G47" s="46" t="s">
        <v>51</v>
      </c>
      <c r="H47" s="46" t="s">
        <v>38</v>
      </c>
      <c r="I47" s="35" t="n">
        <v>4000</v>
      </c>
      <c r="J47" s="48" t="n">
        <v>4000</v>
      </c>
    </row>
    <row r="48" customFormat="false" ht="36" hidden="false" customHeight="false" outlineLevel="0" collapsed="false">
      <c r="B48" s="36" t="s">
        <v>52</v>
      </c>
      <c r="C48" s="34" t="n">
        <v>24</v>
      </c>
      <c r="D48" s="27" t="n">
        <v>501</v>
      </c>
      <c r="E48" s="28" t="s">
        <v>34</v>
      </c>
      <c r="F48" s="29" t="s">
        <v>16</v>
      </c>
      <c r="G48" s="46" t="s">
        <v>40</v>
      </c>
      <c r="H48" s="46"/>
      <c r="I48" s="35" t="n">
        <f aca="false">I49</f>
        <v>10000</v>
      </c>
      <c r="J48" s="48" t="n">
        <f aca="false">J49</f>
        <v>16000</v>
      </c>
    </row>
    <row r="49" customFormat="false" ht="12.75" hidden="false" customHeight="false" outlineLevel="0" collapsed="false">
      <c r="B49" s="36" t="s">
        <v>37</v>
      </c>
      <c r="C49" s="34" t="n">
        <v>24</v>
      </c>
      <c r="D49" s="27" t="n">
        <v>501</v>
      </c>
      <c r="E49" s="28" t="s">
        <v>34</v>
      </c>
      <c r="F49" s="29" t="s">
        <v>16</v>
      </c>
      <c r="G49" s="46" t="s">
        <v>40</v>
      </c>
      <c r="H49" s="46" t="s">
        <v>38</v>
      </c>
      <c r="I49" s="35" t="n">
        <v>10000</v>
      </c>
      <c r="J49" s="48" t="n">
        <v>16000</v>
      </c>
    </row>
    <row r="50" customFormat="false" ht="12.75" hidden="false" customHeight="false" outlineLevel="0" collapsed="false">
      <c r="B50" s="36" t="s">
        <v>53</v>
      </c>
      <c r="C50" s="34" t="n">
        <v>24</v>
      </c>
      <c r="D50" s="27" t="n">
        <v>502</v>
      </c>
      <c r="E50" s="28"/>
      <c r="F50" s="29"/>
      <c r="G50" s="46"/>
      <c r="H50" s="46"/>
      <c r="I50" s="35" t="n">
        <f aca="false">I51+I54</f>
        <v>62783</v>
      </c>
      <c r="J50" s="35" t="n">
        <f aca="false">J51+J54</f>
        <v>84103.5</v>
      </c>
    </row>
    <row r="51" customFormat="false" ht="63.75" hidden="false" customHeight="false" outlineLevel="0" collapsed="false">
      <c r="B51" s="49" t="s">
        <v>22</v>
      </c>
      <c r="C51" s="34" t="n">
        <v>24</v>
      </c>
      <c r="D51" s="27" t="n">
        <v>502</v>
      </c>
      <c r="E51" s="28" t="s">
        <v>23</v>
      </c>
      <c r="F51" s="29" t="s">
        <v>16</v>
      </c>
      <c r="G51" s="46" t="s">
        <v>17</v>
      </c>
      <c r="H51" s="46"/>
      <c r="I51" s="35" t="n">
        <v>1043</v>
      </c>
      <c r="J51" s="35" t="n">
        <v>1043</v>
      </c>
    </row>
    <row r="52" customFormat="false" ht="25.5" hidden="false" customHeight="false" outlineLevel="0" collapsed="false">
      <c r="B52" s="50" t="s">
        <v>54</v>
      </c>
      <c r="C52" s="34" t="n">
        <v>24</v>
      </c>
      <c r="D52" s="27" t="n">
        <v>502</v>
      </c>
      <c r="E52" s="28" t="s">
        <v>23</v>
      </c>
      <c r="F52" s="29" t="s">
        <v>16</v>
      </c>
      <c r="G52" s="46" t="s">
        <v>55</v>
      </c>
      <c r="H52" s="46"/>
      <c r="I52" s="35" t="n">
        <v>1043</v>
      </c>
      <c r="J52" s="35" t="n">
        <v>1043</v>
      </c>
    </row>
    <row r="53" customFormat="false" ht="12.75" hidden="false" customHeight="false" outlineLevel="0" collapsed="false">
      <c r="B53" s="50" t="s">
        <v>37</v>
      </c>
      <c r="C53" s="34" t="n">
        <v>24</v>
      </c>
      <c r="D53" s="27" t="n">
        <v>502</v>
      </c>
      <c r="E53" s="28" t="s">
        <v>23</v>
      </c>
      <c r="F53" s="29" t="s">
        <v>16</v>
      </c>
      <c r="G53" s="46" t="s">
        <v>55</v>
      </c>
      <c r="H53" s="46" t="s">
        <v>38</v>
      </c>
      <c r="I53" s="35" t="n">
        <v>1043</v>
      </c>
      <c r="J53" s="48" t="n">
        <v>1043</v>
      </c>
    </row>
    <row r="54" customFormat="false" ht="48" hidden="false" customHeight="false" outlineLevel="0" collapsed="false">
      <c r="B54" s="36" t="s">
        <v>33</v>
      </c>
      <c r="C54" s="34" t="n">
        <v>24</v>
      </c>
      <c r="D54" s="27" t="n">
        <v>502</v>
      </c>
      <c r="E54" s="28" t="s">
        <v>34</v>
      </c>
      <c r="F54" s="29" t="s">
        <v>16</v>
      </c>
      <c r="G54" s="46" t="s">
        <v>17</v>
      </c>
      <c r="H54" s="31"/>
      <c r="I54" s="35" t="n">
        <f aca="false">I55+I57+I59</f>
        <v>61740</v>
      </c>
      <c r="J54" s="35" t="n">
        <f aca="false">J55+J57+J59</f>
        <v>83060.5</v>
      </c>
    </row>
    <row r="55" customFormat="false" ht="24" hidden="false" customHeight="false" outlineLevel="0" collapsed="false">
      <c r="B55" s="36" t="s">
        <v>49</v>
      </c>
      <c r="C55" s="34" t="n">
        <v>24</v>
      </c>
      <c r="D55" s="27" t="n">
        <v>502</v>
      </c>
      <c r="E55" s="28" t="s">
        <v>34</v>
      </c>
      <c r="F55" s="29" t="s">
        <v>16</v>
      </c>
      <c r="G55" s="46" t="s">
        <v>36</v>
      </c>
      <c r="H55" s="46"/>
      <c r="I55" s="35" t="n">
        <f aca="false">I56</f>
        <v>52500</v>
      </c>
      <c r="J55" s="35" t="n">
        <f aca="false">J56</f>
        <v>64000</v>
      </c>
    </row>
    <row r="56" customFormat="false" ht="12.75" hidden="false" customHeight="false" outlineLevel="0" collapsed="false">
      <c r="B56" s="36" t="s">
        <v>37</v>
      </c>
      <c r="C56" s="34" t="n">
        <v>24</v>
      </c>
      <c r="D56" s="27" t="n">
        <v>502</v>
      </c>
      <c r="E56" s="28" t="s">
        <v>34</v>
      </c>
      <c r="F56" s="29" t="s">
        <v>16</v>
      </c>
      <c r="G56" s="46" t="s">
        <v>36</v>
      </c>
      <c r="H56" s="46" t="s">
        <v>38</v>
      </c>
      <c r="I56" s="35" t="n">
        <v>52500</v>
      </c>
      <c r="J56" s="35" t="n">
        <v>64000</v>
      </c>
    </row>
    <row r="57" customFormat="false" ht="36" hidden="false" customHeight="false" outlineLevel="0" collapsed="false">
      <c r="B57" s="36" t="s">
        <v>56</v>
      </c>
      <c r="C57" s="34" t="n">
        <v>24</v>
      </c>
      <c r="D57" s="27" t="n">
        <v>502</v>
      </c>
      <c r="E57" s="28" t="s">
        <v>34</v>
      </c>
      <c r="F57" s="29" t="s">
        <v>16</v>
      </c>
      <c r="G57" s="46" t="s">
        <v>57</v>
      </c>
      <c r="H57" s="46"/>
      <c r="I57" s="35" t="n">
        <f aca="false">I58</f>
        <v>7240</v>
      </c>
      <c r="J57" s="35" t="n">
        <v>0</v>
      </c>
    </row>
    <row r="58" customFormat="false" ht="36" hidden="false" customHeight="false" outlineLevel="0" collapsed="false">
      <c r="B58" s="36" t="s">
        <v>58</v>
      </c>
      <c r="C58" s="34" t="n">
        <v>24</v>
      </c>
      <c r="D58" s="27" t="n">
        <v>502</v>
      </c>
      <c r="E58" s="28" t="s">
        <v>34</v>
      </c>
      <c r="F58" s="29" t="s">
        <v>16</v>
      </c>
      <c r="G58" s="46" t="s">
        <v>57</v>
      </c>
      <c r="H58" s="46" t="s">
        <v>59</v>
      </c>
      <c r="I58" s="35" t="n">
        <v>7240</v>
      </c>
      <c r="J58" s="35" t="n">
        <v>0</v>
      </c>
    </row>
    <row r="59" customFormat="false" ht="36" hidden="false" customHeight="false" outlineLevel="0" collapsed="false">
      <c r="B59" s="51" t="s">
        <v>60</v>
      </c>
      <c r="C59" s="34" t="n">
        <v>24</v>
      </c>
      <c r="D59" s="27" t="n">
        <v>502</v>
      </c>
      <c r="E59" s="28" t="s">
        <v>34</v>
      </c>
      <c r="F59" s="29" t="s">
        <v>16</v>
      </c>
      <c r="G59" s="46" t="s">
        <v>40</v>
      </c>
      <c r="H59" s="46"/>
      <c r="I59" s="35" t="n">
        <f aca="false">I60</f>
        <v>2000</v>
      </c>
      <c r="J59" s="35" t="n">
        <f aca="false">J60</f>
        <v>19060.5</v>
      </c>
    </row>
    <row r="60" customFormat="false" ht="12.75" hidden="false" customHeight="false" outlineLevel="0" collapsed="false">
      <c r="B60" s="36" t="s">
        <v>37</v>
      </c>
      <c r="C60" s="34" t="n">
        <v>24</v>
      </c>
      <c r="D60" s="27" t="n">
        <v>502</v>
      </c>
      <c r="E60" s="28" t="s">
        <v>34</v>
      </c>
      <c r="F60" s="29" t="s">
        <v>16</v>
      </c>
      <c r="G60" s="46" t="s">
        <v>40</v>
      </c>
      <c r="H60" s="46" t="s">
        <v>38</v>
      </c>
      <c r="I60" s="35" t="n">
        <v>2000</v>
      </c>
      <c r="J60" s="48" t="n">
        <v>19060.5</v>
      </c>
    </row>
    <row r="61" customFormat="false" ht="24" hidden="false" customHeight="false" outlineLevel="0" collapsed="false">
      <c r="B61" s="36" t="s">
        <v>61</v>
      </c>
      <c r="C61" s="34" t="n">
        <v>24</v>
      </c>
      <c r="D61" s="27" t="n">
        <v>505</v>
      </c>
      <c r="E61" s="28"/>
      <c r="F61" s="29"/>
      <c r="G61" s="30"/>
      <c r="H61" s="31"/>
      <c r="I61" s="35" t="n">
        <f aca="false">I62+I68</f>
        <v>4624</v>
      </c>
      <c r="J61" s="35" t="n">
        <f aca="false">J62+J68</f>
        <v>4624</v>
      </c>
    </row>
    <row r="62" customFormat="false" ht="48" hidden="false" customHeight="false" outlineLevel="0" collapsed="false">
      <c r="B62" s="36" t="s">
        <v>62</v>
      </c>
      <c r="C62" s="34" t="n">
        <v>24</v>
      </c>
      <c r="D62" s="27" t="n">
        <v>505</v>
      </c>
      <c r="E62" s="28" t="s">
        <v>63</v>
      </c>
      <c r="F62" s="29" t="s">
        <v>16</v>
      </c>
      <c r="G62" s="30" t="s">
        <v>17</v>
      </c>
      <c r="H62" s="31"/>
      <c r="I62" s="35" t="n">
        <f aca="false">I63</f>
        <v>4137.6</v>
      </c>
      <c r="J62" s="35" t="n">
        <f aca="false">J63</f>
        <v>4137.6</v>
      </c>
    </row>
    <row r="63" customFormat="false" ht="12.75" hidden="false" customHeight="false" outlineLevel="0" collapsed="false">
      <c r="B63" s="36" t="s">
        <v>64</v>
      </c>
      <c r="C63" s="34" t="n">
        <v>24</v>
      </c>
      <c r="D63" s="27" t="n">
        <v>505</v>
      </c>
      <c r="E63" s="28" t="s">
        <v>63</v>
      </c>
      <c r="F63" s="29" t="s">
        <v>65</v>
      </c>
      <c r="G63" s="30" t="s">
        <v>17</v>
      </c>
      <c r="H63" s="31"/>
      <c r="I63" s="35" t="n">
        <f aca="false">I64</f>
        <v>4137.6</v>
      </c>
      <c r="J63" s="35" t="n">
        <f aca="false">J64</f>
        <v>4137.6</v>
      </c>
    </row>
    <row r="64" customFormat="false" ht="24" hidden="false" customHeight="false" outlineLevel="0" collapsed="false">
      <c r="B64" s="52" t="s">
        <v>66</v>
      </c>
      <c r="C64" s="34" t="n">
        <v>24</v>
      </c>
      <c r="D64" s="27" t="n">
        <v>505</v>
      </c>
      <c r="E64" s="28" t="s">
        <v>63</v>
      </c>
      <c r="F64" s="29" t="s">
        <v>65</v>
      </c>
      <c r="G64" s="30" t="s">
        <v>67</v>
      </c>
      <c r="H64" s="31"/>
      <c r="I64" s="35" t="n">
        <f aca="false">I65+I66+I67</f>
        <v>4137.6</v>
      </c>
      <c r="J64" s="35" t="n">
        <f aca="false">J65+J66+J67</f>
        <v>4137.6</v>
      </c>
    </row>
    <row r="65" customFormat="false" ht="60" hidden="false" customHeight="false" outlineLevel="0" collapsed="false">
      <c r="B65" s="36" t="s">
        <v>68</v>
      </c>
      <c r="C65" s="34" t="n">
        <v>24</v>
      </c>
      <c r="D65" s="27" t="n">
        <v>505</v>
      </c>
      <c r="E65" s="28" t="s">
        <v>63</v>
      </c>
      <c r="F65" s="29" t="s">
        <v>65</v>
      </c>
      <c r="G65" s="30" t="s">
        <v>67</v>
      </c>
      <c r="H65" s="31" t="n">
        <v>100</v>
      </c>
      <c r="I65" s="35" t="n">
        <v>3927.9</v>
      </c>
      <c r="J65" s="35" t="n">
        <v>3927.9</v>
      </c>
    </row>
    <row r="66" customFormat="false" ht="24" hidden="false" customHeight="false" outlineLevel="0" collapsed="false">
      <c r="B66" s="36" t="s">
        <v>20</v>
      </c>
      <c r="C66" s="34" t="n">
        <v>24</v>
      </c>
      <c r="D66" s="27" t="n">
        <v>505</v>
      </c>
      <c r="E66" s="28" t="s">
        <v>63</v>
      </c>
      <c r="F66" s="29" t="s">
        <v>65</v>
      </c>
      <c r="G66" s="30" t="s">
        <v>67</v>
      </c>
      <c r="H66" s="31" t="n">
        <v>200</v>
      </c>
      <c r="I66" s="35" t="n">
        <v>153</v>
      </c>
      <c r="J66" s="35" t="n">
        <v>153</v>
      </c>
    </row>
    <row r="67" customFormat="false" ht="12.75" hidden="false" customHeight="false" outlineLevel="0" collapsed="false">
      <c r="B67" s="36" t="s">
        <v>69</v>
      </c>
      <c r="C67" s="34" t="n">
        <v>24</v>
      </c>
      <c r="D67" s="27" t="n">
        <v>505</v>
      </c>
      <c r="E67" s="28" t="s">
        <v>63</v>
      </c>
      <c r="F67" s="29" t="s">
        <v>65</v>
      </c>
      <c r="G67" s="30" t="s">
        <v>67</v>
      </c>
      <c r="H67" s="31" t="n">
        <v>800</v>
      </c>
      <c r="I67" s="35" t="n">
        <v>56.7</v>
      </c>
      <c r="J67" s="35" t="n">
        <v>56.7</v>
      </c>
    </row>
    <row r="68" customFormat="false" ht="28.5" hidden="false" customHeight="true" outlineLevel="0" collapsed="false">
      <c r="B68" s="36" t="s">
        <v>70</v>
      </c>
      <c r="C68" s="34" t="n">
        <v>24</v>
      </c>
      <c r="D68" s="27" t="n">
        <v>505</v>
      </c>
      <c r="E68" s="28" t="s">
        <v>71</v>
      </c>
      <c r="F68" s="29" t="s">
        <v>16</v>
      </c>
      <c r="G68" s="30" t="s">
        <v>72</v>
      </c>
      <c r="H68" s="31"/>
      <c r="I68" s="35" t="n">
        <f aca="false">I69</f>
        <v>486.4</v>
      </c>
      <c r="J68" s="35" t="n">
        <f aca="false">J69</f>
        <v>486.4</v>
      </c>
    </row>
    <row r="69" customFormat="false" ht="57" hidden="false" customHeight="true" outlineLevel="0" collapsed="false">
      <c r="B69" s="36" t="s">
        <v>73</v>
      </c>
      <c r="C69" s="34" t="n">
        <v>24</v>
      </c>
      <c r="D69" s="27" t="n">
        <v>505</v>
      </c>
      <c r="E69" s="28" t="s">
        <v>71</v>
      </c>
      <c r="F69" s="29" t="s">
        <v>16</v>
      </c>
      <c r="G69" s="30" t="s">
        <v>74</v>
      </c>
      <c r="H69" s="31"/>
      <c r="I69" s="35" t="n">
        <f aca="false">I70+I71</f>
        <v>486.4</v>
      </c>
      <c r="J69" s="35" t="n">
        <f aca="false">J70+J71</f>
        <v>486.4</v>
      </c>
    </row>
    <row r="70" customFormat="false" ht="64.5" hidden="false" customHeight="true" outlineLevel="0" collapsed="false">
      <c r="B70" s="36" t="s">
        <v>68</v>
      </c>
      <c r="C70" s="34" t="n">
        <v>24</v>
      </c>
      <c r="D70" s="27" t="n">
        <v>505</v>
      </c>
      <c r="E70" s="28" t="s">
        <v>71</v>
      </c>
      <c r="F70" s="29" t="s">
        <v>16</v>
      </c>
      <c r="G70" s="30" t="s">
        <v>74</v>
      </c>
      <c r="H70" s="31" t="n">
        <v>100</v>
      </c>
      <c r="I70" s="35" t="n">
        <v>437.8</v>
      </c>
      <c r="J70" s="35" t="n">
        <v>437.8</v>
      </c>
    </row>
    <row r="71" customFormat="false" ht="29.25" hidden="false" customHeight="true" outlineLevel="0" collapsed="false">
      <c r="B71" s="36" t="s">
        <v>20</v>
      </c>
      <c r="C71" s="34" t="n">
        <v>24</v>
      </c>
      <c r="D71" s="27" t="n">
        <v>505</v>
      </c>
      <c r="E71" s="28" t="s">
        <v>71</v>
      </c>
      <c r="F71" s="29" t="s">
        <v>16</v>
      </c>
      <c r="G71" s="30" t="s">
        <v>74</v>
      </c>
      <c r="H71" s="31" t="n">
        <v>200</v>
      </c>
      <c r="I71" s="35" t="n">
        <v>48.6</v>
      </c>
      <c r="J71" s="35" t="n">
        <v>48.6</v>
      </c>
    </row>
    <row r="72" customFormat="false" ht="12.75" hidden="false" customHeight="false" outlineLevel="0" collapsed="false">
      <c r="B72" s="36" t="s">
        <v>75</v>
      </c>
      <c r="C72" s="34" t="n">
        <v>24</v>
      </c>
      <c r="D72" s="27" t="n">
        <v>700</v>
      </c>
      <c r="E72" s="28"/>
      <c r="F72" s="29"/>
      <c r="G72" s="30"/>
      <c r="H72" s="31"/>
      <c r="I72" s="35" t="n">
        <f aca="false">I73+I77</f>
        <v>15400</v>
      </c>
      <c r="J72" s="35" t="n">
        <f aca="false">J73+J77</f>
        <v>0</v>
      </c>
    </row>
    <row r="73" customFormat="false" ht="12.75" hidden="false" customHeight="false" outlineLevel="0" collapsed="false">
      <c r="B73" s="36" t="s">
        <v>76</v>
      </c>
      <c r="C73" s="34" t="n">
        <v>24</v>
      </c>
      <c r="D73" s="27" t="n">
        <v>701</v>
      </c>
      <c r="E73" s="28"/>
      <c r="F73" s="29"/>
      <c r="G73" s="30"/>
      <c r="H73" s="31"/>
      <c r="I73" s="35" t="n">
        <f aca="false">I74</f>
        <v>4000</v>
      </c>
      <c r="J73" s="35" t="n">
        <f aca="false">J74</f>
        <v>0</v>
      </c>
    </row>
    <row r="74" customFormat="false" ht="48" hidden="false" customHeight="false" outlineLevel="0" collapsed="false">
      <c r="B74" s="36" t="s">
        <v>33</v>
      </c>
      <c r="C74" s="34" t="n">
        <v>24</v>
      </c>
      <c r="D74" s="27" t="n">
        <v>701</v>
      </c>
      <c r="E74" s="28" t="s">
        <v>34</v>
      </c>
      <c r="F74" s="29" t="s">
        <v>16</v>
      </c>
      <c r="G74" s="46" t="s">
        <v>17</v>
      </c>
      <c r="H74" s="31"/>
      <c r="I74" s="35" t="n">
        <f aca="false">I75</f>
        <v>4000</v>
      </c>
      <c r="J74" s="35" t="n">
        <v>0</v>
      </c>
    </row>
    <row r="75" customFormat="false" ht="24" hidden="false" customHeight="false" outlineLevel="0" collapsed="false">
      <c r="B75" s="36" t="s">
        <v>77</v>
      </c>
      <c r="C75" s="34" t="n">
        <v>24</v>
      </c>
      <c r="D75" s="27" t="n">
        <v>701</v>
      </c>
      <c r="E75" s="28" t="s">
        <v>34</v>
      </c>
      <c r="F75" s="29" t="s">
        <v>16</v>
      </c>
      <c r="G75" s="46" t="s">
        <v>78</v>
      </c>
      <c r="H75" s="46"/>
      <c r="I75" s="35" t="n">
        <f aca="false">I76</f>
        <v>4000</v>
      </c>
      <c r="J75" s="35" t="n">
        <v>0</v>
      </c>
    </row>
    <row r="76" customFormat="false" ht="36" hidden="false" customHeight="false" outlineLevel="0" collapsed="false">
      <c r="B76" s="36" t="s">
        <v>58</v>
      </c>
      <c r="C76" s="34" t="n">
        <v>24</v>
      </c>
      <c r="D76" s="27" t="n">
        <v>701</v>
      </c>
      <c r="E76" s="28" t="s">
        <v>34</v>
      </c>
      <c r="F76" s="29" t="s">
        <v>16</v>
      </c>
      <c r="G76" s="46" t="s">
        <v>78</v>
      </c>
      <c r="H76" s="46" t="s">
        <v>59</v>
      </c>
      <c r="I76" s="35" t="n">
        <v>4000</v>
      </c>
      <c r="J76" s="35" t="n">
        <v>0</v>
      </c>
    </row>
    <row r="77" customFormat="false" ht="12.75" hidden="false" customHeight="false" outlineLevel="0" collapsed="false">
      <c r="B77" s="36" t="s">
        <v>79</v>
      </c>
      <c r="C77" s="34" t="n">
        <v>24</v>
      </c>
      <c r="D77" s="27" t="n">
        <v>702</v>
      </c>
      <c r="E77" s="28"/>
      <c r="F77" s="29"/>
      <c r="G77" s="30"/>
      <c r="H77" s="31"/>
      <c r="I77" s="35" t="n">
        <f aca="false">I78</f>
        <v>11400</v>
      </c>
      <c r="J77" s="35" t="n">
        <f aca="false">J78</f>
        <v>0</v>
      </c>
    </row>
    <row r="78" customFormat="false" ht="48" hidden="false" customHeight="false" outlineLevel="0" collapsed="false">
      <c r="B78" s="36" t="s">
        <v>33</v>
      </c>
      <c r="C78" s="34" t="n">
        <v>24</v>
      </c>
      <c r="D78" s="27" t="n">
        <v>702</v>
      </c>
      <c r="E78" s="28" t="s">
        <v>34</v>
      </c>
      <c r="F78" s="29" t="s">
        <v>16</v>
      </c>
      <c r="G78" s="46" t="s">
        <v>17</v>
      </c>
      <c r="H78" s="31"/>
      <c r="I78" s="35" t="n">
        <f aca="false">I79</f>
        <v>11400</v>
      </c>
      <c r="J78" s="35" t="n">
        <f aca="false">J79</f>
        <v>0</v>
      </c>
    </row>
    <row r="79" customFormat="false" ht="24" hidden="false" customHeight="false" outlineLevel="0" collapsed="false">
      <c r="B79" s="36" t="s">
        <v>80</v>
      </c>
      <c r="C79" s="34" t="n">
        <v>24</v>
      </c>
      <c r="D79" s="27" t="n">
        <v>702</v>
      </c>
      <c r="E79" s="28" t="s">
        <v>34</v>
      </c>
      <c r="F79" s="29" t="s">
        <v>16</v>
      </c>
      <c r="G79" s="46" t="s">
        <v>81</v>
      </c>
      <c r="H79" s="46"/>
      <c r="I79" s="35" t="n">
        <f aca="false">I80</f>
        <v>11400</v>
      </c>
      <c r="J79" s="35" t="n">
        <f aca="false">J80</f>
        <v>0</v>
      </c>
    </row>
    <row r="80" customFormat="false" ht="36" hidden="false" customHeight="false" outlineLevel="0" collapsed="false">
      <c r="B80" s="36" t="s">
        <v>58</v>
      </c>
      <c r="C80" s="34" t="n">
        <v>24</v>
      </c>
      <c r="D80" s="27" t="n">
        <v>702</v>
      </c>
      <c r="E80" s="28" t="s">
        <v>34</v>
      </c>
      <c r="F80" s="29" t="s">
        <v>16</v>
      </c>
      <c r="G80" s="46" t="s">
        <v>81</v>
      </c>
      <c r="H80" s="46" t="s">
        <v>59</v>
      </c>
      <c r="I80" s="35" t="n">
        <v>11400</v>
      </c>
      <c r="J80" s="53" t="n">
        <v>0</v>
      </c>
    </row>
    <row r="81" customFormat="false" ht="12.75" hidden="false" customHeight="false" outlineLevel="0" collapsed="false">
      <c r="B81" s="36" t="s">
        <v>82</v>
      </c>
      <c r="C81" s="34" t="n">
        <v>24</v>
      </c>
      <c r="D81" s="27" t="n">
        <v>1000</v>
      </c>
      <c r="E81" s="28"/>
      <c r="F81" s="29"/>
      <c r="G81" s="30"/>
      <c r="H81" s="31"/>
      <c r="I81" s="35" t="n">
        <f aca="false">I82+I86</f>
        <v>42075.3</v>
      </c>
      <c r="J81" s="35" t="n">
        <f aca="false">J82+J86</f>
        <v>42193.1</v>
      </c>
    </row>
    <row r="82" customFormat="false" ht="12.75" hidden="false" customHeight="false" outlineLevel="0" collapsed="false">
      <c r="B82" s="42" t="s">
        <v>83</v>
      </c>
      <c r="C82" s="34" t="n">
        <v>24</v>
      </c>
      <c r="D82" s="27" t="n">
        <v>1003</v>
      </c>
      <c r="E82" s="28"/>
      <c r="F82" s="29"/>
      <c r="G82" s="30"/>
      <c r="H82" s="31"/>
      <c r="I82" s="35" t="n">
        <f aca="false">I83</f>
        <v>39514.8</v>
      </c>
      <c r="J82" s="35" t="n">
        <f aca="false">J83</f>
        <v>39514.8</v>
      </c>
    </row>
    <row r="83" customFormat="false" ht="12.75" hidden="false" customHeight="false" outlineLevel="0" collapsed="false">
      <c r="B83" s="36" t="s">
        <v>84</v>
      </c>
      <c r="C83" s="34" t="n">
        <v>24</v>
      </c>
      <c r="D83" s="27" t="n">
        <v>1003</v>
      </c>
      <c r="E83" s="28" t="s">
        <v>85</v>
      </c>
      <c r="F83" s="29" t="s">
        <v>16</v>
      </c>
      <c r="G83" s="30" t="s">
        <v>17</v>
      </c>
      <c r="H83" s="31"/>
      <c r="I83" s="35" t="n">
        <f aca="false">I84</f>
        <v>39514.8</v>
      </c>
      <c r="J83" s="35" t="n">
        <f aca="false">J84</f>
        <v>39514.8</v>
      </c>
    </row>
    <row r="84" customFormat="false" ht="24" hidden="false" customHeight="false" outlineLevel="0" collapsed="false">
      <c r="B84" s="36" t="s">
        <v>86</v>
      </c>
      <c r="C84" s="34" t="n">
        <v>24</v>
      </c>
      <c r="D84" s="27" t="n">
        <v>1003</v>
      </c>
      <c r="E84" s="28" t="s">
        <v>85</v>
      </c>
      <c r="F84" s="29" t="s">
        <v>16</v>
      </c>
      <c r="G84" s="30" t="s">
        <v>87</v>
      </c>
      <c r="H84" s="31"/>
      <c r="I84" s="35" t="n">
        <f aca="false">I85</f>
        <v>39514.8</v>
      </c>
      <c r="J84" s="35" t="n">
        <f aca="false">J85</f>
        <v>39514.8</v>
      </c>
    </row>
    <row r="85" customFormat="false" ht="12.75" hidden="false" customHeight="false" outlineLevel="0" collapsed="false">
      <c r="B85" s="36" t="s">
        <v>88</v>
      </c>
      <c r="C85" s="34" t="n">
        <v>24</v>
      </c>
      <c r="D85" s="27" t="n">
        <v>1003</v>
      </c>
      <c r="E85" s="28" t="s">
        <v>85</v>
      </c>
      <c r="F85" s="29" t="s">
        <v>16</v>
      </c>
      <c r="G85" s="30" t="s">
        <v>87</v>
      </c>
      <c r="H85" s="31" t="n">
        <v>300</v>
      </c>
      <c r="I85" s="35" t="n">
        <v>39514.8</v>
      </c>
      <c r="J85" s="35" t="n">
        <v>39514.8</v>
      </c>
    </row>
    <row r="86" customFormat="false" ht="12.75" hidden="false" customHeight="false" outlineLevel="0" collapsed="false">
      <c r="B86" s="36" t="s">
        <v>89</v>
      </c>
      <c r="C86" s="34" t="n">
        <v>24</v>
      </c>
      <c r="D86" s="27" t="n">
        <v>1006</v>
      </c>
      <c r="E86" s="28"/>
      <c r="F86" s="29"/>
      <c r="G86" s="30"/>
      <c r="H86" s="31"/>
      <c r="I86" s="35" t="n">
        <f aca="false">I87</f>
        <v>2560.5</v>
      </c>
      <c r="J86" s="35" t="n">
        <f aca="false">J87</f>
        <v>2678.3</v>
      </c>
    </row>
    <row r="87" customFormat="false" ht="12.75" hidden="false" customHeight="false" outlineLevel="0" collapsed="false">
      <c r="B87" s="36" t="s">
        <v>84</v>
      </c>
      <c r="C87" s="34" t="n">
        <v>24</v>
      </c>
      <c r="D87" s="27" t="n">
        <v>1006</v>
      </c>
      <c r="E87" s="28" t="s">
        <v>85</v>
      </c>
      <c r="F87" s="29" t="s">
        <v>16</v>
      </c>
      <c r="G87" s="30" t="s">
        <v>17</v>
      </c>
      <c r="H87" s="31"/>
      <c r="I87" s="35" t="n">
        <f aca="false">I88</f>
        <v>2560.5</v>
      </c>
      <c r="J87" s="35" t="n">
        <f aca="false">J88</f>
        <v>2678.3</v>
      </c>
    </row>
    <row r="88" customFormat="false" ht="36" hidden="false" customHeight="false" outlineLevel="0" collapsed="false">
      <c r="B88" s="42" t="s">
        <v>90</v>
      </c>
      <c r="C88" s="34" t="n">
        <v>24</v>
      </c>
      <c r="D88" s="27" t="n">
        <v>1006</v>
      </c>
      <c r="E88" s="28" t="s">
        <v>85</v>
      </c>
      <c r="F88" s="29" t="s">
        <v>16</v>
      </c>
      <c r="G88" s="30" t="s">
        <v>91</v>
      </c>
      <c r="H88" s="31"/>
      <c r="I88" s="35" t="n">
        <f aca="false">I89+I90</f>
        <v>2560.5</v>
      </c>
      <c r="J88" s="35" t="n">
        <f aca="false">J89+J90</f>
        <v>2678.3</v>
      </c>
    </row>
    <row r="89" customFormat="false" ht="60" hidden="false" customHeight="false" outlineLevel="0" collapsed="false">
      <c r="B89" s="36" t="s">
        <v>68</v>
      </c>
      <c r="C89" s="34" t="n">
        <v>24</v>
      </c>
      <c r="D89" s="27" t="n">
        <v>1006</v>
      </c>
      <c r="E89" s="28" t="s">
        <v>85</v>
      </c>
      <c r="F89" s="29" t="s">
        <v>16</v>
      </c>
      <c r="G89" s="30" t="s">
        <v>91</v>
      </c>
      <c r="H89" s="31" t="n">
        <v>100</v>
      </c>
      <c r="I89" s="35" t="n">
        <v>2183</v>
      </c>
      <c r="J89" s="53" t="n">
        <v>2272.5</v>
      </c>
    </row>
    <row r="90" customFormat="false" ht="24" hidden="false" customHeight="false" outlineLevel="0" collapsed="false">
      <c r="B90" s="36" t="s">
        <v>20</v>
      </c>
      <c r="C90" s="34" t="n">
        <v>24</v>
      </c>
      <c r="D90" s="27" t="n">
        <v>1006</v>
      </c>
      <c r="E90" s="28" t="s">
        <v>85</v>
      </c>
      <c r="F90" s="29" t="s">
        <v>16</v>
      </c>
      <c r="G90" s="30" t="s">
        <v>91</v>
      </c>
      <c r="H90" s="31" t="n">
        <v>200</v>
      </c>
      <c r="I90" s="35" t="n">
        <v>377.5</v>
      </c>
      <c r="J90" s="53" t="n">
        <v>405.8</v>
      </c>
    </row>
    <row r="91" customFormat="false" ht="12.75" hidden="false" customHeight="false" outlineLevel="0" collapsed="false">
      <c r="B91" s="36" t="s">
        <v>92</v>
      </c>
      <c r="C91" s="34" t="n">
        <v>24</v>
      </c>
      <c r="D91" s="27" t="n">
        <v>1100</v>
      </c>
      <c r="E91" s="28"/>
      <c r="F91" s="29"/>
      <c r="G91" s="30"/>
      <c r="H91" s="31"/>
      <c r="I91" s="35" t="n">
        <f aca="false">I93</f>
        <v>0</v>
      </c>
      <c r="J91" s="35" t="n">
        <f aca="false">J93</f>
        <v>14500</v>
      </c>
    </row>
    <row r="92" customFormat="false" ht="12.75" hidden="false" customHeight="false" outlineLevel="0" collapsed="false">
      <c r="B92" s="36" t="s">
        <v>93</v>
      </c>
      <c r="C92" s="34" t="n">
        <v>24</v>
      </c>
      <c r="D92" s="27" t="n">
        <v>1102</v>
      </c>
      <c r="E92" s="28"/>
      <c r="F92" s="29"/>
      <c r="G92" s="30"/>
      <c r="H92" s="31"/>
      <c r="I92" s="35" t="n">
        <f aca="false">I93</f>
        <v>0</v>
      </c>
      <c r="J92" s="35" t="n">
        <f aca="false">J93</f>
        <v>14500</v>
      </c>
    </row>
    <row r="93" customFormat="false" ht="48" hidden="false" customHeight="false" outlineLevel="0" collapsed="false">
      <c r="B93" s="36" t="s">
        <v>33</v>
      </c>
      <c r="C93" s="34" t="n">
        <v>24</v>
      </c>
      <c r="D93" s="27" t="n">
        <v>1102</v>
      </c>
      <c r="E93" s="28" t="s">
        <v>34</v>
      </c>
      <c r="F93" s="29" t="s">
        <v>16</v>
      </c>
      <c r="G93" s="30" t="s">
        <v>17</v>
      </c>
      <c r="H93" s="31"/>
      <c r="I93" s="35" t="n">
        <f aca="false">I94</f>
        <v>0</v>
      </c>
      <c r="J93" s="35" t="n">
        <f aca="false">J94</f>
        <v>14500</v>
      </c>
    </row>
    <row r="94" customFormat="false" ht="24" hidden="false" customHeight="false" outlineLevel="0" collapsed="false">
      <c r="B94" s="36" t="s">
        <v>49</v>
      </c>
      <c r="C94" s="34" t="n">
        <v>24</v>
      </c>
      <c r="D94" s="27" t="n">
        <v>1102</v>
      </c>
      <c r="E94" s="28" t="s">
        <v>34</v>
      </c>
      <c r="F94" s="29" t="s">
        <v>16</v>
      </c>
      <c r="G94" s="46" t="s">
        <v>36</v>
      </c>
      <c r="H94" s="46"/>
      <c r="I94" s="35" t="n">
        <f aca="false">I95</f>
        <v>0</v>
      </c>
      <c r="J94" s="35" t="n">
        <f aca="false">J95</f>
        <v>14500</v>
      </c>
    </row>
    <row r="95" customFormat="false" ht="12.75" hidden="false" customHeight="false" outlineLevel="0" collapsed="false">
      <c r="B95" s="36" t="s">
        <v>37</v>
      </c>
      <c r="C95" s="34" t="n">
        <v>24</v>
      </c>
      <c r="D95" s="27" t="n">
        <v>1102</v>
      </c>
      <c r="E95" s="28" t="s">
        <v>34</v>
      </c>
      <c r="F95" s="29" t="s">
        <v>16</v>
      </c>
      <c r="G95" s="46" t="s">
        <v>36</v>
      </c>
      <c r="H95" s="46" t="s">
        <v>38</v>
      </c>
      <c r="I95" s="35" t="n">
        <v>0</v>
      </c>
      <c r="J95" s="48" t="n">
        <v>14500</v>
      </c>
    </row>
    <row r="96" customFormat="false" ht="36" hidden="false" customHeight="false" outlineLevel="0" collapsed="false">
      <c r="B96" s="25" t="s">
        <v>94</v>
      </c>
      <c r="C96" s="26" t="n">
        <v>59</v>
      </c>
      <c r="D96" s="38"/>
      <c r="E96" s="39"/>
      <c r="F96" s="40"/>
      <c r="G96" s="41"/>
      <c r="H96" s="54"/>
      <c r="I96" s="32" t="n">
        <f aca="false">I97+I110+I115+I122+I127+I160</f>
        <v>13275.8</v>
      </c>
      <c r="J96" s="32" t="n">
        <f aca="false">J97+J110+J115+J122+J127+J160</f>
        <v>13646.1</v>
      </c>
    </row>
    <row r="97" customFormat="false" ht="12.75" hidden="false" customHeight="false" outlineLevel="0" collapsed="false">
      <c r="B97" s="36" t="s">
        <v>12</v>
      </c>
      <c r="C97" s="34" t="n">
        <v>59</v>
      </c>
      <c r="D97" s="38" t="n">
        <v>100</v>
      </c>
      <c r="E97" s="39"/>
      <c r="F97" s="40"/>
      <c r="G97" s="41"/>
      <c r="H97" s="54"/>
      <c r="I97" s="35" t="n">
        <f aca="false">I98+I103</f>
        <v>1153.8</v>
      </c>
      <c r="J97" s="35" t="n">
        <f aca="false">J98+J103</f>
        <v>1200.9</v>
      </c>
    </row>
    <row r="98" customFormat="false" ht="48" hidden="false" customHeight="false" outlineLevel="0" collapsed="false">
      <c r="B98" s="36" t="s">
        <v>13</v>
      </c>
      <c r="C98" s="34" t="n">
        <v>59</v>
      </c>
      <c r="D98" s="38" t="n">
        <v>104</v>
      </c>
      <c r="E98" s="39"/>
      <c r="F98" s="40"/>
      <c r="G98" s="41"/>
      <c r="H98" s="54"/>
      <c r="I98" s="35" t="n">
        <f aca="false">I99</f>
        <v>1024.2</v>
      </c>
      <c r="J98" s="35" t="n">
        <f aca="false">J99</f>
        <v>1071.3</v>
      </c>
    </row>
    <row r="99" customFormat="false" ht="24" hidden="false" customHeight="false" outlineLevel="0" collapsed="false">
      <c r="B99" s="36" t="s">
        <v>14</v>
      </c>
      <c r="C99" s="34" t="n">
        <v>59</v>
      </c>
      <c r="D99" s="38" t="n">
        <v>104</v>
      </c>
      <c r="E99" s="39" t="s">
        <v>15</v>
      </c>
      <c r="F99" s="40" t="s">
        <v>16</v>
      </c>
      <c r="G99" s="41" t="s">
        <v>17</v>
      </c>
      <c r="H99" s="54"/>
      <c r="I99" s="35" t="n">
        <f aca="false">I100</f>
        <v>1024.2</v>
      </c>
      <c r="J99" s="35" t="n">
        <f aca="false">J100</f>
        <v>1071.3</v>
      </c>
    </row>
    <row r="100" customFormat="false" ht="36" hidden="false" customHeight="false" outlineLevel="0" collapsed="false">
      <c r="B100" s="45" t="s">
        <v>95</v>
      </c>
      <c r="C100" s="34" t="n">
        <v>59</v>
      </c>
      <c r="D100" s="38" t="n">
        <v>104</v>
      </c>
      <c r="E100" s="39" t="s">
        <v>15</v>
      </c>
      <c r="F100" s="40" t="s">
        <v>16</v>
      </c>
      <c r="G100" s="41" t="s">
        <v>96</v>
      </c>
      <c r="H100" s="54"/>
      <c r="I100" s="35" t="n">
        <f aca="false">I101+I102</f>
        <v>1024.2</v>
      </c>
      <c r="J100" s="35" t="n">
        <f aca="false">J101+J102</f>
        <v>1071.3</v>
      </c>
    </row>
    <row r="101" customFormat="false" ht="60" hidden="false" customHeight="false" outlineLevel="0" collapsed="false">
      <c r="B101" s="36" t="s">
        <v>68</v>
      </c>
      <c r="C101" s="34" t="n">
        <v>59</v>
      </c>
      <c r="D101" s="38" t="n">
        <v>104</v>
      </c>
      <c r="E101" s="39" t="s">
        <v>15</v>
      </c>
      <c r="F101" s="40" t="s">
        <v>16</v>
      </c>
      <c r="G101" s="41" t="s">
        <v>96</v>
      </c>
      <c r="H101" s="54" t="n">
        <v>100</v>
      </c>
      <c r="I101" s="35" t="n">
        <v>996</v>
      </c>
      <c r="J101" s="37" t="n">
        <v>1012</v>
      </c>
    </row>
    <row r="102" customFormat="false" ht="24" hidden="false" customHeight="false" outlineLevel="0" collapsed="false">
      <c r="B102" s="36" t="s">
        <v>20</v>
      </c>
      <c r="C102" s="34" t="n">
        <v>59</v>
      </c>
      <c r="D102" s="38" t="n">
        <v>104</v>
      </c>
      <c r="E102" s="39" t="s">
        <v>15</v>
      </c>
      <c r="F102" s="40" t="s">
        <v>16</v>
      </c>
      <c r="G102" s="41" t="s">
        <v>96</v>
      </c>
      <c r="H102" s="54" t="n">
        <v>200</v>
      </c>
      <c r="I102" s="35" t="n">
        <v>28.2</v>
      </c>
      <c r="J102" s="37" t="n">
        <v>59.3</v>
      </c>
    </row>
    <row r="103" customFormat="false" ht="12.75" hidden="false" customHeight="false" outlineLevel="0" collapsed="false">
      <c r="B103" s="36" t="s">
        <v>21</v>
      </c>
      <c r="C103" s="34" t="n">
        <v>59</v>
      </c>
      <c r="D103" s="38" t="n">
        <v>113</v>
      </c>
      <c r="E103" s="39"/>
      <c r="F103" s="40"/>
      <c r="G103" s="41"/>
      <c r="H103" s="54"/>
      <c r="I103" s="35" t="n">
        <f aca="false">I104+I107</f>
        <v>129.6</v>
      </c>
      <c r="J103" s="35" t="n">
        <f aca="false">J104+J107</f>
        <v>129.6</v>
      </c>
    </row>
    <row r="104" customFormat="false" ht="60" hidden="false" customHeight="false" outlineLevel="0" collapsed="false">
      <c r="B104" s="45" t="s">
        <v>26</v>
      </c>
      <c r="C104" s="34" t="n">
        <v>59</v>
      </c>
      <c r="D104" s="38" t="n">
        <v>113</v>
      </c>
      <c r="E104" s="39" t="s">
        <v>27</v>
      </c>
      <c r="F104" s="40" t="s">
        <v>16</v>
      </c>
      <c r="G104" s="41" t="s">
        <v>17</v>
      </c>
      <c r="H104" s="54"/>
      <c r="I104" s="35" t="n">
        <f aca="false">I105</f>
        <v>29.6</v>
      </c>
      <c r="J104" s="35" t="n">
        <f aca="false">J105</f>
        <v>29.6</v>
      </c>
    </row>
    <row r="105" customFormat="false" ht="24" hidden="false" customHeight="false" outlineLevel="0" collapsed="false">
      <c r="B105" s="36" t="s">
        <v>28</v>
      </c>
      <c r="C105" s="34" t="n">
        <v>59</v>
      </c>
      <c r="D105" s="38" t="n">
        <v>113</v>
      </c>
      <c r="E105" s="39" t="s">
        <v>27</v>
      </c>
      <c r="F105" s="40" t="s">
        <v>16</v>
      </c>
      <c r="G105" s="41" t="s">
        <v>29</v>
      </c>
      <c r="H105" s="54"/>
      <c r="I105" s="35" t="n">
        <f aca="false">I106</f>
        <v>29.6</v>
      </c>
      <c r="J105" s="35" t="n">
        <f aca="false">J106</f>
        <v>29.6</v>
      </c>
    </row>
    <row r="106" customFormat="false" ht="24" hidden="false" customHeight="false" outlineLevel="0" collapsed="false">
      <c r="B106" s="36" t="s">
        <v>20</v>
      </c>
      <c r="C106" s="34" t="n">
        <v>59</v>
      </c>
      <c r="D106" s="38" t="n">
        <v>113</v>
      </c>
      <c r="E106" s="39" t="s">
        <v>27</v>
      </c>
      <c r="F106" s="40" t="s">
        <v>16</v>
      </c>
      <c r="G106" s="41" t="s">
        <v>29</v>
      </c>
      <c r="H106" s="54" t="n">
        <v>200</v>
      </c>
      <c r="I106" s="35" t="n">
        <v>29.6</v>
      </c>
      <c r="J106" s="35" t="n">
        <v>29.6</v>
      </c>
    </row>
    <row r="107" customFormat="false" ht="24" hidden="false" customHeight="false" outlineLevel="0" collapsed="false">
      <c r="B107" s="36" t="s">
        <v>14</v>
      </c>
      <c r="C107" s="34" t="n">
        <v>59</v>
      </c>
      <c r="D107" s="38" t="n">
        <v>113</v>
      </c>
      <c r="E107" s="39" t="s">
        <v>15</v>
      </c>
      <c r="F107" s="40" t="s">
        <v>16</v>
      </c>
      <c r="G107" s="41" t="s">
        <v>17</v>
      </c>
      <c r="H107" s="54"/>
      <c r="I107" s="35" t="n">
        <f aca="false">I108</f>
        <v>100</v>
      </c>
      <c r="J107" s="35" t="n">
        <f aca="false">J108</f>
        <v>100</v>
      </c>
    </row>
    <row r="108" customFormat="false" ht="36" hidden="false" customHeight="false" outlineLevel="0" collapsed="false">
      <c r="B108" s="44" t="s">
        <v>97</v>
      </c>
      <c r="C108" s="34" t="n">
        <v>59</v>
      </c>
      <c r="D108" s="38" t="n">
        <v>113</v>
      </c>
      <c r="E108" s="39" t="s">
        <v>15</v>
      </c>
      <c r="F108" s="40" t="s">
        <v>16</v>
      </c>
      <c r="G108" s="41" t="s">
        <v>98</v>
      </c>
      <c r="H108" s="54"/>
      <c r="I108" s="35" t="n">
        <f aca="false">I109</f>
        <v>100</v>
      </c>
      <c r="J108" s="35" t="n">
        <f aca="false">J109</f>
        <v>100</v>
      </c>
    </row>
    <row r="109" customFormat="false" ht="24" hidden="false" customHeight="false" outlineLevel="0" collapsed="false">
      <c r="B109" s="36" t="s">
        <v>46</v>
      </c>
      <c r="C109" s="34" t="n">
        <v>59</v>
      </c>
      <c r="D109" s="38" t="n">
        <v>113</v>
      </c>
      <c r="E109" s="39" t="s">
        <v>15</v>
      </c>
      <c r="F109" s="40" t="s">
        <v>16</v>
      </c>
      <c r="G109" s="41" t="s">
        <v>98</v>
      </c>
      <c r="H109" s="54" t="n">
        <v>600</v>
      </c>
      <c r="I109" s="35" t="n">
        <v>100</v>
      </c>
      <c r="J109" s="35" t="n">
        <v>100</v>
      </c>
    </row>
    <row r="110" customFormat="false" ht="24" hidden="false" customHeight="false" outlineLevel="0" collapsed="false">
      <c r="B110" s="36" t="s">
        <v>99</v>
      </c>
      <c r="C110" s="34" t="n">
        <v>59</v>
      </c>
      <c r="D110" s="38" t="n">
        <v>300</v>
      </c>
      <c r="E110" s="39"/>
      <c r="F110" s="40"/>
      <c r="G110" s="41"/>
      <c r="H110" s="54"/>
      <c r="I110" s="35" t="n">
        <f aca="false">I111</f>
        <v>30</v>
      </c>
      <c r="J110" s="35" t="n">
        <f aca="false">J111</f>
        <v>30</v>
      </c>
    </row>
    <row r="111" customFormat="false" ht="12.75" hidden="false" customHeight="false" outlineLevel="0" collapsed="false">
      <c r="B111" s="36" t="s">
        <v>100</v>
      </c>
      <c r="C111" s="34" t="n">
        <v>59</v>
      </c>
      <c r="D111" s="38" t="n">
        <v>302</v>
      </c>
      <c r="E111" s="39"/>
      <c r="F111" s="40"/>
      <c r="G111" s="41"/>
      <c r="H111" s="54"/>
      <c r="I111" s="35" t="n">
        <f aca="false">I112</f>
        <v>30</v>
      </c>
      <c r="J111" s="35" t="n">
        <f aca="false">J112</f>
        <v>30</v>
      </c>
    </row>
    <row r="112" customFormat="false" ht="72" hidden="false" customHeight="false" outlineLevel="0" collapsed="false">
      <c r="B112" s="36" t="s">
        <v>101</v>
      </c>
      <c r="C112" s="34" t="n">
        <v>59</v>
      </c>
      <c r="D112" s="38" t="n">
        <v>302</v>
      </c>
      <c r="E112" s="39" t="s">
        <v>102</v>
      </c>
      <c r="F112" s="40" t="s">
        <v>16</v>
      </c>
      <c r="G112" s="41" t="s">
        <v>17</v>
      </c>
      <c r="H112" s="54"/>
      <c r="I112" s="35" t="n">
        <f aca="false">I113</f>
        <v>30</v>
      </c>
      <c r="J112" s="35" t="n">
        <f aca="false">J113</f>
        <v>30</v>
      </c>
    </row>
    <row r="113" customFormat="false" ht="24" hidden="false" customHeight="false" outlineLevel="0" collapsed="false">
      <c r="B113" s="44" t="s">
        <v>103</v>
      </c>
      <c r="C113" s="34" t="n">
        <v>59</v>
      </c>
      <c r="D113" s="38" t="n">
        <v>302</v>
      </c>
      <c r="E113" s="39" t="s">
        <v>102</v>
      </c>
      <c r="F113" s="40" t="s">
        <v>16</v>
      </c>
      <c r="G113" s="41" t="s">
        <v>104</v>
      </c>
      <c r="H113" s="54"/>
      <c r="I113" s="35" t="n">
        <f aca="false">I114</f>
        <v>30</v>
      </c>
      <c r="J113" s="35" t="n">
        <f aca="false">J114</f>
        <v>30</v>
      </c>
    </row>
    <row r="114" customFormat="false" ht="24" hidden="false" customHeight="false" outlineLevel="0" collapsed="false">
      <c r="B114" s="36" t="s">
        <v>20</v>
      </c>
      <c r="C114" s="34" t="n">
        <v>59</v>
      </c>
      <c r="D114" s="38" t="n">
        <v>302</v>
      </c>
      <c r="E114" s="39" t="s">
        <v>102</v>
      </c>
      <c r="F114" s="40" t="s">
        <v>16</v>
      </c>
      <c r="G114" s="41" t="s">
        <v>104</v>
      </c>
      <c r="H114" s="54" t="n">
        <v>200</v>
      </c>
      <c r="I114" s="35" t="n">
        <v>30</v>
      </c>
      <c r="J114" s="35" t="n">
        <v>30</v>
      </c>
    </row>
    <row r="115" customFormat="false" ht="12.75" hidden="false" customHeight="false" outlineLevel="0" collapsed="false">
      <c r="B115" s="36" t="s">
        <v>31</v>
      </c>
      <c r="C115" s="34" t="n">
        <v>59</v>
      </c>
      <c r="D115" s="38" t="n">
        <v>400</v>
      </c>
      <c r="E115" s="39"/>
      <c r="F115" s="40"/>
      <c r="G115" s="41"/>
      <c r="H115" s="54"/>
      <c r="I115" s="35" t="n">
        <f aca="false">I116</f>
        <v>160</v>
      </c>
      <c r="J115" s="35" t="n">
        <f aca="false">J116</f>
        <v>160</v>
      </c>
    </row>
    <row r="116" customFormat="false" ht="12.75" hidden="false" customHeight="false" outlineLevel="0" collapsed="false">
      <c r="B116" s="36" t="s">
        <v>43</v>
      </c>
      <c r="C116" s="34" t="n">
        <v>59</v>
      </c>
      <c r="D116" s="38" t="n">
        <v>412</v>
      </c>
      <c r="E116" s="39"/>
      <c r="F116" s="40"/>
      <c r="G116" s="41"/>
      <c r="H116" s="54"/>
      <c r="I116" s="35" t="n">
        <f aca="false">I117</f>
        <v>160</v>
      </c>
      <c r="J116" s="35" t="n">
        <f aca="false">J117</f>
        <v>160</v>
      </c>
    </row>
    <row r="117" customFormat="false" ht="72" hidden="false" customHeight="false" outlineLevel="0" collapsed="false">
      <c r="B117" s="36" t="s">
        <v>101</v>
      </c>
      <c r="C117" s="34" t="n">
        <v>59</v>
      </c>
      <c r="D117" s="38" t="n">
        <v>412</v>
      </c>
      <c r="E117" s="39" t="s">
        <v>102</v>
      </c>
      <c r="F117" s="40" t="s">
        <v>16</v>
      </c>
      <c r="G117" s="41" t="s">
        <v>17</v>
      </c>
      <c r="H117" s="54"/>
      <c r="I117" s="35" t="n">
        <f aca="false">I118+I120</f>
        <v>160</v>
      </c>
      <c r="J117" s="35" t="n">
        <f aca="false">J118+J120</f>
        <v>160</v>
      </c>
    </row>
    <row r="118" customFormat="false" ht="12.75" hidden="false" customHeight="false" outlineLevel="0" collapsed="false">
      <c r="B118" s="36" t="s">
        <v>105</v>
      </c>
      <c r="C118" s="34" t="n">
        <v>59</v>
      </c>
      <c r="D118" s="38" t="n">
        <v>412</v>
      </c>
      <c r="E118" s="39" t="s">
        <v>102</v>
      </c>
      <c r="F118" s="40" t="s">
        <v>16</v>
      </c>
      <c r="G118" s="41" t="s">
        <v>106</v>
      </c>
      <c r="H118" s="54"/>
      <c r="I118" s="35" t="n">
        <f aca="false">I119</f>
        <v>80</v>
      </c>
      <c r="J118" s="35" t="n">
        <f aca="false">J119</f>
        <v>80</v>
      </c>
    </row>
    <row r="119" customFormat="false" ht="24" hidden="false" customHeight="false" outlineLevel="0" collapsed="false">
      <c r="B119" s="36" t="s">
        <v>20</v>
      </c>
      <c r="C119" s="34" t="n">
        <v>59</v>
      </c>
      <c r="D119" s="38" t="n">
        <v>412</v>
      </c>
      <c r="E119" s="39" t="s">
        <v>102</v>
      </c>
      <c r="F119" s="40" t="s">
        <v>16</v>
      </c>
      <c r="G119" s="41" t="s">
        <v>106</v>
      </c>
      <c r="H119" s="54" t="n">
        <v>200</v>
      </c>
      <c r="I119" s="35" t="n">
        <v>80</v>
      </c>
      <c r="J119" s="35" t="n">
        <v>80</v>
      </c>
    </row>
    <row r="120" customFormat="false" ht="24" hidden="false" customHeight="false" outlineLevel="0" collapsed="false">
      <c r="B120" s="44" t="s">
        <v>107</v>
      </c>
      <c r="C120" s="34" t="n">
        <v>59</v>
      </c>
      <c r="D120" s="38" t="n">
        <v>412</v>
      </c>
      <c r="E120" s="39" t="s">
        <v>102</v>
      </c>
      <c r="F120" s="40" t="s">
        <v>16</v>
      </c>
      <c r="G120" s="41" t="s">
        <v>108</v>
      </c>
      <c r="H120" s="54"/>
      <c r="I120" s="35" t="n">
        <f aca="false">I121</f>
        <v>80</v>
      </c>
      <c r="J120" s="35" t="n">
        <f aca="false">J121</f>
        <v>80</v>
      </c>
    </row>
    <row r="121" customFormat="false" ht="24" hidden="false" customHeight="false" outlineLevel="0" collapsed="false">
      <c r="B121" s="36" t="s">
        <v>20</v>
      </c>
      <c r="C121" s="34" t="n">
        <v>59</v>
      </c>
      <c r="D121" s="38" t="n">
        <v>412</v>
      </c>
      <c r="E121" s="39" t="s">
        <v>102</v>
      </c>
      <c r="F121" s="40" t="s">
        <v>16</v>
      </c>
      <c r="G121" s="41" t="s">
        <v>108</v>
      </c>
      <c r="H121" s="54" t="n">
        <v>200</v>
      </c>
      <c r="I121" s="35" t="n">
        <v>80</v>
      </c>
      <c r="J121" s="35" t="n">
        <v>80</v>
      </c>
    </row>
    <row r="122" customFormat="false" ht="12.75" hidden="false" customHeight="false" outlineLevel="0" collapsed="false">
      <c r="B122" s="36" t="s">
        <v>75</v>
      </c>
      <c r="C122" s="34" t="n">
        <v>59</v>
      </c>
      <c r="D122" s="38" t="n">
        <v>700</v>
      </c>
      <c r="E122" s="39"/>
      <c r="F122" s="40"/>
      <c r="G122" s="41"/>
      <c r="H122" s="54"/>
      <c r="I122" s="35" t="n">
        <f aca="false">I123</f>
        <v>177</v>
      </c>
      <c r="J122" s="35" t="n">
        <f aca="false">J123</f>
        <v>177</v>
      </c>
    </row>
    <row r="123" customFormat="false" ht="12.75" hidden="false" customHeight="false" outlineLevel="0" collapsed="false">
      <c r="B123" s="36" t="s">
        <v>109</v>
      </c>
      <c r="C123" s="34" t="n">
        <v>59</v>
      </c>
      <c r="D123" s="38" t="n">
        <v>707</v>
      </c>
      <c r="E123" s="39"/>
      <c r="F123" s="40"/>
      <c r="G123" s="41"/>
      <c r="H123" s="54"/>
      <c r="I123" s="35" t="n">
        <f aca="false">I124</f>
        <v>177</v>
      </c>
      <c r="J123" s="35" t="n">
        <f aca="false">J124</f>
        <v>177</v>
      </c>
    </row>
    <row r="124" customFormat="false" ht="72" hidden="false" customHeight="false" outlineLevel="0" collapsed="false">
      <c r="B124" s="36" t="s">
        <v>101</v>
      </c>
      <c r="C124" s="34" t="n">
        <v>59</v>
      </c>
      <c r="D124" s="38" t="n">
        <v>707</v>
      </c>
      <c r="E124" s="39" t="s">
        <v>102</v>
      </c>
      <c r="F124" s="40" t="s">
        <v>16</v>
      </c>
      <c r="G124" s="41" t="s">
        <v>17</v>
      </c>
      <c r="H124" s="54"/>
      <c r="I124" s="35" t="n">
        <f aca="false">I125</f>
        <v>177</v>
      </c>
      <c r="J124" s="35" t="n">
        <f aca="false">J125</f>
        <v>177</v>
      </c>
    </row>
    <row r="125" customFormat="false" ht="12.75" hidden="false" customHeight="false" outlineLevel="0" collapsed="false">
      <c r="B125" s="36" t="s">
        <v>110</v>
      </c>
      <c r="C125" s="34" t="n">
        <v>59</v>
      </c>
      <c r="D125" s="38" t="n">
        <v>707</v>
      </c>
      <c r="E125" s="39" t="s">
        <v>102</v>
      </c>
      <c r="F125" s="40" t="s">
        <v>16</v>
      </c>
      <c r="G125" s="41" t="s">
        <v>111</v>
      </c>
      <c r="H125" s="54"/>
      <c r="I125" s="35" t="n">
        <f aca="false">I126</f>
        <v>177</v>
      </c>
      <c r="J125" s="35" t="n">
        <f aca="false">J126</f>
        <v>177</v>
      </c>
    </row>
    <row r="126" customFormat="false" ht="24" hidden="false" customHeight="false" outlineLevel="0" collapsed="false">
      <c r="B126" s="36" t="s">
        <v>20</v>
      </c>
      <c r="C126" s="34" t="n">
        <v>59</v>
      </c>
      <c r="D126" s="38" t="n">
        <v>707</v>
      </c>
      <c r="E126" s="39" t="s">
        <v>102</v>
      </c>
      <c r="F126" s="40" t="s">
        <v>16</v>
      </c>
      <c r="G126" s="41" t="s">
        <v>111</v>
      </c>
      <c r="H126" s="54" t="n">
        <v>200</v>
      </c>
      <c r="I126" s="35" t="n">
        <v>177</v>
      </c>
      <c r="J126" s="35" t="n">
        <v>177</v>
      </c>
    </row>
    <row r="127" customFormat="false" ht="12.75" hidden="false" customHeight="false" outlineLevel="0" collapsed="false">
      <c r="B127" s="36" t="s">
        <v>82</v>
      </c>
      <c r="C127" s="34" t="n">
        <v>59</v>
      </c>
      <c r="D127" s="38" t="n">
        <v>1000</v>
      </c>
      <c r="E127" s="39"/>
      <c r="F127" s="40"/>
      <c r="G127" s="41"/>
      <c r="H127" s="54"/>
      <c r="I127" s="35" t="n">
        <f aca="false">I128+I134+I140</f>
        <v>11353</v>
      </c>
      <c r="J127" s="35" t="n">
        <f aca="false">J128+J134+J140</f>
        <v>11676.2</v>
      </c>
    </row>
    <row r="128" customFormat="false" ht="12.75" hidden="false" customHeight="false" outlineLevel="0" collapsed="false">
      <c r="B128" s="36" t="s">
        <v>83</v>
      </c>
      <c r="C128" s="34" t="n">
        <v>59</v>
      </c>
      <c r="D128" s="38" t="n">
        <v>1003</v>
      </c>
      <c r="E128" s="39"/>
      <c r="F128" s="40"/>
      <c r="G128" s="41"/>
      <c r="H128" s="54"/>
      <c r="I128" s="35" t="n">
        <f aca="false">I129</f>
        <v>385.1</v>
      </c>
      <c r="J128" s="35" t="n">
        <f aca="false">J129</f>
        <v>385.1</v>
      </c>
    </row>
    <row r="129" customFormat="false" ht="72" hidden="false" customHeight="false" outlineLevel="0" collapsed="false">
      <c r="B129" s="36" t="s">
        <v>101</v>
      </c>
      <c r="C129" s="34" t="n">
        <v>59</v>
      </c>
      <c r="D129" s="38" t="n">
        <v>1003</v>
      </c>
      <c r="E129" s="39" t="s">
        <v>102</v>
      </c>
      <c r="F129" s="40" t="s">
        <v>16</v>
      </c>
      <c r="G129" s="41" t="s">
        <v>17</v>
      </c>
      <c r="H129" s="54"/>
      <c r="I129" s="35" t="n">
        <f aca="false">I130+I132</f>
        <v>385.1</v>
      </c>
      <c r="J129" s="35" t="n">
        <f aca="false">J130+J132</f>
        <v>385.1</v>
      </c>
    </row>
    <row r="130" customFormat="false" ht="48" hidden="false" customHeight="false" outlineLevel="0" collapsed="false">
      <c r="B130" s="36" t="s">
        <v>112</v>
      </c>
      <c r="C130" s="34" t="n">
        <v>59</v>
      </c>
      <c r="D130" s="38" t="n">
        <v>1003</v>
      </c>
      <c r="E130" s="39" t="s">
        <v>102</v>
      </c>
      <c r="F130" s="40" t="s">
        <v>16</v>
      </c>
      <c r="G130" s="41" t="s">
        <v>113</v>
      </c>
      <c r="H130" s="54"/>
      <c r="I130" s="35" t="n">
        <f aca="false">I131</f>
        <v>85.1</v>
      </c>
      <c r="J130" s="35" t="n">
        <f aca="false">J131</f>
        <v>85.1</v>
      </c>
    </row>
    <row r="131" customFormat="false" ht="12.75" hidden="false" customHeight="false" outlineLevel="0" collapsed="false">
      <c r="B131" s="36" t="s">
        <v>88</v>
      </c>
      <c r="C131" s="34" t="n">
        <v>59</v>
      </c>
      <c r="D131" s="38" t="n">
        <v>1003</v>
      </c>
      <c r="E131" s="39" t="s">
        <v>102</v>
      </c>
      <c r="F131" s="40" t="s">
        <v>16</v>
      </c>
      <c r="G131" s="41" t="s">
        <v>113</v>
      </c>
      <c r="H131" s="54" t="n">
        <v>300</v>
      </c>
      <c r="I131" s="35" t="n">
        <v>85.1</v>
      </c>
      <c r="J131" s="35" t="n">
        <v>85.1</v>
      </c>
    </row>
    <row r="132" customFormat="false" ht="36" hidden="false" customHeight="false" outlineLevel="0" collapsed="false">
      <c r="B132" s="36" t="s">
        <v>114</v>
      </c>
      <c r="C132" s="34" t="n">
        <v>59</v>
      </c>
      <c r="D132" s="38" t="n">
        <v>1003</v>
      </c>
      <c r="E132" s="39" t="s">
        <v>102</v>
      </c>
      <c r="F132" s="40" t="s">
        <v>16</v>
      </c>
      <c r="G132" s="41" t="s">
        <v>115</v>
      </c>
      <c r="H132" s="54"/>
      <c r="I132" s="35" t="n">
        <f aca="false">I133</f>
        <v>300</v>
      </c>
      <c r="J132" s="35" t="n">
        <f aca="false">J133</f>
        <v>300</v>
      </c>
    </row>
    <row r="133" customFormat="false" ht="12.75" hidden="false" customHeight="false" outlineLevel="0" collapsed="false">
      <c r="B133" s="36" t="s">
        <v>88</v>
      </c>
      <c r="C133" s="34" t="n">
        <v>59</v>
      </c>
      <c r="D133" s="38" t="n">
        <v>1003</v>
      </c>
      <c r="E133" s="39" t="s">
        <v>102</v>
      </c>
      <c r="F133" s="40" t="s">
        <v>16</v>
      </c>
      <c r="G133" s="41" t="s">
        <v>115</v>
      </c>
      <c r="H133" s="54" t="n">
        <v>300</v>
      </c>
      <c r="I133" s="35" t="n">
        <v>300</v>
      </c>
      <c r="J133" s="35" t="n">
        <v>300</v>
      </c>
    </row>
    <row r="134" customFormat="false" ht="12.75" hidden="false" customHeight="false" outlineLevel="0" collapsed="false">
      <c r="B134" s="36" t="s">
        <v>116</v>
      </c>
      <c r="C134" s="34" t="n">
        <v>59</v>
      </c>
      <c r="D134" s="38" t="n">
        <v>1004</v>
      </c>
      <c r="E134" s="39"/>
      <c r="F134" s="40"/>
      <c r="G134" s="41"/>
      <c r="H134" s="54"/>
      <c r="I134" s="35" t="n">
        <f aca="false">I135</f>
        <v>3435.7</v>
      </c>
      <c r="J134" s="35" t="n">
        <f aca="false">J135</f>
        <v>3458.5</v>
      </c>
    </row>
    <row r="135" customFormat="false" ht="12.75" hidden="false" customHeight="false" outlineLevel="0" collapsed="false">
      <c r="B135" s="36" t="s">
        <v>84</v>
      </c>
      <c r="C135" s="34" t="n">
        <v>59</v>
      </c>
      <c r="D135" s="38" t="n">
        <v>1004</v>
      </c>
      <c r="E135" s="39" t="s">
        <v>85</v>
      </c>
      <c r="F135" s="40" t="s">
        <v>16</v>
      </c>
      <c r="G135" s="41" t="s">
        <v>17</v>
      </c>
      <c r="H135" s="54"/>
      <c r="I135" s="35" t="n">
        <f aca="false">I136+I138</f>
        <v>3435.7</v>
      </c>
      <c r="J135" s="35" t="n">
        <f aca="false">J136+J138</f>
        <v>3458.5</v>
      </c>
    </row>
    <row r="136" customFormat="false" ht="48" hidden="false" customHeight="false" outlineLevel="0" collapsed="false">
      <c r="B136" s="55" t="s">
        <v>117</v>
      </c>
      <c r="C136" s="34" t="n">
        <v>59</v>
      </c>
      <c r="D136" s="38" t="n">
        <v>1004</v>
      </c>
      <c r="E136" s="39" t="s">
        <v>85</v>
      </c>
      <c r="F136" s="40" t="s">
        <v>16</v>
      </c>
      <c r="G136" s="41" t="s">
        <v>118</v>
      </c>
      <c r="H136" s="54"/>
      <c r="I136" s="35" t="n">
        <f aca="false">I137</f>
        <v>455.8</v>
      </c>
      <c r="J136" s="35" t="n">
        <f aca="false">J137</f>
        <v>478.6</v>
      </c>
    </row>
    <row r="137" customFormat="false" ht="12.75" hidden="false" customHeight="false" outlineLevel="0" collapsed="false">
      <c r="B137" s="36" t="s">
        <v>37</v>
      </c>
      <c r="C137" s="34" t="n">
        <v>59</v>
      </c>
      <c r="D137" s="38" t="n">
        <v>1004</v>
      </c>
      <c r="E137" s="39" t="s">
        <v>85</v>
      </c>
      <c r="F137" s="40" t="s">
        <v>16</v>
      </c>
      <c r="G137" s="41" t="s">
        <v>118</v>
      </c>
      <c r="H137" s="54" t="n">
        <v>500</v>
      </c>
      <c r="I137" s="35" t="n">
        <v>455.8</v>
      </c>
      <c r="J137" s="53" t="n">
        <v>478.6</v>
      </c>
    </row>
    <row r="138" customFormat="false" ht="60" hidden="false" customHeight="false" outlineLevel="0" collapsed="false">
      <c r="B138" s="36" t="s">
        <v>119</v>
      </c>
      <c r="C138" s="34" t="n">
        <v>59</v>
      </c>
      <c r="D138" s="38" t="n">
        <v>1004</v>
      </c>
      <c r="E138" s="39" t="s">
        <v>85</v>
      </c>
      <c r="F138" s="40" t="s">
        <v>16</v>
      </c>
      <c r="G138" s="41" t="s">
        <v>120</v>
      </c>
      <c r="H138" s="54"/>
      <c r="I138" s="35" t="n">
        <f aca="false">I139</f>
        <v>2979.9</v>
      </c>
      <c r="J138" s="35" t="n">
        <f aca="false">J139</f>
        <v>2979.9</v>
      </c>
    </row>
    <row r="139" customFormat="false" ht="12.75" hidden="false" customHeight="false" outlineLevel="0" collapsed="false">
      <c r="B139" s="36" t="s">
        <v>37</v>
      </c>
      <c r="C139" s="34" t="n">
        <v>59</v>
      </c>
      <c r="D139" s="38" t="n">
        <v>1004</v>
      </c>
      <c r="E139" s="39" t="s">
        <v>85</v>
      </c>
      <c r="F139" s="40" t="s">
        <v>16</v>
      </c>
      <c r="G139" s="41" t="s">
        <v>120</v>
      </c>
      <c r="H139" s="54" t="n">
        <v>500</v>
      </c>
      <c r="I139" s="35" t="n">
        <v>2979.9</v>
      </c>
      <c r="J139" s="35" t="n">
        <v>2979.9</v>
      </c>
    </row>
    <row r="140" customFormat="false" ht="12.75" hidden="false" customHeight="false" outlineLevel="0" collapsed="false">
      <c r="B140" s="36" t="s">
        <v>89</v>
      </c>
      <c r="C140" s="34" t="n">
        <v>59</v>
      </c>
      <c r="D140" s="38" t="n">
        <v>1006</v>
      </c>
      <c r="E140" s="39"/>
      <c r="F140" s="40"/>
      <c r="G140" s="41"/>
      <c r="H140" s="54"/>
      <c r="I140" s="35" t="n">
        <f aca="false">I141+I148+I154</f>
        <v>7532.2</v>
      </c>
      <c r="J140" s="35" t="n">
        <f aca="false">J141+J148+J154</f>
        <v>7832.6</v>
      </c>
    </row>
    <row r="141" customFormat="false" ht="72" hidden="false" customHeight="false" outlineLevel="0" collapsed="false">
      <c r="B141" s="36" t="s">
        <v>101</v>
      </c>
      <c r="C141" s="34" t="n">
        <v>59</v>
      </c>
      <c r="D141" s="38" t="n">
        <v>1006</v>
      </c>
      <c r="E141" s="39" t="s">
        <v>102</v>
      </c>
      <c r="F141" s="40" t="s">
        <v>16</v>
      </c>
      <c r="G141" s="41" t="s">
        <v>17</v>
      </c>
      <c r="H141" s="54"/>
      <c r="I141" s="35" t="n">
        <f aca="false">I142+I144+I146</f>
        <v>354.6</v>
      </c>
      <c r="J141" s="35" t="n">
        <f aca="false">J142+J144+J146</f>
        <v>354.6</v>
      </c>
    </row>
    <row r="142" customFormat="false" ht="12.75" hidden="false" customHeight="false" outlineLevel="0" collapsed="false">
      <c r="B142" s="36" t="s">
        <v>121</v>
      </c>
      <c r="C142" s="34" t="n">
        <v>59</v>
      </c>
      <c r="D142" s="38" t="n">
        <v>1006</v>
      </c>
      <c r="E142" s="39" t="s">
        <v>102</v>
      </c>
      <c r="F142" s="40" t="s">
        <v>16</v>
      </c>
      <c r="G142" s="41" t="s">
        <v>122</v>
      </c>
      <c r="H142" s="54"/>
      <c r="I142" s="35" t="n">
        <f aca="false">I143</f>
        <v>79</v>
      </c>
      <c r="J142" s="35" t="n">
        <f aca="false">J143</f>
        <v>79</v>
      </c>
    </row>
    <row r="143" customFormat="false" ht="12.75" hidden="false" customHeight="false" outlineLevel="0" collapsed="false">
      <c r="B143" s="36" t="s">
        <v>88</v>
      </c>
      <c r="C143" s="34" t="n">
        <v>59</v>
      </c>
      <c r="D143" s="38" t="n">
        <v>1006</v>
      </c>
      <c r="E143" s="39" t="s">
        <v>102</v>
      </c>
      <c r="F143" s="40" t="s">
        <v>16</v>
      </c>
      <c r="G143" s="41" t="s">
        <v>122</v>
      </c>
      <c r="H143" s="54" t="n">
        <v>200</v>
      </c>
      <c r="I143" s="35" t="n">
        <v>79</v>
      </c>
      <c r="J143" s="35" t="n">
        <v>79</v>
      </c>
    </row>
    <row r="144" customFormat="false" ht="60" hidden="false" customHeight="false" outlineLevel="0" collapsed="false">
      <c r="B144" s="36" t="s">
        <v>123</v>
      </c>
      <c r="C144" s="34" t="n">
        <v>59</v>
      </c>
      <c r="D144" s="38" t="n">
        <v>1006</v>
      </c>
      <c r="E144" s="39" t="s">
        <v>102</v>
      </c>
      <c r="F144" s="40" t="s">
        <v>16</v>
      </c>
      <c r="G144" s="41" t="s">
        <v>124</v>
      </c>
      <c r="H144" s="54"/>
      <c r="I144" s="35" t="n">
        <f aca="false">I145</f>
        <v>200</v>
      </c>
      <c r="J144" s="35" t="n">
        <f aca="false">J145</f>
        <v>200</v>
      </c>
    </row>
    <row r="145" customFormat="false" ht="12.75" hidden="false" customHeight="false" outlineLevel="0" collapsed="false">
      <c r="B145" s="36" t="s">
        <v>88</v>
      </c>
      <c r="C145" s="34" t="n">
        <v>59</v>
      </c>
      <c r="D145" s="38" t="n">
        <v>1006</v>
      </c>
      <c r="E145" s="39" t="s">
        <v>102</v>
      </c>
      <c r="F145" s="40" t="s">
        <v>16</v>
      </c>
      <c r="G145" s="41" t="s">
        <v>124</v>
      </c>
      <c r="H145" s="54" t="n">
        <v>300</v>
      </c>
      <c r="I145" s="35" t="n">
        <v>200</v>
      </c>
      <c r="J145" s="35" t="n">
        <v>200</v>
      </c>
    </row>
    <row r="146" customFormat="false" ht="72" hidden="false" customHeight="false" outlineLevel="0" collapsed="false">
      <c r="B146" s="36" t="s">
        <v>125</v>
      </c>
      <c r="C146" s="34" t="n">
        <v>59</v>
      </c>
      <c r="D146" s="38" t="n">
        <v>1006</v>
      </c>
      <c r="E146" s="39" t="s">
        <v>102</v>
      </c>
      <c r="F146" s="40" t="s">
        <v>16</v>
      </c>
      <c r="G146" s="41" t="s">
        <v>126</v>
      </c>
      <c r="H146" s="54"/>
      <c r="I146" s="35" t="n">
        <f aca="false">I147</f>
        <v>75.6</v>
      </c>
      <c r="J146" s="35" t="n">
        <f aca="false">J147</f>
        <v>75.6</v>
      </c>
    </row>
    <row r="147" customFormat="false" ht="12.75" hidden="false" customHeight="false" outlineLevel="0" collapsed="false">
      <c r="B147" s="36" t="s">
        <v>88</v>
      </c>
      <c r="C147" s="34" t="n">
        <v>59</v>
      </c>
      <c r="D147" s="38" t="n">
        <v>1006</v>
      </c>
      <c r="E147" s="39" t="s">
        <v>102</v>
      </c>
      <c r="F147" s="40" t="s">
        <v>16</v>
      </c>
      <c r="G147" s="41" t="s">
        <v>126</v>
      </c>
      <c r="H147" s="54" t="n">
        <v>300</v>
      </c>
      <c r="I147" s="35" t="n">
        <v>75.6</v>
      </c>
      <c r="J147" s="35" t="n">
        <v>75.6</v>
      </c>
    </row>
    <row r="148" customFormat="false" ht="48" hidden="false" customHeight="false" outlineLevel="0" collapsed="false">
      <c r="B148" s="36" t="s">
        <v>62</v>
      </c>
      <c r="C148" s="34" t="n">
        <v>59</v>
      </c>
      <c r="D148" s="38" t="n">
        <v>1006</v>
      </c>
      <c r="E148" s="28" t="s">
        <v>63</v>
      </c>
      <c r="F148" s="29" t="s">
        <v>16</v>
      </c>
      <c r="G148" s="30" t="s">
        <v>17</v>
      </c>
      <c r="H148" s="31"/>
      <c r="I148" s="35" t="n">
        <f aca="false">I149</f>
        <v>4434.5</v>
      </c>
      <c r="J148" s="35" t="n">
        <f aca="false">J149</f>
        <v>4434.5</v>
      </c>
    </row>
    <row r="149" customFormat="false" ht="12.75" hidden="false" customHeight="false" outlineLevel="0" collapsed="false">
      <c r="B149" s="36" t="s">
        <v>64</v>
      </c>
      <c r="C149" s="34" t="n">
        <v>59</v>
      </c>
      <c r="D149" s="38" t="n">
        <v>1006</v>
      </c>
      <c r="E149" s="28" t="s">
        <v>63</v>
      </c>
      <c r="F149" s="29" t="s">
        <v>65</v>
      </c>
      <c r="G149" s="30" t="s">
        <v>17</v>
      </c>
      <c r="H149" s="31"/>
      <c r="I149" s="35" t="n">
        <f aca="false">I150</f>
        <v>4434.5</v>
      </c>
      <c r="J149" s="35" t="n">
        <f aca="false">J150</f>
        <v>4434.5</v>
      </c>
    </row>
    <row r="150" customFormat="false" ht="24" hidden="false" customHeight="false" outlineLevel="0" collapsed="false">
      <c r="B150" s="52" t="s">
        <v>66</v>
      </c>
      <c r="C150" s="34" t="n">
        <v>59</v>
      </c>
      <c r="D150" s="38" t="n">
        <v>1006</v>
      </c>
      <c r="E150" s="28" t="s">
        <v>63</v>
      </c>
      <c r="F150" s="29" t="s">
        <v>65</v>
      </c>
      <c r="G150" s="30" t="s">
        <v>67</v>
      </c>
      <c r="H150" s="31"/>
      <c r="I150" s="35" t="n">
        <f aca="false">I151+I152+I153</f>
        <v>4434.5</v>
      </c>
      <c r="J150" s="35" t="n">
        <f aca="false">J151+J152+J153</f>
        <v>4434.5</v>
      </c>
    </row>
    <row r="151" customFormat="false" ht="60" hidden="false" customHeight="false" outlineLevel="0" collapsed="false">
      <c r="B151" s="36" t="s">
        <v>68</v>
      </c>
      <c r="C151" s="34" t="n">
        <v>59</v>
      </c>
      <c r="D151" s="38" t="n">
        <v>1006</v>
      </c>
      <c r="E151" s="28" t="s">
        <v>63</v>
      </c>
      <c r="F151" s="29" t="s">
        <v>65</v>
      </c>
      <c r="G151" s="30" t="s">
        <v>67</v>
      </c>
      <c r="H151" s="31" t="n">
        <v>100</v>
      </c>
      <c r="I151" s="35" t="n">
        <v>4309.3</v>
      </c>
      <c r="J151" s="35" t="n">
        <v>4309.3</v>
      </c>
    </row>
    <row r="152" customFormat="false" ht="24" hidden="false" customHeight="false" outlineLevel="0" collapsed="false">
      <c r="B152" s="36" t="s">
        <v>20</v>
      </c>
      <c r="C152" s="34" t="n">
        <v>59</v>
      </c>
      <c r="D152" s="38" t="n">
        <v>1006</v>
      </c>
      <c r="E152" s="28" t="s">
        <v>63</v>
      </c>
      <c r="F152" s="29" t="s">
        <v>65</v>
      </c>
      <c r="G152" s="30" t="s">
        <v>67</v>
      </c>
      <c r="H152" s="31" t="n">
        <v>200</v>
      </c>
      <c r="I152" s="35" t="n">
        <v>117.2</v>
      </c>
      <c r="J152" s="35" t="n">
        <v>117.2</v>
      </c>
    </row>
    <row r="153" customFormat="false" ht="12.75" hidden="false" customHeight="false" outlineLevel="0" collapsed="false">
      <c r="B153" s="36" t="s">
        <v>69</v>
      </c>
      <c r="C153" s="34" t="n">
        <v>59</v>
      </c>
      <c r="D153" s="38" t="n">
        <v>1006</v>
      </c>
      <c r="E153" s="28" t="s">
        <v>63</v>
      </c>
      <c r="F153" s="29" t="s">
        <v>65</v>
      </c>
      <c r="G153" s="30" t="s">
        <v>67</v>
      </c>
      <c r="H153" s="31" t="n">
        <v>800</v>
      </c>
      <c r="I153" s="35" t="n">
        <v>8</v>
      </c>
      <c r="J153" s="35" t="n">
        <v>8</v>
      </c>
    </row>
    <row r="154" customFormat="false" ht="12.75" hidden="false" customHeight="false" outlineLevel="0" collapsed="false">
      <c r="B154" s="36" t="s">
        <v>84</v>
      </c>
      <c r="C154" s="34" t="n">
        <v>59</v>
      </c>
      <c r="D154" s="38" t="n">
        <v>1006</v>
      </c>
      <c r="E154" s="28" t="s">
        <v>85</v>
      </c>
      <c r="F154" s="29" t="s">
        <v>16</v>
      </c>
      <c r="G154" s="30" t="s">
        <v>17</v>
      </c>
      <c r="H154" s="31"/>
      <c r="I154" s="35" t="n">
        <f aca="false">I155+I158</f>
        <v>2743.1</v>
      </c>
      <c r="J154" s="35" t="n">
        <f aca="false">J155+J158</f>
        <v>3043.5</v>
      </c>
    </row>
    <row r="155" customFormat="false" ht="36" hidden="false" customHeight="false" outlineLevel="0" collapsed="false">
      <c r="B155" s="36" t="s">
        <v>127</v>
      </c>
      <c r="C155" s="34" t="n">
        <v>59</v>
      </c>
      <c r="D155" s="38" t="n">
        <v>1006</v>
      </c>
      <c r="E155" s="28" t="s">
        <v>85</v>
      </c>
      <c r="F155" s="29" t="s">
        <v>16</v>
      </c>
      <c r="G155" s="30" t="s">
        <v>128</v>
      </c>
      <c r="H155" s="31"/>
      <c r="I155" s="35" t="n">
        <f aca="false">I156+I157</f>
        <v>2560.5</v>
      </c>
      <c r="J155" s="35" t="n">
        <f aca="false">J156+J157</f>
        <v>2678.3</v>
      </c>
    </row>
    <row r="156" customFormat="false" ht="60" hidden="false" customHeight="false" outlineLevel="0" collapsed="false">
      <c r="B156" s="36" t="s">
        <v>68</v>
      </c>
      <c r="C156" s="34" t="n">
        <v>59</v>
      </c>
      <c r="D156" s="38" t="n">
        <v>1006</v>
      </c>
      <c r="E156" s="28" t="s">
        <v>85</v>
      </c>
      <c r="F156" s="29" t="s">
        <v>16</v>
      </c>
      <c r="G156" s="30" t="s">
        <v>128</v>
      </c>
      <c r="H156" s="31" t="n">
        <v>100</v>
      </c>
      <c r="I156" s="35" t="n">
        <v>2442.3</v>
      </c>
      <c r="J156" s="53" t="n">
        <v>2458.3</v>
      </c>
    </row>
    <row r="157" customFormat="false" ht="24" hidden="false" customHeight="false" outlineLevel="0" collapsed="false">
      <c r="B157" s="36" t="s">
        <v>20</v>
      </c>
      <c r="C157" s="34" t="n">
        <v>59</v>
      </c>
      <c r="D157" s="38" t="n">
        <v>1006</v>
      </c>
      <c r="E157" s="28" t="s">
        <v>85</v>
      </c>
      <c r="F157" s="29" t="s">
        <v>16</v>
      </c>
      <c r="G157" s="30" t="s">
        <v>128</v>
      </c>
      <c r="H157" s="31" t="n">
        <v>200</v>
      </c>
      <c r="I157" s="35" t="n">
        <v>118.2</v>
      </c>
      <c r="J157" s="53" t="n">
        <v>220</v>
      </c>
    </row>
    <row r="158" customFormat="false" ht="24" hidden="false" customHeight="false" outlineLevel="0" collapsed="false">
      <c r="B158" s="36" t="s">
        <v>129</v>
      </c>
      <c r="C158" s="34" t="n">
        <v>59</v>
      </c>
      <c r="D158" s="38" t="n">
        <v>1006</v>
      </c>
      <c r="E158" s="28" t="s">
        <v>85</v>
      </c>
      <c r="F158" s="29" t="s">
        <v>16</v>
      </c>
      <c r="G158" s="30" t="s">
        <v>130</v>
      </c>
      <c r="H158" s="31"/>
      <c r="I158" s="35" t="n">
        <f aca="false">I159</f>
        <v>182.6</v>
      </c>
      <c r="J158" s="35" t="n">
        <f aca="false">J159</f>
        <v>365.2</v>
      </c>
    </row>
    <row r="159" customFormat="false" ht="12.75" hidden="false" customHeight="false" outlineLevel="0" collapsed="false">
      <c r="B159" s="36" t="s">
        <v>88</v>
      </c>
      <c r="C159" s="34" t="n">
        <v>59</v>
      </c>
      <c r="D159" s="38" t="n">
        <v>1006</v>
      </c>
      <c r="E159" s="28" t="s">
        <v>85</v>
      </c>
      <c r="F159" s="29" t="s">
        <v>16</v>
      </c>
      <c r="G159" s="30" t="s">
        <v>130</v>
      </c>
      <c r="H159" s="31" t="n">
        <v>300</v>
      </c>
      <c r="I159" s="35" t="n">
        <v>182.6</v>
      </c>
      <c r="J159" s="35" t="n">
        <v>365.2</v>
      </c>
    </row>
    <row r="160" customFormat="false" ht="12.75" hidden="false" customHeight="false" outlineLevel="0" collapsed="false">
      <c r="B160" s="36" t="s">
        <v>92</v>
      </c>
      <c r="C160" s="34" t="n">
        <v>59</v>
      </c>
      <c r="D160" s="38" t="n">
        <v>1100</v>
      </c>
      <c r="H160" s="56"/>
      <c r="I160" s="48" t="n">
        <f aca="false">I161</f>
        <v>402</v>
      </c>
      <c r="J160" s="48" t="n">
        <f aca="false">J161</f>
        <v>402</v>
      </c>
    </row>
    <row r="161" customFormat="false" ht="12.75" hidden="false" customHeight="false" outlineLevel="0" collapsed="false">
      <c r="B161" s="36" t="s">
        <v>93</v>
      </c>
      <c r="C161" s="34" t="n">
        <v>59</v>
      </c>
      <c r="D161" s="38" t="n">
        <v>1102</v>
      </c>
      <c r="E161" s="57"/>
      <c r="F161" s="57"/>
      <c r="G161" s="57"/>
      <c r="H161" s="58"/>
      <c r="I161" s="48" t="n">
        <f aca="false">I162</f>
        <v>402</v>
      </c>
      <c r="J161" s="48" t="n">
        <f aca="false">J162</f>
        <v>402</v>
      </c>
    </row>
    <row r="162" customFormat="false" ht="72" hidden="false" customHeight="false" outlineLevel="0" collapsed="false">
      <c r="B162" s="36" t="s">
        <v>101</v>
      </c>
      <c r="C162" s="34" t="n">
        <v>59</v>
      </c>
      <c r="D162" s="38" t="n">
        <v>1102</v>
      </c>
      <c r="E162" s="39" t="s">
        <v>102</v>
      </c>
      <c r="F162" s="40" t="s">
        <v>16</v>
      </c>
      <c r="G162" s="41" t="s">
        <v>17</v>
      </c>
      <c r="H162" s="59"/>
      <c r="I162" s="48" t="n">
        <f aca="false">I163</f>
        <v>402</v>
      </c>
      <c r="J162" s="48" t="n">
        <f aca="false">J163</f>
        <v>402</v>
      </c>
    </row>
    <row r="163" customFormat="false" ht="12.75" hidden="false" customHeight="false" outlineLevel="0" collapsed="false">
      <c r="B163" s="36" t="s">
        <v>131</v>
      </c>
      <c r="C163" s="34" t="n">
        <v>59</v>
      </c>
      <c r="D163" s="38" t="n">
        <v>1102</v>
      </c>
      <c r="E163" s="28" t="s">
        <v>102</v>
      </c>
      <c r="F163" s="29" t="s">
        <v>16</v>
      </c>
      <c r="G163" s="30" t="s">
        <v>132</v>
      </c>
      <c r="H163" s="31"/>
      <c r="I163" s="35" t="n">
        <f aca="false">I164</f>
        <v>402</v>
      </c>
      <c r="J163" s="35" t="n">
        <f aca="false">J164</f>
        <v>402</v>
      </c>
    </row>
    <row r="164" customFormat="false" ht="24" hidden="false" customHeight="false" outlineLevel="0" collapsed="false">
      <c r="B164" s="36" t="s">
        <v>20</v>
      </c>
      <c r="C164" s="34" t="n">
        <v>59</v>
      </c>
      <c r="D164" s="38" t="n">
        <v>1102</v>
      </c>
      <c r="E164" s="28" t="s">
        <v>102</v>
      </c>
      <c r="F164" s="29" t="s">
        <v>16</v>
      </c>
      <c r="G164" s="30" t="s">
        <v>132</v>
      </c>
      <c r="H164" s="31" t="n">
        <v>200</v>
      </c>
      <c r="I164" s="35" t="n">
        <v>402</v>
      </c>
      <c r="J164" s="35" t="n">
        <v>402</v>
      </c>
    </row>
    <row r="165" customFormat="false" ht="36" hidden="false" customHeight="false" outlineLevel="0" collapsed="false">
      <c r="B165" s="25" t="s">
        <v>133</v>
      </c>
      <c r="C165" s="26" t="n">
        <v>63</v>
      </c>
      <c r="D165" s="27"/>
      <c r="E165" s="28"/>
      <c r="F165" s="29"/>
      <c r="G165" s="30"/>
      <c r="H165" s="31"/>
      <c r="I165" s="32" t="n">
        <f aca="false">I166+I171</f>
        <v>63915</v>
      </c>
      <c r="J165" s="32" t="n">
        <f aca="false">J166+J171</f>
        <v>57777.3</v>
      </c>
    </row>
    <row r="166" customFormat="false" ht="12.75" hidden="false" customHeight="false" outlineLevel="0" collapsed="false">
      <c r="B166" s="36" t="s">
        <v>12</v>
      </c>
      <c r="C166" s="34" t="n">
        <v>63</v>
      </c>
      <c r="D166" s="27" t="n">
        <v>100</v>
      </c>
      <c r="E166" s="28"/>
      <c r="F166" s="29"/>
      <c r="G166" s="30"/>
      <c r="H166" s="31"/>
      <c r="I166" s="35" t="n">
        <f aca="false">I167</f>
        <v>27.1</v>
      </c>
      <c r="J166" s="35" t="n">
        <f aca="false">J167</f>
        <v>27.1</v>
      </c>
    </row>
    <row r="167" customFormat="false" ht="12.75" hidden="false" customHeight="false" outlineLevel="0" collapsed="false">
      <c r="B167" s="36" t="s">
        <v>21</v>
      </c>
      <c r="C167" s="34" t="n">
        <v>63</v>
      </c>
      <c r="D167" s="38" t="n">
        <v>113</v>
      </c>
      <c r="E167" s="39"/>
      <c r="F167" s="40"/>
      <c r="G167" s="41"/>
      <c r="H167" s="54"/>
      <c r="I167" s="35" t="n">
        <f aca="false">I168</f>
        <v>27.1</v>
      </c>
      <c r="J167" s="35" t="n">
        <f aca="false">J168</f>
        <v>27.1</v>
      </c>
    </row>
    <row r="168" customFormat="false" ht="60" hidden="false" customHeight="false" outlineLevel="0" collapsed="false">
      <c r="B168" s="45" t="s">
        <v>26</v>
      </c>
      <c r="C168" s="34" t="n">
        <v>63</v>
      </c>
      <c r="D168" s="38" t="n">
        <v>113</v>
      </c>
      <c r="E168" s="39" t="s">
        <v>27</v>
      </c>
      <c r="F168" s="40" t="s">
        <v>16</v>
      </c>
      <c r="G168" s="41" t="s">
        <v>17</v>
      </c>
      <c r="H168" s="54"/>
      <c r="I168" s="35" t="n">
        <f aca="false">I169</f>
        <v>27.1</v>
      </c>
      <c r="J168" s="35" t="n">
        <f aca="false">J169</f>
        <v>27.1</v>
      </c>
    </row>
    <row r="169" customFormat="false" ht="24" hidden="false" customHeight="false" outlineLevel="0" collapsed="false">
      <c r="B169" s="36" t="s">
        <v>28</v>
      </c>
      <c r="C169" s="34" t="n">
        <v>63</v>
      </c>
      <c r="D169" s="38" t="n">
        <v>113</v>
      </c>
      <c r="E169" s="39" t="s">
        <v>27</v>
      </c>
      <c r="F169" s="40" t="s">
        <v>16</v>
      </c>
      <c r="G169" s="41" t="s">
        <v>29</v>
      </c>
      <c r="H169" s="54"/>
      <c r="I169" s="35" t="n">
        <f aca="false">I170</f>
        <v>27.1</v>
      </c>
      <c r="J169" s="35" t="n">
        <f aca="false">J170</f>
        <v>27.1</v>
      </c>
    </row>
    <row r="170" customFormat="false" ht="24" hidden="false" customHeight="false" outlineLevel="0" collapsed="false">
      <c r="B170" s="36" t="s">
        <v>20</v>
      </c>
      <c r="C170" s="34" t="n">
        <v>63</v>
      </c>
      <c r="D170" s="38" t="n">
        <v>113</v>
      </c>
      <c r="E170" s="39" t="s">
        <v>27</v>
      </c>
      <c r="F170" s="40" t="s">
        <v>16</v>
      </c>
      <c r="G170" s="41" t="s">
        <v>29</v>
      </c>
      <c r="H170" s="54" t="n">
        <v>200</v>
      </c>
      <c r="I170" s="35" t="n">
        <v>27.1</v>
      </c>
      <c r="J170" s="35" t="n">
        <v>27.1</v>
      </c>
    </row>
    <row r="171" customFormat="false" ht="12.75" hidden="false" customHeight="false" outlineLevel="0" collapsed="false">
      <c r="B171" s="36" t="s">
        <v>134</v>
      </c>
      <c r="C171" s="34" t="n">
        <v>63</v>
      </c>
      <c r="D171" s="27" t="n">
        <v>800</v>
      </c>
      <c r="E171" s="28"/>
      <c r="F171" s="29"/>
      <c r="G171" s="30"/>
      <c r="H171" s="31"/>
      <c r="I171" s="35" t="n">
        <f aca="false">I172+I202</f>
        <v>63887.9</v>
      </c>
      <c r="J171" s="35" t="n">
        <f aca="false">J172+J202</f>
        <v>57750.2</v>
      </c>
    </row>
    <row r="172" customFormat="false" ht="12.75" hidden="false" customHeight="false" outlineLevel="0" collapsed="false">
      <c r="B172" s="36" t="s">
        <v>135</v>
      </c>
      <c r="C172" s="34" t="n">
        <v>63</v>
      </c>
      <c r="D172" s="27" t="n">
        <v>801</v>
      </c>
      <c r="E172" s="28"/>
      <c r="F172" s="29"/>
      <c r="G172" s="30"/>
      <c r="H172" s="31"/>
      <c r="I172" s="35" t="n">
        <f aca="false">I173+I176+I197</f>
        <v>62343.5</v>
      </c>
      <c r="J172" s="35" t="n">
        <f aca="false">J173+J176+J197</f>
        <v>56205.8</v>
      </c>
    </row>
    <row r="173" customFormat="false" ht="48" hidden="false" customHeight="false" outlineLevel="0" collapsed="false">
      <c r="B173" s="36" t="s">
        <v>22</v>
      </c>
      <c r="C173" s="34" t="n">
        <v>63</v>
      </c>
      <c r="D173" s="27" t="n">
        <v>801</v>
      </c>
      <c r="E173" s="28" t="s">
        <v>23</v>
      </c>
      <c r="F173" s="29" t="s">
        <v>16</v>
      </c>
      <c r="G173" s="30" t="s">
        <v>17</v>
      </c>
      <c r="H173" s="31"/>
      <c r="I173" s="35" t="n">
        <f aca="false">I174</f>
        <v>400</v>
      </c>
      <c r="J173" s="35" t="n">
        <f aca="false">J174</f>
        <v>400</v>
      </c>
    </row>
    <row r="174" customFormat="false" ht="24" hidden="false" customHeight="false" outlineLevel="0" collapsed="false">
      <c r="B174" s="44" t="s">
        <v>136</v>
      </c>
      <c r="C174" s="34" t="n">
        <v>63</v>
      </c>
      <c r="D174" s="27" t="n">
        <v>801</v>
      </c>
      <c r="E174" s="28" t="s">
        <v>23</v>
      </c>
      <c r="F174" s="29" t="s">
        <v>16</v>
      </c>
      <c r="G174" s="30" t="s">
        <v>137</v>
      </c>
      <c r="H174" s="31"/>
      <c r="I174" s="35" t="n">
        <f aca="false">I175</f>
        <v>400</v>
      </c>
      <c r="J174" s="35" t="n">
        <f aca="false">J175</f>
        <v>400</v>
      </c>
    </row>
    <row r="175" customFormat="false" ht="24" hidden="false" customHeight="false" outlineLevel="0" collapsed="false">
      <c r="B175" s="36" t="s">
        <v>46</v>
      </c>
      <c r="C175" s="34" t="n">
        <v>63</v>
      </c>
      <c r="D175" s="27" t="n">
        <v>801</v>
      </c>
      <c r="E175" s="28" t="s">
        <v>23</v>
      </c>
      <c r="F175" s="29" t="s">
        <v>16</v>
      </c>
      <c r="G175" s="30" t="s">
        <v>137</v>
      </c>
      <c r="H175" s="31" t="n">
        <v>600</v>
      </c>
      <c r="I175" s="35" t="n">
        <v>400</v>
      </c>
      <c r="J175" s="35" t="n">
        <v>400</v>
      </c>
    </row>
    <row r="176" customFormat="false" ht="54" hidden="false" customHeight="true" outlineLevel="0" collapsed="false">
      <c r="B176" s="36" t="s">
        <v>138</v>
      </c>
      <c r="C176" s="34" t="n">
        <v>63</v>
      </c>
      <c r="D176" s="27" t="n">
        <v>801</v>
      </c>
      <c r="E176" s="28" t="s">
        <v>139</v>
      </c>
      <c r="F176" s="29" t="s">
        <v>16</v>
      </c>
      <c r="G176" s="30" t="s">
        <v>17</v>
      </c>
      <c r="H176" s="31"/>
      <c r="I176" s="35" t="n">
        <f aca="false">I177+I179+I181+I183+I185+I187+I189+I191+I193+I195</f>
        <v>54756.7</v>
      </c>
      <c r="J176" s="35" t="n">
        <f aca="false">J177+J179+J181+J183+J185+J187+J189+J191+J193+J195</f>
        <v>54755.8</v>
      </c>
      <c r="K176" s="48"/>
    </row>
    <row r="177" customFormat="false" ht="67.5" hidden="false" customHeight="true" outlineLevel="0" collapsed="false">
      <c r="B177" s="36" t="s">
        <v>140</v>
      </c>
      <c r="C177" s="34" t="n">
        <v>63</v>
      </c>
      <c r="D177" s="27" t="n">
        <v>801</v>
      </c>
      <c r="E177" s="28" t="s">
        <v>139</v>
      </c>
      <c r="F177" s="29" t="s">
        <v>16</v>
      </c>
      <c r="G177" s="30" t="s">
        <v>141</v>
      </c>
      <c r="H177" s="31"/>
      <c r="I177" s="35" t="n">
        <f aca="false">I178</f>
        <v>201.8</v>
      </c>
      <c r="J177" s="35" t="n">
        <f aca="false">J178</f>
        <v>200.9</v>
      </c>
    </row>
    <row r="178" customFormat="false" ht="24" hidden="false" customHeight="false" outlineLevel="0" collapsed="false">
      <c r="B178" s="36" t="s">
        <v>46</v>
      </c>
      <c r="C178" s="34" t="n">
        <v>63</v>
      </c>
      <c r="D178" s="27" t="n">
        <v>801</v>
      </c>
      <c r="E178" s="28" t="s">
        <v>139</v>
      </c>
      <c r="F178" s="29" t="s">
        <v>16</v>
      </c>
      <c r="G178" s="30" t="s">
        <v>141</v>
      </c>
      <c r="H178" s="31" t="n">
        <v>600</v>
      </c>
      <c r="I178" s="35" t="n">
        <v>201.8</v>
      </c>
      <c r="J178" s="53" t="n">
        <v>200.9</v>
      </c>
    </row>
    <row r="179" customFormat="false" ht="12.75" hidden="false" customHeight="false" outlineLevel="0" collapsed="false">
      <c r="B179" s="36" t="s">
        <v>142</v>
      </c>
      <c r="C179" s="34" t="n">
        <v>63</v>
      </c>
      <c r="D179" s="27" t="n">
        <v>801</v>
      </c>
      <c r="E179" s="28" t="s">
        <v>139</v>
      </c>
      <c r="F179" s="29" t="s">
        <v>16</v>
      </c>
      <c r="G179" s="30" t="s">
        <v>143</v>
      </c>
      <c r="H179" s="31"/>
      <c r="I179" s="35" t="n">
        <f aca="false">I180</f>
        <v>444</v>
      </c>
      <c r="J179" s="35" t="n">
        <f aca="false">J180</f>
        <v>444</v>
      </c>
    </row>
    <row r="180" customFormat="false" ht="24" hidden="false" customHeight="false" outlineLevel="0" collapsed="false">
      <c r="B180" s="36" t="s">
        <v>46</v>
      </c>
      <c r="C180" s="34" t="n">
        <v>63</v>
      </c>
      <c r="D180" s="27" t="n">
        <v>801</v>
      </c>
      <c r="E180" s="28" t="s">
        <v>139</v>
      </c>
      <c r="F180" s="29" t="s">
        <v>16</v>
      </c>
      <c r="G180" s="30" t="s">
        <v>143</v>
      </c>
      <c r="H180" s="31" t="n">
        <v>600</v>
      </c>
      <c r="I180" s="35" t="n">
        <v>444</v>
      </c>
      <c r="J180" s="35" t="n">
        <v>444</v>
      </c>
    </row>
    <row r="181" customFormat="false" ht="16.5" hidden="false" customHeight="true" outlineLevel="0" collapsed="false">
      <c r="B181" s="36" t="s">
        <v>144</v>
      </c>
      <c r="C181" s="34" t="n">
        <v>63</v>
      </c>
      <c r="D181" s="27" t="n">
        <v>801</v>
      </c>
      <c r="E181" s="28" t="s">
        <v>139</v>
      </c>
      <c r="F181" s="29" t="s">
        <v>16</v>
      </c>
      <c r="G181" s="30" t="s">
        <v>145</v>
      </c>
      <c r="H181" s="31"/>
      <c r="I181" s="35" t="n">
        <f aca="false">I182</f>
        <v>500</v>
      </c>
      <c r="J181" s="35" t="n">
        <f aca="false">J182</f>
        <v>500</v>
      </c>
    </row>
    <row r="182" customFormat="false" ht="24" hidden="false" customHeight="false" outlineLevel="0" collapsed="false">
      <c r="B182" s="36" t="s">
        <v>46</v>
      </c>
      <c r="C182" s="34" t="n">
        <v>63</v>
      </c>
      <c r="D182" s="27" t="n">
        <v>801</v>
      </c>
      <c r="E182" s="28" t="s">
        <v>139</v>
      </c>
      <c r="F182" s="29" t="s">
        <v>16</v>
      </c>
      <c r="G182" s="30" t="s">
        <v>145</v>
      </c>
      <c r="H182" s="31" t="n">
        <v>600</v>
      </c>
      <c r="I182" s="35" t="n">
        <v>500</v>
      </c>
      <c r="J182" s="35" t="n">
        <v>500</v>
      </c>
    </row>
    <row r="183" customFormat="false" ht="60" hidden="false" customHeight="false" outlineLevel="0" collapsed="false">
      <c r="B183" s="36" t="s">
        <v>146</v>
      </c>
      <c r="C183" s="34" t="n">
        <v>63</v>
      </c>
      <c r="D183" s="27" t="n">
        <v>801</v>
      </c>
      <c r="E183" s="28" t="s">
        <v>139</v>
      </c>
      <c r="F183" s="29" t="s">
        <v>16</v>
      </c>
      <c r="G183" s="30" t="s">
        <v>147</v>
      </c>
      <c r="H183" s="31"/>
      <c r="I183" s="35" t="n">
        <f aca="false">I184</f>
        <v>1385</v>
      </c>
      <c r="J183" s="35" t="n">
        <f aca="false">J184</f>
        <v>1385</v>
      </c>
    </row>
    <row r="184" customFormat="false" ht="24" hidden="false" customHeight="false" outlineLevel="0" collapsed="false">
      <c r="B184" s="36" t="s">
        <v>46</v>
      </c>
      <c r="C184" s="34" t="n">
        <v>63</v>
      </c>
      <c r="D184" s="27" t="n">
        <v>801</v>
      </c>
      <c r="E184" s="28" t="s">
        <v>139</v>
      </c>
      <c r="F184" s="29" t="s">
        <v>16</v>
      </c>
      <c r="G184" s="30" t="s">
        <v>147</v>
      </c>
      <c r="H184" s="31" t="n">
        <v>600</v>
      </c>
      <c r="I184" s="35" t="n">
        <v>1385</v>
      </c>
      <c r="J184" s="35" t="n">
        <v>1385</v>
      </c>
    </row>
    <row r="185" customFormat="false" ht="12.75" hidden="false" customHeight="false" outlineLevel="0" collapsed="false">
      <c r="B185" s="36" t="s">
        <v>148</v>
      </c>
      <c r="C185" s="34" t="n">
        <v>63</v>
      </c>
      <c r="D185" s="27" t="n">
        <v>801</v>
      </c>
      <c r="E185" s="28" t="s">
        <v>139</v>
      </c>
      <c r="F185" s="29" t="s">
        <v>16</v>
      </c>
      <c r="G185" s="30" t="s">
        <v>149</v>
      </c>
      <c r="H185" s="31"/>
      <c r="I185" s="35" t="n">
        <f aca="false">I186</f>
        <v>280</v>
      </c>
      <c r="J185" s="35" t="n">
        <f aca="false">J186</f>
        <v>280</v>
      </c>
    </row>
    <row r="186" customFormat="false" ht="24" hidden="false" customHeight="false" outlineLevel="0" collapsed="false">
      <c r="B186" s="36" t="s">
        <v>46</v>
      </c>
      <c r="C186" s="34" t="n">
        <v>63</v>
      </c>
      <c r="D186" s="27" t="n">
        <v>801</v>
      </c>
      <c r="E186" s="28" t="s">
        <v>139</v>
      </c>
      <c r="F186" s="29" t="s">
        <v>16</v>
      </c>
      <c r="G186" s="30" t="s">
        <v>149</v>
      </c>
      <c r="H186" s="31" t="n">
        <v>600</v>
      </c>
      <c r="I186" s="35" t="n">
        <v>280</v>
      </c>
      <c r="J186" s="35" t="n">
        <v>280</v>
      </c>
    </row>
    <row r="187" customFormat="false" ht="48" hidden="false" customHeight="false" outlineLevel="0" collapsed="false">
      <c r="B187" s="36" t="s">
        <v>150</v>
      </c>
      <c r="C187" s="34" t="n">
        <v>63</v>
      </c>
      <c r="D187" s="27" t="n">
        <v>801</v>
      </c>
      <c r="E187" s="28" t="s">
        <v>139</v>
      </c>
      <c r="F187" s="29" t="s">
        <v>16</v>
      </c>
      <c r="G187" s="30" t="s">
        <v>151</v>
      </c>
      <c r="H187" s="31"/>
      <c r="I187" s="35" t="n">
        <f aca="false">I188</f>
        <v>120</v>
      </c>
      <c r="J187" s="35" t="n">
        <f aca="false">J188</f>
        <v>120</v>
      </c>
    </row>
    <row r="188" customFormat="false" ht="24" hidden="false" customHeight="false" outlineLevel="0" collapsed="false">
      <c r="B188" s="36" t="s">
        <v>46</v>
      </c>
      <c r="C188" s="34" t="n">
        <v>63</v>
      </c>
      <c r="D188" s="27" t="n">
        <v>801</v>
      </c>
      <c r="E188" s="28" t="s">
        <v>139</v>
      </c>
      <c r="F188" s="29" t="s">
        <v>16</v>
      </c>
      <c r="G188" s="30" t="s">
        <v>151</v>
      </c>
      <c r="H188" s="31" t="n">
        <v>600</v>
      </c>
      <c r="I188" s="35" t="n">
        <v>120</v>
      </c>
      <c r="J188" s="35" t="n">
        <v>120</v>
      </c>
    </row>
    <row r="189" customFormat="false" ht="24" hidden="false" customHeight="false" outlineLevel="0" collapsed="false">
      <c r="B189" s="36" t="s">
        <v>152</v>
      </c>
      <c r="C189" s="34" t="n">
        <v>63</v>
      </c>
      <c r="D189" s="27" t="n">
        <v>801</v>
      </c>
      <c r="E189" s="28" t="s">
        <v>139</v>
      </c>
      <c r="F189" s="29" t="s">
        <v>16</v>
      </c>
      <c r="G189" s="30" t="s">
        <v>153</v>
      </c>
      <c r="H189" s="31"/>
      <c r="I189" s="35" t="n">
        <f aca="false">I190</f>
        <v>60</v>
      </c>
      <c r="J189" s="35" t="n">
        <f aca="false">J190</f>
        <v>60</v>
      </c>
    </row>
    <row r="190" customFormat="false" ht="24" hidden="false" customHeight="false" outlineLevel="0" collapsed="false">
      <c r="B190" s="36" t="s">
        <v>46</v>
      </c>
      <c r="C190" s="34" t="n">
        <v>63</v>
      </c>
      <c r="D190" s="27" t="n">
        <v>801</v>
      </c>
      <c r="E190" s="28" t="s">
        <v>139</v>
      </c>
      <c r="F190" s="29" t="s">
        <v>16</v>
      </c>
      <c r="G190" s="30" t="s">
        <v>153</v>
      </c>
      <c r="H190" s="31" t="n">
        <v>600</v>
      </c>
      <c r="I190" s="35" t="n">
        <v>60</v>
      </c>
      <c r="J190" s="35" t="n">
        <v>60</v>
      </c>
    </row>
    <row r="191" customFormat="false" ht="12.75" hidden="false" customHeight="false" outlineLevel="0" collapsed="false">
      <c r="B191" s="36" t="s">
        <v>154</v>
      </c>
      <c r="C191" s="34" t="n">
        <v>63</v>
      </c>
      <c r="D191" s="27" t="n">
        <v>801</v>
      </c>
      <c r="E191" s="28" t="s">
        <v>139</v>
      </c>
      <c r="F191" s="29" t="s">
        <v>16</v>
      </c>
      <c r="G191" s="30" t="s">
        <v>155</v>
      </c>
      <c r="H191" s="31"/>
      <c r="I191" s="35" t="n">
        <f aca="false">I192</f>
        <v>33016.9</v>
      </c>
      <c r="J191" s="35" t="n">
        <f aca="false">J192</f>
        <v>33016.9</v>
      </c>
    </row>
    <row r="192" customFormat="false" ht="24" hidden="false" customHeight="false" outlineLevel="0" collapsed="false">
      <c r="B192" s="36" t="s">
        <v>46</v>
      </c>
      <c r="C192" s="34" t="n">
        <v>63</v>
      </c>
      <c r="D192" s="27" t="n">
        <v>801</v>
      </c>
      <c r="E192" s="28" t="s">
        <v>139</v>
      </c>
      <c r="F192" s="29" t="s">
        <v>16</v>
      </c>
      <c r="G192" s="30" t="s">
        <v>155</v>
      </c>
      <c r="H192" s="31" t="n">
        <v>600</v>
      </c>
      <c r="I192" s="35" t="n">
        <v>33016.9</v>
      </c>
      <c r="J192" s="35" t="n">
        <v>33016.9</v>
      </c>
    </row>
    <row r="193" customFormat="false" ht="12.75" hidden="false" customHeight="false" outlineLevel="0" collapsed="false">
      <c r="B193" s="36" t="s">
        <v>156</v>
      </c>
      <c r="C193" s="34" t="n">
        <v>63</v>
      </c>
      <c r="D193" s="27" t="n">
        <v>801</v>
      </c>
      <c r="E193" s="28" t="s">
        <v>139</v>
      </c>
      <c r="F193" s="29" t="s">
        <v>16</v>
      </c>
      <c r="G193" s="30" t="s">
        <v>157</v>
      </c>
      <c r="H193" s="31"/>
      <c r="I193" s="35" t="n">
        <f aca="false">I194</f>
        <v>4350</v>
      </c>
      <c r="J193" s="35" t="n">
        <f aca="false">J194</f>
        <v>4350</v>
      </c>
    </row>
    <row r="194" customFormat="false" ht="24" hidden="false" customHeight="false" outlineLevel="0" collapsed="false">
      <c r="B194" s="36" t="s">
        <v>46</v>
      </c>
      <c r="C194" s="34" t="n">
        <v>63</v>
      </c>
      <c r="D194" s="27" t="n">
        <v>801</v>
      </c>
      <c r="E194" s="28" t="s">
        <v>139</v>
      </c>
      <c r="F194" s="29" t="s">
        <v>16</v>
      </c>
      <c r="G194" s="30" t="s">
        <v>157</v>
      </c>
      <c r="H194" s="31" t="n">
        <v>600</v>
      </c>
      <c r="I194" s="35" t="n">
        <v>4350</v>
      </c>
      <c r="J194" s="35" t="n">
        <v>4350</v>
      </c>
    </row>
    <row r="195" customFormat="false" ht="12.75" hidden="false" customHeight="false" outlineLevel="0" collapsed="false">
      <c r="B195" s="36" t="s">
        <v>158</v>
      </c>
      <c r="C195" s="34" t="n">
        <v>63</v>
      </c>
      <c r="D195" s="27" t="n">
        <v>801</v>
      </c>
      <c r="E195" s="28" t="s">
        <v>139</v>
      </c>
      <c r="F195" s="29" t="s">
        <v>16</v>
      </c>
      <c r="G195" s="30" t="s">
        <v>159</v>
      </c>
      <c r="H195" s="31"/>
      <c r="I195" s="35" t="n">
        <f aca="false">I196</f>
        <v>14399</v>
      </c>
      <c r="J195" s="35" t="n">
        <f aca="false">J196</f>
        <v>14399</v>
      </c>
    </row>
    <row r="196" customFormat="false" ht="24" hidden="false" customHeight="false" outlineLevel="0" collapsed="false">
      <c r="B196" s="36" t="s">
        <v>46</v>
      </c>
      <c r="C196" s="34" t="n">
        <v>63</v>
      </c>
      <c r="D196" s="27" t="n">
        <v>801</v>
      </c>
      <c r="E196" s="28" t="s">
        <v>139</v>
      </c>
      <c r="F196" s="29" t="s">
        <v>16</v>
      </c>
      <c r="G196" s="30" t="s">
        <v>159</v>
      </c>
      <c r="H196" s="31" t="n">
        <v>600</v>
      </c>
      <c r="I196" s="35" t="n">
        <v>14399</v>
      </c>
      <c r="J196" s="35" t="n">
        <v>14399</v>
      </c>
    </row>
    <row r="197" customFormat="false" ht="12.75" hidden="false" customHeight="false" outlineLevel="0" collapsed="false">
      <c r="B197" s="36" t="s">
        <v>160</v>
      </c>
      <c r="C197" s="34" t="n">
        <v>63</v>
      </c>
      <c r="D197" s="27" t="n">
        <v>801</v>
      </c>
      <c r="E197" s="28" t="s">
        <v>161</v>
      </c>
      <c r="F197" s="29" t="s">
        <v>16</v>
      </c>
      <c r="G197" s="30" t="s">
        <v>17</v>
      </c>
      <c r="H197" s="31"/>
      <c r="I197" s="35" t="n">
        <f aca="false">I198+I200</f>
        <v>7186.8</v>
      </c>
      <c r="J197" s="35" t="n">
        <f aca="false">J198+J200</f>
        <v>1050</v>
      </c>
    </row>
    <row r="198" customFormat="false" ht="48" hidden="false" customHeight="false" outlineLevel="0" collapsed="false">
      <c r="B198" s="36" t="s">
        <v>73</v>
      </c>
      <c r="C198" s="34" t="n">
        <v>63</v>
      </c>
      <c r="D198" s="27" t="n">
        <v>801</v>
      </c>
      <c r="E198" s="28" t="s">
        <v>161</v>
      </c>
      <c r="F198" s="29" t="s">
        <v>16</v>
      </c>
      <c r="G198" s="30" t="s">
        <v>74</v>
      </c>
      <c r="H198" s="31"/>
      <c r="I198" s="35" t="n">
        <f aca="false">I199</f>
        <v>6136.8</v>
      </c>
      <c r="J198" s="35" t="n">
        <f aca="false">J199</f>
        <v>0</v>
      </c>
    </row>
    <row r="199" customFormat="false" ht="24" hidden="false" customHeight="false" outlineLevel="0" collapsed="false">
      <c r="B199" s="36" t="s">
        <v>46</v>
      </c>
      <c r="C199" s="34" t="n">
        <v>63</v>
      </c>
      <c r="D199" s="27" t="n">
        <v>801</v>
      </c>
      <c r="E199" s="28" t="s">
        <v>161</v>
      </c>
      <c r="F199" s="29" t="s">
        <v>16</v>
      </c>
      <c r="G199" s="30" t="s">
        <v>74</v>
      </c>
      <c r="H199" s="31" t="n">
        <v>600</v>
      </c>
      <c r="I199" s="35" t="n">
        <v>6136.8</v>
      </c>
      <c r="J199" s="37" t="n">
        <v>0</v>
      </c>
    </row>
    <row r="200" customFormat="false" ht="12.75" hidden="false" customHeight="false" outlineLevel="0" collapsed="false">
      <c r="B200" s="36" t="s">
        <v>154</v>
      </c>
      <c r="C200" s="34" t="n">
        <v>63</v>
      </c>
      <c r="D200" s="27" t="n">
        <v>801</v>
      </c>
      <c r="E200" s="28" t="s">
        <v>161</v>
      </c>
      <c r="F200" s="29" t="s">
        <v>16</v>
      </c>
      <c r="G200" s="30" t="s">
        <v>155</v>
      </c>
      <c r="H200" s="31"/>
      <c r="I200" s="35" t="n">
        <f aca="false">I201</f>
        <v>1050</v>
      </c>
      <c r="J200" s="37" t="n">
        <f aca="false">J201</f>
        <v>1050</v>
      </c>
    </row>
    <row r="201" customFormat="false" ht="24" hidden="false" customHeight="false" outlineLevel="0" collapsed="false">
      <c r="B201" s="36" t="s">
        <v>46</v>
      </c>
      <c r="C201" s="34" t="n">
        <v>63</v>
      </c>
      <c r="D201" s="27" t="n">
        <v>801</v>
      </c>
      <c r="E201" s="28" t="s">
        <v>161</v>
      </c>
      <c r="F201" s="29" t="s">
        <v>16</v>
      </c>
      <c r="G201" s="30" t="s">
        <v>155</v>
      </c>
      <c r="H201" s="31" t="n">
        <v>600</v>
      </c>
      <c r="I201" s="35" t="n">
        <f aca="false">803+247</f>
        <v>1050</v>
      </c>
      <c r="J201" s="37" t="n">
        <f aca="false">I201</f>
        <v>1050</v>
      </c>
    </row>
    <row r="202" customFormat="false" ht="12.75" hidden="false" customHeight="false" outlineLevel="0" collapsed="false">
      <c r="B202" s="36" t="s">
        <v>162</v>
      </c>
      <c r="C202" s="34" t="n">
        <v>63</v>
      </c>
      <c r="D202" s="27" t="n">
        <v>804</v>
      </c>
      <c r="E202" s="28"/>
      <c r="F202" s="29"/>
      <c r="G202" s="30"/>
      <c r="H202" s="31"/>
      <c r="I202" s="35" t="n">
        <f aca="false">I203</f>
        <v>1544.4</v>
      </c>
      <c r="J202" s="35" t="n">
        <f aca="false">J203</f>
        <v>1544.4</v>
      </c>
    </row>
    <row r="203" customFormat="false" ht="48" hidden="false" customHeight="false" outlineLevel="0" collapsed="false">
      <c r="B203" s="36" t="s">
        <v>62</v>
      </c>
      <c r="C203" s="34" t="n">
        <v>63</v>
      </c>
      <c r="D203" s="27" t="n">
        <v>804</v>
      </c>
      <c r="E203" s="28" t="s">
        <v>63</v>
      </c>
      <c r="F203" s="29" t="s">
        <v>16</v>
      </c>
      <c r="G203" s="30" t="s">
        <v>17</v>
      </c>
      <c r="H203" s="31"/>
      <c r="I203" s="35" t="n">
        <f aca="false">I204</f>
        <v>1544.4</v>
      </c>
      <c r="J203" s="35" t="n">
        <f aca="false">J204</f>
        <v>1544.4</v>
      </c>
    </row>
    <row r="204" customFormat="false" ht="12.75" hidden="false" customHeight="false" outlineLevel="0" collapsed="false">
      <c r="B204" s="36" t="s">
        <v>64</v>
      </c>
      <c r="C204" s="34" t="n">
        <v>63</v>
      </c>
      <c r="D204" s="27" t="n">
        <v>804</v>
      </c>
      <c r="E204" s="28" t="s">
        <v>63</v>
      </c>
      <c r="F204" s="29" t="s">
        <v>65</v>
      </c>
      <c r="G204" s="30" t="s">
        <v>17</v>
      </c>
      <c r="H204" s="31"/>
      <c r="I204" s="35" t="n">
        <f aca="false">I205</f>
        <v>1544.4</v>
      </c>
      <c r="J204" s="35" t="n">
        <f aca="false">J205</f>
        <v>1544.4</v>
      </c>
    </row>
    <row r="205" customFormat="false" ht="24" hidden="false" customHeight="false" outlineLevel="0" collapsed="false">
      <c r="B205" s="52" t="s">
        <v>66</v>
      </c>
      <c r="C205" s="34" t="n">
        <v>63</v>
      </c>
      <c r="D205" s="27" t="n">
        <v>804</v>
      </c>
      <c r="E205" s="28" t="s">
        <v>63</v>
      </c>
      <c r="F205" s="29" t="s">
        <v>65</v>
      </c>
      <c r="G205" s="30" t="s">
        <v>67</v>
      </c>
      <c r="H205" s="31"/>
      <c r="I205" s="35" t="n">
        <f aca="false">I206+I207+I208</f>
        <v>1544.4</v>
      </c>
      <c r="J205" s="35" t="n">
        <f aca="false">J206+J207+J208</f>
        <v>1544.4</v>
      </c>
    </row>
    <row r="206" customFormat="false" ht="60" hidden="false" customHeight="false" outlineLevel="0" collapsed="false">
      <c r="B206" s="36" t="s">
        <v>68</v>
      </c>
      <c r="C206" s="34" t="n">
        <v>63</v>
      </c>
      <c r="D206" s="27" t="n">
        <v>804</v>
      </c>
      <c r="E206" s="28" t="s">
        <v>63</v>
      </c>
      <c r="F206" s="29" t="s">
        <v>65</v>
      </c>
      <c r="G206" s="30" t="s">
        <v>67</v>
      </c>
      <c r="H206" s="31" t="n">
        <v>100</v>
      </c>
      <c r="I206" s="35" t="n">
        <f aca="false">3034.5-500-803-247</f>
        <v>1484.5</v>
      </c>
      <c r="J206" s="35" t="n">
        <f aca="false">3034.5-500-803-247</f>
        <v>1484.5</v>
      </c>
    </row>
    <row r="207" customFormat="false" ht="24" hidden="false" customHeight="false" outlineLevel="0" collapsed="false">
      <c r="B207" s="36" t="s">
        <v>20</v>
      </c>
      <c r="C207" s="34" t="n">
        <v>63</v>
      </c>
      <c r="D207" s="27" t="n">
        <v>804</v>
      </c>
      <c r="E207" s="28" t="s">
        <v>63</v>
      </c>
      <c r="F207" s="29" t="s">
        <v>65</v>
      </c>
      <c r="G207" s="30" t="s">
        <v>67</v>
      </c>
      <c r="H207" s="31" t="n">
        <v>200</v>
      </c>
      <c r="I207" s="35" t="n">
        <v>51.7</v>
      </c>
      <c r="J207" s="35" t="n">
        <v>51.7</v>
      </c>
    </row>
    <row r="208" customFormat="false" ht="12.75" hidden="false" customHeight="false" outlineLevel="0" collapsed="false">
      <c r="B208" s="36" t="s">
        <v>69</v>
      </c>
      <c r="C208" s="34" t="n">
        <v>63</v>
      </c>
      <c r="D208" s="27" t="n">
        <v>804</v>
      </c>
      <c r="E208" s="28" t="s">
        <v>63</v>
      </c>
      <c r="F208" s="29" t="s">
        <v>65</v>
      </c>
      <c r="G208" s="30" t="s">
        <v>67</v>
      </c>
      <c r="H208" s="31" t="n">
        <v>800</v>
      </c>
      <c r="I208" s="35" t="n">
        <v>8.2</v>
      </c>
      <c r="J208" s="35" t="n">
        <v>8.2</v>
      </c>
    </row>
    <row r="209" customFormat="false" ht="36" hidden="false" customHeight="false" outlineLevel="0" collapsed="false">
      <c r="B209" s="25" t="s">
        <v>163</v>
      </c>
      <c r="C209" s="26" t="n">
        <v>78</v>
      </c>
      <c r="D209" s="27"/>
      <c r="E209" s="28"/>
      <c r="F209" s="29"/>
      <c r="G209" s="30"/>
      <c r="H209" s="31"/>
      <c r="I209" s="32" t="n">
        <f aca="false">I210+I218+I272</f>
        <v>506962.5</v>
      </c>
      <c r="J209" s="32" t="n">
        <f aca="false">J210+J218+J272</f>
        <v>538124</v>
      </c>
    </row>
    <row r="210" customFormat="false" ht="12.75" hidden="false" customHeight="false" outlineLevel="0" collapsed="false">
      <c r="B210" s="36" t="s">
        <v>12</v>
      </c>
      <c r="C210" s="34" t="n">
        <v>78</v>
      </c>
      <c r="D210" s="27" t="n">
        <v>100</v>
      </c>
      <c r="E210" s="28"/>
      <c r="F210" s="29"/>
      <c r="G210" s="30"/>
      <c r="H210" s="31"/>
      <c r="I210" s="35" t="n">
        <f aca="false">I211</f>
        <v>1232.2</v>
      </c>
      <c r="J210" s="35" t="n">
        <f aca="false">J211</f>
        <v>1232.2</v>
      </c>
    </row>
    <row r="211" customFormat="false" ht="12.75" hidden="false" customHeight="false" outlineLevel="0" collapsed="false">
      <c r="B211" s="36" t="s">
        <v>21</v>
      </c>
      <c r="C211" s="34" t="n">
        <v>78</v>
      </c>
      <c r="D211" s="27" t="n">
        <v>113</v>
      </c>
      <c r="E211" s="28"/>
      <c r="F211" s="29"/>
      <c r="G211" s="30"/>
      <c r="H211" s="31"/>
      <c r="I211" s="35" t="n">
        <f aca="false">I212+I215</f>
        <v>1232.2</v>
      </c>
      <c r="J211" s="35" t="n">
        <f aca="false">J212+J215</f>
        <v>1232.2</v>
      </c>
    </row>
    <row r="212" customFormat="false" ht="58.5" hidden="false" customHeight="true" outlineLevel="0" collapsed="false">
      <c r="B212" s="45" t="s">
        <v>164</v>
      </c>
      <c r="C212" s="34" t="n">
        <v>78</v>
      </c>
      <c r="D212" s="27" t="n">
        <v>113</v>
      </c>
      <c r="E212" s="28" t="s">
        <v>165</v>
      </c>
      <c r="F212" s="29" t="s">
        <v>16</v>
      </c>
      <c r="G212" s="30" t="s">
        <v>17</v>
      </c>
      <c r="H212" s="31"/>
      <c r="I212" s="35" t="n">
        <f aca="false">I213</f>
        <v>1201</v>
      </c>
      <c r="J212" s="35" t="n">
        <f aca="false">J213</f>
        <v>1201</v>
      </c>
    </row>
    <row r="213" customFormat="false" ht="24" hidden="false" customHeight="false" outlineLevel="0" collapsed="false">
      <c r="B213" s="44" t="s">
        <v>166</v>
      </c>
      <c r="C213" s="34" t="n">
        <v>78</v>
      </c>
      <c r="D213" s="27" t="n">
        <v>113</v>
      </c>
      <c r="E213" s="28" t="s">
        <v>165</v>
      </c>
      <c r="F213" s="29" t="s">
        <v>16</v>
      </c>
      <c r="G213" s="30" t="s">
        <v>167</v>
      </c>
      <c r="H213" s="31"/>
      <c r="I213" s="35" t="n">
        <f aca="false">I214</f>
        <v>1201</v>
      </c>
      <c r="J213" s="35" t="n">
        <f aca="false">J214</f>
        <v>1201</v>
      </c>
    </row>
    <row r="214" customFormat="false" ht="24" hidden="false" customHeight="false" outlineLevel="0" collapsed="false">
      <c r="B214" s="36" t="s">
        <v>20</v>
      </c>
      <c r="C214" s="34" t="n">
        <v>78</v>
      </c>
      <c r="D214" s="27" t="n">
        <v>113</v>
      </c>
      <c r="E214" s="28" t="s">
        <v>165</v>
      </c>
      <c r="F214" s="29" t="s">
        <v>16</v>
      </c>
      <c r="G214" s="30" t="s">
        <v>167</v>
      </c>
      <c r="H214" s="31" t="n">
        <v>200</v>
      </c>
      <c r="I214" s="35" t="n">
        <v>1201</v>
      </c>
      <c r="J214" s="35" t="n">
        <v>1201</v>
      </c>
    </row>
    <row r="215" customFormat="false" ht="52.5" hidden="false" customHeight="true" outlineLevel="0" collapsed="false">
      <c r="B215" s="45" t="s">
        <v>26</v>
      </c>
      <c r="C215" s="34" t="n">
        <v>78</v>
      </c>
      <c r="D215" s="38" t="n">
        <v>113</v>
      </c>
      <c r="E215" s="39" t="s">
        <v>27</v>
      </c>
      <c r="F215" s="40" t="s">
        <v>16</v>
      </c>
      <c r="G215" s="41" t="s">
        <v>17</v>
      </c>
      <c r="H215" s="54"/>
      <c r="I215" s="35" t="n">
        <f aca="false">I216</f>
        <v>31.2</v>
      </c>
      <c r="J215" s="35" t="n">
        <f aca="false">J216</f>
        <v>31.2</v>
      </c>
    </row>
    <row r="216" customFormat="false" ht="24" hidden="false" customHeight="false" outlineLevel="0" collapsed="false">
      <c r="B216" s="36" t="s">
        <v>28</v>
      </c>
      <c r="C216" s="34" t="n">
        <v>78</v>
      </c>
      <c r="D216" s="38" t="n">
        <v>113</v>
      </c>
      <c r="E216" s="39" t="s">
        <v>27</v>
      </c>
      <c r="F216" s="40" t="s">
        <v>16</v>
      </c>
      <c r="G216" s="41" t="s">
        <v>29</v>
      </c>
      <c r="H216" s="54"/>
      <c r="I216" s="35" t="n">
        <f aca="false">I217</f>
        <v>31.2</v>
      </c>
      <c r="J216" s="35" t="n">
        <f aca="false">J217</f>
        <v>31.2</v>
      </c>
    </row>
    <row r="217" customFormat="false" ht="24" hidden="false" customHeight="false" outlineLevel="0" collapsed="false">
      <c r="B217" s="36" t="s">
        <v>20</v>
      </c>
      <c r="C217" s="34" t="n">
        <v>78</v>
      </c>
      <c r="D217" s="38" t="n">
        <v>113</v>
      </c>
      <c r="E217" s="39" t="s">
        <v>27</v>
      </c>
      <c r="F217" s="40" t="s">
        <v>16</v>
      </c>
      <c r="G217" s="41" t="s">
        <v>29</v>
      </c>
      <c r="H217" s="54" t="n">
        <v>200</v>
      </c>
      <c r="I217" s="35" t="n">
        <v>31.2</v>
      </c>
      <c r="J217" s="35" t="n">
        <v>31.2</v>
      </c>
    </row>
    <row r="218" customFormat="false" ht="12.75" hidden="false" customHeight="false" outlineLevel="0" collapsed="false">
      <c r="B218" s="36" t="s">
        <v>75</v>
      </c>
      <c r="C218" s="34" t="n">
        <v>78</v>
      </c>
      <c r="D218" s="27" t="n">
        <v>700</v>
      </c>
      <c r="E218" s="28"/>
      <c r="F218" s="29"/>
      <c r="G218" s="30"/>
      <c r="H218" s="31"/>
      <c r="I218" s="35" t="n">
        <f aca="false">I219+I238+I245</f>
        <v>495368.8</v>
      </c>
      <c r="J218" s="35" t="n">
        <f aca="false">J219+J238+J245</f>
        <v>526466.6</v>
      </c>
    </row>
    <row r="219" customFormat="false" ht="12.75" hidden="false" customHeight="false" outlineLevel="0" collapsed="false">
      <c r="B219" s="36" t="s">
        <v>79</v>
      </c>
      <c r="C219" s="34" t="n">
        <v>78</v>
      </c>
      <c r="D219" s="27" t="n">
        <v>702</v>
      </c>
      <c r="E219" s="28"/>
      <c r="F219" s="29"/>
      <c r="G219" s="30"/>
      <c r="H219" s="31"/>
      <c r="I219" s="35" t="n">
        <f aca="false">I220+I235</f>
        <v>477190</v>
      </c>
      <c r="J219" s="35" t="n">
        <f aca="false">J220+J235</f>
        <v>508486.7</v>
      </c>
    </row>
    <row r="220" customFormat="false" ht="60.75" hidden="false" customHeight="true" outlineLevel="0" collapsed="false">
      <c r="B220" s="45" t="s">
        <v>164</v>
      </c>
      <c r="C220" s="34" t="n">
        <v>78</v>
      </c>
      <c r="D220" s="27" t="n">
        <v>702</v>
      </c>
      <c r="E220" s="28" t="s">
        <v>165</v>
      </c>
      <c r="F220" s="29" t="s">
        <v>16</v>
      </c>
      <c r="G220" s="30" t="s">
        <v>17</v>
      </c>
      <c r="H220" s="31"/>
      <c r="I220" s="35" t="n">
        <f aca="false">I231+I233+I221+I223+I225+I227+I229</f>
        <v>148893.7</v>
      </c>
      <c r="J220" s="35" t="n">
        <f aca="false">J231+J233+J221+J223+J225+J227+J229</f>
        <v>148893.7</v>
      </c>
    </row>
    <row r="221" customFormat="false" ht="15.75" hidden="false" customHeight="true" outlineLevel="0" collapsed="false">
      <c r="B221" s="36" t="s">
        <v>144</v>
      </c>
      <c r="C221" s="34" t="n">
        <v>78</v>
      </c>
      <c r="D221" s="27" t="n">
        <v>702</v>
      </c>
      <c r="E221" s="28" t="s">
        <v>168</v>
      </c>
      <c r="F221" s="29" t="s">
        <v>16</v>
      </c>
      <c r="G221" s="30" t="s">
        <v>145</v>
      </c>
      <c r="H221" s="31"/>
      <c r="I221" s="35" t="n">
        <f aca="false">I222</f>
        <v>170</v>
      </c>
      <c r="J221" s="35" t="n">
        <f aca="false">J222</f>
        <v>200</v>
      </c>
    </row>
    <row r="222" customFormat="false" ht="24" hidden="false" customHeight="false" outlineLevel="0" collapsed="false">
      <c r="B222" s="36" t="s">
        <v>46</v>
      </c>
      <c r="C222" s="34" t="n">
        <v>78</v>
      </c>
      <c r="D222" s="27" t="n">
        <v>702</v>
      </c>
      <c r="E222" s="28" t="s">
        <v>165</v>
      </c>
      <c r="F222" s="29" t="s">
        <v>16</v>
      </c>
      <c r="G222" s="30" t="s">
        <v>145</v>
      </c>
      <c r="H222" s="31" t="n">
        <v>600</v>
      </c>
      <c r="I222" s="35" t="n">
        <v>170</v>
      </c>
      <c r="J222" s="35" t="n">
        <v>200</v>
      </c>
    </row>
    <row r="223" customFormat="false" ht="60" hidden="false" customHeight="false" outlineLevel="0" collapsed="false">
      <c r="B223" s="36" t="s">
        <v>169</v>
      </c>
      <c r="C223" s="34" t="n">
        <v>78</v>
      </c>
      <c r="D223" s="27" t="n">
        <v>702</v>
      </c>
      <c r="E223" s="28" t="s">
        <v>165</v>
      </c>
      <c r="F223" s="29" t="s">
        <v>16</v>
      </c>
      <c r="G223" s="30" t="s">
        <v>147</v>
      </c>
      <c r="H223" s="31"/>
      <c r="I223" s="35" t="n">
        <f aca="false">I224</f>
        <v>5343</v>
      </c>
      <c r="J223" s="35" t="n">
        <f aca="false">J224</f>
        <v>5343</v>
      </c>
    </row>
    <row r="224" customFormat="false" ht="24" hidden="false" customHeight="false" outlineLevel="0" collapsed="false">
      <c r="B224" s="36" t="s">
        <v>46</v>
      </c>
      <c r="C224" s="34" t="n">
        <v>78</v>
      </c>
      <c r="D224" s="27" t="n">
        <v>702</v>
      </c>
      <c r="E224" s="28" t="s">
        <v>165</v>
      </c>
      <c r="F224" s="29" t="s">
        <v>16</v>
      </c>
      <c r="G224" s="30" t="s">
        <v>147</v>
      </c>
      <c r="H224" s="31" t="n">
        <v>600</v>
      </c>
      <c r="I224" s="35" t="n">
        <v>5343</v>
      </c>
      <c r="J224" s="35" t="n">
        <v>5343</v>
      </c>
    </row>
    <row r="225" customFormat="false" ht="12.75" hidden="false" customHeight="false" outlineLevel="0" collapsed="false">
      <c r="B225" s="36" t="s">
        <v>170</v>
      </c>
      <c r="C225" s="34" t="n">
        <v>78</v>
      </c>
      <c r="D225" s="27" t="n">
        <v>702</v>
      </c>
      <c r="E225" s="28" t="s">
        <v>165</v>
      </c>
      <c r="F225" s="29" t="s">
        <v>16</v>
      </c>
      <c r="G225" s="30" t="s">
        <v>171</v>
      </c>
      <c r="H225" s="31"/>
      <c r="I225" s="35" t="n">
        <f aca="false">I226</f>
        <v>2774</v>
      </c>
      <c r="J225" s="35" t="n">
        <f aca="false">J226</f>
        <v>2744</v>
      </c>
    </row>
    <row r="226" customFormat="false" ht="24" hidden="false" customHeight="false" outlineLevel="0" collapsed="false">
      <c r="B226" s="36" t="s">
        <v>46</v>
      </c>
      <c r="C226" s="34" t="n">
        <v>78</v>
      </c>
      <c r="D226" s="27" t="n">
        <v>702</v>
      </c>
      <c r="E226" s="28" t="s">
        <v>165</v>
      </c>
      <c r="F226" s="29" t="s">
        <v>16</v>
      </c>
      <c r="G226" s="30" t="s">
        <v>171</v>
      </c>
      <c r="H226" s="31" t="n">
        <v>600</v>
      </c>
      <c r="I226" s="35" t="n">
        <v>2774</v>
      </c>
      <c r="J226" s="35" t="n">
        <v>2744</v>
      </c>
    </row>
    <row r="227" customFormat="false" ht="12.75" hidden="false" customHeight="false" outlineLevel="0" collapsed="false">
      <c r="B227" s="36" t="s">
        <v>172</v>
      </c>
      <c r="C227" s="34" t="n">
        <v>78</v>
      </c>
      <c r="D227" s="27" t="n">
        <v>702</v>
      </c>
      <c r="E227" s="28" t="s">
        <v>165</v>
      </c>
      <c r="F227" s="29" t="s">
        <v>16</v>
      </c>
      <c r="G227" s="30" t="s">
        <v>173</v>
      </c>
      <c r="H227" s="31"/>
      <c r="I227" s="35" t="n">
        <f aca="false">I228</f>
        <v>760</v>
      </c>
      <c r="J227" s="35" t="n">
        <f aca="false">J228</f>
        <v>760</v>
      </c>
    </row>
    <row r="228" customFormat="false" ht="24" hidden="false" customHeight="false" outlineLevel="0" collapsed="false">
      <c r="B228" s="36" t="s">
        <v>46</v>
      </c>
      <c r="C228" s="34" t="n">
        <v>78</v>
      </c>
      <c r="D228" s="27" t="n">
        <v>702</v>
      </c>
      <c r="E228" s="28" t="s">
        <v>165</v>
      </c>
      <c r="F228" s="29" t="s">
        <v>16</v>
      </c>
      <c r="G228" s="30" t="s">
        <v>173</v>
      </c>
      <c r="H228" s="31" t="n">
        <v>600</v>
      </c>
      <c r="I228" s="35" t="n">
        <v>760</v>
      </c>
      <c r="J228" s="35" t="n">
        <v>760</v>
      </c>
    </row>
    <row r="229" customFormat="false" ht="24" hidden="false" customHeight="false" outlineLevel="0" collapsed="false">
      <c r="B229" s="36" t="s">
        <v>174</v>
      </c>
      <c r="C229" s="34" t="n">
        <v>78</v>
      </c>
      <c r="D229" s="27" t="n">
        <v>702</v>
      </c>
      <c r="E229" s="28" t="s">
        <v>165</v>
      </c>
      <c r="F229" s="29" t="s">
        <v>16</v>
      </c>
      <c r="G229" s="30" t="s">
        <v>175</v>
      </c>
      <c r="H229" s="31"/>
      <c r="I229" s="35" t="n">
        <f aca="false">I230</f>
        <v>1730</v>
      </c>
      <c r="J229" s="35" t="n">
        <f aca="false">J230</f>
        <v>1730</v>
      </c>
    </row>
    <row r="230" customFormat="false" ht="24" hidden="false" customHeight="false" outlineLevel="0" collapsed="false">
      <c r="B230" s="36" t="s">
        <v>46</v>
      </c>
      <c r="C230" s="34" t="n">
        <v>78</v>
      </c>
      <c r="D230" s="27" t="n">
        <v>702</v>
      </c>
      <c r="E230" s="28" t="s">
        <v>165</v>
      </c>
      <c r="F230" s="29" t="s">
        <v>16</v>
      </c>
      <c r="G230" s="30" t="s">
        <v>175</v>
      </c>
      <c r="H230" s="31" t="n">
        <v>600</v>
      </c>
      <c r="I230" s="35" t="n">
        <v>1730</v>
      </c>
      <c r="J230" s="35" t="n">
        <v>1730</v>
      </c>
    </row>
    <row r="231" customFormat="false" ht="24" hidden="false" customHeight="false" outlineLevel="0" collapsed="false">
      <c r="B231" s="36" t="s">
        <v>176</v>
      </c>
      <c r="C231" s="34" t="n">
        <v>78</v>
      </c>
      <c r="D231" s="27" t="n">
        <v>702</v>
      </c>
      <c r="E231" s="28" t="s">
        <v>165</v>
      </c>
      <c r="F231" s="29" t="s">
        <v>16</v>
      </c>
      <c r="G231" s="30" t="s">
        <v>177</v>
      </c>
      <c r="H231" s="31"/>
      <c r="I231" s="35" t="n">
        <f aca="false">I232</f>
        <v>120644.6</v>
      </c>
      <c r="J231" s="35" t="n">
        <f aca="false">J232</f>
        <v>120644.6</v>
      </c>
    </row>
    <row r="232" customFormat="false" ht="24" hidden="false" customHeight="false" outlineLevel="0" collapsed="false">
      <c r="B232" s="36" t="s">
        <v>46</v>
      </c>
      <c r="C232" s="34" t="n">
        <v>78</v>
      </c>
      <c r="D232" s="27" t="n">
        <v>702</v>
      </c>
      <c r="E232" s="28" t="s">
        <v>165</v>
      </c>
      <c r="F232" s="29" t="s">
        <v>16</v>
      </c>
      <c r="G232" s="30" t="s">
        <v>177</v>
      </c>
      <c r="H232" s="31" t="n">
        <v>600</v>
      </c>
      <c r="I232" s="35" t="n">
        <v>120644.6</v>
      </c>
      <c r="J232" s="35" t="n">
        <v>120644.6</v>
      </c>
    </row>
    <row r="233" customFormat="false" ht="24" hidden="false" customHeight="false" outlineLevel="0" collapsed="false">
      <c r="B233" s="36" t="s">
        <v>178</v>
      </c>
      <c r="C233" s="34" t="n">
        <v>78</v>
      </c>
      <c r="D233" s="27" t="n">
        <v>702</v>
      </c>
      <c r="E233" s="28" t="s">
        <v>165</v>
      </c>
      <c r="F233" s="29" t="s">
        <v>16</v>
      </c>
      <c r="G233" s="30" t="s">
        <v>179</v>
      </c>
      <c r="H233" s="31"/>
      <c r="I233" s="35" t="n">
        <f aca="false">I234</f>
        <v>17472.1</v>
      </c>
      <c r="J233" s="35" t="n">
        <f aca="false">J234</f>
        <v>17472.1</v>
      </c>
    </row>
    <row r="234" customFormat="false" ht="24" hidden="false" customHeight="false" outlineLevel="0" collapsed="false">
      <c r="B234" s="36" t="s">
        <v>46</v>
      </c>
      <c r="C234" s="34" t="n">
        <v>78</v>
      </c>
      <c r="D234" s="27" t="n">
        <v>702</v>
      </c>
      <c r="E234" s="28" t="s">
        <v>165</v>
      </c>
      <c r="F234" s="29" t="s">
        <v>16</v>
      </c>
      <c r="G234" s="30" t="s">
        <v>179</v>
      </c>
      <c r="H234" s="31" t="n">
        <v>600</v>
      </c>
      <c r="I234" s="35" t="n">
        <v>17472.1</v>
      </c>
      <c r="J234" s="35" t="n">
        <v>17472.1</v>
      </c>
    </row>
    <row r="235" customFormat="false" ht="12.75" hidden="false" customHeight="false" outlineLevel="0" collapsed="false">
      <c r="B235" s="36" t="s">
        <v>180</v>
      </c>
      <c r="C235" s="34" t="n">
        <v>78</v>
      </c>
      <c r="D235" s="27" t="n">
        <v>702</v>
      </c>
      <c r="E235" s="28" t="s">
        <v>181</v>
      </c>
      <c r="F235" s="29" t="s">
        <v>16</v>
      </c>
      <c r="G235" s="30" t="s">
        <v>17</v>
      </c>
      <c r="H235" s="31"/>
      <c r="I235" s="35" t="n">
        <f aca="false">I236</f>
        <v>328296.3</v>
      </c>
      <c r="J235" s="35" t="n">
        <f aca="false">J236</f>
        <v>359593</v>
      </c>
    </row>
    <row r="236" customFormat="false" ht="12.75" hidden="false" customHeight="false" outlineLevel="0" collapsed="false">
      <c r="B236" s="36" t="s">
        <v>182</v>
      </c>
      <c r="C236" s="34" t="n">
        <v>78</v>
      </c>
      <c r="D236" s="27" t="n">
        <v>702</v>
      </c>
      <c r="E236" s="28" t="s">
        <v>181</v>
      </c>
      <c r="F236" s="29" t="s">
        <v>16</v>
      </c>
      <c r="G236" s="30" t="s">
        <v>183</v>
      </c>
      <c r="H236" s="31"/>
      <c r="I236" s="35" t="n">
        <f aca="false">I237</f>
        <v>328296.3</v>
      </c>
      <c r="J236" s="35" t="n">
        <f aca="false">J237</f>
        <v>359593</v>
      </c>
    </row>
    <row r="237" customFormat="false" ht="24" hidden="false" customHeight="false" outlineLevel="0" collapsed="false">
      <c r="B237" s="36" t="s">
        <v>46</v>
      </c>
      <c r="C237" s="34" t="n">
        <v>78</v>
      </c>
      <c r="D237" s="27" t="n">
        <v>702</v>
      </c>
      <c r="E237" s="28" t="s">
        <v>181</v>
      </c>
      <c r="F237" s="29" t="s">
        <v>16</v>
      </c>
      <c r="G237" s="30" t="s">
        <v>183</v>
      </c>
      <c r="H237" s="31" t="n">
        <v>600</v>
      </c>
      <c r="I237" s="35" t="n">
        <v>328296.3</v>
      </c>
      <c r="J237" s="48" t="n">
        <v>359593</v>
      </c>
    </row>
    <row r="238" customFormat="false" ht="12.75" hidden="false" customHeight="false" outlineLevel="0" collapsed="false">
      <c r="B238" s="36" t="s">
        <v>109</v>
      </c>
      <c r="C238" s="34" t="n">
        <v>78</v>
      </c>
      <c r="D238" s="27" t="n">
        <v>707</v>
      </c>
      <c r="E238" s="28"/>
      <c r="F238" s="29"/>
      <c r="G238" s="30"/>
      <c r="H238" s="31"/>
      <c r="I238" s="35" t="n">
        <f aca="false">I239</f>
        <v>5086.5</v>
      </c>
      <c r="J238" s="35" t="n">
        <f aca="false">J239</f>
        <v>5142.6</v>
      </c>
    </row>
    <row r="239" customFormat="false" ht="62.25" hidden="false" customHeight="true" outlineLevel="0" collapsed="false">
      <c r="B239" s="45" t="s">
        <v>164</v>
      </c>
      <c r="C239" s="34" t="n">
        <v>78</v>
      </c>
      <c r="D239" s="27" t="n">
        <v>707</v>
      </c>
      <c r="E239" s="28" t="s">
        <v>165</v>
      </c>
      <c r="F239" s="29" t="s">
        <v>16</v>
      </c>
      <c r="G239" s="30" t="s">
        <v>17</v>
      </c>
      <c r="H239" s="31"/>
      <c r="I239" s="35" t="n">
        <f aca="false">I240+I243</f>
        <v>5086.5</v>
      </c>
      <c r="J239" s="35" t="n">
        <f aca="false">J240+J243</f>
        <v>5142.6</v>
      </c>
    </row>
    <row r="240" customFormat="false" ht="24" hidden="false" customHeight="false" outlineLevel="0" collapsed="false">
      <c r="B240" s="36" t="s">
        <v>184</v>
      </c>
      <c r="C240" s="34" t="n">
        <v>78</v>
      </c>
      <c r="D240" s="27" t="n">
        <v>707</v>
      </c>
      <c r="E240" s="28" t="s">
        <v>165</v>
      </c>
      <c r="F240" s="29" t="s">
        <v>16</v>
      </c>
      <c r="G240" s="30" t="s">
        <v>185</v>
      </c>
      <c r="H240" s="31"/>
      <c r="I240" s="35" t="n">
        <f aca="false">I241+I242</f>
        <v>4966.5</v>
      </c>
      <c r="J240" s="35" t="n">
        <f aca="false">J241+J242</f>
        <v>5022.6</v>
      </c>
    </row>
    <row r="241" customFormat="false" ht="12.75" hidden="false" customHeight="false" outlineLevel="0" collapsed="false">
      <c r="B241" s="36" t="s">
        <v>88</v>
      </c>
      <c r="C241" s="34" t="n">
        <v>78</v>
      </c>
      <c r="D241" s="27" t="n">
        <v>707</v>
      </c>
      <c r="E241" s="28" t="s">
        <v>165</v>
      </c>
      <c r="F241" s="29" t="s">
        <v>16</v>
      </c>
      <c r="G241" s="30" t="s">
        <v>185</v>
      </c>
      <c r="H241" s="31" t="n">
        <v>300</v>
      </c>
      <c r="I241" s="35" t="n">
        <v>2236.5</v>
      </c>
      <c r="J241" s="37" t="n">
        <v>2262</v>
      </c>
    </row>
    <row r="242" customFormat="false" ht="24" hidden="false" customHeight="false" outlineLevel="0" collapsed="false">
      <c r="B242" s="36" t="s">
        <v>46</v>
      </c>
      <c r="C242" s="34" t="n">
        <v>78</v>
      </c>
      <c r="D242" s="27" t="n">
        <v>707</v>
      </c>
      <c r="E242" s="28" t="s">
        <v>165</v>
      </c>
      <c r="F242" s="29" t="s">
        <v>16</v>
      </c>
      <c r="G242" s="30" t="s">
        <v>185</v>
      </c>
      <c r="H242" s="31" t="n">
        <v>600</v>
      </c>
      <c r="I242" s="35" t="n">
        <v>2730</v>
      </c>
      <c r="J242" s="53" t="n">
        <v>2760.6</v>
      </c>
    </row>
    <row r="243" customFormat="false" ht="18.75" hidden="false" customHeight="true" outlineLevel="0" collapsed="false">
      <c r="B243" s="45" t="s">
        <v>186</v>
      </c>
      <c r="C243" s="34" t="n">
        <v>78</v>
      </c>
      <c r="D243" s="27" t="n">
        <v>707</v>
      </c>
      <c r="E243" s="28" t="s">
        <v>165</v>
      </c>
      <c r="F243" s="29" t="s">
        <v>16</v>
      </c>
      <c r="G243" s="30" t="s">
        <v>187</v>
      </c>
      <c r="H243" s="31"/>
      <c r="I243" s="35" t="n">
        <f aca="false">I244</f>
        <v>120</v>
      </c>
      <c r="J243" s="35" t="n">
        <f aca="false">J244</f>
        <v>120</v>
      </c>
    </row>
    <row r="244" customFormat="false" ht="24" hidden="false" customHeight="false" outlineLevel="0" collapsed="false">
      <c r="B244" s="36" t="s">
        <v>20</v>
      </c>
      <c r="C244" s="34" t="n">
        <v>78</v>
      </c>
      <c r="D244" s="27" t="n">
        <v>707</v>
      </c>
      <c r="E244" s="28" t="s">
        <v>165</v>
      </c>
      <c r="F244" s="29" t="s">
        <v>16</v>
      </c>
      <c r="G244" s="30" t="s">
        <v>187</v>
      </c>
      <c r="H244" s="31" t="n">
        <v>200</v>
      </c>
      <c r="I244" s="35" t="n">
        <v>120</v>
      </c>
      <c r="J244" s="35" t="n">
        <v>120</v>
      </c>
    </row>
    <row r="245" customFormat="false" ht="12.75" hidden="false" customHeight="false" outlineLevel="0" collapsed="false">
      <c r="B245" s="45" t="s">
        <v>188</v>
      </c>
      <c r="C245" s="34" t="n">
        <v>78</v>
      </c>
      <c r="D245" s="27" t="n">
        <v>709</v>
      </c>
      <c r="E245" s="28"/>
      <c r="F245" s="29"/>
      <c r="G245" s="30"/>
      <c r="H245" s="31"/>
      <c r="I245" s="35" t="n">
        <f aca="false">I246+I249+I263+I269</f>
        <v>13092.3</v>
      </c>
      <c r="J245" s="35" t="n">
        <f aca="false">J246+J249+J263+J269</f>
        <v>12837.3</v>
      </c>
    </row>
    <row r="246" customFormat="false" ht="51" hidden="false" customHeight="true" outlineLevel="0" collapsed="false">
      <c r="B246" s="45" t="s">
        <v>22</v>
      </c>
      <c r="C246" s="34" t="n">
        <v>78</v>
      </c>
      <c r="D246" s="27" t="n">
        <v>709</v>
      </c>
      <c r="E246" s="28" t="s">
        <v>23</v>
      </c>
      <c r="F246" s="29" t="s">
        <v>16</v>
      </c>
      <c r="G246" s="30" t="s">
        <v>17</v>
      </c>
      <c r="H246" s="31"/>
      <c r="I246" s="35" t="n">
        <f aca="false">I247</f>
        <v>1300</v>
      </c>
      <c r="J246" s="35" t="n">
        <f aca="false">J247</f>
        <v>1300</v>
      </c>
    </row>
    <row r="247" customFormat="false" ht="24" hidden="false" customHeight="false" outlineLevel="0" collapsed="false">
      <c r="B247" s="44" t="s">
        <v>136</v>
      </c>
      <c r="C247" s="34" t="n">
        <v>78</v>
      </c>
      <c r="D247" s="27" t="n">
        <v>709</v>
      </c>
      <c r="E247" s="28" t="s">
        <v>23</v>
      </c>
      <c r="F247" s="29" t="s">
        <v>16</v>
      </c>
      <c r="G247" s="30" t="s">
        <v>137</v>
      </c>
      <c r="H247" s="31"/>
      <c r="I247" s="35" t="n">
        <f aca="false">I248</f>
        <v>1300</v>
      </c>
      <c r="J247" s="35" t="n">
        <f aca="false">J248</f>
        <v>1300</v>
      </c>
    </row>
    <row r="248" customFormat="false" ht="24" hidden="false" customHeight="false" outlineLevel="0" collapsed="false">
      <c r="B248" s="36" t="s">
        <v>46</v>
      </c>
      <c r="C248" s="34" t="n">
        <v>78</v>
      </c>
      <c r="D248" s="27" t="n">
        <v>709</v>
      </c>
      <c r="E248" s="28" t="s">
        <v>23</v>
      </c>
      <c r="F248" s="29" t="s">
        <v>16</v>
      </c>
      <c r="G248" s="30" t="s">
        <v>137</v>
      </c>
      <c r="H248" s="31" t="n">
        <v>600</v>
      </c>
      <c r="I248" s="35" t="n">
        <v>1300</v>
      </c>
      <c r="J248" s="35" t="n">
        <v>1300</v>
      </c>
    </row>
    <row r="249" customFormat="false" ht="60" hidden="false" customHeight="true" outlineLevel="0" collapsed="false">
      <c r="B249" s="45" t="s">
        <v>164</v>
      </c>
      <c r="C249" s="34" t="n">
        <v>78</v>
      </c>
      <c r="D249" s="27" t="n">
        <v>709</v>
      </c>
      <c r="E249" s="28" t="s">
        <v>165</v>
      </c>
      <c r="F249" s="29" t="s">
        <v>16</v>
      </c>
      <c r="G249" s="30" t="s">
        <v>17</v>
      </c>
      <c r="H249" s="31"/>
      <c r="I249" s="35" t="n">
        <f aca="false">I250+I252+I255+I257+I259+I261</f>
        <v>7879.8</v>
      </c>
      <c r="J249" s="35" t="n">
        <f aca="false">J250+J252+J255+J257+J259+J261</f>
        <v>7624.8</v>
      </c>
    </row>
    <row r="250" customFormat="false" ht="36" hidden="false" customHeight="false" outlineLevel="0" collapsed="false">
      <c r="B250" s="36" t="s">
        <v>189</v>
      </c>
      <c r="C250" s="34" t="n">
        <v>78</v>
      </c>
      <c r="D250" s="27" t="n">
        <v>709</v>
      </c>
      <c r="E250" s="28" t="s">
        <v>165</v>
      </c>
      <c r="F250" s="29" t="s">
        <v>16</v>
      </c>
      <c r="G250" s="30" t="s">
        <v>190</v>
      </c>
      <c r="H250" s="31"/>
      <c r="I250" s="35" t="n">
        <f aca="false">I251</f>
        <v>41</v>
      </c>
      <c r="J250" s="35" t="n">
        <f aca="false">J251</f>
        <v>0</v>
      </c>
    </row>
    <row r="251" customFormat="false" ht="24" hidden="false" customHeight="false" outlineLevel="0" collapsed="false">
      <c r="B251" s="36" t="s">
        <v>46</v>
      </c>
      <c r="C251" s="34" t="n">
        <v>78</v>
      </c>
      <c r="D251" s="27" t="n">
        <v>709</v>
      </c>
      <c r="E251" s="28" t="s">
        <v>165</v>
      </c>
      <c r="F251" s="29" t="s">
        <v>16</v>
      </c>
      <c r="G251" s="30" t="s">
        <v>190</v>
      </c>
      <c r="H251" s="31" t="n">
        <v>600</v>
      </c>
      <c r="I251" s="35" t="n">
        <v>41</v>
      </c>
      <c r="J251" s="37" t="n">
        <v>0</v>
      </c>
    </row>
    <row r="252" customFormat="false" ht="24" hidden="false" customHeight="false" outlineLevel="0" collapsed="false">
      <c r="B252" s="36" t="s">
        <v>44</v>
      </c>
      <c r="C252" s="34" t="n">
        <v>78</v>
      </c>
      <c r="D252" s="27" t="n">
        <v>709</v>
      </c>
      <c r="E252" s="28" t="s">
        <v>165</v>
      </c>
      <c r="F252" s="29" t="s">
        <v>16</v>
      </c>
      <c r="G252" s="30" t="s">
        <v>45</v>
      </c>
      <c r="H252" s="31"/>
      <c r="I252" s="35" t="n">
        <f aca="false">I253+I254</f>
        <v>7090</v>
      </c>
      <c r="J252" s="35" t="n">
        <f aca="false">J253+J254</f>
        <v>7090</v>
      </c>
    </row>
    <row r="253" customFormat="false" ht="60" hidden="false" customHeight="false" outlineLevel="0" collapsed="false">
      <c r="B253" s="36" t="s">
        <v>68</v>
      </c>
      <c r="C253" s="34" t="n">
        <v>78</v>
      </c>
      <c r="D253" s="27" t="n">
        <v>709</v>
      </c>
      <c r="E253" s="28" t="s">
        <v>165</v>
      </c>
      <c r="F253" s="29" t="s">
        <v>16</v>
      </c>
      <c r="G253" s="30" t="s">
        <v>45</v>
      </c>
      <c r="H253" s="31" t="n">
        <v>100</v>
      </c>
      <c r="I253" s="35" t="n">
        <v>6074.7</v>
      </c>
      <c r="J253" s="35" t="n">
        <v>6074.7</v>
      </c>
    </row>
    <row r="254" customFormat="false" ht="24" hidden="false" customHeight="false" outlineLevel="0" collapsed="false">
      <c r="B254" s="36" t="s">
        <v>20</v>
      </c>
      <c r="C254" s="34" t="n">
        <v>78</v>
      </c>
      <c r="D254" s="27" t="n">
        <v>709</v>
      </c>
      <c r="E254" s="28" t="s">
        <v>165</v>
      </c>
      <c r="F254" s="29" t="s">
        <v>16</v>
      </c>
      <c r="G254" s="30" t="s">
        <v>45</v>
      </c>
      <c r="H254" s="31" t="n">
        <v>200</v>
      </c>
      <c r="I254" s="35" t="n">
        <v>1015.3</v>
      </c>
      <c r="J254" s="35" t="n">
        <v>1015.3</v>
      </c>
    </row>
    <row r="255" customFormat="false" ht="12.75" hidden="false" customHeight="false" outlineLevel="0" collapsed="false">
      <c r="B255" s="36" t="s">
        <v>191</v>
      </c>
      <c r="C255" s="34" t="n">
        <v>78</v>
      </c>
      <c r="D255" s="27" t="n">
        <v>709</v>
      </c>
      <c r="E255" s="28" t="s">
        <v>165</v>
      </c>
      <c r="F255" s="29" t="s">
        <v>16</v>
      </c>
      <c r="G255" s="30" t="s">
        <v>192</v>
      </c>
      <c r="H255" s="31"/>
      <c r="I255" s="35" t="n">
        <f aca="false">I256</f>
        <v>41</v>
      </c>
      <c r="J255" s="35" t="n">
        <f aca="false">J256</f>
        <v>0</v>
      </c>
    </row>
    <row r="256" customFormat="false" ht="24" hidden="false" customHeight="false" outlineLevel="0" collapsed="false">
      <c r="B256" s="36" t="s">
        <v>46</v>
      </c>
      <c r="C256" s="34" t="n">
        <v>78</v>
      </c>
      <c r="D256" s="27" t="n">
        <v>709</v>
      </c>
      <c r="E256" s="28" t="s">
        <v>165</v>
      </c>
      <c r="F256" s="29" t="s">
        <v>16</v>
      </c>
      <c r="G256" s="30" t="s">
        <v>192</v>
      </c>
      <c r="H256" s="31" t="n">
        <v>600</v>
      </c>
      <c r="I256" s="35" t="n">
        <v>41</v>
      </c>
      <c r="J256" s="35" t="n">
        <v>0</v>
      </c>
    </row>
    <row r="257" customFormat="false" ht="12.75" hidden="false" customHeight="false" outlineLevel="0" collapsed="false">
      <c r="B257" s="44" t="s">
        <v>193</v>
      </c>
      <c r="C257" s="34" t="n">
        <v>78</v>
      </c>
      <c r="D257" s="27" t="n">
        <v>709</v>
      </c>
      <c r="E257" s="28" t="s">
        <v>165</v>
      </c>
      <c r="F257" s="29" t="s">
        <v>16</v>
      </c>
      <c r="G257" s="30" t="s">
        <v>194</v>
      </c>
      <c r="H257" s="31"/>
      <c r="I257" s="35" t="n">
        <f aca="false">I258</f>
        <v>173</v>
      </c>
      <c r="J257" s="35" t="n">
        <f aca="false">J258</f>
        <v>0</v>
      </c>
    </row>
    <row r="258" customFormat="false" ht="24" hidden="false" customHeight="false" outlineLevel="0" collapsed="false">
      <c r="B258" s="36" t="s">
        <v>46</v>
      </c>
      <c r="C258" s="34" t="n">
        <v>78</v>
      </c>
      <c r="D258" s="27" t="n">
        <v>709</v>
      </c>
      <c r="E258" s="28" t="s">
        <v>165</v>
      </c>
      <c r="F258" s="29" t="s">
        <v>16</v>
      </c>
      <c r="G258" s="30" t="s">
        <v>194</v>
      </c>
      <c r="H258" s="31" t="n">
        <v>600</v>
      </c>
      <c r="I258" s="35" t="n">
        <v>173</v>
      </c>
      <c r="J258" s="37" t="n">
        <v>0</v>
      </c>
    </row>
    <row r="259" customFormat="false" ht="12.75" hidden="false" customHeight="false" outlineLevel="0" collapsed="false">
      <c r="B259" s="36" t="s">
        <v>195</v>
      </c>
      <c r="C259" s="34" t="n">
        <v>78</v>
      </c>
      <c r="D259" s="27" t="n">
        <v>709</v>
      </c>
      <c r="E259" s="28" t="s">
        <v>165</v>
      </c>
      <c r="F259" s="29" t="s">
        <v>16</v>
      </c>
      <c r="G259" s="30" t="s">
        <v>196</v>
      </c>
      <c r="H259" s="31"/>
      <c r="I259" s="35" t="n">
        <f aca="false">I260</f>
        <v>184.8</v>
      </c>
      <c r="J259" s="35" t="n">
        <f aca="false">J260</f>
        <v>184.8</v>
      </c>
    </row>
    <row r="260" customFormat="false" ht="24" hidden="false" customHeight="false" outlineLevel="0" collapsed="false">
      <c r="B260" s="36" t="s">
        <v>46</v>
      </c>
      <c r="C260" s="34" t="n">
        <v>78</v>
      </c>
      <c r="D260" s="27" t="n">
        <v>709</v>
      </c>
      <c r="E260" s="28" t="s">
        <v>165</v>
      </c>
      <c r="F260" s="29" t="s">
        <v>16</v>
      </c>
      <c r="G260" s="30" t="s">
        <v>196</v>
      </c>
      <c r="H260" s="31" t="n">
        <v>600</v>
      </c>
      <c r="I260" s="35" t="n">
        <f aca="false">149.8+35</f>
        <v>184.8</v>
      </c>
      <c r="J260" s="35" t="n">
        <f aca="false">149.8+35</f>
        <v>184.8</v>
      </c>
    </row>
    <row r="261" customFormat="false" ht="36" hidden="false" customHeight="false" outlineLevel="0" collapsed="false">
      <c r="B261" s="44" t="s">
        <v>97</v>
      </c>
      <c r="C261" s="34" t="n">
        <v>78</v>
      </c>
      <c r="D261" s="27" t="n">
        <v>709</v>
      </c>
      <c r="E261" s="28" t="s">
        <v>165</v>
      </c>
      <c r="F261" s="29" t="s">
        <v>16</v>
      </c>
      <c r="G261" s="30" t="s">
        <v>98</v>
      </c>
      <c r="H261" s="31"/>
      <c r="I261" s="35" t="n">
        <f aca="false">I262</f>
        <v>350</v>
      </c>
      <c r="J261" s="35" t="n">
        <f aca="false">J262</f>
        <v>350</v>
      </c>
    </row>
    <row r="262" customFormat="false" ht="24" hidden="false" customHeight="false" outlineLevel="0" collapsed="false">
      <c r="B262" s="36" t="s">
        <v>46</v>
      </c>
      <c r="C262" s="34" t="n">
        <v>78</v>
      </c>
      <c r="D262" s="27" t="n">
        <v>709</v>
      </c>
      <c r="E262" s="28" t="s">
        <v>165</v>
      </c>
      <c r="F262" s="29" t="s">
        <v>16</v>
      </c>
      <c r="G262" s="30" t="s">
        <v>98</v>
      </c>
      <c r="H262" s="31" t="n">
        <v>600</v>
      </c>
      <c r="I262" s="35" t="n">
        <v>350</v>
      </c>
      <c r="J262" s="35" t="n">
        <v>350</v>
      </c>
    </row>
    <row r="263" customFormat="false" ht="48" hidden="false" customHeight="false" outlineLevel="0" collapsed="false">
      <c r="B263" s="36" t="s">
        <v>62</v>
      </c>
      <c r="C263" s="34" t="n">
        <v>78</v>
      </c>
      <c r="D263" s="27" t="n">
        <v>709</v>
      </c>
      <c r="E263" s="28" t="s">
        <v>63</v>
      </c>
      <c r="F263" s="29" t="s">
        <v>16</v>
      </c>
      <c r="G263" s="30" t="s">
        <v>17</v>
      </c>
      <c r="H263" s="31"/>
      <c r="I263" s="35" t="n">
        <f aca="false">I264</f>
        <v>3147.5</v>
      </c>
      <c r="J263" s="35" t="n">
        <f aca="false">J264</f>
        <v>3147.5</v>
      </c>
    </row>
    <row r="264" customFormat="false" ht="12.75" hidden="false" customHeight="false" outlineLevel="0" collapsed="false">
      <c r="B264" s="36" t="s">
        <v>64</v>
      </c>
      <c r="C264" s="34" t="n">
        <v>78</v>
      </c>
      <c r="D264" s="27" t="n">
        <v>709</v>
      </c>
      <c r="E264" s="28" t="s">
        <v>63</v>
      </c>
      <c r="F264" s="29" t="s">
        <v>65</v>
      </c>
      <c r="G264" s="30" t="s">
        <v>17</v>
      </c>
      <c r="H264" s="31"/>
      <c r="I264" s="35" t="n">
        <f aca="false">I265</f>
        <v>3147.5</v>
      </c>
      <c r="J264" s="35" t="n">
        <f aca="false">J265</f>
        <v>3147.5</v>
      </c>
    </row>
    <row r="265" customFormat="false" ht="24" hidden="false" customHeight="false" outlineLevel="0" collapsed="false">
      <c r="B265" s="52" t="s">
        <v>66</v>
      </c>
      <c r="C265" s="34" t="n">
        <v>78</v>
      </c>
      <c r="D265" s="27" t="n">
        <v>709</v>
      </c>
      <c r="E265" s="28" t="s">
        <v>63</v>
      </c>
      <c r="F265" s="29" t="s">
        <v>65</v>
      </c>
      <c r="G265" s="30" t="s">
        <v>67</v>
      </c>
      <c r="H265" s="31"/>
      <c r="I265" s="35" t="n">
        <f aca="false">I266+I267+I268</f>
        <v>3147.5</v>
      </c>
      <c r="J265" s="35" t="n">
        <f aca="false">J266+J267+J268</f>
        <v>3147.5</v>
      </c>
    </row>
    <row r="266" customFormat="false" ht="60" hidden="false" customHeight="false" outlineLevel="0" collapsed="false">
      <c r="B266" s="36" t="s">
        <v>68</v>
      </c>
      <c r="C266" s="34" t="n">
        <v>78</v>
      </c>
      <c r="D266" s="27" t="n">
        <v>709</v>
      </c>
      <c r="E266" s="28" t="s">
        <v>63</v>
      </c>
      <c r="F266" s="29" t="s">
        <v>65</v>
      </c>
      <c r="G266" s="30" t="s">
        <v>67</v>
      </c>
      <c r="H266" s="31" t="n">
        <v>100</v>
      </c>
      <c r="I266" s="35" t="n">
        <f aca="false">3714.7-605</f>
        <v>3109.7</v>
      </c>
      <c r="J266" s="35" t="n">
        <f aca="false">3714.7-605</f>
        <v>3109.7</v>
      </c>
    </row>
    <row r="267" customFormat="false" ht="24" hidden="false" customHeight="false" outlineLevel="0" collapsed="false">
      <c r="B267" s="36" t="s">
        <v>20</v>
      </c>
      <c r="C267" s="34" t="n">
        <v>78</v>
      </c>
      <c r="D267" s="27" t="n">
        <v>709</v>
      </c>
      <c r="E267" s="28" t="s">
        <v>63</v>
      </c>
      <c r="F267" s="29" t="s">
        <v>65</v>
      </c>
      <c r="G267" s="30" t="s">
        <v>67</v>
      </c>
      <c r="H267" s="31" t="n">
        <v>200</v>
      </c>
      <c r="I267" s="35" t="n">
        <v>34</v>
      </c>
      <c r="J267" s="35" t="n">
        <v>34</v>
      </c>
    </row>
    <row r="268" customFormat="false" ht="12.75" hidden="false" customHeight="false" outlineLevel="0" collapsed="false">
      <c r="B268" s="36" t="s">
        <v>69</v>
      </c>
      <c r="C268" s="34" t="n">
        <v>78</v>
      </c>
      <c r="D268" s="27" t="n">
        <v>709</v>
      </c>
      <c r="E268" s="28" t="s">
        <v>63</v>
      </c>
      <c r="F268" s="29" t="s">
        <v>65</v>
      </c>
      <c r="G268" s="30" t="s">
        <v>67</v>
      </c>
      <c r="H268" s="31" t="n">
        <v>800</v>
      </c>
      <c r="I268" s="35" t="n">
        <v>3.8</v>
      </c>
      <c r="J268" s="35" t="n">
        <v>3.8</v>
      </c>
    </row>
    <row r="269" customFormat="false" ht="12.75" hidden="false" customHeight="false" outlineLevel="0" collapsed="false">
      <c r="B269" s="36" t="s">
        <v>180</v>
      </c>
      <c r="C269" s="34" t="n">
        <v>78</v>
      </c>
      <c r="D269" s="27" t="n">
        <v>709</v>
      </c>
      <c r="E269" s="28" t="s">
        <v>181</v>
      </c>
      <c r="F269" s="29" t="s">
        <v>16</v>
      </c>
      <c r="G269" s="30" t="s">
        <v>17</v>
      </c>
      <c r="H269" s="31"/>
      <c r="I269" s="35" t="n">
        <f aca="false">I270</f>
        <v>765</v>
      </c>
      <c r="J269" s="35" t="n">
        <f aca="false">J270</f>
        <v>765</v>
      </c>
    </row>
    <row r="270" customFormat="false" ht="24" hidden="false" customHeight="false" outlineLevel="0" collapsed="false">
      <c r="B270" s="36" t="s">
        <v>44</v>
      </c>
      <c r="C270" s="34" t="n">
        <v>78</v>
      </c>
      <c r="D270" s="27" t="n">
        <v>709</v>
      </c>
      <c r="E270" s="28" t="s">
        <v>181</v>
      </c>
      <c r="F270" s="29" t="s">
        <v>16</v>
      </c>
      <c r="G270" s="30" t="s">
        <v>45</v>
      </c>
      <c r="H270" s="31"/>
      <c r="I270" s="35" t="n">
        <f aca="false">I271</f>
        <v>765</v>
      </c>
      <c r="J270" s="35" t="n">
        <f aca="false">J271</f>
        <v>765</v>
      </c>
    </row>
    <row r="271" customFormat="false" ht="60" hidden="false" customHeight="false" outlineLevel="0" collapsed="false">
      <c r="B271" s="36" t="s">
        <v>68</v>
      </c>
      <c r="C271" s="34" t="n">
        <v>78</v>
      </c>
      <c r="D271" s="27" t="n">
        <v>709</v>
      </c>
      <c r="E271" s="28" t="s">
        <v>181</v>
      </c>
      <c r="F271" s="29" t="s">
        <v>16</v>
      </c>
      <c r="G271" s="30" t="s">
        <v>45</v>
      </c>
      <c r="H271" s="31" t="n">
        <v>100</v>
      </c>
      <c r="I271" s="35" t="n">
        <f aca="false">605+160</f>
        <v>765</v>
      </c>
      <c r="J271" s="35" t="n">
        <f aca="false">605+160</f>
        <v>765</v>
      </c>
    </row>
    <row r="272" customFormat="false" ht="12.75" hidden="false" customHeight="false" outlineLevel="0" collapsed="false">
      <c r="B272" s="36" t="s">
        <v>82</v>
      </c>
      <c r="C272" s="34" t="n">
        <v>78</v>
      </c>
      <c r="D272" s="27" t="n">
        <v>1000</v>
      </c>
      <c r="E272" s="28"/>
      <c r="F272" s="29"/>
      <c r="G272" s="30"/>
      <c r="H272" s="31"/>
      <c r="I272" s="35" t="n">
        <f aca="false">I273</f>
        <v>10361.5</v>
      </c>
      <c r="J272" s="35" t="n">
        <f aca="false">J273</f>
        <v>10425.2</v>
      </c>
    </row>
    <row r="273" customFormat="false" ht="12.75" hidden="false" customHeight="false" outlineLevel="0" collapsed="false">
      <c r="B273" s="36" t="s">
        <v>116</v>
      </c>
      <c r="C273" s="34" t="n">
        <v>78</v>
      </c>
      <c r="D273" s="27" t="n">
        <v>1004</v>
      </c>
      <c r="E273" s="28"/>
      <c r="F273" s="29"/>
      <c r="G273" s="30"/>
      <c r="H273" s="31"/>
      <c r="I273" s="35" t="n">
        <f aca="false">I274</f>
        <v>10361.5</v>
      </c>
      <c r="J273" s="35" t="n">
        <f aca="false">J274</f>
        <v>10425.2</v>
      </c>
    </row>
    <row r="274" customFormat="false" ht="12.75" hidden="false" customHeight="false" outlineLevel="0" collapsed="false">
      <c r="B274" s="36" t="s">
        <v>180</v>
      </c>
      <c r="C274" s="34" t="n">
        <v>78</v>
      </c>
      <c r="D274" s="27" t="n">
        <v>1004</v>
      </c>
      <c r="E274" s="28" t="s">
        <v>181</v>
      </c>
      <c r="F274" s="29" t="s">
        <v>16</v>
      </c>
      <c r="G274" s="30" t="s">
        <v>17</v>
      </c>
      <c r="H274" s="31"/>
      <c r="I274" s="35" t="n">
        <f aca="false">I275</f>
        <v>10361.5</v>
      </c>
      <c r="J274" s="35" t="n">
        <f aca="false">J275</f>
        <v>10425.2</v>
      </c>
    </row>
    <row r="275" customFormat="false" ht="55.5" hidden="false" customHeight="true" outlineLevel="0" collapsed="false">
      <c r="B275" s="36" t="s">
        <v>197</v>
      </c>
      <c r="C275" s="34" t="n">
        <v>78</v>
      </c>
      <c r="D275" s="27" t="n">
        <v>1004</v>
      </c>
      <c r="E275" s="28" t="s">
        <v>181</v>
      </c>
      <c r="F275" s="29" t="s">
        <v>16</v>
      </c>
      <c r="G275" s="30" t="s">
        <v>198</v>
      </c>
      <c r="H275" s="31"/>
      <c r="I275" s="35" t="n">
        <f aca="false">I276</f>
        <v>10361.5</v>
      </c>
      <c r="J275" s="35" t="n">
        <f aca="false">J276</f>
        <v>10425.2</v>
      </c>
    </row>
    <row r="276" customFormat="false" ht="24" hidden="false" customHeight="false" outlineLevel="0" collapsed="false">
      <c r="B276" s="36" t="s">
        <v>46</v>
      </c>
      <c r="C276" s="34" t="n">
        <v>78</v>
      </c>
      <c r="D276" s="27" t="n">
        <v>1004</v>
      </c>
      <c r="E276" s="28" t="s">
        <v>181</v>
      </c>
      <c r="F276" s="29" t="s">
        <v>16</v>
      </c>
      <c r="G276" s="30" t="s">
        <v>198</v>
      </c>
      <c r="H276" s="31" t="n">
        <v>600</v>
      </c>
      <c r="I276" s="35" t="n">
        <v>10361.5</v>
      </c>
      <c r="J276" s="48" t="n">
        <v>10425.2</v>
      </c>
    </row>
    <row r="277" customFormat="false" ht="36" hidden="false" customHeight="false" outlineLevel="0" collapsed="false">
      <c r="B277" s="60" t="s">
        <v>199</v>
      </c>
      <c r="C277" s="26" t="n">
        <v>94</v>
      </c>
      <c r="D277" s="27"/>
      <c r="E277" s="28"/>
      <c r="F277" s="29"/>
      <c r="G277" s="30"/>
      <c r="H277" s="31"/>
      <c r="I277" s="32" t="n">
        <f aca="false">I278+I307+I317+I312</f>
        <v>70788.8</v>
      </c>
      <c r="J277" s="32" t="n">
        <f aca="false">J278+J307+J317+J312</f>
        <v>68281.8</v>
      </c>
      <c r="L277" s="61"/>
    </row>
    <row r="278" customFormat="false" ht="12.75" hidden="false" customHeight="false" outlineLevel="0" collapsed="false">
      <c r="B278" s="36" t="s">
        <v>12</v>
      </c>
      <c r="C278" s="34" t="n">
        <v>94</v>
      </c>
      <c r="D278" s="27" t="n">
        <v>100</v>
      </c>
      <c r="E278" s="28"/>
      <c r="F278" s="29"/>
      <c r="G278" s="30"/>
      <c r="H278" s="31"/>
      <c r="I278" s="35" t="n">
        <f aca="false">I279+I283+I294+I298</f>
        <v>24114.8</v>
      </c>
      <c r="J278" s="35" t="n">
        <f aca="false">J279+J283+J294+J298</f>
        <v>21844.8</v>
      </c>
      <c r="L278" s="61"/>
    </row>
    <row r="279" customFormat="false" ht="48" hidden="false" customHeight="false" outlineLevel="0" collapsed="false">
      <c r="B279" s="36" t="s">
        <v>13</v>
      </c>
      <c r="C279" s="34" t="n">
        <v>94</v>
      </c>
      <c r="D279" s="27" t="n">
        <v>104</v>
      </c>
      <c r="E279" s="28"/>
      <c r="F279" s="29"/>
      <c r="G279" s="30"/>
      <c r="H279" s="31"/>
      <c r="I279" s="35" t="n">
        <f aca="false">I280</f>
        <v>1187.5</v>
      </c>
      <c r="J279" s="35" t="n">
        <f aca="false">J280</f>
        <v>1187.5</v>
      </c>
      <c r="L279" s="61"/>
    </row>
    <row r="280" customFormat="false" ht="24" hidden="false" customHeight="false" outlineLevel="0" collapsed="false">
      <c r="B280" s="36" t="s">
        <v>14</v>
      </c>
      <c r="C280" s="34" t="n">
        <v>94</v>
      </c>
      <c r="D280" s="27" t="n">
        <v>104</v>
      </c>
      <c r="E280" s="28" t="s">
        <v>15</v>
      </c>
      <c r="F280" s="29" t="s">
        <v>16</v>
      </c>
      <c r="G280" s="30" t="s">
        <v>17</v>
      </c>
      <c r="H280" s="31"/>
      <c r="I280" s="35" t="n">
        <f aca="false">I281</f>
        <v>1187.5</v>
      </c>
      <c r="J280" s="35" t="n">
        <f aca="false">J281</f>
        <v>1187.5</v>
      </c>
      <c r="L280" s="61"/>
    </row>
    <row r="281" customFormat="false" ht="24" hidden="false" customHeight="false" outlineLevel="0" collapsed="false">
      <c r="B281" s="36" t="s">
        <v>200</v>
      </c>
      <c r="C281" s="34" t="n">
        <v>94</v>
      </c>
      <c r="D281" s="27" t="n">
        <v>104</v>
      </c>
      <c r="E281" s="28" t="s">
        <v>15</v>
      </c>
      <c r="F281" s="29" t="s">
        <v>16</v>
      </c>
      <c r="G281" s="30" t="s">
        <v>201</v>
      </c>
      <c r="H281" s="31"/>
      <c r="I281" s="35" t="n">
        <f aca="false">I282</f>
        <v>1187.5</v>
      </c>
      <c r="J281" s="35" t="n">
        <f aca="false">J282</f>
        <v>1187.5</v>
      </c>
      <c r="L281" s="61"/>
    </row>
    <row r="282" customFormat="false" ht="12.75" hidden="false" customHeight="false" outlineLevel="0" collapsed="false">
      <c r="B282" s="36" t="s">
        <v>37</v>
      </c>
      <c r="C282" s="34" t="n">
        <v>94</v>
      </c>
      <c r="D282" s="27" t="n">
        <v>104</v>
      </c>
      <c r="E282" s="28" t="s">
        <v>15</v>
      </c>
      <c r="F282" s="29" t="s">
        <v>16</v>
      </c>
      <c r="G282" s="30" t="s">
        <v>201</v>
      </c>
      <c r="H282" s="31" t="n">
        <v>500</v>
      </c>
      <c r="I282" s="35" t="n">
        <v>1187.5</v>
      </c>
      <c r="J282" s="35" t="n">
        <v>1187.5</v>
      </c>
      <c r="L282" s="61"/>
    </row>
    <row r="283" customFormat="false" ht="36" hidden="false" customHeight="false" outlineLevel="0" collapsed="false">
      <c r="B283" s="36" t="s">
        <v>202</v>
      </c>
      <c r="C283" s="34" t="n">
        <v>94</v>
      </c>
      <c r="D283" s="27" t="n">
        <v>106</v>
      </c>
      <c r="E283" s="28"/>
      <c r="F283" s="29"/>
      <c r="G283" s="30"/>
      <c r="H283" s="31"/>
      <c r="I283" s="35" t="n">
        <f aca="false">I284+I290</f>
        <v>15108.2</v>
      </c>
      <c r="J283" s="35" t="n">
        <f aca="false">J284+J290</f>
        <v>12938.2</v>
      </c>
      <c r="L283" s="61"/>
    </row>
    <row r="284" customFormat="false" ht="48" hidden="false" customHeight="false" outlineLevel="0" collapsed="false">
      <c r="B284" s="36" t="s">
        <v>62</v>
      </c>
      <c r="C284" s="34" t="n">
        <v>94</v>
      </c>
      <c r="D284" s="27" t="n">
        <v>106</v>
      </c>
      <c r="E284" s="28" t="s">
        <v>63</v>
      </c>
      <c r="F284" s="29" t="s">
        <v>16</v>
      </c>
      <c r="G284" s="30" t="s">
        <v>17</v>
      </c>
      <c r="H284" s="31"/>
      <c r="I284" s="35" t="n">
        <f aca="false">I285</f>
        <v>10958.2</v>
      </c>
      <c r="J284" s="35" t="n">
        <f aca="false">J285</f>
        <v>10958.2</v>
      </c>
      <c r="L284" s="61"/>
    </row>
    <row r="285" customFormat="false" ht="12.75" hidden="false" customHeight="false" outlineLevel="0" collapsed="false">
      <c r="B285" s="36" t="s">
        <v>64</v>
      </c>
      <c r="C285" s="34" t="n">
        <v>94</v>
      </c>
      <c r="D285" s="27" t="n">
        <v>106</v>
      </c>
      <c r="E285" s="28" t="s">
        <v>63</v>
      </c>
      <c r="F285" s="29" t="s">
        <v>65</v>
      </c>
      <c r="G285" s="30" t="s">
        <v>17</v>
      </c>
      <c r="H285" s="31"/>
      <c r="I285" s="35" t="n">
        <f aca="false">I286</f>
        <v>10958.2</v>
      </c>
      <c r="J285" s="35" t="n">
        <f aca="false">J286</f>
        <v>10958.2</v>
      </c>
      <c r="L285" s="61"/>
    </row>
    <row r="286" customFormat="false" ht="24" hidden="false" customHeight="false" outlineLevel="0" collapsed="false">
      <c r="B286" s="52" t="s">
        <v>66</v>
      </c>
      <c r="C286" s="34" t="n">
        <v>94</v>
      </c>
      <c r="D286" s="27" t="n">
        <v>106</v>
      </c>
      <c r="E286" s="28" t="s">
        <v>63</v>
      </c>
      <c r="F286" s="29" t="s">
        <v>65</v>
      </c>
      <c r="G286" s="30" t="s">
        <v>67</v>
      </c>
      <c r="H286" s="31"/>
      <c r="I286" s="35" t="n">
        <f aca="false">I287+I288+I289</f>
        <v>10958.2</v>
      </c>
      <c r="J286" s="35" t="n">
        <f aca="false">J287+J288+J289</f>
        <v>10958.2</v>
      </c>
      <c r="L286" s="61"/>
    </row>
    <row r="287" customFormat="false" ht="60" hidden="false" customHeight="false" outlineLevel="0" collapsed="false">
      <c r="B287" s="36" t="s">
        <v>68</v>
      </c>
      <c r="C287" s="34" t="n">
        <v>94</v>
      </c>
      <c r="D287" s="27" t="n">
        <v>106</v>
      </c>
      <c r="E287" s="28" t="s">
        <v>63</v>
      </c>
      <c r="F287" s="29" t="s">
        <v>65</v>
      </c>
      <c r="G287" s="30" t="s">
        <v>67</v>
      </c>
      <c r="H287" s="31" t="n">
        <v>100</v>
      </c>
      <c r="I287" s="35" t="n">
        <v>10589.2</v>
      </c>
      <c r="J287" s="35" t="n">
        <v>10589.2</v>
      </c>
      <c r="L287" s="61"/>
    </row>
    <row r="288" customFormat="false" ht="24" hidden="false" customHeight="false" outlineLevel="0" collapsed="false">
      <c r="B288" s="36" t="s">
        <v>20</v>
      </c>
      <c r="C288" s="34" t="n">
        <v>94</v>
      </c>
      <c r="D288" s="27" t="n">
        <v>106</v>
      </c>
      <c r="E288" s="28" t="s">
        <v>63</v>
      </c>
      <c r="F288" s="29" t="s">
        <v>65</v>
      </c>
      <c r="G288" s="30" t="s">
        <v>67</v>
      </c>
      <c r="H288" s="31" t="n">
        <v>200</v>
      </c>
      <c r="I288" s="35" t="n">
        <v>365.5</v>
      </c>
      <c r="J288" s="35" t="n">
        <v>365.5</v>
      </c>
    </row>
    <row r="289" customFormat="false" ht="12.75" hidden="false" customHeight="false" outlineLevel="0" collapsed="false">
      <c r="B289" s="36" t="s">
        <v>69</v>
      </c>
      <c r="C289" s="34" t="n">
        <v>94</v>
      </c>
      <c r="D289" s="27" t="n">
        <v>106</v>
      </c>
      <c r="E289" s="28" t="s">
        <v>63</v>
      </c>
      <c r="F289" s="29" t="s">
        <v>65</v>
      </c>
      <c r="G289" s="30" t="s">
        <v>67</v>
      </c>
      <c r="H289" s="31" t="n">
        <v>800</v>
      </c>
      <c r="I289" s="35" t="n">
        <v>3.5</v>
      </c>
      <c r="J289" s="35" t="n">
        <v>3.5</v>
      </c>
    </row>
    <row r="290" customFormat="false" ht="24" hidden="false" customHeight="false" outlineLevel="0" collapsed="false">
      <c r="B290" s="36" t="s">
        <v>14</v>
      </c>
      <c r="C290" s="34" t="n">
        <v>94</v>
      </c>
      <c r="D290" s="27" t="n">
        <v>106</v>
      </c>
      <c r="E290" s="28" t="s">
        <v>15</v>
      </c>
      <c r="F290" s="29" t="s">
        <v>16</v>
      </c>
      <c r="G290" s="30" t="s">
        <v>17</v>
      </c>
      <c r="H290" s="31"/>
      <c r="I290" s="35" t="n">
        <f aca="false">I291</f>
        <v>4150</v>
      </c>
      <c r="J290" s="35" t="n">
        <f aca="false">J291</f>
        <v>1980</v>
      </c>
      <c r="L290" s="61"/>
    </row>
    <row r="291" customFormat="false" ht="48" hidden="false" customHeight="false" outlineLevel="0" collapsed="false">
      <c r="B291" s="36" t="s">
        <v>73</v>
      </c>
      <c r="C291" s="34" t="n">
        <v>94</v>
      </c>
      <c r="D291" s="27" t="n">
        <v>106</v>
      </c>
      <c r="E291" s="28" t="s">
        <v>15</v>
      </c>
      <c r="F291" s="29" t="s">
        <v>16</v>
      </c>
      <c r="G291" s="30" t="s">
        <v>74</v>
      </c>
      <c r="H291" s="31"/>
      <c r="I291" s="35" t="n">
        <f aca="false">I292+I293</f>
        <v>4150</v>
      </c>
      <c r="J291" s="35" t="n">
        <f aca="false">J292+J293</f>
        <v>1980</v>
      </c>
      <c r="L291" s="61"/>
    </row>
    <row r="292" customFormat="false" ht="60" hidden="false" customHeight="false" outlineLevel="0" collapsed="false">
      <c r="B292" s="36" t="s">
        <v>68</v>
      </c>
      <c r="C292" s="34" t="n">
        <v>94</v>
      </c>
      <c r="D292" s="27" t="n">
        <v>106</v>
      </c>
      <c r="E292" s="28" t="s">
        <v>15</v>
      </c>
      <c r="F292" s="29" t="s">
        <v>16</v>
      </c>
      <c r="G292" s="30" t="s">
        <v>74</v>
      </c>
      <c r="H292" s="31" t="n">
        <v>100</v>
      </c>
      <c r="I292" s="35" t="n">
        <f aca="false">1965+1800</f>
        <v>3765</v>
      </c>
      <c r="J292" s="35" t="n">
        <v>1800</v>
      </c>
      <c r="L292" s="61"/>
    </row>
    <row r="293" customFormat="false" ht="24" hidden="false" customHeight="false" outlineLevel="0" collapsed="false">
      <c r="B293" s="36" t="s">
        <v>20</v>
      </c>
      <c r="C293" s="34" t="n">
        <v>94</v>
      </c>
      <c r="D293" s="27" t="n">
        <v>106</v>
      </c>
      <c r="E293" s="28" t="s">
        <v>15</v>
      </c>
      <c r="F293" s="29" t="s">
        <v>16</v>
      </c>
      <c r="G293" s="30" t="s">
        <v>74</v>
      </c>
      <c r="H293" s="31" t="n">
        <v>200</v>
      </c>
      <c r="I293" s="35" t="n">
        <f aca="false">205+180</f>
        <v>385</v>
      </c>
      <c r="J293" s="35" t="n">
        <v>180</v>
      </c>
    </row>
    <row r="294" customFormat="false" ht="12.75" hidden="false" customHeight="false" outlineLevel="0" collapsed="false">
      <c r="B294" s="36" t="s">
        <v>203</v>
      </c>
      <c r="C294" s="34" t="n">
        <v>94</v>
      </c>
      <c r="D294" s="27" t="n">
        <v>111</v>
      </c>
      <c r="E294" s="28"/>
      <c r="F294" s="29"/>
      <c r="G294" s="30"/>
      <c r="H294" s="31"/>
      <c r="I294" s="35" t="n">
        <f aca="false">I295</f>
        <v>5000</v>
      </c>
      <c r="J294" s="35" t="n">
        <f aca="false">J295</f>
        <v>5000</v>
      </c>
      <c r="L294" s="61"/>
    </row>
    <row r="295" customFormat="false" ht="24" hidden="false" customHeight="false" outlineLevel="0" collapsed="false">
      <c r="B295" s="52" t="s">
        <v>204</v>
      </c>
      <c r="C295" s="34" t="n">
        <v>94</v>
      </c>
      <c r="D295" s="27" t="n">
        <v>111</v>
      </c>
      <c r="E295" s="28" t="s">
        <v>205</v>
      </c>
      <c r="F295" s="29" t="s">
        <v>16</v>
      </c>
      <c r="G295" s="30" t="s">
        <v>17</v>
      </c>
      <c r="H295" s="31"/>
      <c r="I295" s="35" t="n">
        <f aca="false">I296</f>
        <v>5000</v>
      </c>
      <c r="J295" s="35" t="n">
        <f aca="false">J296</f>
        <v>5000</v>
      </c>
      <c r="L295" s="61"/>
    </row>
    <row r="296" customFormat="false" ht="24" hidden="false" customHeight="false" outlineLevel="0" collapsed="false">
      <c r="B296" s="52" t="s">
        <v>204</v>
      </c>
      <c r="C296" s="34" t="n">
        <v>94</v>
      </c>
      <c r="D296" s="27" t="n">
        <v>111</v>
      </c>
      <c r="E296" s="28" t="s">
        <v>205</v>
      </c>
      <c r="F296" s="29" t="s">
        <v>16</v>
      </c>
      <c r="G296" s="30" t="s">
        <v>206</v>
      </c>
      <c r="H296" s="31"/>
      <c r="I296" s="35" t="n">
        <f aca="false">I297</f>
        <v>5000</v>
      </c>
      <c r="J296" s="35" t="n">
        <f aca="false">J297</f>
        <v>5000</v>
      </c>
      <c r="L296" s="61"/>
    </row>
    <row r="297" customFormat="false" ht="12.75" hidden="false" customHeight="false" outlineLevel="0" collapsed="false">
      <c r="B297" s="36" t="s">
        <v>69</v>
      </c>
      <c r="C297" s="34" t="n">
        <v>94</v>
      </c>
      <c r="D297" s="27" t="n">
        <v>111</v>
      </c>
      <c r="E297" s="28" t="s">
        <v>205</v>
      </c>
      <c r="F297" s="29" t="s">
        <v>16</v>
      </c>
      <c r="G297" s="30" t="s">
        <v>206</v>
      </c>
      <c r="H297" s="31" t="n">
        <v>800</v>
      </c>
      <c r="I297" s="35" t="n">
        <v>5000</v>
      </c>
      <c r="J297" s="35" t="n">
        <v>5000</v>
      </c>
      <c r="L297" s="61"/>
    </row>
    <row r="298" customFormat="false" ht="12.75" hidden="false" customHeight="false" outlineLevel="0" collapsed="false">
      <c r="B298" s="36" t="s">
        <v>21</v>
      </c>
      <c r="C298" s="34" t="n">
        <v>94</v>
      </c>
      <c r="D298" s="27" t="n">
        <v>113</v>
      </c>
      <c r="E298" s="28"/>
      <c r="F298" s="29"/>
      <c r="G298" s="30"/>
      <c r="H298" s="31"/>
      <c r="I298" s="35" t="n">
        <f aca="false">I299+I302</f>
        <v>2819.1</v>
      </c>
      <c r="J298" s="35" t="n">
        <f aca="false">J299+J302</f>
        <v>2719.1</v>
      </c>
      <c r="L298" s="61"/>
    </row>
    <row r="299" customFormat="false" ht="60" hidden="false" customHeight="false" outlineLevel="0" collapsed="false">
      <c r="B299" s="45" t="s">
        <v>26</v>
      </c>
      <c r="C299" s="34" t="n">
        <v>94</v>
      </c>
      <c r="D299" s="38" t="n">
        <v>113</v>
      </c>
      <c r="E299" s="39" t="s">
        <v>27</v>
      </c>
      <c r="F299" s="40" t="s">
        <v>16</v>
      </c>
      <c r="G299" s="41" t="s">
        <v>17</v>
      </c>
      <c r="H299" s="54"/>
      <c r="I299" s="35" t="n">
        <f aca="false">I300</f>
        <v>361.1</v>
      </c>
      <c r="J299" s="35" t="n">
        <f aca="false">J300</f>
        <v>361.1</v>
      </c>
    </row>
    <row r="300" customFormat="false" ht="24" hidden="false" customHeight="false" outlineLevel="0" collapsed="false">
      <c r="B300" s="36" t="s">
        <v>28</v>
      </c>
      <c r="C300" s="34" t="n">
        <v>94</v>
      </c>
      <c r="D300" s="38" t="n">
        <v>113</v>
      </c>
      <c r="E300" s="39" t="s">
        <v>27</v>
      </c>
      <c r="F300" s="40" t="s">
        <v>16</v>
      </c>
      <c r="G300" s="41" t="s">
        <v>29</v>
      </c>
      <c r="H300" s="54"/>
      <c r="I300" s="35" t="n">
        <f aca="false">I301</f>
        <v>361.1</v>
      </c>
      <c r="J300" s="35" t="n">
        <f aca="false">J301</f>
        <v>361.1</v>
      </c>
    </row>
    <row r="301" customFormat="false" ht="24" hidden="false" customHeight="false" outlineLevel="0" collapsed="false">
      <c r="B301" s="36" t="s">
        <v>20</v>
      </c>
      <c r="C301" s="34" t="n">
        <v>94</v>
      </c>
      <c r="D301" s="38" t="n">
        <v>113</v>
      </c>
      <c r="E301" s="39" t="s">
        <v>27</v>
      </c>
      <c r="F301" s="40" t="s">
        <v>16</v>
      </c>
      <c r="G301" s="41" t="s">
        <v>29</v>
      </c>
      <c r="H301" s="54" t="n">
        <v>200</v>
      </c>
      <c r="I301" s="35" t="n">
        <v>361.1</v>
      </c>
      <c r="J301" s="35" t="n">
        <v>361.1</v>
      </c>
    </row>
    <row r="302" customFormat="false" ht="24" hidden="false" customHeight="false" outlineLevel="0" collapsed="false">
      <c r="B302" s="36" t="s">
        <v>14</v>
      </c>
      <c r="C302" s="34" t="n">
        <v>94</v>
      </c>
      <c r="D302" s="27" t="n">
        <v>113</v>
      </c>
      <c r="E302" s="28" t="s">
        <v>15</v>
      </c>
      <c r="F302" s="29" t="s">
        <v>16</v>
      </c>
      <c r="G302" s="30" t="s">
        <v>17</v>
      </c>
      <c r="H302" s="31"/>
      <c r="I302" s="35" t="n">
        <f aca="false">I303+I305</f>
        <v>2458</v>
      </c>
      <c r="J302" s="35" t="n">
        <f aca="false">J303+J305</f>
        <v>2358</v>
      </c>
      <c r="L302" s="61"/>
    </row>
    <row r="303" customFormat="false" ht="24" hidden="false" customHeight="false" outlineLevel="0" collapsed="false">
      <c r="B303" s="36" t="s">
        <v>207</v>
      </c>
      <c r="C303" s="34" t="n">
        <v>94</v>
      </c>
      <c r="D303" s="27" t="n">
        <v>113</v>
      </c>
      <c r="E303" s="28" t="s">
        <v>15</v>
      </c>
      <c r="F303" s="29" t="s">
        <v>16</v>
      </c>
      <c r="G303" s="30" t="s">
        <v>208</v>
      </c>
      <c r="H303" s="31"/>
      <c r="I303" s="35" t="n">
        <f aca="false">I304</f>
        <v>1958</v>
      </c>
      <c r="J303" s="35" t="n">
        <f aca="false">J304</f>
        <v>1858</v>
      </c>
      <c r="L303" s="61"/>
    </row>
    <row r="304" customFormat="false" ht="12.75" hidden="false" customHeight="false" outlineLevel="0" collapsed="false">
      <c r="B304" s="36" t="s">
        <v>69</v>
      </c>
      <c r="C304" s="34" t="n">
        <v>94</v>
      </c>
      <c r="D304" s="27" t="n">
        <v>113</v>
      </c>
      <c r="E304" s="28" t="s">
        <v>15</v>
      </c>
      <c r="F304" s="29" t="s">
        <v>16</v>
      </c>
      <c r="G304" s="30" t="s">
        <v>208</v>
      </c>
      <c r="H304" s="31" t="n">
        <v>800</v>
      </c>
      <c r="I304" s="35" t="n">
        <f aca="false">1458+500</f>
        <v>1958</v>
      </c>
      <c r="J304" s="35" t="n">
        <f aca="false">1358+500</f>
        <v>1858</v>
      </c>
      <c r="L304" s="61"/>
      <c r="M304" s="61"/>
    </row>
    <row r="305" customFormat="false" ht="36" hidden="false" customHeight="false" outlineLevel="0" collapsed="false">
      <c r="B305" s="36" t="s">
        <v>209</v>
      </c>
      <c r="C305" s="34" t="n">
        <v>94</v>
      </c>
      <c r="D305" s="27" t="n">
        <v>113</v>
      </c>
      <c r="E305" s="28" t="s">
        <v>15</v>
      </c>
      <c r="F305" s="29" t="s">
        <v>16</v>
      </c>
      <c r="G305" s="30" t="s">
        <v>210</v>
      </c>
      <c r="H305" s="31"/>
      <c r="I305" s="35" t="n">
        <f aca="false">I306</f>
        <v>500</v>
      </c>
      <c r="J305" s="35" t="n">
        <f aca="false">J306</f>
        <v>500</v>
      </c>
    </row>
    <row r="306" customFormat="false" ht="12.75" hidden="false" customHeight="false" outlineLevel="0" collapsed="false">
      <c r="B306" s="36" t="s">
        <v>69</v>
      </c>
      <c r="C306" s="34" t="n">
        <v>94</v>
      </c>
      <c r="D306" s="27" t="n">
        <v>113</v>
      </c>
      <c r="E306" s="28" t="s">
        <v>15</v>
      </c>
      <c r="F306" s="29" t="s">
        <v>16</v>
      </c>
      <c r="G306" s="30" t="s">
        <v>210</v>
      </c>
      <c r="H306" s="31" t="n">
        <v>800</v>
      </c>
      <c r="I306" s="35" t="n">
        <v>500</v>
      </c>
      <c r="J306" s="37" t="n">
        <v>500</v>
      </c>
    </row>
    <row r="307" customFormat="false" ht="12.75" hidden="false" customHeight="false" outlineLevel="0" collapsed="false">
      <c r="B307" s="36" t="s">
        <v>211</v>
      </c>
      <c r="C307" s="34" t="n">
        <v>94</v>
      </c>
      <c r="D307" s="27" t="n">
        <v>200</v>
      </c>
      <c r="E307" s="28"/>
      <c r="F307" s="29"/>
      <c r="G307" s="30"/>
      <c r="H307" s="31"/>
      <c r="I307" s="35" t="n">
        <f aca="false">I308</f>
        <v>2224.7</v>
      </c>
      <c r="J307" s="35" t="n">
        <f aca="false">J308</f>
        <v>2224.7</v>
      </c>
      <c r="L307" s="61"/>
    </row>
    <row r="308" customFormat="false" ht="12.75" hidden="false" customHeight="false" outlineLevel="0" collapsed="false">
      <c r="B308" s="36" t="s">
        <v>212</v>
      </c>
      <c r="C308" s="34" t="n">
        <v>94</v>
      </c>
      <c r="D308" s="27" t="n">
        <v>203</v>
      </c>
      <c r="E308" s="28"/>
      <c r="F308" s="29"/>
      <c r="G308" s="30"/>
      <c r="H308" s="31"/>
      <c r="I308" s="35" t="n">
        <f aca="false">I309</f>
        <v>2224.7</v>
      </c>
      <c r="J308" s="35" t="n">
        <f aca="false">J309</f>
        <v>2224.7</v>
      </c>
      <c r="L308" s="61"/>
    </row>
    <row r="309" customFormat="false" ht="12.75" hidden="false" customHeight="false" outlineLevel="0" collapsed="false">
      <c r="B309" s="36" t="s">
        <v>213</v>
      </c>
      <c r="C309" s="34" t="n">
        <v>94</v>
      </c>
      <c r="D309" s="27" t="n">
        <v>203</v>
      </c>
      <c r="E309" s="28" t="s">
        <v>214</v>
      </c>
      <c r="F309" s="29" t="s">
        <v>16</v>
      </c>
      <c r="G309" s="30" t="s">
        <v>17</v>
      </c>
      <c r="H309" s="31"/>
      <c r="I309" s="35" t="n">
        <f aca="false">I310</f>
        <v>2224.7</v>
      </c>
      <c r="J309" s="35" t="n">
        <f aca="false">J310</f>
        <v>2224.7</v>
      </c>
      <c r="L309" s="61"/>
    </row>
    <row r="310" customFormat="false" ht="24" hidden="false" customHeight="false" outlineLevel="0" collapsed="false">
      <c r="B310" s="36" t="s">
        <v>215</v>
      </c>
      <c r="C310" s="34" t="n">
        <v>94</v>
      </c>
      <c r="D310" s="27" t="n">
        <v>203</v>
      </c>
      <c r="E310" s="28" t="s">
        <v>214</v>
      </c>
      <c r="F310" s="29" t="s">
        <v>16</v>
      </c>
      <c r="G310" s="30" t="s">
        <v>216</v>
      </c>
      <c r="H310" s="31"/>
      <c r="I310" s="35" t="n">
        <f aca="false">I311</f>
        <v>2224.7</v>
      </c>
      <c r="J310" s="35" t="n">
        <f aca="false">J311</f>
        <v>2224.7</v>
      </c>
      <c r="L310" s="61"/>
    </row>
    <row r="311" customFormat="false" ht="12.75" hidden="false" customHeight="false" outlineLevel="0" collapsed="false">
      <c r="B311" s="36" t="s">
        <v>37</v>
      </c>
      <c r="C311" s="34" t="n">
        <v>94</v>
      </c>
      <c r="D311" s="27" t="n">
        <v>203</v>
      </c>
      <c r="E311" s="28" t="s">
        <v>214</v>
      </c>
      <c r="F311" s="29" t="s">
        <v>16</v>
      </c>
      <c r="G311" s="30" t="s">
        <v>216</v>
      </c>
      <c r="H311" s="31" t="n">
        <v>500</v>
      </c>
      <c r="I311" s="35" t="n">
        <v>2224.7</v>
      </c>
      <c r="J311" s="35" t="n">
        <v>2224.7</v>
      </c>
      <c r="L311" s="61"/>
      <c r="M311" s="61"/>
    </row>
    <row r="312" customFormat="false" ht="12.75" hidden="false" customHeight="false" outlineLevel="0" collapsed="false">
      <c r="B312" s="36" t="s">
        <v>217</v>
      </c>
      <c r="C312" s="34" t="n">
        <v>94</v>
      </c>
      <c r="D312" s="27" t="n">
        <v>1300</v>
      </c>
      <c r="E312" s="28"/>
      <c r="F312" s="29"/>
      <c r="G312" s="30"/>
      <c r="H312" s="31"/>
      <c r="I312" s="35" t="n">
        <f aca="false">I314</f>
        <v>800</v>
      </c>
      <c r="J312" s="35" t="n">
        <f aca="false">J314</f>
        <v>1000</v>
      </c>
      <c r="L312" s="61"/>
      <c r="M312" s="61"/>
    </row>
    <row r="313" customFormat="false" ht="24" hidden="false" customHeight="false" outlineLevel="0" collapsed="false">
      <c r="B313" s="36" t="s">
        <v>218</v>
      </c>
      <c r="C313" s="34" t="n">
        <v>94</v>
      </c>
      <c r="D313" s="27" t="n">
        <v>1301</v>
      </c>
      <c r="E313" s="28"/>
      <c r="F313" s="29"/>
      <c r="G313" s="30"/>
      <c r="H313" s="31"/>
      <c r="I313" s="35" t="n">
        <f aca="false">I314</f>
        <v>800</v>
      </c>
      <c r="J313" s="35" t="n">
        <f aca="false">J314</f>
        <v>1000</v>
      </c>
      <c r="L313" s="61"/>
      <c r="M313" s="61"/>
    </row>
    <row r="314" customFormat="false" ht="12.75" hidden="false" customHeight="false" outlineLevel="0" collapsed="false">
      <c r="B314" s="36" t="s">
        <v>219</v>
      </c>
      <c r="C314" s="34" t="n">
        <v>94</v>
      </c>
      <c r="D314" s="27" t="n">
        <v>1301</v>
      </c>
      <c r="E314" s="28" t="s">
        <v>220</v>
      </c>
      <c r="F314" s="29" t="s">
        <v>16</v>
      </c>
      <c r="G314" s="30" t="s">
        <v>17</v>
      </c>
      <c r="H314" s="31"/>
      <c r="I314" s="35" t="n">
        <f aca="false">I315</f>
        <v>800</v>
      </c>
      <c r="J314" s="35" t="n">
        <f aca="false">J315</f>
        <v>1000</v>
      </c>
      <c r="L314" s="61"/>
      <c r="M314" s="61"/>
    </row>
    <row r="315" customFormat="false" ht="12.75" hidden="false" customHeight="false" outlineLevel="0" collapsed="false">
      <c r="B315" s="36" t="s">
        <v>221</v>
      </c>
      <c r="C315" s="34" t="n">
        <v>94</v>
      </c>
      <c r="D315" s="27" t="n">
        <v>1301</v>
      </c>
      <c r="E315" s="28" t="s">
        <v>220</v>
      </c>
      <c r="F315" s="29" t="s">
        <v>16</v>
      </c>
      <c r="G315" s="30" t="s">
        <v>222</v>
      </c>
      <c r="H315" s="31"/>
      <c r="I315" s="35" t="n">
        <f aca="false">I316</f>
        <v>800</v>
      </c>
      <c r="J315" s="35" t="n">
        <f aca="false">J316</f>
        <v>1000</v>
      </c>
      <c r="L315" s="61"/>
      <c r="M315" s="61"/>
    </row>
    <row r="316" customFormat="false" ht="12.75" hidden="false" customHeight="false" outlineLevel="0" collapsed="false">
      <c r="B316" s="36" t="s">
        <v>223</v>
      </c>
      <c r="C316" s="34" t="n">
        <v>94</v>
      </c>
      <c r="D316" s="27" t="n">
        <v>1301</v>
      </c>
      <c r="E316" s="28" t="s">
        <v>220</v>
      </c>
      <c r="F316" s="29" t="s">
        <v>16</v>
      </c>
      <c r="G316" s="30" t="s">
        <v>222</v>
      </c>
      <c r="H316" s="31" t="n">
        <v>700</v>
      </c>
      <c r="I316" s="35" t="n">
        <v>800</v>
      </c>
      <c r="J316" s="35" t="n">
        <v>1000</v>
      </c>
      <c r="L316" s="61"/>
      <c r="M316" s="61"/>
    </row>
    <row r="317" customFormat="false" ht="36" hidden="false" customHeight="false" outlineLevel="0" collapsed="false">
      <c r="B317" s="36" t="s">
        <v>224</v>
      </c>
      <c r="C317" s="34" t="n">
        <v>94</v>
      </c>
      <c r="D317" s="27" t="n">
        <v>1400</v>
      </c>
      <c r="E317" s="28"/>
      <c r="F317" s="29"/>
      <c r="G317" s="30"/>
      <c r="H317" s="31"/>
      <c r="I317" s="35" t="n">
        <f aca="false">I318+I329+I325</f>
        <v>43649.3</v>
      </c>
      <c r="J317" s="35" t="n">
        <f aca="false">J318+J329+J325</f>
        <v>43212.3</v>
      </c>
      <c r="L317" s="61"/>
    </row>
    <row r="318" customFormat="false" ht="36" hidden="false" customHeight="false" outlineLevel="0" collapsed="false">
      <c r="B318" s="36" t="s">
        <v>225</v>
      </c>
      <c r="C318" s="34" t="n">
        <v>94</v>
      </c>
      <c r="D318" s="27" t="n">
        <v>1401</v>
      </c>
      <c r="E318" s="28"/>
      <c r="F318" s="29"/>
      <c r="G318" s="30"/>
      <c r="H318" s="31"/>
      <c r="I318" s="35" t="n">
        <f aca="false">I319+I322</f>
        <v>5723.5</v>
      </c>
      <c r="J318" s="35" t="n">
        <f aca="false">J319+J322</f>
        <v>5723.5</v>
      </c>
      <c r="L318" s="61"/>
    </row>
    <row r="319" customFormat="false" ht="48" hidden="false" customHeight="false" outlineLevel="0" collapsed="false">
      <c r="B319" s="52" t="s">
        <v>226</v>
      </c>
      <c r="C319" s="34" t="n">
        <v>94</v>
      </c>
      <c r="D319" s="27" t="n">
        <v>1401</v>
      </c>
      <c r="E319" s="28" t="s">
        <v>227</v>
      </c>
      <c r="F319" s="29" t="s">
        <v>16</v>
      </c>
      <c r="G319" s="30" t="s">
        <v>17</v>
      </c>
      <c r="H319" s="31"/>
      <c r="I319" s="35" t="n">
        <f aca="false">I320</f>
        <v>200</v>
      </c>
      <c r="J319" s="35" t="n">
        <f aca="false">J320</f>
        <v>200</v>
      </c>
      <c r="L319" s="61"/>
    </row>
    <row r="320" customFormat="false" ht="24" hidden="false" customHeight="false" outlineLevel="0" collapsed="false">
      <c r="B320" s="52" t="s">
        <v>228</v>
      </c>
      <c r="C320" s="34" t="n">
        <v>94</v>
      </c>
      <c r="D320" s="27" t="n">
        <v>1401</v>
      </c>
      <c r="E320" s="28" t="s">
        <v>227</v>
      </c>
      <c r="F320" s="29" t="s">
        <v>16</v>
      </c>
      <c r="G320" s="30" t="s">
        <v>229</v>
      </c>
      <c r="H320" s="31"/>
      <c r="I320" s="35" t="n">
        <f aca="false">I321</f>
        <v>200</v>
      </c>
      <c r="J320" s="35" t="n">
        <f aca="false">J321</f>
        <v>200</v>
      </c>
    </row>
    <row r="321" customFormat="false" ht="12.75" hidden="false" customHeight="false" outlineLevel="0" collapsed="false">
      <c r="B321" s="36" t="s">
        <v>37</v>
      </c>
      <c r="C321" s="34" t="n">
        <v>94</v>
      </c>
      <c r="D321" s="27" t="n">
        <v>1401</v>
      </c>
      <c r="E321" s="28" t="s">
        <v>227</v>
      </c>
      <c r="F321" s="29" t="s">
        <v>16</v>
      </c>
      <c r="G321" s="30" t="s">
        <v>229</v>
      </c>
      <c r="H321" s="31" t="n">
        <v>500</v>
      </c>
      <c r="I321" s="35" t="n">
        <v>200</v>
      </c>
      <c r="J321" s="35" t="n">
        <v>200</v>
      </c>
    </row>
    <row r="322" customFormat="false" ht="12.75" hidden="false" customHeight="false" outlineLevel="0" collapsed="false">
      <c r="B322" s="36" t="s">
        <v>219</v>
      </c>
      <c r="C322" s="34" t="n">
        <v>94</v>
      </c>
      <c r="D322" s="27" t="n">
        <v>1401</v>
      </c>
      <c r="E322" s="28" t="s">
        <v>220</v>
      </c>
      <c r="F322" s="29" t="s">
        <v>16</v>
      </c>
      <c r="G322" s="30" t="s">
        <v>17</v>
      </c>
      <c r="H322" s="31"/>
      <c r="I322" s="35" t="n">
        <f aca="false">I323</f>
        <v>5523.5</v>
      </c>
      <c r="J322" s="35" t="n">
        <f aca="false">J323</f>
        <v>5523.5</v>
      </c>
      <c r="L322" s="61"/>
    </row>
    <row r="323" customFormat="false" ht="12.75" hidden="false" customHeight="false" outlineLevel="0" collapsed="false">
      <c r="B323" s="52" t="s">
        <v>230</v>
      </c>
      <c r="C323" s="34" t="n">
        <v>94</v>
      </c>
      <c r="D323" s="27" t="n">
        <v>1401</v>
      </c>
      <c r="E323" s="28" t="s">
        <v>220</v>
      </c>
      <c r="F323" s="29" t="s">
        <v>16</v>
      </c>
      <c r="G323" s="30" t="s">
        <v>231</v>
      </c>
      <c r="H323" s="31"/>
      <c r="I323" s="35" t="n">
        <f aca="false">I324</f>
        <v>5523.5</v>
      </c>
      <c r="J323" s="35" t="n">
        <f aca="false">J324</f>
        <v>5523.5</v>
      </c>
      <c r="L323" s="61"/>
    </row>
    <row r="324" customFormat="false" ht="12.75" hidden="false" customHeight="false" outlineLevel="0" collapsed="false">
      <c r="B324" s="36" t="s">
        <v>37</v>
      </c>
      <c r="C324" s="34" t="n">
        <v>94</v>
      </c>
      <c r="D324" s="27" t="n">
        <v>1401</v>
      </c>
      <c r="E324" s="28" t="s">
        <v>220</v>
      </c>
      <c r="F324" s="29" t="s">
        <v>16</v>
      </c>
      <c r="G324" s="30" t="s">
        <v>231</v>
      </c>
      <c r="H324" s="31" t="n">
        <v>500</v>
      </c>
      <c r="I324" s="35" t="n">
        <v>5523.5</v>
      </c>
      <c r="J324" s="48" t="n">
        <v>5523.5</v>
      </c>
      <c r="L324" s="61"/>
      <c r="M324" s="61"/>
    </row>
    <row r="325" customFormat="false" ht="12.75" hidden="false" customHeight="false" outlineLevel="0" collapsed="false">
      <c r="B325" s="45" t="s">
        <v>232</v>
      </c>
      <c r="C325" s="34" t="n">
        <v>94</v>
      </c>
      <c r="D325" s="27" t="n">
        <v>1402</v>
      </c>
      <c r="E325" s="28"/>
      <c r="F325" s="29"/>
      <c r="G325" s="30"/>
      <c r="H325" s="31"/>
      <c r="I325" s="35" t="n">
        <f aca="false">I326</f>
        <v>15361.8</v>
      </c>
      <c r="J325" s="35" t="n">
        <f aca="false">J326</f>
        <v>14924.8</v>
      </c>
      <c r="L325" s="61"/>
      <c r="M325" s="61"/>
    </row>
    <row r="326" customFormat="false" ht="48" hidden="false" customHeight="false" outlineLevel="0" collapsed="false">
      <c r="B326" s="52" t="s">
        <v>226</v>
      </c>
      <c r="C326" s="34" t="n">
        <v>94</v>
      </c>
      <c r="D326" s="27" t="n">
        <v>1402</v>
      </c>
      <c r="E326" s="28" t="s">
        <v>227</v>
      </c>
      <c r="F326" s="29" t="s">
        <v>16</v>
      </c>
      <c r="G326" s="30" t="s">
        <v>17</v>
      </c>
      <c r="H326" s="31"/>
      <c r="I326" s="35" t="n">
        <f aca="false">I327</f>
        <v>15361.8</v>
      </c>
      <c r="J326" s="35" t="n">
        <f aca="false">J327</f>
        <v>14924.8</v>
      </c>
      <c r="L326" s="61"/>
      <c r="M326" s="61"/>
    </row>
    <row r="327" customFormat="false" ht="36" hidden="false" customHeight="false" outlineLevel="0" collapsed="false">
      <c r="B327" s="52" t="s">
        <v>233</v>
      </c>
      <c r="C327" s="34" t="n">
        <v>94</v>
      </c>
      <c r="D327" s="27" t="n">
        <v>1402</v>
      </c>
      <c r="E327" s="28" t="s">
        <v>227</v>
      </c>
      <c r="F327" s="29" t="s">
        <v>16</v>
      </c>
      <c r="G327" s="30" t="s">
        <v>234</v>
      </c>
      <c r="H327" s="31"/>
      <c r="I327" s="35" t="n">
        <f aca="false">I328</f>
        <v>15361.8</v>
      </c>
      <c r="J327" s="35" t="n">
        <f aca="false">J328</f>
        <v>14924.8</v>
      </c>
      <c r="L327" s="61"/>
      <c r="M327" s="61"/>
    </row>
    <row r="328" customFormat="false" ht="12.75" hidden="false" customHeight="false" outlineLevel="0" collapsed="false">
      <c r="B328" s="36" t="s">
        <v>37</v>
      </c>
      <c r="C328" s="34" t="n">
        <v>94</v>
      </c>
      <c r="D328" s="27" t="n">
        <v>1402</v>
      </c>
      <c r="E328" s="28" t="s">
        <v>227</v>
      </c>
      <c r="F328" s="29" t="s">
        <v>16</v>
      </c>
      <c r="G328" s="30" t="s">
        <v>234</v>
      </c>
      <c r="H328" s="31" t="n">
        <v>500</v>
      </c>
      <c r="I328" s="35" t="n">
        <v>15361.8</v>
      </c>
      <c r="J328" s="35" t="n">
        <v>14924.8</v>
      </c>
      <c r="L328" s="61"/>
      <c r="M328" s="61"/>
    </row>
    <row r="329" customFormat="false" ht="12.75" hidden="false" customHeight="false" outlineLevel="0" collapsed="false">
      <c r="B329" s="36" t="s">
        <v>235</v>
      </c>
      <c r="C329" s="34" t="n">
        <v>94</v>
      </c>
      <c r="D329" s="27" t="n">
        <v>1403</v>
      </c>
      <c r="E329" s="28"/>
      <c r="F329" s="29"/>
      <c r="G329" s="30"/>
      <c r="H329" s="31"/>
      <c r="I329" s="35" t="n">
        <f aca="false">I330</f>
        <v>22564</v>
      </c>
      <c r="J329" s="35" t="n">
        <f aca="false">J330</f>
        <v>22564</v>
      </c>
      <c r="L329" s="61"/>
    </row>
    <row r="330" customFormat="false" ht="12.75" hidden="false" customHeight="false" outlineLevel="0" collapsed="false">
      <c r="B330" s="36" t="s">
        <v>219</v>
      </c>
      <c r="C330" s="34" t="n">
        <v>94</v>
      </c>
      <c r="D330" s="27" t="n">
        <v>1403</v>
      </c>
      <c r="E330" s="28" t="s">
        <v>220</v>
      </c>
      <c r="F330" s="29" t="s">
        <v>16</v>
      </c>
      <c r="G330" s="30" t="s">
        <v>17</v>
      </c>
      <c r="H330" s="31"/>
      <c r="I330" s="35" t="n">
        <f aca="false">I331</f>
        <v>22564</v>
      </c>
      <c r="J330" s="35" t="n">
        <f aca="false">J331</f>
        <v>22564</v>
      </c>
      <c r="L330" s="61"/>
    </row>
    <row r="331" customFormat="false" ht="24" hidden="false" customHeight="false" outlineLevel="0" collapsed="false">
      <c r="B331" s="52" t="s">
        <v>236</v>
      </c>
      <c r="C331" s="34" t="n">
        <v>94</v>
      </c>
      <c r="D331" s="27" t="n">
        <v>1403</v>
      </c>
      <c r="E331" s="28" t="s">
        <v>220</v>
      </c>
      <c r="F331" s="29" t="s">
        <v>16</v>
      </c>
      <c r="G331" s="30" t="s">
        <v>237</v>
      </c>
      <c r="H331" s="31"/>
      <c r="I331" s="35" t="n">
        <f aca="false">I332</f>
        <v>22564</v>
      </c>
      <c r="J331" s="35" t="n">
        <f aca="false">J332</f>
        <v>22564</v>
      </c>
      <c r="L331" s="61"/>
    </row>
    <row r="332" customFormat="false" ht="12.75" hidden="false" customHeight="false" outlineLevel="0" collapsed="false">
      <c r="B332" s="36" t="s">
        <v>37</v>
      </c>
      <c r="C332" s="34" t="n">
        <v>94</v>
      </c>
      <c r="D332" s="27" t="n">
        <v>1403</v>
      </c>
      <c r="E332" s="28" t="s">
        <v>220</v>
      </c>
      <c r="F332" s="29" t="s">
        <v>16</v>
      </c>
      <c r="G332" s="30" t="s">
        <v>237</v>
      </c>
      <c r="H332" s="31" t="n">
        <v>500</v>
      </c>
      <c r="I332" s="35" t="n">
        <v>22564</v>
      </c>
      <c r="J332" s="35" t="n">
        <v>22564</v>
      </c>
      <c r="L332" s="61"/>
    </row>
    <row r="333" customFormat="false" ht="36" hidden="false" customHeight="false" outlineLevel="0" collapsed="false">
      <c r="B333" s="25" t="s">
        <v>238</v>
      </c>
      <c r="C333" s="26" t="n">
        <v>136</v>
      </c>
      <c r="D333" s="27"/>
      <c r="E333" s="28"/>
      <c r="F333" s="29"/>
      <c r="G333" s="30"/>
      <c r="H333" s="31"/>
      <c r="I333" s="32" t="n">
        <f aca="false">I334+I349+I377</f>
        <v>20637.6</v>
      </c>
      <c r="J333" s="32" t="n">
        <f aca="false">J334+J349+J377</f>
        <v>20463.4</v>
      </c>
    </row>
    <row r="334" customFormat="false" ht="12.75" hidden="false" customHeight="false" outlineLevel="0" collapsed="false">
      <c r="B334" s="36" t="s">
        <v>12</v>
      </c>
      <c r="C334" s="34" t="n">
        <v>136</v>
      </c>
      <c r="D334" s="27" t="n">
        <v>100</v>
      </c>
      <c r="E334" s="28"/>
      <c r="F334" s="29"/>
      <c r="G334" s="30"/>
      <c r="H334" s="31"/>
      <c r="I334" s="35" t="n">
        <f aca="false">I335+I342</f>
        <v>1330.2</v>
      </c>
      <c r="J334" s="35" t="n">
        <f aca="false">J335+J342</f>
        <v>1353.8</v>
      </c>
    </row>
    <row r="335" customFormat="false" ht="48" hidden="false" customHeight="false" outlineLevel="0" collapsed="false">
      <c r="B335" s="36" t="s">
        <v>13</v>
      </c>
      <c r="C335" s="34" t="n">
        <v>136</v>
      </c>
      <c r="D335" s="27" t="n">
        <v>104</v>
      </c>
      <c r="E335" s="28"/>
      <c r="F335" s="29"/>
      <c r="G335" s="30"/>
      <c r="H335" s="31"/>
      <c r="I335" s="35" t="n">
        <f aca="false">I336</f>
        <v>537.1</v>
      </c>
      <c r="J335" s="35" t="n">
        <f aca="false">J336</f>
        <v>560.7</v>
      </c>
    </row>
    <row r="336" customFormat="false" ht="24" hidden="false" customHeight="false" outlineLevel="0" collapsed="false">
      <c r="B336" s="36" t="s">
        <v>14</v>
      </c>
      <c r="C336" s="34" t="n">
        <v>136</v>
      </c>
      <c r="D336" s="27" t="n">
        <v>104</v>
      </c>
      <c r="E336" s="28" t="s">
        <v>15</v>
      </c>
      <c r="F336" s="29" t="s">
        <v>16</v>
      </c>
      <c r="G336" s="30" t="s">
        <v>17</v>
      </c>
      <c r="H336" s="31"/>
      <c r="I336" s="35" t="n">
        <f aca="false">I337+I339</f>
        <v>537.1</v>
      </c>
      <c r="J336" s="35" t="n">
        <f aca="false">J337+J339</f>
        <v>560.7</v>
      </c>
    </row>
    <row r="337" customFormat="false" ht="24" hidden="false" customHeight="false" outlineLevel="0" collapsed="false">
      <c r="B337" s="36" t="s">
        <v>239</v>
      </c>
      <c r="C337" s="34" t="n">
        <v>136</v>
      </c>
      <c r="D337" s="27" t="n">
        <v>104</v>
      </c>
      <c r="E337" s="28" t="s">
        <v>15</v>
      </c>
      <c r="F337" s="29" t="s">
        <v>16</v>
      </c>
      <c r="G337" s="30" t="s">
        <v>240</v>
      </c>
      <c r="H337" s="31"/>
      <c r="I337" s="35" t="n">
        <f aca="false">I338</f>
        <v>25</v>
      </c>
      <c r="J337" s="35" t="n">
        <f aca="false">J338</f>
        <v>25</v>
      </c>
    </row>
    <row r="338" customFormat="false" ht="24" hidden="false" customHeight="false" outlineLevel="0" collapsed="false">
      <c r="B338" s="36" t="s">
        <v>20</v>
      </c>
      <c r="C338" s="34" t="n">
        <v>136</v>
      </c>
      <c r="D338" s="27" t="n">
        <v>104</v>
      </c>
      <c r="E338" s="28" t="s">
        <v>15</v>
      </c>
      <c r="F338" s="29" t="s">
        <v>16</v>
      </c>
      <c r="G338" s="30" t="s">
        <v>240</v>
      </c>
      <c r="H338" s="31" t="n">
        <v>200</v>
      </c>
      <c r="I338" s="35" t="n">
        <v>25</v>
      </c>
      <c r="J338" s="35" t="n">
        <v>25</v>
      </c>
    </row>
    <row r="339" customFormat="false" ht="24" hidden="false" customHeight="false" outlineLevel="0" collapsed="false">
      <c r="B339" s="36" t="s">
        <v>241</v>
      </c>
      <c r="C339" s="34" t="n">
        <v>136</v>
      </c>
      <c r="D339" s="27" t="n">
        <v>104</v>
      </c>
      <c r="E339" s="28" t="s">
        <v>15</v>
      </c>
      <c r="F339" s="29" t="s">
        <v>16</v>
      </c>
      <c r="G339" s="30" t="s">
        <v>242</v>
      </c>
      <c r="H339" s="31"/>
      <c r="I339" s="35" t="n">
        <f aca="false">I340+I341</f>
        <v>512.1</v>
      </c>
      <c r="J339" s="35" t="n">
        <f aca="false">J340+J341</f>
        <v>535.7</v>
      </c>
    </row>
    <row r="340" customFormat="false" ht="60" hidden="false" customHeight="false" outlineLevel="0" collapsed="false">
      <c r="B340" s="36" t="s">
        <v>68</v>
      </c>
      <c r="C340" s="34" t="n">
        <v>136</v>
      </c>
      <c r="D340" s="27" t="n">
        <v>104</v>
      </c>
      <c r="E340" s="28" t="s">
        <v>15</v>
      </c>
      <c r="F340" s="29" t="s">
        <v>16</v>
      </c>
      <c r="G340" s="30" t="s">
        <v>242</v>
      </c>
      <c r="H340" s="31" t="n">
        <v>100</v>
      </c>
      <c r="I340" s="35" t="n">
        <v>483</v>
      </c>
      <c r="J340" s="53" t="n">
        <v>505.2</v>
      </c>
    </row>
    <row r="341" customFormat="false" ht="24" hidden="false" customHeight="false" outlineLevel="0" collapsed="false">
      <c r="B341" s="36" t="s">
        <v>20</v>
      </c>
      <c r="C341" s="34" t="n">
        <v>136</v>
      </c>
      <c r="D341" s="27" t="n">
        <v>104</v>
      </c>
      <c r="E341" s="28" t="s">
        <v>15</v>
      </c>
      <c r="F341" s="29" t="s">
        <v>16</v>
      </c>
      <c r="G341" s="30" t="s">
        <v>242</v>
      </c>
      <c r="H341" s="31" t="n">
        <v>200</v>
      </c>
      <c r="I341" s="35" t="n">
        <v>29.1</v>
      </c>
      <c r="J341" s="53" t="n">
        <v>30.5</v>
      </c>
    </row>
    <row r="342" customFormat="false" ht="12.75" hidden="false" customHeight="false" outlineLevel="0" collapsed="false">
      <c r="B342" s="36" t="s">
        <v>21</v>
      </c>
      <c r="C342" s="34" t="n">
        <v>136</v>
      </c>
      <c r="D342" s="27" t="n">
        <v>113</v>
      </c>
      <c r="E342" s="28"/>
      <c r="F342" s="29"/>
      <c r="G342" s="30"/>
      <c r="H342" s="31"/>
      <c r="I342" s="35" t="n">
        <f aca="false">I343+I346</f>
        <v>793.1</v>
      </c>
      <c r="J342" s="35" t="n">
        <f aca="false">J343+J346</f>
        <v>793.1</v>
      </c>
    </row>
    <row r="343" customFormat="false" ht="60" hidden="false" customHeight="false" outlineLevel="0" collapsed="false">
      <c r="B343" s="45" t="s">
        <v>26</v>
      </c>
      <c r="C343" s="34" t="n">
        <v>136</v>
      </c>
      <c r="D343" s="38" t="n">
        <v>113</v>
      </c>
      <c r="E343" s="39" t="s">
        <v>27</v>
      </c>
      <c r="F343" s="40" t="s">
        <v>16</v>
      </c>
      <c r="G343" s="41" t="s">
        <v>17</v>
      </c>
      <c r="H343" s="54"/>
      <c r="I343" s="35" t="n">
        <f aca="false">I344</f>
        <v>185.1</v>
      </c>
      <c r="J343" s="35" t="n">
        <f aca="false">J344</f>
        <v>185.1</v>
      </c>
    </row>
    <row r="344" customFormat="false" ht="24" hidden="false" customHeight="false" outlineLevel="0" collapsed="false">
      <c r="B344" s="36" t="s">
        <v>28</v>
      </c>
      <c r="C344" s="34" t="n">
        <v>136</v>
      </c>
      <c r="D344" s="38" t="n">
        <v>113</v>
      </c>
      <c r="E344" s="39" t="s">
        <v>27</v>
      </c>
      <c r="F344" s="40" t="s">
        <v>16</v>
      </c>
      <c r="G344" s="41" t="s">
        <v>29</v>
      </c>
      <c r="H344" s="54"/>
      <c r="I344" s="35" t="n">
        <f aca="false">I345</f>
        <v>185.1</v>
      </c>
      <c r="J344" s="35" t="n">
        <f aca="false">J345</f>
        <v>185.1</v>
      </c>
    </row>
    <row r="345" customFormat="false" ht="24" hidden="false" customHeight="false" outlineLevel="0" collapsed="false">
      <c r="B345" s="36" t="s">
        <v>20</v>
      </c>
      <c r="C345" s="34" t="n">
        <v>136</v>
      </c>
      <c r="D345" s="38" t="n">
        <v>113</v>
      </c>
      <c r="E345" s="39" t="s">
        <v>27</v>
      </c>
      <c r="F345" s="40" t="s">
        <v>16</v>
      </c>
      <c r="G345" s="41" t="s">
        <v>29</v>
      </c>
      <c r="H345" s="54" t="n">
        <v>200</v>
      </c>
      <c r="I345" s="35" t="n">
        <v>185.1</v>
      </c>
      <c r="J345" s="35" t="n">
        <v>185.1</v>
      </c>
    </row>
    <row r="346" customFormat="false" ht="24" hidden="false" customHeight="false" outlineLevel="0" collapsed="false">
      <c r="B346" s="36" t="s">
        <v>14</v>
      </c>
      <c r="C346" s="34" t="n">
        <v>136</v>
      </c>
      <c r="D346" s="27" t="n">
        <v>113</v>
      </c>
      <c r="E346" s="28" t="s">
        <v>15</v>
      </c>
      <c r="F346" s="29" t="s">
        <v>16</v>
      </c>
      <c r="G346" s="30" t="s">
        <v>17</v>
      </c>
      <c r="H346" s="31"/>
      <c r="I346" s="35" t="n">
        <f aca="false">I347</f>
        <v>608</v>
      </c>
      <c r="J346" s="35" t="n">
        <f aca="false">J347</f>
        <v>608</v>
      </c>
    </row>
    <row r="347" customFormat="false" ht="36" hidden="false" customHeight="false" outlineLevel="0" collapsed="false">
      <c r="B347" s="36" t="s">
        <v>243</v>
      </c>
      <c r="C347" s="34" t="n">
        <v>136</v>
      </c>
      <c r="D347" s="27" t="n">
        <v>113</v>
      </c>
      <c r="E347" s="28" t="s">
        <v>15</v>
      </c>
      <c r="F347" s="29" t="s">
        <v>16</v>
      </c>
      <c r="G347" s="30" t="s">
        <v>244</v>
      </c>
      <c r="H347" s="31"/>
      <c r="I347" s="35" t="n">
        <f aca="false">I348</f>
        <v>608</v>
      </c>
      <c r="J347" s="35" t="n">
        <f aca="false">J348</f>
        <v>608</v>
      </c>
    </row>
    <row r="348" customFormat="false" ht="12.75" hidden="false" customHeight="false" outlineLevel="0" collapsed="false">
      <c r="B348" s="36" t="s">
        <v>69</v>
      </c>
      <c r="C348" s="34" t="n">
        <v>136</v>
      </c>
      <c r="D348" s="27" t="n">
        <v>113</v>
      </c>
      <c r="E348" s="28" t="s">
        <v>15</v>
      </c>
      <c r="F348" s="29" t="s">
        <v>16</v>
      </c>
      <c r="G348" s="30" t="s">
        <v>244</v>
      </c>
      <c r="H348" s="31" t="n">
        <v>800</v>
      </c>
      <c r="I348" s="35" t="n">
        <v>608</v>
      </c>
      <c r="J348" s="35" t="n">
        <v>608</v>
      </c>
    </row>
    <row r="349" customFormat="false" ht="12.75" hidden="false" customHeight="false" outlineLevel="0" collapsed="false">
      <c r="B349" s="36" t="s">
        <v>31</v>
      </c>
      <c r="C349" s="34" t="n">
        <v>136</v>
      </c>
      <c r="D349" s="27" t="n">
        <v>400</v>
      </c>
      <c r="E349" s="28"/>
      <c r="F349" s="29"/>
      <c r="G349" s="30"/>
      <c r="H349" s="31"/>
      <c r="I349" s="35" t="n">
        <f aca="false">I350+I356+I365</f>
        <v>18612.4</v>
      </c>
      <c r="J349" s="35" t="n">
        <f aca="false">J350+J356+J365</f>
        <v>18414.6</v>
      </c>
    </row>
    <row r="350" customFormat="false" ht="12.75" hidden="false" customHeight="false" outlineLevel="0" collapsed="false">
      <c r="B350" s="49" t="s">
        <v>245</v>
      </c>
      <c r="C350" s="62" t="n">
        <v>136</v>
      </c>
      <c r="D350" s="27" t="n">
        <v>405</v>
      </c>
      <c r="E350" s="28"/>
      <c r="F350" s="29"/>
      <c r="G350" s="30"/>
      <c r="H350" s="31"/>
      <c r="I350" s="35" t="n">
        <f aca="false">I351</f>
        <v>200</v>
      </c>
      <c r="J350" s="48" t="n">
        <f aca="false">J351</f>
        <v>200</v>
      </c>
    </row>
    <row r="351" customFormat="false" ht="76.5" hidden="false" customHeight="false" outlineLevel="0" collapsed="false">
      <c r="B351" s="50" t="s">
        <v>246</v>
      </c>
      <c r="C351" s="62" t="n">
        <v>136</v>
      </c>
      <c r="D351" s="63" t="s">
        <v>247</v>
      </c>
      <c r="E351" s="28" t="s">
        <v>248</v>
      </c>
      <c r="F351" s="29" t="s">
        <v>16</v>
      </c>
      <c r="G351" s="30" t="s">
        <v>17</v>
      </c>
      <c r="H351" s="31"/>
      <c r="I351" s="35" t="n">
        <f aca="false">I352+I354</f>
        <v>200</v>
      </c>
      <c r="J351" s="48" t="n">
        <f aca="false">J352+J354</f>
        <v>200</v>
      </c>
    </row>
    <row r="352" customFormat="false" ht="38.25" hidden="false" customHeight="false" outlineLevel="0" collapsed="false">
      <c r="B352" s="50" t="s">
        <v>249</v>
      </c>
      <c r="C352" s="62" t="n">
        <v>136</v>
      </c>
      <c r="D352" s="63" t="s">
        <v>247</v>
      </c>
      <c r="E352" s="28" t="s">
        <v>248</v>
      </c>
      <c r="F352" s="29" t="s">
        <v>16</v>
      </c>
      <c r="G352" s="30" t="s">
        <v>250</v>
      </c>
      <c r="H352" s="31"/>
      <c r="I352" s="35" t="n">
        <f aca="false">I353</f>
        <v>184</v>
      </c>
      <c r="J352" s="48" t="n">
        <f aca="false">J353</f>
        <v>182</v>
      </c>
    </row>
    <row r="353" customFormat="false" ht="12.75" hidden="false" customHeight="false" outlineLevel="0" collapsed="false">
      <c r="B353" s="50" t="s">
        <v>69</v>
      </c>
      <c r="C353" s="62" t="n">
        <v>136</v>
      </c>
      <c r="D353" s="63" t="s">
        <v>247</v>
      </c>
      <c r="E353" s="28" t="s">
        <v>248</v>
      </c>
      <c r="F353" s="29" t="s">
        <v>16</v>
      </c>
      <c r="G353" s="30" t="s">
        <v>250</v>
      </c>
      <c r="H353" s="31" t="n">
        <v>800</v>
      </c>
      <c r="I353" s="35" t="n">
        <v>184</v>
      </c>
      <c r="J353" s="48" t="n">
        <v>182</v>
      </c>
    </row>
    <row r="354" customFormat="false" ht="12.75" hidden="false" customHeight="false" outlineLevel="0" collapsed="false">
      <c r="B354" s="49" t="s">
        <v>251</v>
      </c>
      <c r="C354" s="62" t="n">
        <v>136</v>
      </c>
      <c r="D354" s="63" t="s">
        <v>247</v>
      </c>
      <c r="E354" s="28" t="s">
        <v>248</v>
      </c>
      <c r="F354" s="29" t="s">
        <v>16</v>
      </c>
      <c r="G354" s="30" t="s">
        <v>252</v>
      </c>
      <c r="H354" s="31"/>
      <c r="I354" s="35" t="n">
        <f aca="false">I355</f>
        <v>16</v>
      </c>
      <c r="J354" s="48" t="n">
        <f aca="false">J355</f>
        <v>18</v>
      </c>
    </row>
    <row r="355" customFormat="false" ht="25.5" hidden="false" customHeight="false" outlineLevel="0" collapsed="false">
      <c r="B355" s="64" t="s">
        <v>20</v>
      </c>
      <c r="C355" s="62" t="n">
        <v>136</v>
      </c>
      <c r="D355" s="63" t="s">
        <v>247</v>
      </c>
      <c r="E355" s="28" t="s">
        <v>248</v>
      </c>
      <c r="F355" s="29" t="s">
        <v>16</v>
      </c>
      <c r="G355" s="30" t="s">
        <v>252</v>
      </c>
      <c r="H355" s="31" t="n">
        <v>200</v>
      </c>
      <c r="I355" s="35" t="n">
        <v>16</v>
      </c>
      <c r="J355" s="48" t="n">
        <v>18</v>
      </c>
    </row>
    <row r="356" customFormat="false" ht="12.75" hidden="false" customHeight="false" outlineLevel="0" collapsed="false">
      <c r="B356" s="50" t="s">
        <v>41</v>
      </c>
      <c r="C356" s="62" t="n">
        <v>136</v>
      </c>
      <c r="D356" s="63" t="s">
        <v>253</v>
      </c>
      <c r="E356" s="28"/>
      <c r="F356" s="29"/>
      <c r="G356" s="30"/>
      <c r="H356" s="31"/>
      <c r="I356" s="35" t="n">
        <f aca="false">I357+I360</f>
        <v>12189.6</v>
      </c>
      <c r="J356" s="35" t="n">
        <f aca="false">J357+J360</f>
        <v>11991.8</v>
      </c>
    </row>
    <row r="357" customFormat="false" ht="76.5" hidden="false" customHeight="false" outlineLevel="0" collapsed="false">
      <c r="B357" s="50" t="s">
        <v>254</v>
      </c>
      <c r="C357" s="62" t="n">
        <v>136</v>
      </c>
      <c r="D357" s="63" t="s">
        <v>253</v>
      </c>
      <c r="E357" s="28" t="s">
        <v>248</v>
      </c>
      <c r="F357" s="29" t="s">
        <v>16</v>
      </c>
      <c r="G357" s="30" t="s">
        <v>17</v>
      </c>
      <c r="H357" s="31"/>
      <c r="I357" s="35" t="n">
        <f aca="false">I358</f>
        <v>7625</v>
      </c>
      <c r="J357" s="53" t="n">
        <f aca="false">J358</f>
        <v>7625</v>
      </c>
    </row>
    <row r="358" customFormat="false" ht="51" hidden="false" customHeight="false" outlineLevel="0" collapsed="false">
      <c r="B358" s="50" t="s">
        <v>255</v>
      </c>
      <c r="C358" s="62" t="n">
        <v>136</v>
      </c>
      <c r="D358" s="63" t="s">
        <v>253</v>
      </c>
      <c r="E358" s="28" t="s">
        <v>248</v>
      </c>
      <c r="F358" s="29" t="s">
        <v>16</v>
      </c>
      <c r="G358" s="30" t="s">
        <v>256</v>
      </c>
      <c r="H358" s="31"/>
      <c r="I358" s="35" t="n">
        <v>7625</v>
      </c>
      <c r="J358" s="48" t="n">
        <v>7625</v>
      </c>
    </row>
    <row r="359" customFormat="false" ht="25.5" hidden="false" customHeight="false" outlineLevel="0" collapsed="false">
      <c r="B359" s="64" t="s">
        <v>20</v>
      </c>
      <c r="C359" s="62" t="n">
        <v>136</v>
      </c>
      <c r="D359" s="63" t="s">
        <v>253</v>
      </c>
      <c r="E359" s="28" t="s">
        <v>248</v>
      </c>
      <c r="F359" s="29" t="s">
        <v>16</v>
      </c>
      <c r="G359" s="30" t="s">
        <v>256</v>
      </c>
      <c r="H359" s="31" t="n">
        <v>200</v>
      </c>
      <c r="I359" s="35" t="n">
        <v>7625</v>
      </c>
      <c r="J359" s="48" t="n">
        <v>7625</v>
      </c>
    </row>
    <row r="360" customFormat="false" ht="25.5" hidden="false" customHeight="false" outlineLevel="0" collapsed="false">
      <c r="B360" s="65" t="s">
        <v>257</v>
      </c>
      <c r="C360" s="62" t="n">
        <v>136</v>
      </c>
      <c r="D360" s="63" t="s">
        <v>253</v>
      </c>
      <c r="E360" s="28" t="s">
        <v>258</v>
      </c>
      <c r="F360" s="29" t="s">
        <v>16</v>
      </c>
      <c r="G360" s="30" t="s">
        <v>17</v>
      </c>
      <c r="H360" s="31"/>
      <c r="I360" s="35" t="n">
        <f aca="false">I361+I363</f>
        <v>4564.6</v>
      </c>
      <c r="J360" s="53" t="n">
        <f aca="false">J361+J363</f>
        <v>4366.8</v>
      </c>
    </row>
    <row r="361" customFormat="false" ht="114.75" hidden="false" customHeight="false" outlineLevel="0" collapsed="false">
      <c r="B361" s="50" t="s">
        <v>259</v>
      </c>
      <c r="C361" s="62" t="n">
        <v>136</v>
      </c>
      <c r="D361" s="63" t="s">
        <v>253</v>
      </c>
      <c r="E361" s="28" t="s">
        <v>258</v>
      </c>
      <c r="F361" s="29" t="s">
        <v>16</v>
      </c>
      <c r="G361" s="30" t="s">
        <v>260</v>
      </c>
      <c r="H361" s="31"/>
      <c r="I361" s="35" t="n">
        <f aca="false">I362</f>
        <v>1578.6</v>
      </c>
      <c r="J361" s="53" t="n">
        <f aca="false">J362</f>
        <v>1701.9</v>
      </c>
    </row>
    <row r="362" customFormat="false" ht="12.75" hidden="false" customHeight="false" outlineLevel="0" collapsed="false">
      <c r="B362" s="50" t="s">
        <v>69</v>
      </c>
      <c r="C362" s="62" t="n">
        <v>136</v>
      </c>
      <c r="D362" s="63" t="s">
        <v>253</v>
      </c>
      <c r="E362" s="28" t="s">
        <v>258</v>
      </c>
      <c r="F362" s="29" t="s">
        <v>16</v>
      </c>
      <c r="G362" s="30" t="s">
        <v>260</v>
      </c>
      <c r="H362" s="31" t="n">
        <v>800</v>
      </c>
      <c r="I362" s="35" t="n">
        <v>1578.6</v>
      </c>
      <c r="J362" s="53" t="n">
        <v>1701.9</v>
      </c>
    </row>
    <row r="363" customFormat="false" ht="12.75" hidden="false" customHeight="false" outlineLevel="0" collapsed="false">
      <c r="B363" s="64" t="s">
        <v>261</v>
      </c>
      <c r="C363" s="62" t="n">
        <v>136</v>
      </c>
      <c r="D363" s="63" t="s">
        <v>253</v>
      </c>
      <c r="E363" s="28" t="s">
        <v>258</v>
      </c>
      <c r="F363" s="29" t="s">
        <v>16</v>
      </c>
      <c r="G363" s="30" t="s">
        <v>262</v>
      </c>
      <c r="H363" s="31"/>
      <c r="I363" s="35" t="n">
        <f aca="false">I364</f>
        <v>2986</v>
      </c>
      <c r="J363" s="53" t="n">
        <f aca="false">J364</f>
        <v>2664.9</v>
      </c>
    </row>
    <row r="364" customFormat="false" ht="12.75" hidden="false" customHeight="false" outlineLevel="0" collapsed="false">
      <c r="B364" s="50" t="s">
        <v>69</v>
      </c>
      <c r="C364" s="62" t="n">
        <v>136</v>
      </c>
      <c r="D364" s="63" t="s">
        <v>253</v>
      </c>
      <c r="E364" s="28" t="s">
        <v>258</v>
      </c>
      <c r="F364" s="29" t="s">
        <v>16</v>
      </c>
      <c r="G364" s="30" t="s">
        <v>262</v>
      </c>
      <c r="H364" s="31" t="n">
        <v>800</v>
      </c>
      <c r="I364" s="35" t="n">
        <v>2986</v>
      </c>
      <c r="J364" s="53" t="n">
        <v>2664.9</v>
      </c>
    </row>
    <row r="365" customFormat="false" ht="12.75" hidden="false" customHeight="false" outlineLevel="0" collapsed="false">
      <c r="B365" s="36" t="s">
        <v>43</v>
      </c>
      <c r="C365" s="34" t="n">
        <v>136</v>
      </c>
      <c r="D365" s="27" t="n">
        <v>412</v>
      </c>
      <c r="E365" s="28"/>
      <c r="F365" s="29"/>
      <c r="G365" s="30"/>
      <c r="H365" s="31"/>
      <c r="I365" s="35" t="n">
        <f aca="false">I366+I371</f>
        <v>6222.8</v>
      </c>
      <c r="J365" s="35" t="n">
        <f aca="false">J366+J371</f>
        <v>6222.8</v>
      </c>
    </row>
    <row r="366" customFormat="false" ht="76.5" hidden="false" customHeight="false" outlineLevel="0" collapsed="false">
      <c r="B366" s="50" t="s">
        <v>254</v>
      </c>
      <c r="C366" s="62" t="n">
        <v>136</v>
      </c>
      <c r="D366" s="53" t="s">
        <v>263</v>
      </c>
      <c r="E366" s="28" t="s">
        <v>248</v>
      </c>
      <c r="F366" s="29" t="s">
        <v>16</v>
      </c>
      <c r="G366" s="30" t="s">
        <v>17</v>
      </c>
      <c r="H366" s="31"/>
      <c r="I366" s="35" t="n">
        <f aca="false">I367+I369</f>
        <v>138.9</v>
      </c>
      <c r="J366" s="53" t="n">
        <f aca="false">J367+J369</f>
        <v>138.9</v>
      </c>
    </row>
    <row r="367" customFormat="false" ht="51" hidden="false" customHeight="false" outlineLevel="0" collapsed="false">
      <c r="B367" s="66" t="s">
        <v>264</v>
      </c>
      <c r="C367" s="62" t="n">
        <v>136</v>
      </c>
      <c r="D367" s="53" t="s">
        <v>263</v>
      </c>
      <c r="E367" s="28" t="s">
        <v>248</v>
      </c>
      <c r="F367" s="29" t="s">
        <v>16</v>
      </c>
      <c r="G367" s="30" t="s">
        <v>265</v>
      </c>
      <c r="H367" s="31"/>
      <c r="I367" s="35" t="n">
        <f aca="false">I368</f>
        <v>128</v>
      </c>
      <c r="J367" s="53" t="n">
        <f aca="false">J368</f>
        <v>128</v>
      </c>
    </row>
    <row r="368" customFormat="false" ht="12.75" hidden="false" customHeight="false" outlineLevel="0" collapsed="false">
      <c r="B368" s="50" t="s">
        <v>69</v>
      </c>
      <c r="C368" s="62" t="n">
        <v>136</v>
      </c>
      <c r="D368" s="53" t="s">
        <v>263</v>
      </c>
      <c r="E368" s="28" t="s">
        <v>248</v>
      </c>
      <c r="F368" s="29" t="s">
        <v>16</v>
      </c>
      <c r="G368" s="30" t="s">
        <v>265</v>
      </c>
      <c r="H368" s="31" t="n">
        <v>800</v>
      </c>
      <c r="I368" s="35" t="n">
        <v>128</v>
      </c>
      <c r="J368" s="53" t="n">
        <v>128</v>
      </c>
    </row>
    <row r="369" customFormat="false" ht="25.5" hidden="false" customHeight="false" outlineLevel="0" collapsed="false">
      <c r="B369" s="66" t="s">
        <v>266</v>
      </c>
      <c r="C369" s="62" t="n">
        <v>136</v>
      </c>
      <c r="D369" s="53" t="s">
        <v>263</v>
      </c>
      <c r="E369" s="28" t="s">
        <v>248</v>
      </c>
      <c r="F369" s="29" t="s">
        <v>16</v>
      </c>
      <c r="G369" s="30" t="s">
        <v>267</v>
      </c>
      <c r="H369" s="31"/>
      <c r="I369" s="35" t="n">
        <f aca="false">I370</f>
        <v>10.9</v>
      </c>
      <c r="J369" s="53" t="n">
        <f aca="false">J370</f>
        <v>10.9</v>
      </c>
    </row>
    <row r="370" customFormat="false" ht="12.75" hidden="false" customHeight="false" outlineLevel="0" collapsed="false">
      <c r="B370" s="50" t="s">
        <v>69</v>
      </c>
      <c r="C370" s="62" t="n">
        <v>136</v>
      </c>
      <c r="D370" s="53" t="s">
        <v>263</v>
      </c>
      <c r="E370" s="28" t="s">
        <v>248</v>
      </c>
      <c r="F370" s="29" t="s">
        <v>16</v>
      </c>
      <c r="G370" s="30" t="s">
        <v>267</v>
      </c>
      <c r="H370" s="31" t="n">
        <v>800</v>
      </c>
      <c r="I370" s="35" t="n">
        <v>10.9</v>
      </c>
      <c r="J370" s="53" t="n">
        <v>10.9</v>
      </c>
    </row>
    <row r="371" customFormat="false" ht="48" hidden="false" customHeight="false" outlineLevel="0" collapsed="false">
      <c r="B371" s="36" t="s">
        <v>62</v>
      </c>
      <c r="C371" s="34" t="n">
        <v>136</v>
      </c>
      <c r="D371" s="27" t="n">
        <v>412</v>
      </c>
      <c r="E371" s="28" t="s">
        <v>63</v>
      </c>
      <c r="F371" s="29" t="s">
        <v>16</v>
      </c>
      <c r="G371" s="30" t="s">
        <v>17</v>
      </c>
      <c r="H371" s="31"/>
      <c r="I371" s="35" t="n">
        <f aca="false">I372</f>
        <v>6083.9</v>
      </c>
      <c r="J371" s="35" t="n">
        <f aca="false">J372</f>
        <v>6083.9</v>
      </c>
    </row>
    <row r="372" customFormat="false" ht="12.75" hidden="false" customHeight="false" outlineLevel="0" collapsed="false">
      <c r="B372" s="36" t="s">
        <v>64</v>
      </c>
      <c r="C372" s="34" t="n">
        <v>136</v>
      </c>
      <c r="D372" s="27" t="n">
        <v>412</v>
      </c>
      <c r="E372" s="28" t="s">
        <v>63</v>
      </c>
      <c r="F372" s="29" t="s">
        <v>65</v>
      </c>
      <c r="G372" s="30" t="s">
        <v>17</v>
      </c>
      <c r="H372" s="31"/>
      <c r="I372" s="35" t="n">
        <f aca="false">I373</f>
        <v>6083.9</v>
      </c>
      <c r="J372" s="35" t="n">
        <f aca="false">J373</f>
        <v>6083.9</v>
      </c>
    </row>
    <row r="373" customFormat="false" ht="24" hidden="false" customHeight="false" outlineLevel="0" collapsed="false">
      <c r="B373" s="52" t="s">
        <v>66</v>
      </c>
      <c r="C373" s="34" t="n">
        <v>136</v>
      </c>
      <c r="D373" s="27" t="n">
        <v>412</v>
      </c>
      <c r="E373" s="28" t="s">
        <v>63</v>
      </c>
      <c r="F373" s="29" t="s">
        <v>65</v>
      </c>
      <c r="G373" s="30" t="s">
        <v>67</v>
      </c>
      <c r="H373" s="31"/>
      <c r="I373" s="35" t="n">
        <f aca="false">I374+I375+I376</f>
        <v>6083.9</v>
      </c>
      <c r="J373" s="35" t="n">
        <f aca="false">J374+J375+J376</f>
        <v>6083.9</v>
      </c>
    </row>
    <row r="374" customFormat="false" ht="60" hidden="false" customHeight="false" outlineLevel="0" collapsed="false">
      <c r="B374" s="36" t="s">
        <v>68</v>
      </c>
      <c r="C374" s="34" t="n">
        <v>136</v>
      </c>
      <c r="D374" s="27" t="n">
        <v>412</v>
      </c>
      <c r="E374" s="28" t="s">
        <v>63</v>
      </c>
      <c r="F374" s="29" t="s">
        <v>65</v>
      </c>
      <c r="G374" s="30" t="s">
        <v>67</v>
      </c>
      <c r="H374" s="31" t="n">
        <v>100</v>
      </c>
      <c r="I374" s="35" t="n">
        <v>5828.6</v>
      </c>
      <c r="J374" s="35" t="n">
        <v>5828.6</v>
      </c>
    </row>
    <row r="375" customFormat="false" ht="24" hidden="false" customHeight="false" outlineLevel="0" collapsed="false">
      <c r="B375" s="36" t="s">
        <v>20</v>
      </c>
      <c r="C375" s="34" t="n">
        <v>136</v>
      </c>
      <c r="D375" s="27" t="n">
        <v>412</v>
      </c>
      <c r="E375" s="28" t="s">
        <v>63</v>
      </c>
      <c r="F375" s="29" t="s">
        <v>65</v>
      </c>
      <c r="G375" s="30" t="s">
        <v>67</v>
      </c>
      <c r="H375" s="31" t="n">
        <v>200</v>
      </c>
      <c r="I375" s="35" t="n">
        <v>250.7</v>
      </c>
      <c r="J375" s="35" t="n">
        <v>250.7</v>
      </c>
    </row>
    <row r="376" customFormat="false" ht="12.75" hidden="false" customHeight="false" outlineLevel="0" collapsed="false">
      <c r="B376" s="36" t="s">
        <v>69</v>
      </c>
      <c r="C376" s="34" t="n">
        <v>136</v>
      </c>
      <c r="D376" s="27" t="n">
        <v>412</v>
      </c>
      <c r="E376" s="28" t="s">
        <v>63</v>
      </c>
      <c r="F376" s="29" t="s">
        <v>65</v>
      </c>
      <c r="G376" s="30" t="s">
        <v>67</v>
      </c>
      <c r="H376" s="31" t="n">
        <v>800</v>
      </c>
      <c r="I376" s="35" t="n">
        <v>4.6</v>
      </c>
      <c r="J376" s="35" t="n">
        <v>4.6</v>
      </c>
    </row>
    <row r="377" customFormat="false" ht="12.75" hidden="false" customHeight="false" outlineLevel="0" collapsed="false">
      <c r="B377" s="36" t="s">
        <v>82</v>
      </c>
      <c r="C377" s="34" t="n">
        <v>136</v>
      </c>
      <c r="D377" s="27" t="n">
        <v>1000</v>
      </c>
      <c r="E377" s="28"/>
      <c r="F377" s="29"/>
      <c r="G377" s="30"/>
      <c r="H377" s="31"/>
      <c r="I377" s="35" t="n">
        <f aca="false">I378</f>
        <v>695</v>
      </c>
      <c r="J377" s="35" t="n">
        <f aca="false">J378</f>
        <v>695</v>
      </c>
    </row>
    <row r="378" customFormat="false" ht="12.75" hidden="false" customHeight="false" outlineLevel="0" collapsed="false">
      <c r="B378" s="66" t="s">
        <v>83</v>
      </c>
      <c r="C378" s="62" t="n">
        <v>136</v>
      </c>
      <c r="D378" s="53" t="n">
        <v>1003</v>
      </c>
      <c r="E378" s="28"/>
      <c r="F378" s="29"/>
      <c r="G378" s="30"/>
      <c r="H378" s="31"/>
      <c r="I378" s="35" t="n">
        <f aca="false">I379</f>
        <v>695</v>
      </c>
      <c r="J378" s="48" t="n">
        <f aca="false">J379</f>
        <v>695</v>
      </c>
    </row>
    <row r="379" customFormat="false" ht="51" hidden="false" customHeight="false" outlineLevel="0" collapsed="false">
      <c r="B379" s="66" t="s">
        <v>268</v>
      </c>
      <c r="C379" s="62" t="n">
        <v>136</v>
      </c>
      <c r="D379" s="53" t="n">
        <v>1003</v>
      </c>
      <c r="E379" s="28" t="s">
        <v>269</v>
      </c>
      <c r="F379" s="29" t="s">
        <v>16</v>
      </c>
      <c r="G379" s="30" t="s">
        <v>17</v>
      </c>
      <c r="H379" s="31"/>
      <c r="I379" s="35" t="n">
        <f aca="false">I380</f>
        <v>695</v>
      </c>
      <c r="J379" s="48" t="n">
        <f aca="false">J380</f>
        <v>695</v>
      </c>
    </row>
    <row r="380" customFormat="false" ht="38.25" hidden="false" customHeight="false" outlineLevel="0" collapsed="false">
      <c r="B380" s="66" t="s">
        <v>270</v>
      </c>
      <c r="C380" s="62" t="n">
        <v>136</v>
      </c>
      <c r="D380" s="53" t="n">
        <v>1003</v>
      </c>
      <c r="E380" s="28" t="s">
        <v>269</v>
      </c>
      <c r="F380" s="29" t="s">
        <v>16</v>
      </c>
      <c r="G380" s="30" t="s">
        <v>115</v>
      </c>
      <c r="H380" s="31"/>
      <c r="I380" s="35" t="n">
        <f aca="false">I381</f>
        <v>695</v>
      </c>
      <c r="J380" s="48" t="n">
        <f aca="false">J381</f>
        <v>695</v>
      </c>
    </row>
    <row r="381" customFormat="false" ht="25.5" hidden="false" customHeight="false" outlineLevel="0" collapsed="false">
      <c r="B381" s="66" t="s">
        <v>88</v>
      </c>
      <c r="C381" s="62" t="n">
        <v>136</v>
      </c>
      <c r="D381" s="53" t="n">
        <v>1003</v>
      </c>
      <c r="E381" s="28" t="s">
        <v>269</v>
      </c>
      <c r="F381" s="29" t="s">
        <v>16</v>
      </c>
      <c r="G381" s="30" t="s">
        <v>115</v>
      </c>
      <c r="H381" s="31" t="n">
        <v>300</v>
      </c>
      <c r="I381" s="35" t="n">
        <v>695</v>
      </c>
      <c r="J381" s="48" t="n">
        <v>695</v>
      </c>
    </row>
    <row r="382" customFormat="false" ht="54" hidden="false" customHeight="true" outlineLevel="0" collapsed="false">
      <c r="B382" s="25" t="s">
        <v>271</v>
      </c>
      <c r="C382" s="26" t="n">
        <v>162</v>
      </c>
      <c r="D382" s="27"/>
      <c r="E382" s="28"/>
      <c r="F382" s="29"/>
      <c r="G382" s="30"/>
      <c r="H382" s="31"/>
      <c r="I382" s="32" t="n">
        <f aca="false">I383</f>
        <v>7799.1</v>
      </c>
      <c r="J382" s="32" t="n">
        <f aca="false">J383</f>
        <v>7799.1</v>
      </c>
    </row>
    <row r="383" customFormat="false" ht="12.75" hidden="false" customHeight="false" outlineLevel="0" collapsed="false">
      <c r="B383" s="36" t="s">
        <v>12</v>
      </c>
      <c r="C383" s="34" t="n">
        <v>162</v>
      </c>
      <c r="D383" s="27" t="n">
        <v>100</v>
      </c>
      <c r="E383" s="28"/>
      <c r="F383" s="29"/>
      <c r="G383" s="30"/>
      <c r="H383" s="31"/>
      <c r="I383" s="35" t="n">
        <f aca="false">I384</f>
        <v>7799.1</v>
      </c>
      <c r="J383" s="35" t="n">
        <f aca="false">J384</f>
        <v>7799.1</v>
      </c>
    </row>
    <row r="384" customFormat="false" ht="12.75" hidden="false" customHeight="false" outlineLevel="0" collapsed="false">
      <c r="B384" s="36" t="s">
        <v>21</v>
      </c>
      <c r="C384" s="34" t="n">
        <v>162</v>
      </c>
      <c r="D384" s="27" t="n">
        <v>113</v>
      </c>
      <c r="E384" s="28"/>
      <c r="F384" s="29"/>
      <c r="G384" s="30"/>
      <c r="H384" s="31"/>
      <c r="I384" s="35" t="n">
        <f aca="false">I385+I388+I394</f>
        <v>7799.1</v>
      </c>
      <c r="J384" s="35" t="n">
        <f aca="false">J385+J388+J394</f>
        <v>7799.1</v>
      </c>
    </row>
    <row r="385" customFormat="false" ht="60" hidden="false" customHeight="false" outlineLevel="0" collapsed="false">
      <c r="B385" s="45" t="s">
        <v>26</v>
      </c>
      <c r="C385" s="34" t="n">
        <v>162</v>
      </c>
      <c r="D385" s="38" t="n">
        <v>113</v>
      </c>
      <c r="E385" s="39" t="s">
        <v>27</v>
      </c>
      <c r="F385" s="40" t="s">
        <v>16</v>
      </c>
      <c r="G385" s="41" t="s">
        <v>17</v>
      </c>
      <c r="H385" s="54"/>
      <c r="I385" s="35" t="n">
        <f aca="false">I386</f>
        <v>211.1</v>
      </c>
      <c r="J385" s="35" t="n">
        <f aca="false">J386</f>
        <v>211.1</v>
      </c>
    </row>
    <row r="386" customFormat="false" ht="24" hidden="false" customHeight="false" outlineLevel="0" collapsed="false">
      <c r="B386" s="36" t="s">
        <v>28</v>
      </c>
      <c r="C386" s="34" t="n">
        <v>162</v>
      </c>
      <c r="D386" s="38" t="n">
        <v>113</v>
      </c>
      <c r="E386" s="39" t="s">
        <v>27</v>
      </c>
      <c r="F386" s="40" t="s">
        <v>16</v>
      </c>
      <c r="G386" s="41" t="s">
        <v>29</v>
      </c>
      <c r="H386" s="54"/>
      <c r="I386" s="35" t="n">
        <f aca="false">I387</f>
        <v>211.1</v>
      </c>
      <c r="J386" s="35" t="n">
        <f aca="false">J387</f>
        <v>211.1</v>
      </c>
    </row>
    <row r="387" customFormat="false" ht="24" hidden="false" customHeight="false" outlineLevel="0" collapsed="false">
      <c r="B387" s="36" t="s">
        <v>20</v>
      </c>
      <c r="C387" s="34" t="n">
        <v>162</v>
      </c>
      <c r="D387" s="38" t="n">
        <v>113</v>
      </c>
      <c r="E387" s="39" t="s">
        <v>27</v>
      </c>
      <c r="F387" s="40" t="s">
        <v>16</v>
      </c>
      <c r="G387" s="41" t="s">
        <v>29</v>
      </c>
      <c r="H387" s="54" t="n">
        <v>200</v>
      </c>
      <c r="I387" s="35" t="n">
        <v>211.1</v>
      </c>
      <c r="J387" s="35" t="n">
        <v>211.1</v>
      </c>
    </row>
    <row r="388" customFormat="false" ht="48" hidden="false" customHeight="false" outlineLevel="0" collapsed="false">
      <c r="B388" s="36" t="s">
        <v>62</v>
      </c>
      <c r="C388" s="34" t="n">
        <v>162</v>
      </c>
      <c r="D388" s="27" t="n">
        <v>113</v>
      </c>
      <c r="E388" s="28" t="s">
        <v>63</v>
      </c>
      <c r="F388" s="29" t="s">
        <v>16</v>
      </c>
      <c r="G388" s="30" t="s">
        <v>17</v>
      </c>
      <c r="H388" s="31"/>
      <c r="I388" s="35" t="n">
        <f aca="false">I389</f>
        <v>6881.6</v>
      </c>
      <c r="J388" s="35" t="n">
        <f aca="false">J389</f>
        <v>6881.6</v>
      </c>
    </row>
    <row r="389" customFormat="false" ht="12.75" hidden="false" customHeight="false" outlineLevel="0" collapsed="false">
      <c r="B389" s="36" t="s">
        <v>64</v>
      </c>
      <c r="C389" s="34" t="n">
        <v>162</v>
      </c>
      <c r="D389" s="27" t="n">
        <v>113</v>
      </c>
      <c r="E389" s="28" t="s">
        <v>63</v>
      </c>
      <c r="F389" s="29" t="s">
        <v>65</v>
      </c>
      <c r="G389" s="30" t="s">
        <v>17</v>
      </c>
      <c r="H389" s="31"/>
      <c r="I389" s="35" t="n">
        <f aca="false">I390</f>
        <v>6881.6</v>
      </c>
      <c r="J389" s="35" t="n">
        <f aca="false">J390</f>
        <v>6881.6</v>
      </c>
    </row>
    <row r="390" customFormat="false" ht="24" hidden="false" customHeight="false" outlineLevel="0" collapsed="false">
      <c r="B390" s="52" t="s">
        <v>66</v>
      </c>
      <c r="C390" s="34" t="n">
        <v>162</v>
      </c>
      <c r="D390" s="27" t="n">
        <v>113</v>
      </c>
      <c r="E390" s="28" t="s">
        <v>63</v>
      </c>
      <c r="F390" s="29" t="s">
        <v>65</v>
      </c>
      <c r="G390" s="30" t="s">
        <v>67</v>
      </c>
      <c r="H390" s="31"/>
      <c r="I390" s="35" t="n">
        <f aca="false">I391+I392+I393</f>
        <v>6881.6</v>
      </c>
      <c r="J390" s="35" t="n">
        <f aca="false">J391+J392+J393</f>
        <v>6881.6</v>
      </c>
    </row>
    <row r="391" customFormat="false" ht="60" hidden="false" customHeight="false" outlineLevel="0" collapsed="false">
      <c r="B391" s="36" t="s">
        <v>68</v>
      </c>
      <c r="C391" s="34" t="n">
        <v>162</v>
      </c>
      <c r="D391" s="27" t="n">
        <v>113</v>
      </c>
      <c r="E391" s="28" t="s">
        <v>63</v>
      </c>
      <c r="F391" s="29" t="s">
        <v>65</v>
      </c>
      <c r="G391" s="30" t="s">
        <v>67</v>
      </c>
      <c r="H391" s="31" t="n">
        <v>100</v>
      </c>
      <c r="I391" s="35" t="n">
        <v>6577.4</v>
      </c>
      <c r="J391" s="35" t="n">
        <v>6577.4</v>
      </c>
    </row>
    <row r="392" customFormat="false" ht="24" hidden="false" customHeight="false" outlineLevel="0" collapsed="false">
      <c r="B392" s="36" t="s">
        <v>20</v>
      </c>
      <c r="C392" s="34" t="n">
        <v>162</v>
      </c>
      <c r="D392" s="27" t="n">
        <v>113</v>
      </c>
      <c r="E392" s="28" t="s">
        <v>63</v>
      </c>
      <c r="F392" s="29" t="s">
        <v>65</v>
      </c>
      <c r="G392" s="30" t="s">
        <v>67</v>
      </c>
      <c r="H392" s="30" t="n">
        <v>200</v>
      </c>
      <c r="I392" s="35" t="n">
        <v>301.1</v>
      </c>
      <c r="J392" s="35" t="n">
        <v>301.1</v>
      </c>
    </row>
    <row r="393" customFormat="false" ht="12.75" hidden="false" customHeight="false" outlineLevel="0" collapsed="false">
      <c r="B393" s="36" t="s">
        <v>69</v>
      </c>
      <c r="C393" s="34" t="n">
        <v>162</v>
      </c>
      <c r="D393" s="27" t="n">
        <v>113</v>
      </c>
      <c r="E393" s="28" t="s">
        <v>63</v>
      </c>
      <c r="F393" s="29" t="s">
        <v>65</v>
      </c>
      <c r="G393" s="30" t="s">
        <v>67</v>
      </c>
      <c r="H393" s="30" t="n">
        <v>800</v>
      </c>
      <c r="I393" s="35" t="n">
        <v>3.1</v>
      </c>
      <c r="J393" s="35" t="n">
        <v>3.1</v>
      </c>
    </row>
    <row r="394" customFormat="false" ht="24" hidden="false" customHeight="false" outlineLevel="0" collapsed="false">
      <c r="B394" s="36" t="s">
        <v>14</v>
      </c>
      <c r="C394" s="34" t="n">
        <v>162</v>
      </c>
      <c r="D394" s="27" t="n">
        <v>113</v>
      </c>
      <c r="E394" s="28" t="s">
        <v>15</v>
      </c>
      <c r="F394" s="29" t="s">
        <v>16</v>
      </c>
      <c r="G394" s="30" t="s">
        <v>17</v>
      </c>
      <c r="H394" s="30"/>
      <c r="I394" s="35" t="n">
        <f aca="false">I395+I398+I400</f>
        <v>706.4</v>
      </c>
      <c r="J394" s="35" t="n">
        <f aca="false">J395+J398+J400</f>
        <v>706.4</v>
      </c>
    </row>
    <row r="395" customFormat="false" ht="51.75" hidden="false" customHeight="true" outlineLevel="0" collapsed="false">
      <c r="B395" s="36" t="s">
        <v>73</v>
      </c>
      <c r="C395" s="34" t="n">
        <v>162</v>
      </c>
      <c r="D395" s="27" t="n">
        <v>113</v>
      </c>
      <c r="E395" s="28" t="s">
        <v>15</v>
      </c>
      <c r="F395" s="29" t="s">
        <v>16</v>
      </c>
      <c r="G395" s="30" t="s">
        <v>74</v>
      </c>
      <c r="H395" s="31"/>
      <c r="I395" s="35" t="n">
        <f aca="false">I396+I397</f>
        <v>486.4</v>
      </c>
      <c r="J395" s="35" t="n">
        <f aca="false">J396+J397</f>
        <v>486.4</v>
      </c>
    </row>
    <row r="396" customFormat="false" ht="62.25" hidden="false" customHeight="true" outlineLevel="0" collapsed="false">
      <c r="B396" s="36" t="s">
        <v>68</v>
      </c>
      <c r="C396" s="34" t="n">
        <v>162</v>
      </c>
      <c r="D396" s="27" t="n">
        <v>113</v>
      </c>
      <c r="E396" s="28" t="s">
        <v>15</v>
      </c>
      <c r="F396" s="29" t="s">
        <v>16</v>
      </c>
      <c r="G396" s="30" t="s">
        <v>74</v>
      </c>
      <c r="H396" s="31" t="n">
        <v>100</v>
      </c>
      <c r="I396" s="35" t="n">
        <v>437.8</v>
      </c>
      <c r="J396" s="35" t="n">
        <v>437.8</v>
      </c>
    </row>
    <row r="397" customFormat="false" ht="27.75" hidden="false" customHeight="true" outlineLevel="0" collapsed="false">
      <c r="B397" s="36" t="s">
        <v>20</v>
      </c>
      <c r="C397" s="34" t="n">
        <v>162</v>
      </c>
      <c r="D397" s="27" t="n">
        <v>113</v>
      </c>
      <c r="E397" s="28" t="s">
        <v>15</v>
      </c>
      <c r="F397" s="29" t="s">
        <v>16</v>
      </c>
      <c r="G397" s="30" t="s">
        <v>74</v>
      </c>
      <c r="H397" s="31" t="n">
        <v>200</v>
      </c>
      <c r="I397" s="35" t="n">
        <v>48.6</v>
      </c>
      <c r="J397" s="35" t="n">
        <v>48.6</v>
      </c>
    </row>
    <row r="398" customFormat="false" ht="36" hidden="false" customHeight="false" outlineLevel="0" collapsed="false">
      <c r="B398" s="36" t="s">
        <v>272</v>
      </c>
      <c r="C398" s="34" t="n">
        <v>162</v>
      </c>
      <c r="D398" s="27" t="n">
        <v>113</v>
      </c>
      <c r="E398" s="28" t="s">
        <v>15</v>
      </c>
      <c r="F398" s="29" t="s">
        <v>16</v>
      </c>
      <c r="G398" s="30" t="s">
        <v>273</v>
      </c>
      <c r="H398" s="31"/>
      <c r="I398" s="35" t="n">
        <f aca="false">I399</f>
        <v>41.3</v>
      </c>
      <c r="J398" s="35" t="n">
        <f aca="false">J399</f>
        <v>19.8</v>
      </c>
    </row>
    <row r="399" customFormat="false" ht="24" hidden="false" customHeight="false" outlineLevel="0" collapsed="false">
      <c r="B399" s="36" t="s">
        <v>20</v>
      </c>
      <c r="C399" s="34" t="n">
        <v>162</v>
      </c>
      <c r="D399" s="27" t="n">
        <v>113</v>
      </c>
      <c r="E399" s="28" t="s">
        <v>15</v>
      </c>
      <c r="F399" s="29" t="s">
        <v>16</v>
      </c>
      <c r="G399" s="30" t="s">
        <v>273</v>
      </c>
      <c r="H399" s="31" t="n">
        <v>200</v>
      </c>
      <c r="I399" s="35" t="n">
        <v>41.3</v>
      </c>
      <c r="J399" s="53" t="n">
        <v>19.8</v>
      </c>
    </row>
    <row r="400" customFormat="false" ht="69" hidden="false" customHeight="true" outlineLevel="0" collapsed="false">
      <c r="B400" s="44" t="s">
        <v>274</v>
      </c>
      <c r="C400" s="34" t="n">
        <v>162</v>
      </c>
      <c r="D400" s="27" t="n">
        <v>113</v>
      </c>
      <c r="E400" s="28" t="s">
        <v>15</v>
      </c>
      <c r="F400" s="29" t="s">
        <v>16</v>
      </c>
      <c r="G400" s="30" t="s">
        <v>275</v>
      </c>
      <c r="H400" s="31"/>
      <c r="I400" s="35" t="n">
        <f aca="false">I401</f>
        <v>178.7</v>
      </c>
      <c r="J400" s="35" t="n">
        <f aca="false">J401</f>
        <v>200.2</v>
      </c>
    </row>
    <row r="401" customFormat="false" ht="24" hidden="false" customHeight="false" outlineLevel="0" collapsed="false">
      <c r="B401" s="36" t="s">
        <v>20</v>
      </c>
      <c r="C401" s="34" t="n">
        <v>162</v>
      </c>
      <c r="D401" s="27" t="n">
        <v>113</v>
      </c>
      <c r="E401" s="28" t="s">
        <v>15</v>
      </c>
      <c r="F401" s="29" t="s">
        <v>16</v>
      </c>
      <c r="G401" s="30" t="s">
        <v>275</v>
      </c>
      <c r="H401" s="31" t="n">
        <v>200</v>
      </c>
      <c r="I401" s="35" t="n">
        <v>178.7</v>
      </c>
      <c r="J401" s="53" t="n">
        <v>200.2</v>
      </c>
    </row>
    <row r="402" customFormat="false" ht="24" hidden="false" customHeight="false" outlineLevel="0" collapsed="false">
      <c r="B402" s="25" t="s">
        <v>276</v>
      </c>
      <c r="C402" s="26" t="n">
        <v>298</v>
      </c>
      <c r="D402" s="67"/>
      <c r="E402" s="28"/>
      <c r="F402" s="29"/>
      <c r="G402" s="30"/>
      <c r="H402" s="30"/>
      <c r="I402" s="32" t="n">
        <f aca="false">I403+I451+I467</f>
        <v>34988.8</v>
      </c>
      <c r="J402" s="32" t="n">
        <f aca="false">J403+J451+J467</f>
        <v>35241.2</v>
      </c>
      <c r="L402" s="68"/>
    </row>
    <row r="403" customFormat="false" ht="12.75" hidden="false" customHeight="false" outlineLevel="0" collapsed="false">
      <c r="B403" s="36" t="s">
        <v>12</v>
      </c>
      <c r="C403" s="34" t="n">
        <v>298</v>
      </c>
      <c r="D403" s="69" t="s">
        <v>277</v>
      </c>
      <c r="E403" s="70"/>
      <c r="F403" s="71"/>
      <c r="G403" s="46"/>
      <c r="H403" s="46"/>
      <c r="I403" s="35" t="n">
        <f aca="false">I404+I409+I414+I425+I429</f>
        <v>29400.4</v>
      </c>
      <c r="J403" s="35" t="n">
        <f aca="false">J404+J409+J414+J425+J429</f>
        <v>29789.8</v>
      </c>
      <c r="L403" s="61"/>
    </row>
    <row r="404" customFormat="false" ht="24" hidden="false" customHeight="false" outlineLevel="0" collapsed="false">
      <c r="B404" s="45" t="s">
        <v>278</v>
      </c>
      <c r="C404" s="34" t="n">
        <v>298</v>
      </c>
      <c r="D404" s="69" t="s">
        <v>279</v>
      </c>
      <c r="E404" s="70"/>
      <c r="F404" s="71"/>
      <c r="G404" s="46"/>
      <c r="H404" s="46"/>
      <c r="I404" s="35" t="n">
        <f aca="false">I405</f>
        <v>2349.5</v>
      </c>
      <c r="J404" s="35" t="n">
        <f aca="false">J405</f>
        <v>2349.5</v>
      </c>
      <c r="L404" s="61"/>
    </row>
    <row r="405" customFormat="false" ht="48" hidden="false" customHeight="false" outlineLevel="0" collapsed="false">
      <c r="B405" s="36" t="s">
        <v>62</v>
      </c>
      <c r="C405" s="34" t="n">
        <v>298</v>
      </c>
      <c r="D405" s="69" t="s">
        <v>279</v>
      </c>
      <c r="E405" s="70" t="s">
        <v>63</v>
      </c>
      <c r="F405" s="71" t="s">
        <v>16</v>
      </c>
      <c r="G405" s="46" t="s">
        <v>17</v>
      </c>
      <c r="H405" s="46"/>
      <c r="I405" s="35" t="n">
        <f aca="false">I406</f>
        <v>2349.5</v>
      </c>
      <c r="J405" s="35" t="n">
        <f aca="false">J406</f>
        <v>2349.5</v>
      </c>
      <c r="L405" s="61"/>
    </row>
    <row r="406" customFormat="false" ht="24" hidden="false" customHeight="false" outlineLevel="0" collapsed="false">
      <c r="B406" s="45" t="s">
        <v>280</v>
      </c>
      <c r="C406" s="34" t="n">
        <v>298</v>
      </c>
      <c r="D406" s="69" t="s">
        <v>279</v>
      </c>
      <c r="E406" s="70" t="s">
        <v>63</v>
      </c>
      <c r="F406" s="71" t="s">
        <v>281</v>
      </c>
      <c r="G406" s="46" t="s">
        <v>17</v>
      </c>
      <c r="H406" s="46"/>
      <c r="I406" s="35" t="n">
        <f aca="false">I407</f>
        <v>2349.5</v>
      </c>
      <c r="J406" s="35" t="n">
        <f aca="false">J407</f>
        <v>2349.5</v>
      </c>
      <c r="L406" s="61"/>
    </row>
    <row r="407" customFormat="false" ht="24" hidden="false" customHeight="false" outlineLevel="0" collapsed="false">
      <c r="B407" s="52" t="s">
        <v>66</v>
      </c>
      <c r="C407" s="34" t="n">
        <v>298</v>
      </c>
      <c r="D407" s="69" t="s">
        <v>279</v>
      </c>
      <c r="E407" s="70" t="s">
        <v>63</v>
      </c>
      <c r="F407" s="71" t="s">
        <v>281</v>
      </c>
      <c r="G407" s="46" t="s">
        <v>67</v>
      </c>
      <c r="H407" s="46"/>
      <c r="I407" s="35" t="n">
        <f aca="false">I408</f>
        <v>2349.5</v>
      </c>
      <c r="J407" s="35" t="n">
        <f aca="false">J408</f>
        <v>2349.5</v>
      </c>
      <c r="L407" s="61"/>
    </row>
    <row r="408" customFormat="false" ht="60" hidden="false" customHeight="false" outlineLevel="0" collapsed="false">
      <c r="B408" s="36" t="s">
        <v>68</v>
      </c>
      <c r="C408" s="34" t="n">
        <v>298</v>
      </c>
      <c r="D408" s="69" t="s">
        <v>279</v>
      </c>
      <c r="E408" s="70" t="s">
        <v>63</v>
      </c>
      <c r="F408" s="71" t="s">
        <v>281</v>
      </c>
      <c r="G408" s="46" t="s">
        <v>67</v>
      </c>
      <c r="H408" s="46" t="s">
        <v>282</v>
      </c>
      <c r="I408" s="35" t="n">
        <v>2349.5</v>
      </c>
      <c r="J408" s="35" t="n">
        <v>2349.5</v>
      </c>
      <c r="L408" s="61"/>
    </row>
    <row r="409" customFormat="false" ht="36" hidden="false" customHeight="false" outlineLevel="0" collapsed="false">
      <c r="B409" s="45" t="s">
        <v>283</v>
      </c>
      <c r="C409" s="34" t="n">
        <v>298</v>
      </c>
      <c r="D409" s="69" t="s">
        <v>284</v>
      </c>
      <c r="E409" s="70"/>
      <c r="F409" s="71"/>
      <c r="G409" s="46"/>
      <c r="H409" s="46"/>
      <c r="I409" s="35" t="n">
        <f aca="false">I410</f>
        <v>69.5</v>
      </c>
      <c r="J409" s="35" t="n">
        <f aca="false">J410</f>
        <v>69.5</v>
      </c>
    </row>
    <row r="410" customFormat="false" ht="60" hidden="false" customHeight="false" outlineLevel="0" collapsed="false">
      <c r="B410" s="45" t="s">
        <v>285</v>
      </c>
      <c r="C410" s="34" t="n">
        <v>298</v>
      </c>
      <c r="D410" s="69" t="s">
        <v>284</v>
      </c>
      <c r="E410" s="70" t="s">
        <v>286</v>
      </c>
      <c r="F410" s="71" t="s">
        <v>16</v>
      </c>
      <c r="G410" s="46" t="s">
        <v>17</v>
      </c>
      <c r="H410" s="46"/>
      <c r="I410" s="35" t="n">
        <f aca="false">I411</f>
        <v>69.5</v>
      </c>
      <c r="J410" s="35" t="n">
        <f aca="false">J411</f>
        <v>69.5</v>
      </c>
    </row>
    <row r="411" customFormat="false" ht="36" hidden="false" customHeight="false" outlineLevel="0" collapsed="false">
      <c r="B411" s="45" t="s">
        <v>287</v>
      </c>
      <c r="C411" s="34" t="n">
        <v>298</v>
      </c>
      <c r="D411" s="69" t="s">
        <v>284</v>
      </c>
      <c r="E411" s="70" t="s">
        <v>286</v>
      </c>
      <c r="F411" s="71" t="s">
        <v>288</v>
      </c>
      <c r="G411" s="46" t="s">
        <v>17</v>
      </c>
      <c r="H411" s="46"/>
      <c r="I411" s="35" t="n">
        <f aca="false">I412</f>
        <v>69.5</v>
      </c>
      <c r="J411" s="35" t="n">
        <f aca="false">J412</f>
        <v>69.5</v>
      </c>
    </row>
    <row r="412" customFormat="false" ht="24" hidden="false" customHeight="false" outlineLevel="0" collapsed="false">
      <c r="B412" s="52" t="s">
        <v>66</v>
      </c>
      <c r="C412" s="34" t="n">
        <v>298</v>
      </c>
      <c r="D412" s="69" t="s">
        <v>284</v>
      </c>
      <c r="E412" s="70" t="s">
        <v>286</v>
      </c>
      <c r="F412" s="71" t="s">
        <v>288</v>
      </c>
      <c r="G412" s="46" t="s">
        <v>67</v>
      </c>
      <c r="H412" s="46"/>
      <c r="I412" s="35" t="n">
        <f aca="false">I413</f>
        <v>69.5</v>
      </c>
      <c r="J412" s="35" t="n">
        <f aca="false">J413</f>
        <v>69.5</v>
      </c>
    </row>
    <row r="413" customFormat="false" ht="24" hidden="false" customHeight="false" outlineLevel="0" collapsed="false">
      <c r="B413" s="36" t="s">
        <v>20</v>
      </c>
      <c r="C413" s="34" t="n">
        <v>298</v>
      </c>
      <c r="D413" s="69" t="s">
        <v>284</v>
      </c>
      <c r="E413" s="70" t="s">
        <v>286</v>
      </c>
      <c r="F413" s="71" t="s">
        <v>288</v>
      </c>
      <c r="G413" s="46" t="s">
        <v>67</v>
      </c>
      <c r="H413" s="46" t="s">
        <v>30</v>
      </c>
      <c r="I413" s="35" t="n">
        <v>69.5</v>
      </c>
      <c r="J413" s="35" t="n">
        <v>69.5</v>
      </c>
    </row>
    <row r="414" customFormat="false" ht="48" hidden="false" customHeight="false" outlineLevel="0" collapsed="false">
      <c r="B414" s="45" t="s">
        <v>13</v>
      </c>
      <c r="C414" s="34" t="n">
        <v>298</v>
      </c>
      <c r="D414" s="69" t="s">
        <v>289</v>
      </c>
      <c r="E414" s="70"/>
      <c r="F414" s="71"/>
      <c r="G414" s="46"/>
      <c r="H414" s="46"/>
      <c r="I414" s="35" t="n">
        <f aca="false">I415+I421</f>
        <v>15103.7</v>
      </c>
      <c r="J414" s="35" t="n">
        <f aca="false">J415+J421</f>
        <v>14388.7</v>
      </c>
      <c r="L414" s="61"/>
    </row>
    <row r="415" customFormat="false" ht="48" hidden="false" customHeight="false" outlineLevel="0" collapsed="false">
      <c r="B415" s="36" t="s">
        <v>62</v>
      </c>
      <c r="C415" s="34" t="n">
        <v>298</v>
      </c>
      <c r="D415" s="69" t="s">
        <v>289</v>
      </c>
      <c r="E415" s="28" t="s">
        <v>63</v>
      </c>
      <c r="F415" s="29" t="s">
        <v>16</v>
      </c>
      <c r="G415" s="30" t="s">
        <v>17</v>
      </c>
      <c r="H415" s="31"/>
      <c r="I415" s="35" t="n">
        <f aca="false">I416</f>
        <v>14388.7</v>
      </c>
      <c r="J415" s="35" t="n">
        <f aca="false">J416</f>
        <v>14388.7</v>
      </c>
      <c r="L415" s="61"/>
    </row>
    <row r="416" customFormat="false" ht="12.75" hidden="false" customHeight="false" outlineLevel="0" collapsed="false">
      <c r="B416" s="36" t="s">
        <v>64</v>
      </c>
      <c r="C416" s="34" t="n">
        <v>298</v>
      </c>
      <c r="D416" s="69" t="s">
        <v>289</v>
      </c>
      <c r="E416" s="28" t="s">
        <v>63</v>
      </c>
      <c r="F416" s="29" t="s">
        <v>65</v>
      </c>
      <c r="G416" s="30" t="s">
        <v>17</v>
      </c>
      <c r="H416" s="31"/>
      <c r="I416" s="35" t="n">
        <f aca="false">I417</f>
        <v>14388.7</v>
      </c>
      <c r="J416" s="35" t="n">
        <f aca="false">J417</f>
        <v>14388.7</v>
      </c>
      <c r="L416" s="61"/>
    </row>
    <row r="417" customFormat="false" ht="24" hidden="false" customHeight="false" outlineLevel="0" collapsed="false">
      <c r="B417" s="52" t="s">
        <v>66</v>
      </c>
      <c r="C417" s="34" t="n">
        <v>298</v>
      </c>
      <c r="D417" s="69" t="s">
        <v>289</v>
      </c>
      <c r="E417" s="28" t="s">
        <v>63</v>
      </c>
      <c r="F417" s="29" t="s">
        <v>65</v>
      </c>
      <c r="G417" s="30" t="s">
        <v>67</v>
      </c>
      <c r="H417" s="31"/>
      <c r="I417" s="35" t="n">
        <f aca="false">I418+I419+I420</f>
        <v>14388.7</v>
      </c>
      <c r="J417" s="35" t="n">
        <f aca="false">J418+J419+J420</f>
        <v>14388.7</v>
      </c>
      <c r="L417" s="61"/>
    </row>
    <row r="418" customFormat="false" ht="60" hidden="false" customHeight="false" outlineLevel="0" collapsed="false">
      <c r="B418" s="36" t="s">
        <v>68</v>
      </c>
      <c r="C418" s="34" t="n">
        <v>298</v>
      </c>
      <c r="D418" s="69" t="s">
        <v>289</v>
      </c>
      <c r="E418" s="28" t="s">
        <v>63</v>
      </c>
      <c r="F418" s="29" t="s">
        <v>65</v>
      </c>
      <c r="G418" s="30" t="s">
        <v>67</v>
      </c>
      <c r="H418" s="31" t="n">
        <v>100</v>
      </c>
      <c r="I418" s="35" t="n">
        <f aca="false">14089.3-160</f>
        <v>13929.3</v>
      </c>
      <c r="J418" s="35" t="n">
        <f aca="false">14089.3-160</f>
        <v>13929.3</v>
      </c>
      <c r="L418" s="61"/>
    </row>
    <row r="419" customFormat="false" ht="24" hidden="false" customHeight="false" outlineLevel="0" collapsed="false">
      <c r="B419" s="36" t="s">
        <v>20</v>
      </c>
      <c r="C419" s="34" t="n">
        <v>298</v>
      </c>
      <c r="D419" s="69" t="s">
        <v>289</v>
      </c>
      <c r="E419" s="28" t="s">
        <v>63</v>
      </c>
      <c r="F419" s="29" t="s">
        <v>65</v>
      </c>
      <c r="G419" s="30" t="s">
        <v>67</v>
      </c>
      <c r="H419" s="31" t="n">
        <v>200</v>
      </c>
      <c r="I419" s="35" t="n">
        <v>446.4</v>
      </c>
      <c r="J419" s="35" t="n">
        <v>446.4</v>
      </c>
    </row>
    <row r="420" customFormat="false" ht="12.75" hidden="false" customHeight="false" outlineLevel="0" collapsed="false">
      <c r="B420" s="36" t="s">
        <v>69</v>
      </c>
      <c r="C420" s="34" t="n">
        <v>298</v>
      </c>
      <c r="D420" s="69" t="s">
        <v>289</v>
      </c>
      <c r="E420" s="28" t="s">
        <v>63</v>
      </c>
      <c r="F420" s="29" t="s">
        <v>65</v>
      </c>
      <c r="G420" s="30" t="s">
        <v>67</v>
      </c>
      <c r="H420" s="31" t="n">
        <v>800</v>
      </c>
      <c r="I420" s="35" t="n">
        <v>13</v>
      </c>
      <c r="J420" s="35" t="n">
        <v>13</v>
      </c>
    </row>
    <row r="421" customFormat="false" ht="24" hidden="false" customHeight="false" outlineLevel="0" collapsed="false">
      <c r="B421" s="36" t="s">
        <v>14</v>
      </c>
      <c r="C421" s="34" t="n">
        <v>298</v>
      </c>
      <c r="D421" s="69" t="s">
        <v>289</v>
      </c>
      <c r="E421" s="28" t="s">
        <v>15</v>
      </c>
      <c r="F421" s="29" t="s">
        <v>16</v>
      </c>
      <c r="G421" s="30" t="s">
        <v>17</v>
      </c>
      <c r="H421" s="31"/>
      <c r="I421" s="35" t="n">
        <f aca="false">I422</f>
        <v>715</v>
      </c>
      <c r="J421" s="35" t="n">
        <f aca="false">J422</f>
        <v>0</v>
      </c>
    </row>
    <row r="422" customFormat="false" ht="48" hidden="false" customHeight="false" outlineLevel="0" collapsed="false">
      <c r="B422" s="36" t="s">
        <v>73</v>
      </c>
      <c r="C422" s="34" t="n">
        <v>298</v>
      </c>
      <c r="D422" s="69" t="s">
        <v>289</v>
      </c>
      <c r="E422" s="28" t="s">
        <v>15</v>
      </c>
      <c r="F422" s="29" t="s">
        <v>16</v>
      </c>
      <c r="G422" s="30" t="s">
        <v>74</v>
      </c>
      <c r="H422" s="31"/>
      <c r="I422" s="35" t="n">
        <f aca="false">I423+I424</f>
        <v>715</v>
      </c>
      <c r="J422" s="35" t="n">
        <f aca="false">J423+J424</f>
        <v>0</v>
      </c>
      <c r="M422" s="72"/>
    </row>
    <row r="423" customFormat="false" ht="60" hidden="false" customHeight="false" outlineLevel="0" collapsed="false">
      <c r="B423" s="36" t="s">
        <v>68</v>
      </c>
      <c r="C423" s="34" t="n">
        <v>298</v>
      </c>
      <c r="D423" s="69" t="s">
        <v>289</v>
      </c>
      <c r="E423" s="28" t="s">
        <v>15</v>
      </c>
      <c r="F423" s="29" t="s">
        <v>16</v>
      </c>
      <c r="G423" s="30" t="s">
        <v>74</v>
      </c>
      <c r="H423" s="31" t="n">
        <v>100</v>
      </c>
      <c r="I423" s="35" t="n">
        <v>703</v>
      </c>
      <c r="J423" s="53"/>
    </row>
    <row r="424" customFormat="false" ht="24" hidden="false" customHeight="false" outlineLevel="0" collapsed="false">
      <c r="B424" s="36" t="s">
        <v>20</v>
      </c>
      <c r="C424" s="34" t="n">
        <v>298</v>
      </c>
      <c r="D424" s="69" t="s">
        <v>289</v>
      </c>
      <c r="E424" s="28" t="s">
        <v>15</v>
      </c>
      <c r="F424" s="29" t="s">
        <v>16</v>
      </c>
      <c r="G424" s="30" t="s">
        <v>74</v>
      </c>
      <c r="H424" s="31" t="n">
        <v>200</v>
      </c>
      <c r="I424" s="35" t="n">
        <v>12</v>
      </c>
      <c r="J424" s="53"/>
    </row>
    <row r="425" customFormat="false" ht="12.75" hidden="false" customHeight="false" outlineLevel="0" collapsed="false">
      <c r="B425" s="45" t="s">
        <v>290</v>
      </c>
      <c r="C425" s="34" t="n">
        <v>298</v>
      </c>
      <c r="D425" s="69" t="s">
        <v>291</v>
      </c>
      <c r="E425" s="70"/>
      <c r="F425" s="71"/>
      <c r="G425" s="46"/>
      <c r="H425" s="46"/>
      <c r="I425" s="35" t="n">
        <f aca="false">I426</f>
        <v>670</v>
      </c>
      <c r="J425" s="35" t="n">
        <f aca="false">J426</f>
        <v>2273.3</v>
      </c>
    </row>
    <row r="426" customFormat="false" ht="38.25" hidden="false" customHeight="true" outlineLevel="0" collapsed="false">
      <c r="B426" s="36" t="s">
        <v>292</v>
      </c>
      <c r="C426" s="34" t="n">
        <v>298</v>
      </c>
      <c r="D426" s="69" t="s">
        <v>291</v>
      </c>
      <c r="E426" s="28" t="s">
        <v>293</v>
      </c>
      <c r="F426" s="29" t="s">
        <v>16</v>
      </c>
      <c r="G426" s="30" t="s">
        <v>17</v>
      </c>
      <c r="H426" s="46"/>
      <c r="I426" s="35" t="n">
        <f aca="false">I427</f>
        <v>670</v>
      </c>
      <c r="J426" s="35" t="n">
        <f aca="false">J427</f>
        <v>2273.3</v>
      </c>
    </row>
    <row r="427" customFormat="false" ht="12.75" hidden="false" customHeight="false" outlineLevel="0" collapsed="false">
      <c r="B427" s="44" t="s">
        <v>294</v>
      </c>
      <c r="C427" s="34" t="n">
        <v>298</v>
      </c>
      <c r="D427" s="69" t="s">
        <v>291</v>
      </c>
      <c r="E427" s="70" t="s">
        <v>293</v>
      </c>
      <c r="F427" s="71" t="s">
        <v>16</v>
      </c>
      <c r="G427" s="46" t="s">
        <v>295</v>
      </c>
      <c r="H427" s="46"/>
      <c r="I427" s="35" t="n">
        <f aca="false">I428</f>
        <v>670</v>
      </c>
      <c r="J427" s="35" t="n">
        <f aca="false">J428</f>
        <v>2273.3</v>
      </c>
    </row>
    <row r="428" customFormat="false" ht="24" hidden="false" customHeight="false" outlineLevel="0" collapsed="false">
      <c r="B428" s="36" t="s">
        <v>20</v>
      </c>
      <c r="C428" s="34" t="n">
        <v>298</v>
      </c>
      <c r="D428" s="69" t="s">
        <v>291</v>
      </c>
      <c r="E428" s="70" t="s">
        <v>293</v>
      </c>
      <c r="F428" s="71" t="s">
        <v>16</v>
      </c>
      <c r="G428" s="46" t="s">
        <v>295</v>
      </c>
      <c r="H428" s="46" t="s">
        <v>30</v>
      </c>
      <c r="I428" s="35" t="n">
        <v>670</v>
      </c>
      <c r="J428" s="53" t="n">
        <v>2273.3</v>
      </c>
      <c r="M428" s="72"/>
    </row>
    <row r="429" customFormat="false" ht="12.75" hidden="false" customHeight="false" outlineLevel="0" collapsed="false">
      <c r="B429" s="36" t="s">
        <v>21</v>
      </c>
      <c r="C429" s="34" t="n">
        <v>298</v>
      </c>
      <c r="D429" s="69" t="s">
        <v>296</v>
      </c>
      <c r="E429" s="70"/>
      <c r="F429" s="71"/>
      <c r="G429" s="46"/>
      <c r="H429" s="46"/>
      <c r="I429" s="35" t="n">
        <f aca="false">I430+I443+I446</f>
        <v>11207.7</v>
      </c>
      <c r="J429" s="35" t="n">
        <f aca="false">J430+J443+J446</f>
        <v>10708.8</v>
      </c>
      <c r="L429" s="61"/>
    </row>
    <row r="430" customFormat="false" ht="60" hidden="false" customHeight="false" outlineLevel="0" collapsed="false">
      <c r="B430" s="45" t="s">
        <v>26</v>
      </c>
      <c r="C430" s="34" t="n">
        <v>298</v>
      </c>
      <c r="D430" s="69" t="s">
        <v>296</v>
      </c>
      <c r="E430" s="70" t="s">
        <v>27</v>
      </c>
      <c r="F430" s="71" t="s">
        <v>16</v>
      </c>
      <c r="G430" s="46" t="s">
        <v>17</v>
      </c>
      <c r="H430" s="46"/>
      <c r="I430" s="35" t="n">
        <f aca="false">I431+I433+I435+I437+I439+I441</f>
        <v>8030.6</v>
      </c>
      <c r="J430" s="35" t="n">
        <f aca="false">J431+J433+J435+J437+J439+J441</f>
        <v>8030.6</v>
      </c>
      <c r="L430" s="61"/>
    </row>
    <row r="431" customFormat="false" ht="24" hidden="false" customHeight="false" outlineLevel="0" collapsed="false">
      <c r="B431" s="36" t="s">
        <v>297</v>
      </c>
      <c r="C431" s="34" t="n">
        <v>298</v>
      </c>
      <c r="D431" s="69" t="s">
        <v>296</v>
      </c>
      <c r="E431" s="70" t="s">
        <v>27</v>
      </c>
      <c r="F431" s="71" t="s">
        <v>16</v>
      </c>
      <c r="G431" s="46" t="s">
        <v>298</v>
      </c>
      <c r="H431" s="46"/>
      <c r="I431" s="35" t="n">
        <f aca="false">I432</f>
        <v>760.5</v>
      </c>
      <c r="J431" s="35" t="n">
        <f aca="false">J432</f>
        <v>760.5</v>
      </c>
    </row>
    <row r="432" customFormat="false" ht="24" hidden="false" customHeight="false" outlineLevel="0" collapsed="false">
      <c r="B432" s="36" t="s">
        <v>20</v>
      </c>
      <c r="C432" s="34" t="n">
        <v>298</v>
      </c>
      <c r="D432" s="69" t="s">
        <v>296</v>
      </c>
      <c r="E432" s="70" t="s">
        <v>27</v>
      </c>
      <c r="F432" s="71" t="s">
        <v>16</v>
      </c>
      <c r="G432" s="46" t="s">
        <v>298</v>
      </c>
      <c r="H432" s="46" t="s">
        <v>30</v>
      </c>
      <c r="I432" s="35" t="n">
        <v>760.5</v>
      </c>
      <c r="J432" s="35" t="n">
        <v>760.5</v>
      </c>
    </row>
    <row r="433" customFormat="false" ht="24" hidden="false" customHeight="false" outlineLevel="0" collapsed="false">
      <c r="B433" s="36" t="s">
        <v>299</v>
      </c>
      <c r="C433" s="34" t="n">
        <v>298</v>
      </c>
      <c r="D433" s="69" t="s">
        <v>296</v>
      </c>
      <c r="E433" s="70" t="s">
        <v>27</v>
      </c>
      <c r="F433" s="71" t="s">
        <v>16</v>
      </c>
      <c r="G433" s="46" t="s">
        <v>45</v>
      </c>
      <c r="H433" s="46"/>
      <c r="I433" s="35" t="n">
        <f aca="false">I434</f>
        <v>5101.1</v>
      </c>
      <c r="J433" s="35" t="n">
        <f aca="false">J434</f>
        <v>5101.1</v>
      </c>
      <c r="L433" s="61"/>
    </row>
    <row r="434" customFormat="false" ht="24" hidden="false" customHeight="false" outlineLevel="0" collapsed="false">
      <c r="B434" s="36" t="s">
        <v>46</v>
      </c>
      <c r="C434" s="34" t="n">
        <v>298</v>
      </c>
      <c r="D434" s="69" t="s">
        <v>296</v>
      </c>
      <c r="E434" s="70" t="s">
        <v>27</v>
      </c>
      <c r="F434" s="71" t="s">
        <v>16</v>
      </c>
      <c r="G434" s="46" t="s">
        <v>45</v>
      </c>
      <c r="H434" s="46" t="s">
        <v>300</v>
      </c>
      <c r="I434" s="35" t="n">
        <f aca="false">5101.1</f>
        <v>5101.1</v>
      </c>
      <c r="J434" s="35" t="n">
        <f aca="false">5101.1</f>
        <v>5101.1</v>
      </c>
      <c r="L434" s="61"/>
      <c r="M434" s="61"/>
    </row>
    <row r="435" customFormat="false" ht="12.75" hidden="false" customHeight="false" outlineLevel="0" collapsed="false">
      <c r="B435" s="36" t="s">
        <v>301</v>
      </c>
      <c r="C435" s="34" t="n">
        <v>298</v>
      </c>
      <c r="D435" s="69" t="s">
        <v>296</v>
      </c>
      <c r="E435" s="70" t="s">
        <v>27</v>
      </c>
      <c r="F435" s="71" t="s">
        <v>16</v>
      </c>
      <c r="G435" s="46" t="s">
        <v>302</v>
      </c>
      <c r="H435" s="46"/>
      <c r="I435" s="35" t="n">
        <f aca="false">I436</f>
        <v>40</v>
      </c>
      <c r="J435" s="35" t="n">
        <f aca="false">J436</f>
        <v>40</v>
      </c>
    </row>
    <row r="436" customFormat="false" ht="24" hidden="false" customHeight="false" outlineLevel="0" collapsed="false">
      <c r="B436" s="36" t="s">
        <v>20</v>
      </c>
      <c r="C436" s="34" t="n">
        <v>298</v>
      </c>
      <c r="D436" s="69" t="s">
        <v>296</v>
      </c>
      <c r="E436" s="70" t="s">
        <v>27</v>
      </c>
      <c r="F436" s="71" t="s">
        <v>16</v>
      </c>
      <c r="G436" s="46" t="s">
        <v>302</v>
      </c>
      <c r="H436" s="46" t="s">
        <v>30</v>
      </c>
      <c r="I436" s="35" t="n">
        <v>40</v>
      </c>
      <c r="J436" s="35" t="n">
        <v>40</v>
      </c>
    </row>
    <row r="437" customFormat="false" ht="24" hidden="false" customHeight="false" outlineLevel="0" collapsed="false">
      <c r="B437" s="36" t="s">
        <v>28</v>
      </c>
      <c r="C437" s="34" t="n">
        <v>298</v>
      </c>
      <c r="D437" s="69" t="s">
        <v>296</v>
      </c>
      <c r="E437" s="70" t="s">
        <v>27</v>
      </c>
      <c r="F437" s="71" t="s">
        <v>16</v>
      </c>
      <c r="G437" s="46" t="s">
        <v>29</v>
      </c>
      <c r="H437" s="46"/>
      <c r="I437" s="35" t="n">
        <f aca="false">I438</f>
        <v>1795</v>
      </c>
      <c r="J437" s="35" t="n">
        <f aca="false">J438</f>
        <v>1795</v>
      </c>
      <c r="L437" s="61"/>
    </row>
    <row r="438" customFormat="false" ht="24" hidden="false" customHeight="false" outlineLevel="0" collapsed="false">
      <c r="B438" s="36" t="s">
        <v>20</v>
      </c>
      <c r="C438" s="34" t="n">
        <v>298</v>
      </c>
      <c r="D438" s="69" t="s">
        <v>296</v>
      </c>
      <c r="E438" s="70" t="s">
        <v>27</v>
      </c>
      <c r="F438" s="71" t="s">
        <v>16</v>
      </c>
      <c r="G438" s="46" t="s">
        <v>29</v>
      </c>
      <c r="H438" s="46" t="s">
        <v>30</v>
      </c>
      <c r="I438" s="35" t="n">
        <v>1795</v>
      </c>
      <c r="J438" s="35" t="n">
        <v>1795</v>
      </c>
      <c r="L438" s="61"/>
    </row>
    <row r="439" customFormat="false" ht="36" hidden="false" customHeight="false" outlineLevel="0" collapsed="false">
      <c r="B439" s="44" t="s">
        <v>97</v>
      </c>
      <c r="C439" s="34" t="n">
        <v>298</v>
      </c>
      <c r="D439" s="69" t="s">
        <v>296</v>
      </c>
      <c r="E439" s="70" t="s">
        <v>27</v>
      </c>
      <c r="F439" s="71" t="s">
        <v>16</v>
      </c>
      <c r="G439" s="46" t="s">
        <v>98</v>
      </c>
      <c r="H439" s="46"/>
      <c r="I439" s="35" t="n">
        <f aca="false">I440</f>
        <v>10</v>
      </c>
      <c r="J439" s="35" t="n">
        <f aca="false">J440</f>
        <v>10</v>
      </c>
    </row>
    <row r="440" customFormat="false" ht="24" hidden="false" customHeight="false" outlineLevel="0" collapsed="false">
      <c r="B440" s="36" t="s">
        <v>46</v>
      </c>
      <c r="C440" s="34" t="n">
        <v>298</v>
      </c>
      <c r="D440" s="69" t="s">
        <v>296</v>
      </c>
      <c r="E440" s="70" t="s">
        <v>27</v>
      </c>
      <c r="F440" s="71" t="s">
        <v>16</v>
      </c>
      <c r="G440" s="46" t="s">
        <v>98</v>
      </c>
      <c r="H440" s="46" t="s">
        <v>300</v>
      </c>
      <c r="I440" s="35" t="n">
        <v>10</v>
      </c>
      <c r="J440" s="35" t="n">
        <v>10</v>
      </c>
      <c r="L440" s="73"/>
    </row>
    <row r="441" customFormat="false" ht="24" hidden="false" customHeight="false" outlineLevel="0" collapsed="false">
      <c r="B441" s="45" t="s">
        <v>303</v>
      </c>
      <c r="C441" s="34" t="n">
        <v>298</v>
      </c>
      <c r="D441" s="69" t="s">
        <v>296</v>
      </c>
      <c r="E441" s="70" t="s">
        <v>27</v>
      </c>
      <c r="F441" s="71" t="s">
        <v>16</v>
      </c>
      <c r="G441" s="46" t="s">
        <v>304</v>
      </c>
      <c r="H441" s="46"/>
      <c r="I441" s="35" t="n">
        <f aca="false">I442</f>
        <v>324</v>
      </c>
      <c r="J441" s="35" t="n">
        <f aca="false">J442</f>
        <v>324</v>
      </c>
    </row>
    <row r="442" customFormat="false" ht="24" hidden="false" customHeight="false" outlineLevel="0" collapsed="false">
      <c r="B442" s="36" t="s">
        <v>20</v>
      </c>
      <c r="C442" s="34" t="n">
        <v>298</v>
      </c>
      <c r="D442" s="69" t="s">
        <v>296</v>
      </c>
      <c r="E442" s="70" t="s">
        <v>27</v>
      </c>
      <c r="F442" s="71" t="s">
        <v>16</v>
      </c>
      <c r="G442" s="46" t="s">
        <v>304</v>
      </c>
      <c r="H442" s="46" t="s">
        <v>30</v>
      </c>
      <c r="I442" s="35" t="n">
        <f aca="false">70+254</f>
        <v>324</v>
      </c>
      <c r="J442" s="35" t="n">
        <f aca="false">70+254</f>
        <v>324</v>
      </c>
      <c r="K442" s="1" t="s">
        <v>305</v>
      </c>
    </row>
    <row r="443" customFormat="false" ht="84" hidden="false" customHeight="false" outlineLevel="0" collapsed="false">
      <c r="B443" s="45" t="s">
        <v>306</v>
      </c>
      <c r="C443" s="34" t="n">
        <v>298</v>
      </c>
      <c r="D443" s="69" t="s">
        <v>296</v>
      </c>
      <c r="E443" s="70" t="s">
        <v>307</v>
      </c>
      <c r="F443" s="71" t="s">
        <v>16</v>
      </c>
      <c r="G443" s="46" t="s">
        <v>17</v>
      </c>
      <c r="H443" s="46"/>
      <c r="I443" s="35" t="n">
        <f aca="false">I444</f>
        <v>540</v>
      </c>
      <c r="J443" s="35" t="n">
        <f aca="false">J444</f>
        <v>0</v>
      </c>
    </row>
    <row r="444" customFormat="false" ht="24" hidden="false" customHeight="false" outlineLevel="0" collapsed="false">
      <c r="B444" s="45" t="s">
        <v>308</v>
      </c>
      <c r="C444" s="34" t="n">
        <v>298</v>
      </c>
      <c r="D444" s="69" t="s">
        <v>296</v>
      </c>
      <c r="E444" s="70" t="s">
        <v>307</v>
      </c>
      <c r="F444" s="71" t="s">
        <v>16</v>
      </c>
      <c r="G444" s="46" t="s">
        <v>309</v>
      </c>
      <c r="H444" s="46"/>
      <c r="I444" s="35" t="n">
        <f aca="false">I445</f>
        <v>540</v>
      </c>
      <c r="J444" s="35" t="n">
        <f aca="false">J445</f>
        <v>0</v>
      </c>
    </row>
    <row r="445" customFormat="false" ht="24" hidden="false" customHeight="false" outlineLevel="0" collapsed="false">
      <c r="B445" s="36" t="s">
        <v>20</v>
      </c>
      <c r="C445" s="34" t="n">
        <v>298</v>
      </c>
      <c r="D445" s="69" t="s">
        <v>296</v>
      </c>
      <c r="E445" s="70" t="s">
        <v>307</v>
      </c>
      <c r="F445" s="71" t="s">
        <v>16</v>
      </c>
      <c r="G445" s="46" t="s">
        <v>309</v>
      </c>
      <c r="H445" s="31" t="n">
        <v>200</v>
      </c>
      <c r="I445" s="35" t="n">
        <v>540</v>
      </c>
      <c r="J445" s="53" t="n">
        <v>0</v>
      </c>
      <c r="M445" s="72"/>
    </row>
    <row r="446" customFormat="false" ht="24" hidden="false" customHeight="false" outlineLevel="0" collapsed="false">
      <c r="B446" s="36" t="s">
        <v>14</v>
      </c>
      <c r="C446" s="34" t="n">
        <v>298</v>
      </c>
      <c r="D446" s="27" t="n">
        <v>113</v>
      </c>
      <c r="E446" s="28" t="s">
        <v>15</v>
      </c>
      <c r="F446" s="29" t="s">
        <v>16</v>
      </c>
      <c r="G446" s="30" t="s">
        <v>17</v>
      </c>
      <c r="H446" s="31"/>
      <c r="I446" s="35" t="n">
        <f aca="false">I449+I447</f>
        <v>2637.1</v>
      </c>
      <c r="J446" s="35" t="n">
        <f aca="false">J449+J447</f>
        <v>2678.2</v>
      </c>
      <c r="L446" s="61"/>
    </row>
    <row r="447" customFormat="false" ht="24" hidden="false" customHeight="false" outlineLevel="0" collapsed="false">
      <c r="B447" s="36" t="s">
        <v>299</v>
      </c>
      <c r="C447" s="34" t="n">
        <v>298</v>
      </c>
      <c r="D447" s="27" t="n">
        <v>113</v>
      </c>
      <c r="E447" s="28" t="s">
        <v>15</v>
      </c>
      <c r="F447" s="29" t="s">
        <v>16</v>
      </c>
      <c r="G447" s="30" t="s">
        <v>45</v>
      </c>
      <c r="H447" s="31"/>
      <c r="I447" s="35" t="n">
        <f aca="false">I448</f>
        <v>2067.1</v>
      </c>
      <c r="J447" s="35" t="n">
        <f aca="false">J448</f>
        <v>2108.2</v>
      </c>
      <c r="L447" s="61"/>
    </row>
    <row r="448" customFormat="false" ht="24" hidden="false" customHeight="false" outlineLevel="0" collapsed="false">
      <c r="B448" s="36" t="s">
        <v>46</v>
      </c>
      <c r="C448" s="34" t="n">
        <v>298</v>
      </c>
      <c r="D448" s="27" t="n">
        <v>113</v>
      </c>
      <c r="E448" s="28" t="s">
        <v>15</v>
      </c>
      <c r="F448" s="29" t="s">
        <v>16</v>
      </c>
      <c r="G448" s="30" t="s">
        <v>45</v>
      </c>
      <c r="H448" s="31" t="n">
        <v>600</v>
      </c>
      <c r="I448" s="35" t="n">
        <f aca="false">1900+166.2+0.2+0.7</f>
        <v>2067.1</v>
      </c>
      <c r="J448" s="35" t="n">
        <f aca="false">1900+166.2+0.2+41.4+0.4</f>
        <v>2108.2</v>
      </c>
      <c r="L448" s="61"/>
      <c r="M448" s="61"/>
    </row>
    <row r="449" customFormat="false" ht="24" hidden="false" customHeight="false" outlineLevel="0" collapsed="false">
      <c r="B449" s="36" t="s">
        <v>207</v>
      </c>
      <c r="C449" s="34" t="n">
        <v>298</v>
      </c>
      <c r="D449" s="27" t="n">
        <v>113</v>
      </c>
      <c r="E449" s="28" t="s">
        <v>15</v>
      </c>
      <c r="F449" s="29" t="s">
        <v>16</v>
      </c>
      <c r="G449" s="30" t="s">
        <v>208</v>
      </c>
      <c r="H449" s="31"/>
      <c r="I449" s="35" t="n">
        <f aca="false">I450</f>
        <v>570</v>
      </c>
      <c r="J449" s="35" t="n">
        <f aca="false">J450</f>
        <v>570</v>
      </c>
    </row>
    <row r="450" customFormat="false" ht="24" hidden="false" customHeight="false" outlineLevel="0" collapsed="false">
      <c r="B450" s="36" t="s">
        <v>20</v>
      </c>
      <c r="C450" s="34" t="n">
        <v>298</v>
      </c>
      <c r="D450" s="27" t="n">
        <v>113</v>
      </c>
      <c r="E450" s="28" t="s">
        <v>15</v>
      </c>
      <c r="F450" s="29" t="s">
        <v>16</v>
      </c>
      <c r="G450" s="30" t="s">
        <v>208</v>
      </c>
      <c r="H450" s="31" t="n">
        <v>200</v>
      </c>
      <c r="I450" s="35" t="n">
        <f aca="false">70+500</f>
        <v>570</v>
      </c>
      <c r="J450" s="35" t="n">
        <f aca="false">70+500</f>
        <v>570</v>
      </c>
    </row>
    <row r="451" customFormat="false" ht="24" hidden="false" customHeight="false" outlineLevel="0" collapsed="false">
      <c r="B451" s="45" t="s">
        <v>99</v>
      </c>
      <c r="C451" s="34" t="n">
        <v>298</v>
      </c>
      <c r="D451" s="69" t="s">
        <v>310</v>
      </c>
      <c r="E451" s="70"/>
      <c r="F451" s="71"/>
      <c r="G451" s="46"/>
      <c r="H451" s="46"/>
      <c r="I451" s="35" t="n">
        <f aca="false">I452+I461</f>
        <v>3588.4</v>
      </c>
      <c r="J451" s="35" t="n">
        <f aca="false">J452+J461</f>
        <v>3451.4</v>
      </c>
      <c r="L451" s="61"/>
    </row>
    <row r="452" customFormat="false" ht="36" hidden="false" customHeight="false" outlineLevel="0" collapsed="false">
      <c r="B452" s="45" t="s">
        <v>311</v>
      </c>
      <c r="C452" s="34" t="n">
        <v>298</v>
      </c>
      <c r="D452" s="69" t="s">
        <v>312</v>
      </c>
      <c r="E452" s="70"/>
      <c r="F452" s="71"/>
      <c r="G452" s="46"/>
      <c r="H452" s="46"/>
      <c r="I452" s="35" t="n">
        <f aca="false">I453+I456</f>
        <v>2848.4</v>
      </c>
      <c r="J452" s="35" t="n">
        <f aca="false">J453+J456</f>
        <v>3451.4</v>
      </c>
      <c r="L452" s="61"/>
    </row>
    <row r="453" customFormat="false" ht="84" hidden="false" customHeight="false" outlineLevel="0" collapsed="false">
      <c r="B453" s="45" t="s">
        <v>306</v>
      </c>
      <c r="C453" s="34" t="n">
        <v>298</v>
      </c>
      <c r="D453" s="69" t="s">
        <v>312</v>
      </c>
      <c r="E453" s="70" t="s">
        <v>307</v>
      </c>
      <c r="F453" s="71" t="s">
        <v>16</v>
      </c>
      <c r="G453" s="46" t="s">
        <v>17</v>
      </c>
      <c r="H453" s="46"/>
      <c r="I453" s="35" t="n">
        <f aca="false">I454</f>
        <v>674</v>
      </c>
      <c r="J453" s="35" t="n">
        <f aca="false">J454</f>
        <v>1277</v>
      </c>
    </row>
    <row r="454" customFormat="false" ht="36" hidden="false" customHeight="false" outlineLevel="0" collapsed="false">
      <c r="B454" s="51" t="s">
        <v>313</v>
      </c>
      <c r="C454" s="34" t="n">
        <v>298</v>
      </c>
      <c r="D454" s="69" t="s">
        <v>312</v>
      </c>
      <c r="E454" s="70" t="s">
        <v>307</v>
      </c>
      <c r="F454" s="71" t="s">
        <v>16</v>
      </c>
      <c r="G454" s="46" t="s">
        <v>314</v>
      </c>
      <c r="H454" s="46"/>
      <c r="I454" s="35" t="n">
        <f aca="false">I455</f>
        <v>674</v>
      </c>
      <c r="J454" s="35" t="n">
        <f aca="false">J455</f>
        <v>1277</v>
      </c>
    </row>
    <row r="455" customFormat="false" ht="24" hidden="false" customHeight="false" outlineLevel="0" collapsed="false">
      <c r="B455" s="36" t="s">
        <v>20</v>
      </c>
      <c r="C455" s="34" t="n">
        <v>298</v>
      </c>
      <c r="D455" s="69" t="s">
        <v>312</v>
      </c>
      <c r="E455" s="70" t="s">
        <v>307</v>
      </c>
      <c r="F455" s="71" t="s">
        <v>16</v>
      </c>
      <c r="G455" s="46" t="s">
        <v>314</v>
      </c>
      <c r="H455" s="46" t="s">
        <v>30</v>
      </c>
      <c r="I455" s="35" t="n">
        <v>674</v>
      </c>
      <c r="J455" s="48" t="n">
        <v>1277</v>
      </c>
      <c r="M455" s="72"/>
    </row>
    <row r="456" customFormat="false" ht="48" hidden="false" customHeight="false" outlineLevel="0" collapsed="false">
      <c r="B456" s="36" t="s">
        <v>62</v>
      </c>
      <c r="C456" s="34" t="n">
        <v>298</v>
      </c>
      <c r="D456" s="69" t="s">
        <v>312</v>
      </c>
      <c r="E456" s="28" t="s">
        <v>63</v>
      </c>
      <c r="F456" s="29" t="s">
        <v>16</v>
      </c>
      <c r="G456" s="30" t="s">
        <v>17</v>
      </c>
      <c r="H456" s="31"/>
      <c r="I456" s="35" t="n">
        <f aca="false">I457</f>
        <v>2174.4</v>
      </c>
      <c r="J456" s="35" t="n">
        <f aca="false">J457</f>
        <v>2174.4</v>
      </c>
      <c r="L456" s="61"/>
    </row>
    <row r="457" customFormat="false" ht="12.75" hidden="false" customHeight="false" outlineLevel="0" collapsed="false">
      <c r="B457" s="36" t="s">
        <v>64</v>
      </c>
      <c r="C457" s="34" t="n">
        <v>298</v>
      </c>
      <c r="D457" s="69" t="s">
        <v>312</v>
      </c>
      <c r="E457" s="28" t="s">
        <v>63</v>
      </c>
      <c r="F457" s="29" t="s">
        <v>65</v>
      </c>
      <c r="G457" s="30" t="s">
        <v>17</v>
      </c>
      <c r="H457" s="31"/>
      <c r="I457" s="35" t="n">
        <f aca="false">I458</f>
        <v>2174.4</v>
      </c>
      <c r="J457" s="35" t="n">
        <f aca="false">J458</f>
        <v>2174.4</v>
      </c>
      <c r="L457" s="61"/>
    </row>
    <row r="458" customFormat="false" ht="24" hidden="false" customHeight="false" outlineLevel="0" collapsed="false">
      <c r="B458" s="52" t="s">
        <v>66</v>
      </c>
      <c r="C458" s="34" t="n">
        <v>298</v>
      </c>
      <c r="D458" s="69" t="s">
        <v>312</v>
      </c>
      <c r="E458" s="28" t="s">
        <v>63</v>
      </c>
      <c r="F458" s="29" t="s">
        <v>65</v>
      </c>
      <c r="G458" s="30" t="s">
        <v>67</v>
      </c>
      <c r="H458" s="31"/>
      <c r="I458" s="35" t="n">
        <f aca="false">I459+I460</f>
        <v>2174.4</v>
      </c>
      <c r="J458" s="35" t="n">
        <f aca="false">J459+J460</f>
        <v>2174.4</v>
      </c>
      <c r="L458" s="61"/>
    </row>
    <row r="459" customFormat="false" ht="60" hidden="false" customHeight="false" outlineLevel="0" collapsed="false">
      <c r="B459" s="36" t="s">
        <v>68</v>
      </c>
      <c r="C459" s="34" t="n">
        <v>298</v>
      </c>
      <c r="D459" s="69" t="s">
        <v>312</v>
      </c>
      <c r="E459" s="28" t="s">
        <v>63</v>
      </c>
      <c r="F459" s="29" t="s">
        <v>65</v>
      </c>
      <c r="G459" s="30" t="s">
        <v>67</v>
      </c>
      <c r="H459" s="31" t="n">
        <v>100</v>
      </c>
      <c r="I459" s="35" t="n">
        <v>2141.5</v>
      </c>
      <c r="J459" s="35" t="n">
        <v>2141.5</v>
      </c>
      <c r="L459" s="61"/>
    </row>
    <row r="460" customFormat="false" ht="24" hidden="false" customHeight="false" outlineLevel="0" collapsed="false">
      <c r="B460" s="36" t="s">
        <v>20</v>
      </c>
      <c r="C460" s="34" t="n">
        <v>298</v>
      </c>
      <c r="D460" s="69" t="s">
        <v>312</v>
      </c>
      <c r="E460" s="28" t="s">
        <v>63</v>
      </c>
      <c r="F460" s="29" t="s">
        <v>65</v>
      </c>
      <c r="G460" s="30" t="s">
        <v>67</v>
      </c>
      <c r="H460" s="31" t="n">
        <v>200</v>
      </c>
      <c r="I460" s="35" t="n">
        <v>32.9</v>
      </c>
      <c r="J460" s="35" t="n">
        <v>32.9</v>
      </c>
    </row>
    <row r="461" customFormat="false" ht="12.75" hidden="false" customHeight="false" outlineLevel="0" collapsed="false">
      <c r="B461" s="45" t="s">
        <v>315</v>
      </c>
      <c r="C461" s="34" t="n">
        <v>298</v>
      </c>
      <c r="D461" s="69" t="s">
        <v>316</v>
      </c>
      <c r="E461" s="70"/>
      <c r="F461" s="71"/>
      <c r="G461" s="46"/>
      <c r="H461" s="46"/>
      <c r="I461" s="35" t="n">
        <f aca="false">I462</f>
        <v>740</v>
      </c>
      <c r="J461" s="35" t="n">
        <f aca="false">J462</f>
        <v>0</v>
      </c>
    </row>
    <row r="462" customFormat="false" ht="84" hidden="false" customHeight="false" outlineLevel="0" collapsed="false">
      <c r="B462" s="45" t="s">
        <v>306</v>
      </c>
      <c r="C462" s="34" t="n">
        <v>298</v>
      </c>
      <c r="D462" s="69" t="s">
        <v>316</v>
      </c>
      <c r="E462" s="70" t="s">
        <v>307</v>
      </c>
      <c r="F462" s="71" t="s">
        <v>16</v>
      </c>
      <c r="G462" s="46" t="s">
        <v>17</v>
      </c>
      <c r="H462" s="46"/>
      <c r="I462" s="35" t="n">
        <f aca="false">I465+I463</f>
        <v>740</v>
      </c>
      <c r="J462" s="35" t="n">
        <f aca="false">J465+J463</f>
        <v>0</v>
      </c>
      <c r="M462" s="72"/>
    </row>
    <row r="463" customFormat="false" ht="24" hidden="false" customHeight="false" outlineLevel="0" collapsed="false">
      <c r="B463" s="36" t="s">
        <v>144</v>
      </c>
      <c r="C463" s="34" t="n">
        <v>298</v>
      </c>
      <c r="D463" s="69" t="s">
        <v>316</v>
      </c>
      <c r="E463" s="70" t="s">
        <v>307</v>
      </c>
      <c r="F463" s="71" t="s">
        <v>16</v>
      </c>
      <c r="G463" s="46" t="s">
        <v>145</v>
      </c>
      <c r="H463" s="46"/>
      <c r="I463" s="35" t="n">
        <f aca="false">I464</f>
        <v>120</v>
      </c>
      <c r="J463" s="35" t="n">
        <f aca="false">J464</f>
        <v>0</v>
      </c>
    </row>
    <row r="464" customFormat="false" ht="24" hidden="false" customHeight="false" outlineLevel="0" collapsed="false">
      <c r="B464" s="36" t="s">
        <v>20</v>
      </c>
      <c r="C464" s="34" t="n">
        <v>298</v>
      </c>
      <c r="D464" s="69" t="s">
        <v>316</v>
      </c>
      <c r="E464" s="70" t="s">
        <v>307</v>
      </c>
      <c r="F464" s="71" t="s">
        <v>16</v>
      </c>
      <c r="G464" s="46" t="s">
        <v>145</v>
      </c>
      <c r="H464" s="46" t="s">
        <v>30</v>
      </c>
      <c r="I464" s="35" t="n">
        <v>120</v>
      </c>
      <c r="J464" s="35" t="n">
        <v>0</v>
      </c>
    </row>
    <row r="465" customFormat="false" ht="24.75" hidden="false" customHeight="true" outlineLevel="0" collapsed="false">
      <c r="B465" s="44" t="s">
        <v>317</v>
      </c>
      <c r="C465" s="34" t="n">
        <v>298</v>
      </c>
      <c r="D465" s="69" t="s">
        <v>316</v>
      </c>
      <c r="E465" s="70" t="s">
        <v>307</v>
      </c>
      <c r="F465" s="71" t="s">
        <v>16</v>
      </c>
      <c r="G465" s="46" t="s">
        <v>318</v>
      </c>
      <c r="H465" s="46"/>
      <c r="I465" s="35" t="n">
        <f aca="false">I466</f>
        <v>620</v>
      </c>
      <c r="J465" s="35" t="n">
        <f aca="false">J466</f>
        <v>0</v>
      </c>
      <c r="L465" s="61"/>
    </row>
    <row r="466" customFormat="false" ht="12.75" hidden="false" customHeight="false" outlineLevel="0" collapsed="false">
      <c r="B466" s="36" t="s">
        <v>37</v>
      </c>
      <c r="C466" s="34" t="n">
        <v>298</v>
      </c>
      <c r="D466" s="69" t="s">
        <v>316</v>
      </c>
      <c r="E466" s="70" t="s">
        <v>307</v>
      </c>
      <c r="F466" s="71" t="s">
        <v>16</v>
      </c>
      <c r="G466" s="46" t="s">
        <v>318</v>
      </c>
      <c r="H466" s="46" t="s">
        <v>38</v>
      </c>
      <c r="I466" s="35" t="n">
        <v>620</v>
      </c>
      <c r="J466" s="37" t="n">
        <v>0</v>
      </c>
      <c r="L466" s="61"/>
    </row>
    <row r="467" customFormat="false" ht="12.75" hidden="false" customHeight="false" outlineLevel="0" collapsed="false">
      <c r="B467" s="36" t="s">
        <v>82</v>
      </c>
      <c r="C467" s="34" t="n">
        <v>298</v>
      </c>
      <c r="D467" s="69" t="s">
        <v>319</v>
      </c>
      <c r="E467" s="70"/>
      <c r="F467" s="71"/>
      <c r="G467" s="46"/>
      <c r="H467" s="46"/>
      <c r="I467" s="35" t="n">
        <f aca="false">I468</f>
        <v>2000</v>
      </c>
      <c r="J467" s="35" t="n">
        <f aca="false">J468</f>
        <v>2000</v>
      </c>
      <c r="L467" s="61"/>
    </row>
    <row r="468" customFormat="false" ht="12.75" hidden="false" customHeight="false" outlineLevel="0" collapsed="false">
      <c r="B468" s="36" t="s">
        <v>320</v>
      </c>
      <c r="C468" s="34" t="n">
        <v>298</v>
      </c>
      <c r="D468" s="69" t="s">
        <v>321</v>
      </c>
      <c r="E468" s="70"/>
      <c r="F468" s="71"/>
      <c r="G468" s="46"/>
      <c r="H468" s="46"/>
      <c r="I468" s="35" t="n">
        <f aca="false">I469</f>
        <v>2000</v>
      </c>
      <c r="J468" s="35" t="n">
        <f aca="false">J469</f>
        <v>2000</v>
      </c>
      <c r="L468" s="61"/>
    </row>
    <row r="469" customFormat="false" ht="12.75" hidden="false" customHeight="false" outlineLevel="0" collapsed="false">
      <c r="B469" s="45" t="s">
        <v>84</v>
      </c>
      <c r="C469" s="34" t="n">
        <v>298</v>
      </c>
      <c r="D469" s="69" t="s">
        <v>321</v>
      </c>
      <c r="E469" s="70" t="s">
        <v>85</v>
      </c>
      <c r="F469" s="71" t="s">
        <v>16</v>
      </c>
      <c r="G469" s="46" t="s">
        <v>17</v>
      </c>
      <c r="H469" s="46"/>
      <c r="I469" s="35" t="n">
        <f aca="false">I470</f>
        <v>2000</v>
      </c>
      <c r="J469" s="35" t="n">
        <f aca="false">J470</f>
        <v>2000</v>
      </c>
      <c r="L469" s="61"/>
    </row>
    <row r="470" customFormat="false" ht="12.75" hidden="false" customHeight="false" outlineLevel="0" collapsed="false">
      <c r="B470" s="51" t="s">
        <v>322</v>
      </c>
      <c r="C470" s="34" t="n">
        <v>298</v>
      </c>
      <c r="D470" s="69" t="s">
        <v>321</v>
      </c>
      <c r="E470" s="70" t="s">
        <v>85</v>
      </c>
      <c r="F470" s="71" t="s">
        <v>16</v>
      </c>
      <c r="G470" s="46" t="s">
        <v>323</v>
      </c>
      <c r="H470" s="46"/>
      <c r="I470" s="35" t="n">
        <f aca="false">I471</f>
        <v>2000</v>
      </c>
      <c r="J470" s="35" t="n">
        <f aca="false">J471</f>
        <v>2000</v>
      </c>
      <c r="L470" s="61"/>
    </row>
    <row r="471" customFormat="false" ht="12.75" hidden="false" customHeight="false" outlineLevel="0" collapsed="false">
      <c r="B471" s="36" t="s">
        <v>88</v>
      </c>
      <c r="C471" s="34" t="n">
        <v>298</v>
      </c>
      <c r="D471" s="69" t="s">
        <v>321</v>
      </c>
      <c r="E471" s="70" t="s">
        <v>85</v>
      </c>
      <c r="F471" s="71" t="s">
        <v>16</v>
      </c>
      <c r="G471" s="46" t="s">
        <v>323</v>
      </c>
      <c r="H471" s="46" t="s">
        <v>324</v>
      </c>
      <c r="I471" s="35" t="n">
        <v>2000</v>
      </c>
      <c r="J471" s="35" t="n">
        <v>2000</v>
      </c>
      <c r="L471" s="61"/>
    </row>
    <row r="472" customFormat="false" ht="24" hidden="false" customHeight="false" outlineLevel="0" collapsed="false">
      <c r="B472" s="74" t="s">
        <v>325</v>
      </c>
      <c r="C472" s="26" t="n">
        <v>302</v>
      </c>
      <c r="D472" s="67"/>
      <c r="E472" s="28"/>
      <c r="F472" s="29"/>
      <c r="G472" s="30"/>
      <c r="H472" s="30"/>
      <c r="I472" s="32" t="n">
        <f aca="false">I473</f>
        <v>6251.6</v>
      </c>
      <c r="J472" s="32" t="n">
        <f aca="false">J473</f>
        <v>5681.6</v>
      </c>
      <c r="L472" s="61"/>
    </row>
    <row r="473" customFormat="false" ht="12.75" hidden="false" customHeight="false" outlineLevel="0" collapsed="false">
      <c r="B473" s="36" t="s">
        <v>12</v>
      </c>
      <c r="C473" s="34" t="n">
        <v>302</v>
      </c>
      <c r="D473" s="67" t="s">
        <v>277</v>
      </c>
      <c r="E473" s="28"/>
      <c r="F473" s="29"/>
      <c r="G473" s="30"/>
      <c r="H473" s="30"/>
      <c r="I473" s="35" t="n">
        <f aca="false">I474+I487</f>
        <v>6251.6</v>
      </c>
      <c r="J473" s="35" t="n">
        <f aca="false">J474+J487</f>
        <v>5681.6</v>
      </c>
      <c r="L473" s="61"/>
    </row>
    <row r="474" customFormat="false" ht="36" hidden="false" customHeight="false" outlineLevel="0" collapsed="false">
      <c r="B474" s="45" t="s">
        <v>283</v>
      </c>
      <c r="C474" s="34" t="n">
        <v>302</v>
      </c>
      <c r="D474" s="67" t="s">
        <v>284</v>
      </c>
      <c r="E474" s="28"/>
      <c r="F474" s="29"/>
      <c r="G474" s="30"/>
      <c r="H474" s="30"/>
      <c r="I474" s="35" t="n">
        <f aca="false">I475</f>
        <v>4164.3</v>
      </c>
      <c r="J474" s="35" t="n">
        <f aca="false">J475</f>
        <v>4164.3</v>
      </c>
      <c r="L474" s="61"/>
    </row>
    <row r="475" customFormat="false" ht="60" hidden="false" customHeight="false" outlineLevel="0" collapsed="false">
      <c r="B475" s="45" t="s">
        <v>285</v>
      </c>
      <c r="C475" s="34" t="n">
        <v>302</v>
      </c>
      <c r="D475" s="67" t="s">
        <v>284</v>
      </c>
      <c r="E475" s="70" t="s">
        <v>286</v>
      </c>
      <c r="F475" s="71" t="s">
        <v>16</v>
      </c>
      <c r="G475" s="46" t="s">
        <v>17</v>
      </c>
      <c r="H475" s="30"/>
      <c r="I475" s="35" t="n">
        <f aca="false">I476+I479+I483</f>
        <v>4164.3</v>
      </c>
      <c r="J475" s="35" t="n">
        <f aca="false">J476+J479+J483</f>
        <v>4164.3</v>
      </c>
      <c r="L475" s="61"/>
    </row>
    <row r="476" customFormat="false" ht="24" hidden="false" customHeight="false" outlineLevel="0" collapsed="false">
      <c r="B476" s="75" t="s">
        <v>326</v>
      </c>
      <c r="C476" s="34" t="n">
        <v>302</v>
      </c>
      <c r="D476" s="67" t="s">
        <v>284</v>
      </c>
      <c r="E476" s="28" t="s">
        <v>286</v>
      </c>
      <c r="F476" s="29" t="s">
        <v>281</v>
      </c>
      <c r="G476" s="30" t="s">
        <v>17</v>
      </c>
      <c r="H476" s="30"/>
      <c r="I476" s="35" t="n">
        <f aca="false">I477</f>
        <v>1803.9</v>
      </c>
      <c r="J476" s="35" t="n">
        <f aca="false">J477</f>
        <v>1803.9</v>
      </c>
      <c r="L476" s="61"/>
    </row>
    <row r="477" customFormat="false" ht="24" hidden="false" customHeight="false" outlineLevel="0" collapsed="false">
      <c r="B477" s="52" t="s">
        <v>66</v>
      </c>
      <c r="C477" s="34" t="n">
        <v>302</v>
      </c>
      <c r="D477" s="67" t="s">
        <v>284</v>
      </c>
      <c r="E477" s="28" t="s">
        <v>286</v>
      </c>
      <c r="F477" s="29" t="s">
        <v>281</v>
      </c>
      <c r="G477" s="30" t="s">
        <v>67</v>
      </c>
      <c r="H477" s="30"/>
      <c r="I477" s="35" t="n">
        <f aca="false">I478</f>
        <v>1803.9</v>
      </c>
      <c r="J477" s="35" t="n">
        <f aca="false">J478</f>
        <v>1803.9</v>
      </c>
      <c r="L477" s="61"/>
    </row>
    <row r="478" customFormat="false" ht="60" hidden="false" customHeight="false" outlineLevel="0" collapsed="false">
      <c r="B478" s="36" t="s">
        <v>68</v>
      </c>
      <c r="C478" s="34" t="n">
        <v>302</v>
      </c>
      <c r="D478" s="67" t="s">
        <v>284</v>
      </c>
      <c r="E478" s="28" t="s">
        <v>286</v>
      </c>
      <c r="F478" s="29" t="s">
        <v>281</v>
      </c>
      <c r="G478" s="30" t="s">
        <v>67</v>
      </c>
      <c r="H478" s="30" t="s">
        <v>282</v>
      </c>
      <c r="I478" s="35" t="n">
        <v>1803.9</v>
      </c>
      <c r="J478" s="35" t="n">
        <v>1803.9</v>
      </c>
      <c r="L478" s="61"/>
    </row>
    <row r="479" customFormat="false" ht="12.75" hidden="false" customHeight="false" outlineLevel="0" collapsed="false">
      <c r="B479" s="75" t="s">
        <v>64</v>
      </c>
      <c r="C479" s="34" t="n">
        <v>302</v>
      </c>
      <c r="D479" s="67" t="s">
        <v>284</v>
      </c>
      <c r="E479" s="28" t="s">
        <v>286</v>
      </c>
      <c r="F479" s="29" t="s">
        <v>65</v>
      </c>
      <c r="G479" s="30" t="s">
        <v>17</v>
      </c>
      <c r="H479" s="30"/>
      <c r="I479" s="35" t="n">
        <f aca="false">I480</f>
        <v>1786.4</v>
      </c>
      <c r="J479" s="35" t="n">
        <f aca="false">J480</f>
        <v>1786.4</v>
      </c>
      <c r="L479" s="61"/>
    </row>
    <row r="480" customFormat="false" ht="24" hidden="false" customHeight="false" outlineLevel="0" collapsed="false">
      <c r="B480" s="52" t="s">
        <v>66</v>
      </c>
      <c r="C480" s="34" t="n">
        <v>302</v>
      </c>
      <c r="D480" s="67" t="s">
        <v>284</v>
      </c>
      <c r="E480" s="28" t="s">
        <v>286</v>
      </c>
      <c r="F480" s="29" t="s">
        <v>65</v>
      </c>
      <c r="G480" s="30" t="s">
        <v>67</v>
      </c>
      <c r="H480" s="30"/>
      <c r="I480" s="35" t="n">
        <f aca="false">I481+I482</f>
        <v>1786.4</v>
      </c>
      <c r="J480" s="35" t="n">
        <f aca="false">J481+J482</f>
        <v>1786.4</v>
      </c>
      <c r="L480" s="61"/>
    </row>
    <row r="481" customFormat="false" ht="60" hidden="false" customHeight="false" outlineLevel="0" collapsed="false">
      <c r="B481" s="36" t="s">
        <v>68</v>
      </c>
      <c r="C481" s="34" t="n">
        <v>302</v>
      </c>
      <c r="D481" s="67" t="s">
        <v>284</v>
      </c>
      <c r="E481" s="28" t="s">
        <v>286</v>
      </c>
      <c r="F481" s="29" t="s">
        <v>65</v>
      </c>
      <c r="G481" s="30" t="s">
        <v>67</v>
      </c>
      <c r="H481" s="30" t="s">
        <v>282</v>
      </c>
      <c r="I481" s="35" t="n">
        <v>1626</v>
      </c>
      <c r="J481" s="35" t="n">
        <v>1626</v>
      </c>
      <c r="L481" s="61"/>
    </row>
    <row r="482" customFormat="false" ht="24" hidden="false" customHeight="false" outlineLevel="0" collapsed="false">
      <c r="B482" s="36" t="s">
        <v>20</v>
      </c>
      <c r="C482" s="34" t="n">
        <v>302</v>
      </c>
      <c r="D482" s="67" t="s">
        <v>284</v>
      </c>
      <c r="E482" s="28" t="s">
        <v>286</v>
      </c>
      <c r="F482" s="29" t="s">
        <v>65</v>
      </c>
      <c r="G482" s="30" t="s">
        <v>67</v>
      </c>
      <c r="H482" s="30" t="s">
        <v>30</v>
      </c>
      <c r="I482" s="35" t="n">
        <v>160.4</v>
      </c>
      <c r="J482" s="35" t="n">
        <v>160.4</v>
      </c>
    </row>
    <row r="483" customFormat="false" ht="24" hidden="false" customHeight="false" outlineLevel="0" collapsed="false">
      <c r="B483" s="75" t="s">
        <v>327</v>
      </c>
      <c r="C483" s="34" t="n">
        <v>302</v>
      </c>
      <c r="D483" s="67" t="s">
        <v>284</v>
      </c>
      <c r="E483" s="28" t="s">
        <v>286</v>
      </c>
      <c r="F483" s="29" t="s">
        <v>328</v>
      </c>
      <c r="G483" s="30" t="s">
        <v>17</v>
      </c>
      <c r="H483" s="30"/>
      <c r="I483" s="35" t="n">
        <f aca="false">I484</f>
        <v>574</v>
      </c>
      <c r="J483" s="35" t="n">
        <f aca="false">J484</f>
        <v>574</v>
      </c>
    </row>
    <row r="484" customFormat="false" ht="24" hidden="false" customHeight="false" outlineLevel="0" collapsed="false">
      <c r="B484" s="52" t="s">
        <v>66</v>
      </c>
      <c r="C484" s="34" t="n">
        <v>302</v>
      </c>
      <c r="D484" s="67" t="s">
        <v>284</v>
      </c>
      <c r="E484" s="28" t="s">
        <v>286</v>
      </c>
      <c r="F484" s="29" t="s">
        <v>328</v>
      </c>
      <c r="G484" s="30" t="s">
        <v>67</v>
      </c>
      <c r="H484" s="30"/>
      <c r="I484" s="35" t="n">
        <f aca="false">I485+I486</f>
        <v>574</v>
      </c>
      <c r="J484" s="35" t="n">
        <f aca="false">J485+J486</f>
        <v>574</v>
      </c>
    </row>
    <row r="485" customFormat="false" ht="60" hidden="false" customHeight="false" outlineLevel="0" collapsed="false">
      <c r="B485" s="36" t="s">
        <v>68</v>
      </c>
      <c r="C485" s="34" t="n">
        <v>302</v>
      </c>
      <c r="D485" s="67" t="s">
        <v>284</v>
      </c>
      <c r="E485" s="28" t="s">
        <v>286</v>
      </c>
      <c r="F485" s="29" t="s">
        <v>328</v>
      </c>
      <c r="G485" s="30" t="s">
        <v>67</v>
      </c>
      <c r="H485" s="30" t="s">
        <v>282</v>
      </c>
      <c r="I485" s="35" t="n">
        <v>29.6</v>
      </c>
      <c r="J485" s="35" t="n">
        <v>29.6</v>
      </c>
      <c r="L485" s="61"/>
    </row>
    <row r="486" customFormat="false" ht="24" hidden="false" customHeight="false" outlineLevel="0" collapsed="false">
      <c r="B486" s="36" t="s">
        <v>20</v>
      </c>
      <c r="C486" s="34" t="n">
        <v>302</v>
      </c>
      <c r="D486" s="67" t="s">
        <v>284</v>
      </c>
      <c r="E486" s="28" t="s">
        <v>286</v>
      </c>
      <c r="F486" s="29" t="s">
        <v>328</v>
      </c>
      <c r="G486" s="30" t="s">
        <v>67</v>
      </c>
      <c r="H486" s="30" t="s">
        <v>30</v>
      </c>
      <c r="I486" s="35" t="n">
        <v>544.4</v>
      </c>
      <c r="J486" s="35" t="n">
        <v>544.4</v>
      </c>
      <c r="L486" s="61"/>
    </row>
    <row r="487" customFormat="false" ht="36" hidden="false" customHeight="false" outlineLevel="0" collapsed="false">
      <c r="B487" s="36" t="s">
        <v>202</v>
      </c>
      <c r="C487" s="34" t="n">
        <v>302</v>
      </c>
      <c r="D487" s="67" t="s">
        <v>329</v>
      </c>
      <c r="E487" s="28"/>
      <c r="F487" s="29"/>
      <c r="G487" s="30"/>
      <c r="H487" s="30"/>
      <c r="I487" s="35" t="n">
        <f aca="false">I488+I492</f>
        <v>2087.3</v>
      </c>
      <c r="J487" s="35" t="n">
        <f aca="false">J488+J492</f>
        <v>1517.3</v>
      </c>
      <c r="L487" s="61"/>
    </row>
    <row r="488" customFormat="false" ht="36" hidden="false" customHeight="false" outlineLevel="0" collapsed="false">
      <c r="B488" s="75" t="s">
        <v>330</v>
      </c>
      <c r="C488" s="34" t="n">
        <v>302</v>
      </c>
      <c r="D488" s="67" t="s">
        <v>329</v>
      </c>
      <c r="E488" s="28" t="s">
        <v>331</v>
      </c>
      <c r="F488" s="29" t="s">
        <v>16</v>
      </c>
      <c r="G488" s="30" t="s">
        <v>17</v>
      </c>
      <c r="H488" s="30"/>
      <c r="I488" s="35" t="n">
        <f aca="false">I489</f>
        <v>1517.3</v>
      </c>
      <c r="J488" s="35" t="n">
        <f aca="false">J489</f>
        <v>1517.3</v>
      </c>
      <c r="L488" s="61"/>
    </row>
    <row r="489" customFormat="false" ht="24" hidden="false" customHeight="false" outlineLevel="0" collapsed="false">
      <c r="B489" s="52" t="s">
        <v>66</v>
      </c>
      <c r="C489" s="34" t="n">
        <v>302</v>
      </c>
      <c r="D489" s="67" t="s">
        <v>329</v>
      </c>
      <c r="E489" s="28" t="s">
        <v>331</v>
      </c>
      <c r="F489" s="29" t="s">
        <v>16</v>
      </c>
      <c r="G489" s="30" t="s">
        <v>67</v>
      </c>
      <c r="H489" s="30"/>
      <c r="I489" s="35" t="n">
        <f aca="false">I490+I491</f>
        <v>1517.3</v>
      </c>
      <c r="J489" s="35" t="n">
        <f aca="false">J490+J491</f>
        <v>1517.3</v>
      </c>
      <c r="L489" s="61"/>
    </row>
    <row r="490" customFormat="false" ht="60" hidden="false" customHeight="false" outlineLevel="0" collapsed="false">
      <c r="B490" s="36" t="s">
        <v>68</v>
      </c>
      <c r="C490" s="34" t="n">
        <v>302</v>
      </c>
      <c r="D490" s="67" t="s">
        <v>329</v>
      </c>
      <c r="E490" s="28" t="s">
        <v>331</v>
      </c>
      <c r="F490" s="29" t="s">
        <v>16</v>
      </c>
      <c r="G490" s="30" t="s">
        <v>67</v>
      </c>
      <c r="H490" s="30" t="s">
        <v>282</v>
      </c>
      <c r="I490" s="35" t="n">
        <v>1427</v>
      </c>
      <c r="J490" s="35" t="n">
        <v>1427</v>
      </c>
      <c r="L490" s="61"/>
    </row>
    <row r="491" customFormat="false" ht="24" hidden="false" customHeight="false" outlineLevel="0" collapsed="false">
      <c r="B491" s="36" t="s">
        <v>20</v>
      </c>
      <c r="C491" s="34" t="n">
        <v>302</v>
      </c>
      <c r="D491" s="67" t="s">
        <v>329</v>
      </c>
      <c r="E491" s="28" t="s">
        <v>331</v>
      </c>
      <c r="F491" s="29" t="s">
        <v>16</v>
      </c>
      <c r="G491" s="30" t="s">
        <v>67</v>
      </c>
      <c r="H491" s="30" t="s">
        <v>30</v>
      </c>
      <c r="I491" s="35" t="n">
        <v>90.3</v>
      </c>
      <c r="J491" s="35" t="n">
        <v>90.3</v>
      </c>
    </row>
    <row r="492" customFormat="false" ht="24" hidden="false" customHeight="false" outlineLevel="0" collapsed="false">
      <c r="B492" s="36" t="s">
        <v>14</v>
      </c>
      <c r="C492" s="34" t="n">
        <v>302</v>
      </c>
      <c r="D492" s="27" t="n">
        <v>106</v>
      </c>
      <c r="E492" s="28" t="s">
        <v>15</v>
      </c>
      <c r="F492" s="29" t="s">
        <v>16</v>
      </c>
      <c r="G492" s="30" t="s">
        <v>17</v>
      </c>
      <c r="H492" s="31"/>
      <c r="I492" s="35" t="n">
        <f aca="false">I493</f>
        <v>570</v>
      </c>
      <c r="J492" s="35" t="n">
        <f aca="false">J493</f>
        <v>0</v>
      </c>
    </row>
    <row r="493" customFormat="false" ht="48" hidden="false" customHeight="false" outlineLevel="0" collapsed="false">
      <c r="B493" s="36" t="s">
        <v>73</v>
      </c>
      <c r="C493" s="34" t="n">
        <v>302</v>
      </c>
      <c r="D493" s="27" t="n">
        <v>106</v>
      </c>
      <c r="E493" s="28" t="s">
        <v>15</v>
      </c>
      <c r="F493" s="29" t="s">
        <v>16</v>
      </c>
      <c r="G493" s="30" t="s">
        <v>74</v>
      </c>
      <c r="H493" s="31"/>
      <c r="I493" s="35" t="n">
        <f aca="false">I494+I495</f>
        <v>570</v>
      </c>
      <c r="J493" s="35" t="n">
        <f aca="false">J494+J495</f>
        <v>0</v>
      </c>
    </row>
    <row r="494" customFormat="false" ht="60" hidden="false" customHeight="false" outlineLevel="0" collapsed="false">
      <c r="B494" s="36" t="s">
        <v>68</v>
      </c>
      <c r="C494" s="34" t="n">
        <v>302</v>
      </c>
      <c r="D494" s="27" t="n">
        <v>106</v>
      </c>
      <c r="E494" s="28" t="s">
        <v>15</v>
      </c>
      <c r="F494" s="29" t="s">
        <v>16</v>
      </c>
      <c r="G494" s="30" t="s">
        <v>74</v>
      </c>
      <c r="H494" s="31" t="n">
        <v>100</v>
      </c>
      <c r="I494" s="35" t="n">
        <v>541.3</v>
      </c>
      <c r="J494" s="35" t="n">
        <v>0</v>
      </c>
    </row>
    <row r="495" customFormat="false" ht="24" hidden="false" customHeight="false" outlineLevel="0" collapsed="false">
      <c r="B495" s="36" t="s">
        <v>20</v>
      </c>
      <c r="C495" s="34" t="n">
        <v>302</v>
      </c>
      <c r="D495" s="27" t="n">
        <v>106</v>
      </c>
      <c r="E495" s="28" t="s">
        <v>15</v>
      </c>
      <c r="F495" s="29" t="s">
        <v>16</v>
      </c>
      <c r="G495" s="30" t="s">
        <v>74</v>
      </c>
      <c r="H495" s="31" t="n">
        <v>200</v>
      </c>
      <c r="I495" s="35" t="n">
        <v>28.7</v>
      </c>
      <c r="J495" s="35" t="n">
        <v>0</v>
      </c>
    </row>
    <row r="496" customFormat="false" ht="12.75" hidden="false" customHeight="false" outlineLevel="0" collapsed="false">
      <c r="B496" s="36"/>
      <c r="C496" s="34"/>
      <c r="D496" s="27"/>
      <c r="E496" s="28"/>
      <c r="F496" s="29"/>
      <c r="G496" s="30"/>
      <c r="H496" s="31"/>
      <c r="I496" s="35"/>
      <c r="J496" s="53"/>
    </row>
    <row r="497" customFormat="false" ht="12.75" hidden="false" customHeight="false" outlineLevel="0" collapsed="false">
      <c r="B497" s="36" t="s">
        <v>332</v>
      </c>
      <c r="C497" s="34"/>
      <c r="D497" s="27"/>
      <c r="E497" s="28"/>
      <c r="F497" s="29"/>
      <c r="G497" s="30"/>
      <c r="H497" s="31"/>
      <c r="I497" s="35" t="n">
        <v>11622</v>
      </c>
      <c r="J497" s="35" t="n">
        <v>22550.1</v>
      </c>
    </row>
    <row r="498" customFormat="false" ht="30.75" hidden="false" customHeight="true" outlineLevel="0" collapsed="false">
      <c r="B498" s="76" t="s">
        <v>333</v>
      </c>
      <c r="C498" s="77"/>
      <c r="D498" s="77"/>
      <c r="E498" s="78"/>
      <c r="F498" s="79"/>
      <c r="G498" s="80"/>
      <c r="H498" s="80"/>
      <c r="I498" s="81" t="n">
        <f aca="false">I497+I472+I402+I382+I333+I277+I209+I165+I96+I13</f>
        <v>944776.3</v>
      </c>
      <c r="J498" s="81" t="n">
        <f aca="false">J497+J472+J402+J382+J333+J277+J209+J165+J96+J13</f>
        <v>1032138</v>
      </c>
    </row>
    <row r="499" customFormat="false" ht="12.75" hidden="false" customHeight="false" outlineLevel="0" collapsed="false">
      <c r="C499" s="14"/>
      <c r="D499" s="14"/>
      <c r="E499" s="82"/>
      <c r="F499" s="82"/>
      <c r="G499" s="82"/>
      <c r="H499" s="14"/>
    </row>
    <row r="500" customFormat="false" ht="15.75" hidden="false" customHeight="false" outlineLevel="0" collapsed="false">
      <c r="A500" s="83"/>
      <c r="B500" s="84"/>
      <c r="C500" s="85"/>
      <c r="D500" s="85"/>
      <c r="E500" s="86"/>
      <c r="F500" s="86"/>
      <c r="G500" s="86"/>
      <c r="H500" s="86"/>
      <c r="K500" s="72"/>
    </row>
    <row r="501" customFormat="false" ht="12.75" hidden="false" customHeight="false" outlineLevel="0" collapsed="false">
      <c r="I501" s="72"/>
      <c r="J501" s="72"/>
      <c r="L501" s="72"/>
    </row>
  </sheetData>
  <autoFilter ref="B9:K495"/>
  <mergeCells count="9">
    <mergeCell ref="H2:J4"/>
    <mergeCell ref="B7:J7"/>
    <mergeCell ref="B10:B11"/>
    <mergeCell ref="C10:C11"/>
    <mergeCell ref="D10:D11"/>
    <mergeCell ref="E10:G11"/>
    <mergeCell ref="H10:H11"/>
    <mergeCell ref="I10:J10"/>
    <mergeCell ref="E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5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7.56"/>
    <col collapsed="false" customWidth="true" hidden="false" outlineLevel="0" max="3" min="3" style="1" width="4.14"/>
    <col collapsed="false" customWidth="true" hidden="false" outlineLevel="0" max="4" min="4" style="1" width="2.7"/>
    <col collapsed="false" customWidth="true" hidden="false" outlineLevel="0" max="5" min="5" style="1" width="5.13"/>
    <col collapsed="false" customWidth="true" hidden="false" outlineLevel="0" max="6" min="6" style="1" width="10.71"/>
    <col collapsed="false" customWidth="true" hidden="false" outlineLevel="0" max="7" min="7" style="3" width="13.56"/>
    <col collapsed="false" customWidth="true" hidden="false" outlineLevel="0" max="8" min="8" style="3" width="12.85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F2" s="87" t="s">
        <v>334</v>
      </c>
      <c r="G2" s="87"/>
      <c r="H2" s="87"/>
    </row>
    <row r="3" customFormat="false" ht="12.75" hidden="false" customHeight="true" outlineLevel="0" collapsed="false">
      <c r="B3" s="6"/>
      <c r="C3" s="9"/>
      <c r="D3" s="9"/>
      <c r="F3" s="88" t="s">
        <v>335</v>
      </c>
      <c r="G3" s="88"/>
      <c r="H3" s="88"/>
    </row>
    <row r="4" customFormat="false" ht="63.75" hidden="false" customHeight="true" outlineLevel="0" collapsed="false">
      <c r="B4" s="6"/>
      <c r="C4" s="9"/>
      <c r="D4" s="9"/>
      <c r="E4" s="10"/>
      <c r="F4" s="88"/>
      <c r="G4" s="88"/>
      <c r="H4" s="88"/>
    </row>
    <row r="5" customFormat="false" ht="12.75" hidden="false" customHeight="false" outlineLevel="0" collapsed="false">
      <c r="B5" s="6"/>
      <c r="C5" s="8"/>
      <c r="D5" s="8"/>
      <c r="E5" s="8"/>
      <c r="F5" s="8"/>
    </row>
    <row r="6" customFormat="false" ht="12.75" hidden="false" customHeight="false" outlineLevel="0" collapsed="false">
      <c r="B6" s="6"/>
      <c r="C6" s="8"/>
      <c r="D6" s="8"/>
      <c r="E6" s="8"/>
      <c r="F6" s="8"/>
    </row>
    <row r="7" customFormat="false" ht="56.25" hidden="false" customHeight="true" outlineLevel="0" collapsed="false">
      <c r="B7" s="12" t="s">
        <v>336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B8" s="13"/>
      <c r="C8" s="14"/>
      <c r="D8" s="14"/>
      <c r="E8" s="14"/>
      <c r="F8" s="14"/>
    </row>
    <row r="9" customFormat="false" ht="12.75" hidden="false" customHeight="false" outlineLevel="0" collapsed="false">
      <c r="G9" s="89"/>
      <c r="H9" s="89" t="s">
        <v>2</v>
      </c>
    </row>
    <row r="10" customFormat="false" ht="12.75" hidden="false" customHeight="true" outlineLevel="0" collapsed="false">
      <c r="B10" s="16" t="s">
        <v>3</v>
      </c>
      <c r="C10" s="18" t="s">
        <v>6</v>
      </c>
      <c r="D10" s="18"/>
      <c r="E10" s="18"/>
      <c r="F10" s="18" t="s">
        <v>7</v>
      </c>
      <c r="G10" s="90" t="s">
        <v>8</v>
      </c>
      <c r="H10" s="90"/>
    </row>
    <row r="11" customFormat="false" ht="53.25" hidden="false" customHeight="true" outlineLevel="0" collapsed="false">
      <c r="B11" s="16"/>
      <c r="C11" s="18"/>
      <c r="D11" s="18"/>
      <c r="E11" s="18"/>
      <c r="F11" s="18"/>
      <c r="G11" s="19" t="s">
        <v>337</v>
      </c>
      <c r="H11" s="19" t="s">
        <v>10</v>
      </c>
    </row>
    <row r="12" customFormat="false" ht="12.75" hidden="false" customHeight="false" outlineLevel="0" collapsed="false">
      <c r="B12" s="16" t="n">
        <v>1</v>
      </c>
      <c r="C12" s="23" t="n">
        <v>2</v>
      </c>
      <c r="D12" s="23"/>
      <c r="E12" s="23"/>
      <c r="F12" s="22" t="n">
        <v>3</v>
      </c>
      <c r="G12" s="53" t="n">
        <v>4</v>
      </c>
      <c r="H12" s="53" t="n">
        <v>5</v>
      </c>
    </row>
    <row r="13" customFormat="false" ht="36" hidden="false" customHeight="false" outlineLevel="0" collapsed="false">
      <c r="B13" s="25" t="s">
        <v>338</v>
      </c>
      <c r="C13" s="28"/>
      <c r="D13" s="29"/>
      <c r="E13" s="30"/>
      <c r="F13" s="31"/>
      <c r="G13" s="32" t="n">
        <f aca="false">G14+G25+G34+G47+G82+G103+G124+G137+G142+G151</f>
        <v>417902.7</v>
      </c>
      <c r="H13" s="32" t="n">
        <f aca="false">H14+H25+H34+H47+H82+H103+H124+H137+H142+H151</f>
        <v>470509.4</v>
      </c>
    </row>
    <row r="14" customFormat="false" ht="60" hidden="false" customHeight="false" outlineLevel="0" collapsed="false">
      <c r="B14" s="25" t="s">
        <v>339</v>
      </c>
      <c r="C14" s="91" t="s">
        <v>248</v>
      </c>
      <c r="D14" s="92" t="s">
        <v>16</v>
      </c>
      <c r="E14" s="93" t="s">
        <v>17</v>
      </c>
      <c r="F14" s="94"/>
      <c r="G14" s="32" t="n">
        <f aca="false">G15+G17+G19+G21+G23</f>
        <v>7963.9</v>
      </c>
      <c r="H14" s="32" t="n">
        <f aca="false">H15+H17+H19+H21+H23</f>
        <v>7963.9</v>
      </c>
    </row>
    <row r="15" customFormat="false" ht="38.25" hidden="false" customHeight="false" outlineLevel="0" collapsed="false">
      <c r="B15" s="50" t="s">
        <v>249</v>
      </c>
      <c r="C15" s="28" t="s">
        <v>248</v>
      </c>
      <c r="D15" s="29" t="s">
        <v>16</v>
      </c>
      <c r="E15" s="30" t="s">
        <v>250</v>
      </c>
      <c r="F15" s="31"/>
      <c r="G15" s="35" t="n">
        <f aca="false">G16</f>
        <v>184</v>
      </c>
      <c r="H15" s="48" t="n">
        <f aca="false">H16</f>
        <v>182</v>
      </c>
    </row>
    <row r="16" customFormat="false" ht="12.75" hidden="false" customHeight="false" outlineLevel="0" collapsed="false">
      <c r="B16" s="50" t="s">
        <v>69</v>
      </c>
      <c r="C16" s="28" t="s">
        <v>248</v>
      </c>
      <c r="D16" s="29" t="s">
        <v>16</v>
      </c>
      <c r="E16" s="30" t="s">
        <v>250</v>
      </c>
      <c r="F16" s="31" t="n">
        <v>800</v>
      </c>
      <c r="G16" s="35" t="n">
        <v>184</v>
      </c>
      <c r="H16" s="48" t="n">
        <v>182</v>
      </c>
    </row>
    <row r="17" customFormat="false" ht="12.75" hidden="false" customHeight="false" outlineLevel="0" collapsed="false">
      <c r="B17" s="49" t="s">
        <v>251</v>
      </c>
      <c r="C17" s="28" t="s">
        <v>248</v>
      </c>
      <c r="D17" s="29" t="s">
        <v>16</v>
      </c>
      <c r="E17" s="30" t="s">
        <v>252</v>
      </c>
      <c r="F17" s="31"/>
      <c r="G17" s="35" t="n">
        <f aca="false">G18</f>
        <v>16</v>
      </c>
      <c r="H17" s="48" t="n">
        <f aca="false">H18</f>
        <v>18</v>
      </c>
    </row>
    <row r="18" customFormat="false" ht="25.5" hidden="false" customHeight="false" outlineLevel="0" collapsed="false">
      <c r="B18" s="64" t="s">
        <v>20</v>
      </c>
      <c r="C18" s="28" t="s">
        <v>248</v>
      </c>
      <c r="D18" s="29" t="s">
        <v>16</v>
      </c>
      <c r="E18" s="30" t="s">
        <v>252</v>
      </c>
      <c r="F18" s="31" t="n">
        <v>200</v>
      </c>
      <c r="G18" s="35" t="n">
        <v>16</v>
      </c>
      <c r="H18" s="48" t="n">
        <v>18</v>
      </c>
    </row>
    <row r="19" customFormat="false" ht="38.25" hidden="false" customHeight="false" outlineLevel="0" collapsed="false">
      <c r="B19" s="66" t="s">
        <v>264</v>
      </c>
      <c r="C19" s="28" t="s">
        <v>248</v>
      </c>
      <c r="D19" s="29" t="s">
        <v>16</v>
      </c>
      <c r="E19" s="30" t="s">
        <v>265</v>
      </c>
      <c r="F19" s="31"/>
      <c r="G19" s="35" t="n">
        <f aca="false">G20</f>
        <v>128</v>
      </c>
      <c r="H19" s="53" t="n">
        <f aca="false">H20</f>
        <v>128</v>
      </c>
    </row>
    <row r="20" customFormat="false" ht="12.75" hidden="false" customHeight="false" outlineLevel="0" collapsed="false">
      <c r="B20" s="50" t="s">
        <v>69</v>
      </c>
      <c r="C20" s="28" t="s">
        <v>248</v>
      </c>
      <c r="D20" s="29" t="s">
        <v>16</v>
      </c>
      <c r="E20" s="30" t="s">
        <v>265</v>
      </c>
      <c r="F20" s="31" t="n">
        <v>800</v>
      </c>
      <c r="G20" s="35" t="n">
        <v>128</v>
      </c>
      <c r="H20" s="53" t="n">
        <v>128</v>
      </c>
    </row>
    <row r="21" customFormat="false" ht="25.5" hidden="false" customHeight="false" outlineLevel="0" collapsed="false">
      <c r="B21" s="66" t="s">
        <v>266</v>
      </c>
      <c r="C21" s="28" t="s">
        <v>248</v>
      </c>
      <c r="D21" s="29" t="s">
        <v>16</v>
      </c>
      <c r="E21" s="30" t="s">
        <v>267</v>
      </c>
      <c r="F21" s="31"/>
      <c r="G21" s="35" t="n">
        <f aca="false">G22</f>
        <v>10.9</v>
      </c>
      <c r="H21" s="53" t="n">
        <f aca="false">H22</f>
        <v>10.9</v>
      </c>
    </row>
    <row r="22" customFormat="false" ht="12.75" hidden="false" customHeight="false" outlineLevel="0" collapsed="false">
      <c r="B22" s="50" t="s">
        <v>69</v>
      </c>
      <c r="C22" s="28" t="s">
        <v>248</v>
      </c>
      <c r="D22" s="29" t="s">
        <v>16</v>
      </c>
      <c r="E22" s="30" t="s">
        <v>267</v>
      </c>
      <c r="F22" s="31" t="n">
        <v>800</v>
      </c>
      <c r="G22" s="35" t="n">
        <v>10.9</v>
      </c>
      <c r="H22" s="53" t="n">
        <v>10.9</v>
      </c>
    </row>
    <row r="23" customFormat="false" ht="38.25" hidden="false" customHeight="false" outlineLevel="0" collapsed="false">
      <c r="B23" s="50" t="s">
        <v>255</v>
      </c>
      <c r="C23" s="28" t="s">
        <v>248</v>
      </c>
      <c r="D23" s="29" t="s">
        <v>16</v>
      </c>
      <c r="E23" s="30" t="s">
        <v>256</v>
      </c>
      <c r="F23" s="31"/>
      <c r="G23" s="35" t="n">
        <v>7625</v>
      </c>
      <c r="H23" s="48" t="n">
        <v>7625</v>
      </c>
    </row>
    <row r="24" customFormat="false" ht="25.5" hidden="false" customHeight="false" outlineLevel="0" collapsed="false">
      <c r="B24" s="64" t="s">
        <v>20</v>
      </c>
      <c r="C24" s="28" t="s">
        <v>248</v>
      </c>
      <c r="D24" s="29" t="s">
        <v>16</v>
      </c>
      <c r="E24" s="30" t="s">
        <v>256</v>
      </c>
      <c r="F24" s="31" t="n">
        <v>200</v>
      </c>
      <c r="G24" s="35" t="n">
        <v>7625</v>
      </c>
      <c r="H24" s="48" t="n">
        <v>7625</v>
      </c>
    </row>
    <row r="25" customFormat="false" ht="60" hidden="false" customHeight="false" outlineLevel="0" collapsed="false">
      <c r="B25" s="25" t="s">
        <v>22</v>
      </c>
      <c r="C25" s="95" t="s">
        <v>23</v>
      </c>
      <c r="D25" s="96" t="s">
        <v>16</v>
      </c>
      <c r="E25" s="97" t="s">
        <v>17</v>
      </c>
      <c r="F25" s="54"/>
      <c r="G25" s="32" t="n">
        <f aca="false">G28+G26+G32+G30</f>
        <v>13226</v>
      </c>
      <c r="H25" s="32" t="n">
        <f aca="false">H28+H26+H32+H30</f>
        <v>13226</v>
      </c>
    </row>
    <row r="26" customFormat="false" ht="24" hidden="false" customHeight="false" outlineLevel="0" collapsed="false">
      <c r="B26" s="36" t="s">
        <v>44</v>
      </c>
      <c r="C26" s="28" t="s">
        <v>23</v>
      </c>
      <c r="D26" s="29" t="s">
        <v>16</v>
      </c>
      <c r="E26" s="41" t="s">
        <v>45</v>
      </c>
      <c r="F26" s="54"/>
      <c r="G26" s="35" t="n">
        <f aca="false">G27</f>
        <v>4817</v>
      </c>
      <c r="H26" s="35" t="n">
        <f aca="false">H27</f>
        <v>4817</v>
      </c>
    </row>
    <row r="27" customFormat="false" ht="24" hidden="false" customHeight="false" outlineLevel="0" collapsed="false">
      <c r="B27" s="36" t="s">
        <v>46</v>
      </c>
      <c r="C27" s="28" t="s">
        <v>23</v>
      </c>
      <c r="D27" s="29" t="s">
        <v>16</v>
      </c>
      <c r="E27" s="41" t="s">
        <v>45</v>
      </c>
      <c r="F27" s="54" t="n">
        <v>600</v>
      </c>
      <c r="G27" s="35" t="n">
        <v>4817</v>
      </c>
      <c r="H27" s="35" t="n">
        <v>4817</v>
      </c>
    </row>
    <row r="28" customFormat="false" ht="24" hidden="false" customHeight="false" outlineLevel="0" collapsed="false">
      <c r="B28" s="44" t="s">
        <v>136</v>
      </c>
      <c r="C28" s="28" t="s">
        <v>23</v>
      </c>
      <c r="D28" s="29" t="s">
        <v>16</v>
      </c>
      <c r="E28" s="30" t="s">
        <v>137</v>
      </c>
      <c r="F28" s="31"/>
      <c r="G28" s="35" t="n">
        <f aca="false">G29</f>
        <v>1700</v>
      </c>
      <c r="H28" s="35" t="n">
        <f aca="false">H29</f>
        <v>1700</v>
      </c>
    </row>
    <row r="29" customFormat="false" ht="24" hidden="false" customHeight="false" outlineLevel="0" collapsed="false">
      <c r="B29" s="36" t="s">
        <v>46</v>
      </c>
      <c r="C29" s="28" t="s">
        <v>23</v>
      </c>
      <c r="D29" s="29" t="s">
        <v>16</v>
      </c>
      <c r="E29" s="30" t="s">
        <v>137</v>
      </c>
      <c r="F29" s="31" t="n">
        <v>600</v>
      </c>
      <c r="G29" s="35" t="n">
        <f aca="false">400+1300</f>
        <v>1700</v>
      </c>
      <c r="H29" s="35" t="n">
        <f aca="false">400+1300</f>
        <v>1700</v>
      </c>
    </row>
    <row r="30" customFormat="false" ht="12.75" hidden="false" customHeight="false" outlineLevel="0" collapsed="false">
      <c r="B30" s="44" t="s">
        <v>24</v>
      </c>
      <c r="C30" s="28" t="s">
        <v>23</v>
      </c>
      <c r="D30" s="29" t="s">
        <v>16</v>
      </c>
      <c r="E30" s="30" t="s">
        <v>25</v>
      </c>
      <c r="F30" s="31"/>
      <c r="G30" s="35" t="n">
        <f aca="false">G31</f>
        <v>5666</v>
      </c>
      <c r="H30" s="35" t="n">
        <f aca="false">H31</f>
        <v>5666</v>
      </c>
    </row>
    <row r="31" customFormat="false" ht="24" hidden="false" customHeight="false" outlineLevel="0" collapsed="false">
      <c r="B31" s="36" t="s">
        <v>20</v>
      </c>
      <c r="C31" s="28" t="s">
        <v>23</v>
      </c>
      <c r="D31" s="29" t="s">
        <v>16</v>
      </c>
      <c r="E31" s="30" t="s">
        <v>25</v>
      </c>
      <c r="F31" s="31" t="n">
        <v>200</v>
      </c>
      <c r="G31" s="35" t="n">
        <v>5666</v>
      </c>
      <c r="H31" s="35" t="n">
        <v>5666</v>
      </c>
    </row>
    <row r="32" customFormat="false" ht="25.5" hidden="false" customHeight="false" outlineLevel="0" collapsed="false">
      <c r="B32" s="50" t="s">
        <v>54</v>
      </c>
      <c r="C32" s="28" t="s">
        <v>23</v>
      </c>
      <c r="D32" s="29" t="s">
        <v>16</v>
      </c>
      <c r="E32" s="46" t="s">
        <v>55</v>
      </c>
      <c r="F32" s="46"/>
      <c r="G32" s="35" t="n">
        <v>1043</v>
      </c>
      <c r="H32" s="35" t="n">
        <v>1043</v>
      </c>
    </row>
    <row r="33" customFormat="false" ht="12.75" hidden="false" customHeight="false" outlineLevel="0" collapsed="false">
      <c r="B33" s="50" t="s">
        <v>37</v>
      </c>
      <c r="C33" s="28" t="s">
        <v>23</v>
      </c>
      <c r="D33" s="29" t="s">
        <v>16</v>
      </c>
      <c r="E33" s="46" t="s">
        <v>55</v>
      </c>
      <c r="F33" s="46" t="s">
        <v>38</v>
      </c>
      <c r="G33" s="35" t="n">
        <v>1043</v>
      </c>
      <c r="H33" s="35" t="n">
        <v>1043</v>
      </c>
    </row>
    <row r="34" customFormat="false" ht="36" hidden="false" customHeight="false" outlineLevel="0" collapsed="false">
      <c r="B34" s="98" t="s">
        <v>340</v>
      </c>
      <c r="C34" s="95" t="s">
        <v>34</v>
      </c>
      <c r="D34" s="96" t="s">
        <v>16</v>
      </c>
      <c r="E34" s="97" t="s">
        <v>17</v>
      </c>
      <c r="F34" s="99"/>
      <c r="G34" s="32" t="n">
        <f aca="false">G35+G37+G39+G41+G43+G45</f>
        <v>150140</v>
      </c>
      <c r="H34" s="32" t="n">
        <f aca="false">H35+H37+H39+H41+H43+H45</f>
        <v>204060.5</v>
      </c>
    </row>
    <row r="35" customFormat="false" ht="24" hidden="false" customHeight="false" outlineLevel="0" collapsed="false">
      <c r="B35" s="36" t="s">
        <v>49</v>
      </c>
      <c r="C35" s="28" t="s">
        <v>34</v>
      </c>
      <c r="D35" s="29" t="s">
        <v>16</v>
      </c>
      <c r="E35" s="46" t="s">
        <v>36</v>
      </c>
      <c r="F35" s="46"/>
      <c r="G35" s="35" t="n">
        <f aca="false">G36</f>
        <v>107500</v>
      </c>
      <c r="H35" s="35" t="n">
        <f aca="false">H36</f>
        <v>161000</v>
      </c>
    </row>
    <row r="36" customFormat="false" ht="12.75" hidden="false" customHeight="false" outlineLevel="0" collapsed="false">
      <c r="B36" s="36" t="s">
        <v>37</v>
      </c>
      <c r="C36" s="28" t="s">
        <v>34</v>
      </c>
      <c r="D36" s="29" t="s">
        <v>16</v>
      </c>
      <c r="E36" s="46" t="s">
        <v>36</v>
      </c>
      <c r="F36" s="46" t="s">
        <v>38</v>
      </c>
      <c r="G36" s="35" t="n">
        <f aca="false">107500+0</f>
        <v>107500</v>
      </c>
      <c r="H36" s="35" t="n">
        <f aca="false">146500+14500</f>
        <v>161000</v>
      </c>
    </row>
    <row r="37" customFormat="false" ht="36" hidden="false" customHeight="false" outlineLevel="0" collapsed="false">
      <c r="B37" s="36" t="s">
        <v>341</v>
      </c>
      <c r="C37" s="28" t="s">
        <v>34</v>
      </c>
      <c r="D37" s="29" t="s">
        <v>16</v>
      </c>
      <c r="E37" s="46" t="s">
        <v>51</v>
      </c>
      <c r="F37" s="31"/>
      <c r="G37" s="35" t="n">
        <f aca="false">G38</f>
        <v>4000</v>
      </c>
      <c r="H37" s="35" t="n">
        <f aca="false">H38</f>
        <v>4000</v>
      </c>
    </row>
    <row r="38" customFormat="false" ht="12.75" hidden="false" customHeight="false" outlineLevel="0" collapsed="false">
      <c r="B38" s="36" t="s">
        <v>37</v>
      </c>
      <c r="C38" s="28" t="s">
        <v>34</v>
      </c>
      <c r="D38" s="29" t="s">
        <v>16</v>
      </c>
      <c r="E38" s="46" t="s">
        <v>51</v>
      </c>
      <c r="F38" s="46" t="s">
        <v>38</v>
      </c>
      <c r="G38" s="35" t="n">
        <v>4000</v>
      </c>
      <c r="H38" s="35" t="n">
        <v>4000</v>
      </c>
    </row>
    <row r="39" customFormat="false" ht="24" hidden="false" customHeight="false" outlineLevel="0" collapsed="false">
      <c r="B39" s="36" t="s">
        <v>56</v>
      </c>
      <c r="C39" s="28" t="s">
        <v>34</v>
      </c>
      <c r="D39" s="29" t="s">
        <v>16</v>
      </c>
      <c r="E39" s="46" t="s">
        <v>57</v>
      </c>
      <c r="F39" s="46"/>
      <c r="G39" s="35" t="n">
        <f aca="false">G40</f>
        <v>7240</v>
      </c>
      <c r="H39" s="35" t="n">
        <v>0</v>
      </c>
    </row>
    <row r="40" customFormat="false" ht="24" hidden="false" customHeight="false" outlineLevel="0" collapsed="false">
      <c r="B40" s="36" t="s">
        <v>58</v>
      </c>
      <c r="C40" s="28" t="s">
        <v>34</v>
      </c>
      <c r="D40" s="29" t="s">
        <v>16</v>
      </c>
      <c r="E40" s="46" t="s">
        <v>57</v>
      </c>
      <c r="F40" s="46" t="s">
        <v>59</v>
      </c>
      <c r="G40" s="35" t="n">
        <v>7240</v>
      </c>
      <c r="H40" s="35" t="n">
        <v>0</v>
      </c>
    </row>
    <row r="41" customFormat="false" ht="36" hidden="false" customHeight="false" outlineLevel="0" collapsed="false">
      <c r="B41" s="51" t="s">
        <v>60</v>
      </c>
      <c r="C41" s="28" t="s">
        <v>34</v>
      </c>
      <c r="D41" s="29" t="s">
        <v>16</v>
      </c>
      <c r="E41" s="46" t="s">
        <v>40</v>
      </c>
      <c r="F41" s="46"/>
      <c r="G41" s="35" t="n">
        <v>16000</v>
      </c>
      <c r="H41" s="35" t="n">
        <f aca="false">H42</f>
        <v>39060.5</v>
      </c>
    </row>
    <row r="42" customFormat="false" ht="12.75" hidden="false" customHeight="false" outlineLevel="0" collapsed="false">
      <c r="B42" s="36" t="s">
        <v>37</v>
      </c>
      <c r="C42" s="28" t="s">
        <v>34</v>
      </c>
      <c r="D42" s="29" t="s">
        <v>16</v>
      </c>
      <c r="E42" s="46" t="s">
        <v>40</v>
      </c>
      <c r="F42" s="46" t="s">
        <v>38</v>
      </c>
      <c r="G42" s="35" t="n">
        <v>16000</v>
      </c>
      <c r="H42" s="48" t="n">
        <v>39060.5</v>
      </c>
    </row>
    <row r="43" customFormat="false" ht="24" hidden="false" customHeight="false" outlineLevel="0" collapsed="false">
      <c r="B43" s="36" t="s">
        <v>77</v>
      </c>
      <c r="C43" s="28" t="s">
        <v>34</v>
      </c>
      <c r="D43" s="29" t="s">
        <v>16</v>
      </c>
      <c r="E43" s="46" t="s">
        <v>78</v>
      </c>
      <c r="F43" s="46"/>
      <c r="G43" s="35" t="n">
        <f aca="false">G44</f>
        <v>4000</v>
      </c>
      <c r="H43" s="35" t="n">
        <v>0</v>
      </c>
    </row>
    <row r="44" customFormat="false" ht="24" hidden="false" customHeight="false" outlineLevel="0" collapsed="false">
      <c r="B44" s="36" t="s">
        <v>58</v>
      </c>
      <c r="C44" s="28" t="s">
        <v>34</v>
      </c>
      <c r="D44" s="29" t="s">
        <v>16</v>
      </c>
      <c r="E44" s="46" t="s">
        <v>78</v>
      </c>
      <c r="F44" s="46" t="s">
        <v>59</v>
      </c>
      <c r="G44" s="35" t="n">
        <v>4000</v>
      </c>
      <c r="H44" s="35" t="n">
        <v>0</v>
      </c>
    </row>
    <row r="45" customFormat="false" ht="24" hidden="false" customHeight="false" outlineLevel="0" collapsed="false">
      <c r="B45" s="36" t="s">
        <v>80</v>
      </c>
      <c r="C45" s="28" t="s">
        <v>34</v>
      </c>
      <c r="D45" s="29" t="s">
        <v>16</v>
      </c>
      <c r="E45" s="46" t="s">
        <v>81</v>
      </c>
      <c r="F45" s="46"/>
      <c r="G45" s="35" t="n">
        <f aca="false">G46</f>
        <v>11400</v>
      </c>
      <c r="H45" s="35" t="n">
        <f aca="false">H46</f>
        <v>0</v>
      </c>
    </row>
    <row r="46" customFormat="false" ht="24" hidden="false" customHeight="false" outlineLevel="0" collapsed="false">
      <c r="B46" s="36" t="s">
        <v>58</v>
      </c>
      <c r="C46" s="28" t="s">
        <v>34</v>
      </c>
      <c r="D46" s="29" t="s">
        <v>16</v>
      </c>
      <c r="E46" s="46" t="s">
        <v>81</v>
      </c>
      <c r="F46" s="46" t="s">
        <v>59</v>
      </c>
      <c r="G46" s="35" t="n">
        <v>11400</v>
      </c>
      <c r="H46" s="53" t="n">
        <v>0</v>
      </c>
    </row>
    <row r="47" customFormat="false" ht="72" hidden="false" customHeight="false" outlineLevel="0" collapsed="false">
      <c r="B47" s="98" t="s">
        <v>342</v>
      </c>
      <c r="C47" s="91" t="s">
        <v>165</v>
      </c>
      <c r="D47" s="92" t="s">
        <v>16</v>
      </c>
      <c r="E47" s="93" t="s">
        <v>17</v>
      </c>
      <c r="F47" s="94"/>
      <c r="G47" s="32" t="n">
        <f aca="false">G48+G51+G53+G56+G60+G64+G70+G78+G80+G59+G68+G62+G66+G72+G74+G76</f>
        <v>163061</v>
      </c>
      <c r="H47" s="32" t="n">
        <f aca="false">H48+H51+H53+H56+H60+H64+H70+H78+H80+H59+H68+H62+H66+H72+H74+H76</f>
        <v>162862.1</v>
      </c>
    </row>
    <row r="48" customFormat="false" ht="24" hidden="false" customHeight="false" outlineLevel="0" collapsed="false">
      <c r="B48" s="36" t="s">
        <v>184</v>
      </c>
      <c r="C48" s="28" t="s">
        <v>165</v>
      </c>
      <c r="D48" s="29" t="s">
        <v>16</v>
      </c>
      <c r="E48" s="30" t="s">
        <v>185</v>
      </c>
      <c r="F48" s="31"/>
      <c r="G48" s="35" t="n">
        <f aca="false">G49+G50</f>
        <v>4966.5</v>
      </c>
      <c r="H48" s="35" t="n">
        <f aca="false">H49+H50</f>
        <v>5022.6</v>
      </c>
    </row>
    <row r="49" customFormat="false" ht="12.75" hidden="false" customHeight="false" outlineLevel="0" collapsed="false">
      <c r="B49" s="36" t="s">
        <v>88</v>
      </c>
      <c r="C49" s="28" t="s">
        <v>165</v>
      </c>
      <c r="D49" s="29" t="s">
        <v>16</v>
      </c>
      <c r="E49" s="30" t="s">
        <v>185</v>
      </c>
      <c r="F49" s="31" t="n">
        <v>300</v>
      </c>
      <c r="G49" s="35" t="n">
        <v>2236.5</v>
      </c>
      <c r="H49" s="35" t="n">
        <v>2262</v>
      </c>
    </row>
    <row r="50" customFormat="false" ht="24" hidden="false" customHeight="false" outlineLevel="0" collapsed="false">
      <c r="B50" s="36" t="s">
        <v>46</v>
      </c>
      <c r="C50" s="28" t="s">
        <v>165</v>
      </c>
      <c r="D50" s="29" t="s">
        <v>16</v>
      </c>
      <c r="E50" s="30" t="s">
        <v>185</v>
      </c>
      <c r="F50" s="31" t="n">
        <v>600</v>
      </c>
      <c r="G50" s="35" t="n">
        <v>2730</v>
      </c>
      <c r="H50" s="35" t="n">
        <v>2760.6</v>
      </c>
    </row>
    <row r="51" customFormat="false" ht="36" hidden="false" customHeight="false" outlineLevel="0" collapsed="false">
      <c r="B51" s="36" t="s">
        <v>189</v>
      </c>
      <c r="C51" s="28" t="s">
        <v>165</v>
      </c>
      <c r="D51" s="29" t="s">
        <v>16</v>
      </c>
      <c r="E51" s="30" t="s">
        <v>190</v>
      </c>
      <c r="F51" s="31"/>
      <c r="G51" s="35" t="n">
        <f aca="false">G52</f>
        <v>41</v>
      </c>
      <c r="H51" s="35" t="n">
        <f aca="false">H52</f>
        <v>0</v>
      </c>
    </row>
    <row r="52" customFormat="false" ht="24" hidden="false" customHeight="false" outlineLevel="0" collapsed="false">
      <c r="B52" s="36" t="s">
        <v>46</v>
      </c>
      <c r="C52" s="28" t="s">
        <v>165</v>
      </c>
      <c r="D52" s="29" t="s">
        <v>16</v>
      </c>
      <c r="E52" s="30" t="s">
        <v>190</v>
      </c>
      <c r="F52" s="31" t="n">
        <v>600</v>
      </c>
      <c r="G52" s="35" t="n">
        <v>41</v>
      </c>
      <c r="H52" s="35" t="n">
        <v>0</v>
      </c>
    </row>
    <row r="53" customFormat="false" ht="24" hidden="false" customHeight="false" outlineLevel="0" collapsed="false">
      <c r="B53" s="36" t="s">
        <v>44</v>
      </c>
      <c r="C53" s="28" t="s">
        <v>165</v>
      </c>
      <c r="D53" s="29" t="s">
        <v>16</v>
      </c>
      <c r="E53" s="30" t="s">
        <v>45</v>
      </c>
      <c r="F53" s="31"/>
      <c r="G53" s="35" t="n">
        <f aca="false">G54+G55</f>
        <v>7090</v>
      </c>
      <c r="H53" s="35" t="n">
        <f aca="false">H54+H55</f>
        <v>7090</v>
      </c>
    </row>
    <row r="54" customFormat="false" ht="48" hidden="false" customHeight="false" outlineLevel="0" collapsed="false">
      <c r="B54" s="36" t="s">
        <v>68</v>
      </c>
      <c r="C54" s="28" t="s">
        <v>165</v>
      </c>
      <c r="D54" s="29" t="s">
        <v>16</v>
      </c>
      <c r="E54" s="30" t="s">
        <v>45</v>
      </c>
      <c r="F54" s="31" t="n">
        <v>100</v>
      </c>
      <c r="G54" s="35" t="n">
        <v>6074.7</v>
      </c>
      <c r="H54" s="35" t="n">
        <v>6074.7</v>
      </c>
    </row>
    <row r="55" customFormat="false" ht="24" hidden="false" customHeight="false" outlineLevel="0" collapsed="false">
      <c r="B55" s="36" t="s">
        <v>20</v>
      </c>
      <c r="C55" s="28" t="s">
        <v>165</v>
      </c>
      <c r="D55" s="29" t="s">
        <v>16</v>
      </c>
      <c r="E55" s="30" t="s">
        <v>45</v>
      </c>
      <c r="F55" s="31" t="n">
        <v>200</v>
      </c>
      <c r="G55" s="35" t="n">
        <v>1015.3</v>
      </c>
      <c r="H55" s="35" t="n">
        <v>1015.3</v>
      </c>
    </row>
    <row r="56" customFormat="false" ht="12.75" hidden="false" customHeight="false" outlineLevel="0" collapsed="false">
      <c r="B56" s="45" t="s">
        <v>186</v>
      </c>
      <c r="C56" s="28" t="s">
        <v>165</v>
      </c>
      <c r="D56" s="29" t="s">
        <v>16</v>
      </c>
      <c r="E56" s="30" t="s">
        <v>187</v>
      </c>
      <c r="F56" s="31"/>
      <c r="G56" s="35" t="n">
        <f aca="false">G57</f>
        <v>120</v>
      </c>
      <c r="H56" s="35" t="n">
        <f aca="false">H57</f>
        <v>120</v>
      </c>
    </row>
    <row r="57" customFormat="false" ht="24" hidden="false" customHeight="false" outlineLevel="0" collapsed="false">
      <c r="B57" s="36" t="s">
        <v>20</v>
      </c>
      <c r="C57" s="28" t="s">
        <v>165</v>
      </c>
      <c r="D57" s="29" t="s">
        <v>16</v>
      </c>
      <c r="E57" s="30" t="s">
        <v>187</v>
      </c>
      <c r="F57" s="31" t="n">
        <v>200</v>
      </c>
      <c r="G57" s="35" t="n">
        <v>120</v>
      </c>
      <c r="H57" s="35" t="n">
        <v>120</v>
      </c>
    </row>
    <row r="58" customFormat="false" ht="12.75" hidden="false" customHeight="false" outlineLevel="0" collapsed="false">
      <c r="B58" s="36" t="s">
        <v>191</v>
      </c>
      <c r="C58" s="28" t="s">
        <v>165</v>
      </c>
      <c r="D58" s="29" t="s">
        <v>16</v>
      </c>
      <c r="E58" s="30" t="s">
        <v>192</v>
      </c>
      <c r="F58" s="31"/>
      <c r="G58" s="35" t="n">
        <f aca="false">G59</f>
        <v>41</v>
      </c>
      <c r="H58" s="35" t="n">
        <f aca="false">H59</f>
        <v>0</v>
      </c>
    </row>
    <row r="59" customFormat="false" ht="24" hidden="false" customHeight="false" outlineLevel="0" collapsed="false">
      <c r="B59" s="36" t="s">
        <v>46</v>
      </c>
      <c r="C59" s="28" t="s">
        <v>165</v>
      </c>
      <c r="D59" s="29" t="s">
        <v>16</v>
      </c>
      <c r="E59" s="30" t="s">
        <v>192</v>
      </c>
      <c r="F59" s="31" t="n">
        <v>600</v>
      </c>
      <c r="G59" s="35" t="n">
        <v>41</v>
      </c>
      <c r="H59" s="35" t="n">
        <v>0</v>
      </c>
    </row>
    <row r="60" customFormat="false" ht="12.75" hidden="false" customHeight="false" outlineLevel="0" collapsed="false">
      <c r="B60" s="44" t="s">
        <v>193</v>
      </c>
      <c r="C60" s="28" t="s">
        <v>165</v>
      </c>
      <c r="D60" s="29" t="s">
        <v>16</v>
      </c>
      <c r="E60" s="30" t="s">
        <v>194</v>
      </c>
      <c r="F60" s="31"/>
      <c r="G60" s="35" t="n">
        <f aca="false">G61</f>
        <v>173</v>
      </c>
      <c r="H60" s="35" t="n">
        <v>0</v>
      </c>
    </row>
    <row r="61" customFormat="false" ht="24" hidden="false" customHeight="false" outlineLevel="0" collapsed="false">
      <c r="B61" s="36" t="s">
        <v>46</v>
      </c>
      <c r="C61" s="28" t="s">
        <v>165</v>
      </c>
      <c r="D61" s="29" t="s">
        <v>16</v>
      </c>
      <c r="E61" s="30" t="s">
        <v>194</v>
      </c>
      <c r="F61" s="31" t="n">
        <v>600</v>
      </c>
      <c r="G61" s="35" t="n">
        <v>173</v>
      </c>
      <c r="H61" s="35" t="n">
        <v>0</v>
      </c>
    </row>
    <row r="62" customFormat="false" ht="12.75" hidden="false" customHeight="false" outlineLevel="0" collapsed="false">
      <c r="B62" s="36" t="s">
        <v>144</v>
      </c>
      <c r="C62" s="28" t="s">
        <v>165</v>
      </c>
      <c r="D62" s="29" t="s">
        <v>16</v>
      </c>
      <c r="E62" s="30" t="s">
        <v>145</v>
      </c>
      <c r="F62" s="31"/>
      <c r="G62" s="35" t="n">
        <f aca="false">G63</f>
        <v>170</v>
      </c>
      <c r="H62" s="35" t="n">
        <f aca="false">H63</f>
        <v>200</v>
      </c>
    </row>
    <row r="63" customFormat="false" ht="24" hidden="false" customHeight="false" outlineLevel="0" collapsed="false">
      <c r="B63" s="36" t="s">
        <v>46</v>
      </c>
      <c r="C63" s="28" t="s">
        <v>165</v>
      </c>
      <c r="D63" s="29" t="s">
        <v>16</v>
      </c>
      <c r="E63" s="30" t="s">
        <v>145</v>
      </c>
      <c r="F63" s="31" t="n">
        <v>600</v>
      </c>
      <c r="G63" s="35" t="n">
        <v>170</v>
      </c>
      <c r="H63" s="35" t="n">
        <v>200</v>
      </c>
    </row>
    <row r="64" customFormat="false" ht="12.75" hidden="false" customHeight="false" outlineLevel="0" collapsed="false">
      <c r="B64" s="36" t="s">
        <v>195</v>
      </c>
      <c r="C64" s="28" t="s">
        <v>165</v>
      </c>
      <c r="D64" s="29" t="s">
        <v>16</v>
      </c>
      <c r="E64" s="30" t="s">
        <v>196</v>
      </c>
      <c r="F64" s="31"/>
      <c r="G64" s="35" t="n">
        <f aca="false">G65</f>
        <v>184.8</v>
      </c>
      <c r="H64" s="35" t="n">
        <f aca="false">H65</f>
        <v>184.8</v>
      </c>
    </row>
    <row r="65" customFormat="false" ht="24" hidden="false" customHeight="false" outlineLevel="0" collapsed="false">
      <c r="B65" s="36" t="s">
        <v>46</v>
      </c>
      <c r="C65" s="28" t="s">
        <v>165</v>
      </c>
      <c r="D65" s="29" t="s">
        <v>16</v>
      </c>
      <c r="E65" s="30" t="s">
        <v>196</v>
      </c>
      <c r="F65" s="31" t="n">
        <v>600</v>
      </c>
      <c r="G65" s="35" t="n">
        <f aca="false">149.8+35</f>
        <v>184.8</v>
      </c>
      <c r="H65" s="35" t="n">
        <f aca="false">149.8+35</f>
        <v>184.8</v>
      </c>
    </row>
    <row r="66" customFormat="false" ht="60" hidden="false" customHeight="false" outlineLevel="0" collapsed="false">
      <c r="B66" s="36" t="s">
        <v>146</v>
      </c>
      <c r="C66" s="28" t="s">
        <v>165</v>
      </c>
      <c r="D66" s="29" t="s">
        <v>16</v>
      </c>
      <c r="E66" s="30" t="s">
        <v>147</v>
      </c>
      <c r="F66" s="31"/>
      <c r="G66" s="35" t="n">
        <f aca="false">G67</f>
        <v>5343</v>
      </c>
      <c r="H66" s="35" t="n">
        <f aca="false">H67</f>
        <v>5343</v>
      </c>
    </row>
    <row r="67" customFormat="false" ht="24" hidden="false" customHeight="false" outlineLevel="0" collapsed="false">
      <c r="B67" s="36" t="s">
        <v>46</v>
      </c>
      <c r="C67" s="28" t="s">
        <v>165</v>
      </c>
      <c r="D67" s="29" t="s">
        <v>16</v>
      </c>
      <c r="E67" s="30" t="s">
        <v>147</v>
      </c>
      <c r="F67" s="31" t="n">
        <v>600</v>
      </c>
      <c r="G67" s="35" t="n">
        <v>5343</v>
      </c>
      <c r="H67" s="35" t="n">
        <v>5343</v>
      </c>
    </row>
    <row r="68" customFormat="false" ht="36" hidden="false" customHeight="false" outlineLevel="0" collapsed="false">
      <c r="B68" s="44" t="s">
        <v>97</v>
      </c>
      <c r="C68" s="28" t="s">
        <v>165</v>
      </c>
      <c r="D68" s="29" t="s">
        <v>16</v>
      </c>
      <c r="E68" s="30" t="s">
        <v>98</v>
      </c>
      <c r="F68" s="31"/>
      <c r="G68" s="35" t="n">
        <f aca="false">G69</f>
        <v>350</v>
      </c>
      <c r="H68" s="35" t="n">
        <f aca="false">H69</f>
        <v>350</v>
      </c>
    </row>
    <row r="69" customFormat="false" ht="24" hidden="false" customHeight="false" outlineLevel="0" collapsed="false">
      <c r="B69" s="36" t="s">
        <v>46</v>
      </c>
      <c r="C69" s="28" t="s">
        <v>165</v>
      </c>
      <c r="D69" s="29" t="s">
        <v>16</v>
      </c>
      <c r="E69" s="30" t="s">
        <v>98</v>
      </c>
      <c r="F69" s="31" t="n">
        <v>600</v>
      </c>
      <c r="G69" s="35" t="n">
        <v>350</v>
      </c>
      <c r="H69" s="35" t="n">
        <v>350</v>
      </c>
    </row>
    <row r="70" customFormat="false" ht="24" hidden="false" customHeight="false" outlineLevel="0" collapsed="false">
      <c r="B70" s="44" t="s">
        <v>166</v>
      </c>
      <c r="C70" s="28" t="s">
        <v>165</v>
      </c>
      <c r="D70" s="29" t="s">
        <v>16</v>
      </c>
      <c r="E70" s="30" t="s">
        <v>167</v>
      </c>
      <c r="F70" s="31"/>
      <c r="G70" s="35" t="n">
        <f aca="false">G71</f>
        <v>1201</v>
      </c>
      <c r="H70" s="35" t="n">
        <f aca="false">H71</f>
        <v>1201</v>
      </c>
    </row>
    <row r="71" customFormat="false" ht="24" hidden="false" customHeight="false" outlineLevel="0" collapsed="false">
      <c r="B71" s="36" t="s">
        <v>20</v>
      </c>
      <c r="C71" s="28" t="s">
        <v>165</v>
      </c>
      <c r="D71" s="29" t="s">
        <v>16</v>
      </c>
      <c r="E71" s="30" t="s">
        <v>167</v>
      </c>
      <c r="F71" s="31" t="n">
        <v>200</v>
      </c>
      <c r="G71" s="35" t="n">
        <v>1201</v>
      </c>
      <c r="H71" s="35" t="n">
        <v>1201</v>
      </c>
    </row>
    <row r="72" customFormat="false" ht="12.75" hidden="false" customHeight="false" outlineLevel="0" collapsed="false">
      <c r="B72" s="36" t="s">
        <v>170</v>
      </c>
      <c r="C72" s="28" t="s">
        <v>165</v>
      </c>
      <c r="D72" s="29" t="s">
        <v>16</v>
      </c>
      <c r="E72" s="30" t="s">
        <v>171</v>
      </c>
      <c r="F72" s="31"/>
      <c r="G72" s="35" t="n">
        <f aca="false">G73</f>
        <v>2774</v>
      </c>
      <c r="H72" s="35" t="n">
        <f aca="false">H73</f>
        <v>2744</v>
      </c>
    </row>
    <row r="73" customFormat="false" ht="24" hidden="false" customHeight="false" outlineLevel="0" collapsed="false">
      <c r="B73" s="36" t="s">
        <v>46</v>
      </c>
      <c r="C73" s="28" t="s">
        <v>165</v>
      </c>
      <c r="D73" s="29" t="s">
        <v>16</v>
      </c>
      <c r="E73" s="30" t="s">
        <v>171</v>
      </c>
      <c r="F73" s="31" t="n">
        <v>600</v>
      </c>
      <c r="G73" s="35" t="n">
        <v>2774</v>
      </c>
      <c r="H73" s="35" t="n">
        <v>2744</v>
      </c>
    </row>
    <row r="74" customFormat="false" ht="12.75" hidden="false" customHeight="false" outlineLevel="0" collapsed="false">
      <c r="B74" s="36" t="s">
        <v>172</v>
      </c>
      <c r="C74" s="28" t="s">
        <v>165</v>
      </c>
      <c r="D74" s="29" t="s">
        <v>16</v>
      </c>
      <c r="E74" s="30" t="s">
        <v>173</v>
      </c>
      <c r="F74" s="31"/>
      <c r="G74" s="35" t="n">
        <f aca="false">G75</f>
        <v>760</v>
      </c>
      <c r="H74" s="35" t="n">
        <f aca="false">H75</f>
        <v>760</v>
      </c>
    </row>
    <row r="75" customFormat="false" ht="24" hidden="false" customHeight="false" outlineLevel="0" collapsed="false">
      <c r="B75" s="36" t="s">
        <v>46</v>
      </c>
      <c r="C75" s="28" t="s">
        <v>165</v>
      </c>
      <c r="D75" s="29" t="s">
        <v>16</v>
      </c>
      <c r="E75" s="30" t="s">
        <v>173</v>
      </c>
      <c r="F75" s="31" t="n">
        <v>600</v>
      </c>
      <c r="G75" s="35" t="n">
        <v>760</v>
      </c>
      <c r="H75" s="35" t="n">
        <v>760</v>
      </c>
    </row>
    <row r="76" customFormat="false" ht="24" hidden="false" customHeight="false" outlineLevel="0" collapsed="false">
      <c r="B76" s="36" t="s">
        <v>174</v>
      </c>
      <c r="C76" s="28" t="s">
        <v>165</v>
      </c>
      <c r="D76" s="29" t="s">
        <v>16</v>
      </c>
      <c r="E76" s="30" t="s">
        <v>175</v>
      </c>
      <c r="F76" s="31"/>
      <c r="G76" s="35" t="n">
        <f aca="false">G77</f>
        <v>1730</v>
      </c>
      <c r="H76" s="35" t="n">
        <f aca="false">H77</f>
        <v>1730</v>
      </c>
    </row>
    <row r="77" customFormat="false" ht="24" hidden="false" customHeight="false" outlineLevel="0" collapsed="false">
      <c r="B77" s="36" t="s">
        <v>46</v>
      </c>
      <c r="C77" s="28" t="s">
        <v>165</v>
      </c>
      <c r="D77" s="29" t="s">
        <v>16</v>
      </c>
      <c r="E77" s="30" t="s">
        <v>175</v>
      </c>
      <c r="F77" s="31" t="n">
        <v>600</v>
      </c>
      <c r="G77" s="35" t="n">
        <v>1730</v>
      </c>
      <c r="H77" s="35" t="n">
        <v>1730</v>
      </c>
    </row>
    <row r="78" customFormat="false" ht="24" hidden="false" customHeight="false" outlineLevel="0" collapsed="false">
      <c r="B78" s="36" t="s">
        <v>176</v>
      </c>
      <c r="C78" s="28" t="s">
        <v>165</v>
      </c>
      <c r="D78" s="29" t="s">
        <v>16</v>
      </c>
      <c r="E78" s="30" t="s">
        <v>177</v>
      </c>
      <c r="F78" s="31"/>
      <c r="G78" s="35" t="n">
        <f aca="false">G79</f>
        <v>120644.6</v>
      </c>
      <c r="H78" s="35" t="n">
        <f aca="false">H79</f>
        <v>120644.6</v>
      </c>
    </row>
    <row r="79" customFormat="false" ht="24" hidden="false" customHeight="false" outlineLevel="0" collapsed="false">
      <c r="B79" s="36" t="s">
        <v>46</v>
      </c>
      <c r="C79" s="28" t="s">
        <v>165</v>
      </c>
      <c r="D79" s="29" t="s">
        <v>16</v>
      </c>
      <c r="E79" s="30" t="s">
        <v>177</v>
      </c>
      <c r="F79" s="31" t="n">
        <v>600</v>
      </c>
      <c r="G79" s="35" t="n">
        <v>120644.6</v>
      </c>
      <c r="H79" s="35" t="n">
        <v>120644.6</v>
      </c>
    </row>
    <row r="80" customFormat="false" ht="24" hidden="false" customHeight="false" outlineLevel="0" collapsed="false">
      <c r="B80" s="36" t="s">
        <v>178</v>
      </c>
      <c r="C80" s="28" t="s">
        <v>165</v>
      </c>
      <c r="D80" s="29" t="s">
        <v>16</v>
      </c>
      <c r="E80" s="30" t="s">
        <v>179</v>
      </c>
      <c r="F80" s="31"/>
      <c r="G80" s="35" t="n">
        <f aca="false">G81</f>
        <v>17472.1</v>
      </c>
      <c r="H80" s="35" t="n">
        <f aca="false">H81</f>
        <v>17472.1</v>
      </c>
    </row>
    <row r="81" customFormat="false" ht="24" hidden="false" customHeight="false" outlineLevel="0" collapsed="false">
      <c r="B81" s="36" t="s">
        <v>46</v>
      </c>
      <c r="C81" s="28" t="s">
        <v>165</v>
      </c>
      <c r="D81" s="29" t="s">
        <v>16</v>
      </c>
      <c r="E81" s="30" t="s">
        <v>179</v>
      </c>
      <c r="F81" s="31" t="n">
        <v>600</v>
      </c>
      <c r="G81" s="35" t="n">
        <v>17472.1</v>
      </c>
      <c r="H81" s="35" t="n">
        <v>17472.1</v>
      </c>
    </row>
    <row r="82" customFormat="false" ht="60" hidden="false" customHeight="false" outlineLevel="0" collapsed="false">
      <c r="B82" s="25" t="s">
        <v>343</v>
      </c>
      <c r="C82" s="91" t="s">
        <v>139</v>
      </c>
      <c r="D82" s="92" t="s">
        <v>16</v>
      </c>
      <c r="E82" s="93" t="s">
        <v>17</v>
      </c>
      <c r="F82" s="94"/>
      <c r="G82" s="32" t="n">
        <f aca="false">G83+G85+G87+G89+G91+G93+G95+G97+G99+G101</f>
        <v>54756.7</v>
      </c>
      <c r="H82" s="32" t="n">
        <f aca="false">H83+H85+H87+H89+H91+H93+H95+H97+H99+H101</f>
        <v>54755.8</v>
      </c>
      <c r="I82" s="72"/>
    </row>
    <row r="83" customFormat="false" ht="60" hidden="false" customHeight="false" outlineLevel="0" collapsed="false">
      <c r="B83" s="36" t="s">
        <v>140</v>
      </c>
      <c r="C83" s="28" t="s">
        <v>139</v>
      </c>
      <c r="D83" s="29" t="s">
        <v>16</v>
      </c>
      <c r="E83" s="30" t="s">
        <v>141</v>
      </c>
      <c r="F83" s="31"/>
      <c r="G83" s="35" t="n">
        <f aca="false">G84</f>
        <v>201.8</v>
      </c>
      <c r="H83" s="35" t="n">
        <f aca="false">H84</f>
        <v>200.9</v>
      </c>
    </row>
    <row r="84" customFormat="false" ht="24" hidden="false" customHeight="false" outlineLevel="0" collapsed="false">
      <c r="B84" s="36" t="s">
        <v>46</v>
      </c>
      <c r="C84" s="28" t="s">
        <v>139</v>
      </c>
      <c r="D84" s="29" t="s">
        <v>16</v>
      </c>
      <c r="E84" s="30" t="s">
        <v>141</v>
      </c>
      <c r="F84" s="31" t="n">
        <v>600</v>
      </c>
      <c r="G84" s="35" t="n">
        <v>201.8</v>
      </c>
      <c r="H84" s="35" t="n">
        <v>200.9</v>
      </c>
    </row>
    <row r="85" customFormat="false" ht="12.75" hidden="false" customHeight="false" outlineLevel="0" collapsed="false">
      <c r="B85" s="36" t="s">
        <v>142</v>
      </c>
      <c r="C85" s="28" t="s">
        <v>139</v>
      </c>
      <c r="D85" s="29" t="s">
        <v>16</v>
      </c>
      <c r="E85" s="30" t="s">
        <v>143</v>
      </c>
      <c r="F85" s="31"/>
      <c r="G85" s="35" t="n">
        <f aca="false">G86</f>
        <v>444</v>
      </c>
      <c r="H85" s="35" t="n">
        <f aca="false">H86</f>
        <v>444</v>
      </c>
    </row>
    <row r="86" customFormat="false" ht="24" hidden="false" customHeight="false" outlineLevel="0" collapsed="false">
      <c r="B86" s="36" t="s">
        <v>46</v>
      </c>
      <c r="C86" s="28" t="s">
        <v>139</v>
      </c>
      <c r="D86" s="29" t="s">
        <v>16</v>
      </c>
      <c r="E86" s="30" t="s">
        <v>143</v>
      </c>
      <c r="F86" s="31" t="n">
        <v>600</v>
      </c>
      <c r="G86" s="35" t="n">
        <v>444</v>
      </c>
      <c r="H86" s="35" t="n">
        <v>444</v>
      </c>
    </row>
    <row r="87" customFormat="false" ht="12.75" hidden="false" customHeight="false" outlineLevel="0" collapsed="false">
      <c r="B87" s="36" t="s">
        <v>144</v>
      </c>
      <c r="C87" s="28" t="s">
        <v>139</v>
      </c>
      <c r="D87" s="29" t="s">
        <v>16</v>
      </c>
      <c r="E87" s="30" t="s">
        <v>145</v>
      </c>
      <c r="F87" s="31"/>
      <c r="G87" s="35" t="n">
        <f aca="false">G88</f>
        <v>500</v>
      </c>
      <c r="H87" s="35" t="n">
        <f aca="false">H88</f>
        <v>500</v>
      </c>
    </row>
    <row r="88" customFormat="false" ht="24" hidden="false" customHeight="false" outlineLevel="0" collapsed="false">
      <c r="B88" s="36" t="s">
        <v>46</v>
      </c>
      <c r="C88" s="28" t="s">
        <v>139</v>
      </c>
      <c r="D88" s="29" t="s">
        <v>16</v>
      </c>
      <c r="E88" s="30" t="s">
        <v>145</v>
      </c>
      <c r="F88" s="31" t="n">
        <v>600</v>
      </c>
      <c r="G88" s="35" t="n">
        <v>500</v>
      </c>
      <c r="H88" s="35" t="n">
        <v>500</v>
      </c>
    </row>
    <row r="89" customFormat="false" ht="60" hidden="false" customHeight="false" outlineLevel="0" collapsed="false">
      <c r="B89" s="36" t="s">
        <v>146</v>
      </c>
      <c r="C89" s="28" t="s">
        <v>139</v>
      </c>
      <c r="D89" s="29" t="s">
        <v>16</v>
      </c>
      <c r="E89" s="30" t="s">
        <v>147</v>
      </c>
      <c r="F89" s="31"/>
      <c r="G89" s="35" t="n">
        <f aca="false">G90</f>
        <v>1385</v>
      </c>
      <c r="H89" s="35" t="n">
        <f aca="false">H90</f>
        <v>1385</v>
      </c>
    </row>
    <row r="90" customFormat="false" ht="24" hidden="false" customHeight="false" outlineLevel="0" collapsed="false">
      <c r="B90" s="36" t="s">
        <v>46</v>
      </c>
      <c r="C90" s="28" t="s">
        <v>139</v>
      </c>
      <c r="D90" s="29" t="s">
        <v>16</v>
      </c>
      <c r="E90" s="30" t="s">
        <v>147</v>
      </c>
      <c r="F90" s="31" t="n">
        <v>600</v>
      </c>
      <c r="G90" s="35" t="n">
        <v>1385</v>
      </c>
      <c r="H90" s="35" t="n">
        <v>1385</v>
      </c>
    </row>
    <row r="91" customFormat="false" ht="12.75" hidden="false" customHeight="false" outlineLevel="0" collapsed="false">
      <c r="B91" s="36" t="s">
        <v>148</v>
      </c>
      <c r="C91" s="28" t="s">
        <v>139</v>
      </c>
      <c r="D91" s="29" t="s">
        <v>16</v>
      </c>
      <c r="E91" s="30" t="s">
        <v>149</v>
      </c>
      <c r="F91" s="31"/>
      <c r="G91" s="35" t="n">
        <f aca="false">G92</f>
        <v>280</v>
      </c>
      <c r="H91" s="35" t="n">
        <f aca="false">H92</f>
        <v>280</v>
      </c>
    </row>
    <row r="92" customFormat="false" ht="24" hidden="false" customHeight="false" outlineLevel="0" collapsed="false">
      <c r="B92" s="36" t="s">
        <v>46</v>
      </c>
      <c r="C92" s="28" t="s">
        <v>139</v>
      </c>
      <c r="D92" s="29" t="s">
        <v>16</v>
      </c>
      <c r="E92" s="30" t="s">
        <v>149</v>
      </c>
      <c r="F92" s="31" t="n">
        <v>600</v>
      </c>
      <c r="G92" s="35" t="n">
        <v>280</v>
      </c>
      <c r="H92" s="35" t="n">
        <v>280</v>
      </c>
    </row>
    <row r="93" customFormat="false" ht="48" hidden="false" customHeight="false" outlineLevel="0" collapsed="false">
      <c r="B93" s="36" t="s">
        <v>150</v>
      </c>
      <c r="C93" s="28" t="s">
        <v>139</v>
      </c>
      <c r="D93" s="29" t="s">
        <v>16</v>
      </c>
      <c r="E93" s="30" t="s">
        <v>151</v>
      </c>
      <c r="F93" s="31"/>
      <c r="G93" s="35" t="n">
        <f aca="false">G94</f>
        <v>120</v>
      </c>
      <c r="H93" s="35" t="n">
        <f aca="false">H94</f>
        <v>120</v>
      </c>
    </row>
    <row r="94" customFormat="false" ht="24" hidden="false" customHeight="false" outlineLevel="0" collapsed="false">
      <c r="B94" s="36" t="s">
        <v>46</v>
      </c>
      <c r="C94" s="28" t="s">
        <v>139</v>
      </c>
      <c r="D94" s="29" t="s">
        <v>16</v>
      </c>
      <c r="E94" s="30" t="s">
        <v>151</v>
      </c>
      <c r="F94" s="31" t="n">
        <v>600</v>
      </c>
      <c r="G94" s="35" t="n">
        <v>120</v>
      </c>
      <c r="H94" s="35" t="n">
        <v>120</v>
      </c>
    </row>
    <row r="95" customFormat="false" ht="24" hidden="false" customHeight="false" outlineLevel="0" collapsed="false">
      <c r="B95" s="36" t="s">
        <v>152</v>
      </c>
      <c r="C95" s="28" t="s">
        <v>139</v>
      </c>
      <c r="D95" s="29" t="s">
        <v>16</v>
      </c>
      <c r="E95" s="30" t="s">
        <v>153</v>
      </c>
      <c r="F95" s="31"/>
      <c r="G95" s="35" t="n">
        <f aca="false">G96</f>
        <v>60</v>
      </c>
      <c r="H95" s="35" t="n">
        <f aca="false">H96</f>
        <v>60</v>
      </c>
    </row>
    <row r="96" customFormat="false" ht="24" hidden="false" customHeight="false" outlineLevel="0" collapsed="false">
      <c r="B96" s="36" t="s">
        <v>46</v>
      </c>
      <c r="C96" s="28" t="s">
        <v>139</v>
      </c>
      <c r="D96" s="29" t="s">
        <v>16</v>
      </c>
      <c r="E96" s="30" t="s">
        <v>153</v>
      </c>
      <c r="F96" s="31" t="n">
        <v>600</v>
      </c>
      <c r="G96" s="35" t="n">
        <v>60</v>
      </c>
      <c r="H96" s="35" t="n">
        <v>60</v>
      </c>
    </row>
    <row r="97" customFormat="false" ht="12.75" hidden="false" customHeight="false" outlineLevel="0" collapsed="false">
      <c r="B97" s="36" t="s">
        <v>154</v>
      </c>
      <c r="C97" s="28" t="s">
        <v>139</v>
      </c>
      <c r="D97" s="29" t="s">
        <v>16</v>
      </c>
      <c r="E97" s="30" t="s">
        <v>155</v>
      </c>
      <c r="F97" s="31"/>
      <c r="G97" s="35" t="n">
        <f aca="false">G98</f>
        <v>33016.9</v>
      </c>
      <c r="H97" s="35" t="n">
        <f aca="false">H98</f>
        <v>33016.9</v>
      </c>
    </row>
    <row r="98" customFormat="false" ht="24" hidden="false" customHeight="false" outlineLevel="0" collapsed="false">
      <c r="B98" s="36" t="s">
        <v>46</v>
      </c>
      <c r="C98" s="28" t="s">
        <v>139</v>
      </c>
      <c r="D98" s="29" t="s">
        <v>16</v>
      </c>
      <c r="E98" s="30" t="s">
        <v>155</v>
      </c>
      <c r="F98" s="31" t="n">
        <v>600</v>
      </c>
      <c r="G98" s="35" t="n">
        <v>33016.9</v>
      </c>
      <c r="H98" s="35" t="n">
        <v>33016.9</v>
      </c>
    </row>
    <row r="99" customFormat="false" ht="12.75" hidden="false" customHeight="false" outlineLevel="0" collapsed="false">
      <c r="B99" s="36" t="s">
        <v>156</v>
      </c>
      <c r="C99" s="28" t="s">
        <v>139</v>
      </c>
      <c r="D99" s="29" t="s">
        <v>16</v>
      </c>
      <c r="E99" s="30" t="s">
        <v>157</v>
      </c>
      <c r="F99" s="31"/>
      <c r="G99" s="35" t="n">
        <f aca="false">G100</f>
        <v>4350</v>
      </c>
      <c r="H99" s="35" t="n">
        <f aca="false">H100</f>
        <v>4350</v>
      </c>
    </row>
    <row r="100" customFormat="false" ht="24" hidden="false" customHeight="false" outlineLevel="0" collapsed="false">
      <c r="B100" s="36" t="s">
        <v>46</v>
      </c>
      <c r="C100" s="28" t="s">
        <v>139</v>
      </c>
      <c r="D100" s="29" t="s">
        <v>16</v>
      </c>
      <c r="E100" s="30" t="s">
        <v>157</v>
      </c>
      <c r="F100" s="31" t="n">
        <v>600</v>
      </c>
      <c r="G100" s="35" t="n">
        <v>4350</v>
      </c>
      <c r="H100" s="35" t="n">
        <v>4350</v>
      </c>
    </row>
    <row r="101" customFormat="false" ht="12.75" hidden="false" customHeight="false" outlineLevel="0" collapsed="false">
      <c r="B101" s="36" t="s">
        <v>158</v>
      </c>
      <c r="C101" s="28" t="s">
        <v>139</v>
      </c>
      <c r="D101" s="29" t="s">
        <v>16</v>
      </c>
      <c r="E101" s="30" t="s">
        <v>159</v>
      </c>
      <c r="F101" s="31"/>
      <c r="G101" s="35" t="n">
        <f aca="false">G102</f>
        <v>14399</v>
      </c>
      <c r="H101" s="35" t="n">
        <f aca="false">H102</f>
        <v>14399</v>
      </c>
    </row>
    <row r="102" customFormat="false" ht="24" hidden="false" customHeight="false" outlineLevel="0" collapsed="false">
      <c r="B102" s="36" t="s">
        <v>46</v>
      </c>
      <c r="C102" s="28" t="s">
        <v>139</v>
      </c>
      <c r="D102" s="29" t="s">
        <v>16</v>
      </c>
      <c r="E102" s="30" t="s">
        <v>159</v>
      </c>
      <c r="F102" s="31" t="n">
        <v>600</v>
      </c>
      <c r="G102" s="35" t="n">
        <v>14399</v>
      </c>
      <c r="H102" s="35" t="n">
        <v>14399</v>
      </c>
    </row>
    <row r="103" customFormat="false" ht="72" hidden="false" customHeight="false" outlineLevel="0" collapsed="false">
      <c r="B103" s="25" t="s">
        <v>101</v>
      </c>
      <c r="C103" s="91" t="s">
        <v>102</v>
      </c>
      <c r="D103" s="92" t="s">
        <v>16</v>
      </c>
      <c r="E103" s="93" t="s">
        <v>17</v>
      </c>
      <c r="F103" s="94"/>
      <c r="G103" s="32" t="n">
        <f aca="false">G104+G106+G108+G110+G114+G116+G118+G120+G122+G112</f>
        <v>1508.7</v>
      </c>
      <c r="H103" s="32" t="n">
        <f aca="false">H104+H106+H108+H110+H114+H116+H118+H120+H122+H112</f>
        <v>1508.7</v>
      </c>
    </row>
    <row r="104" customFormat="false" ht="48" hidden="false" customHeight="false" outlineLevel="0" collapsed="false">
      <c r="B104" s="36" t="s">
        <v>112</v>
      </c>
      <c r="C104" s="39" t="s">
        <v>102</v>
      </c>
      <c r="D104" s="40" t="s">
        <v>16</v>
      </c>
      <c r="E104" s="41" t="s">
        <v>113</v>
      </c>
      <c r="F104" s="54"/>
      <c r="G104" s="35" t="n">
        <f aca="false">G105</f>
        <v>85.1</v>
      </c>
      <c r="H104" s="35" t="n">
        <f aca="false">H105</f>
        <v>85.1</v>
      </c>
    </row>
    <row r="105" customFormat="false" ht="12.75" hidden="false" customHeight="false" outlineLevel="0" collapsed="false">
      <c r="B105" s="36" t="s">
        <v>88</v>
      </c>
      <c r="C105" s="39" t="s">
        <v>102</v>
      </c>
      <c r="D105" s="40" t="s">
        <v>16</v>
      </c>
      <c r="E105" s="41" t="s">
        <v>113</v>
      </c>
      <c r="F105" s="54" t="n">
        <v>300</v>
      </c>
      <c r="G105" s="35" t="n">
        <v>85.1</v>
      </c>
      <c r="H105" s="35" t="n">
        <v>85.1</v>
      </c>
    </row>
    <row r="106" customFormat="false" ht="12.75" hidden="false" customHeight="false" outlineLevel="0" collapsed="false">
      <c r="B106" s="36" t="s">
        <v>110</v>
      </c>
      <c r="C106" s="39" t="s">
        <v>102</v>
      </c>
      <c r="D106" s="40" t="s">
        <v>16</v>
      </c>
      <c r="E106" s="41" t="s">
        <v>111</v>
      </c>
      <c r="F106" s="54"/>
      <c r="G106" s="35" t="n">
        <f aca="false">G107</f>
        <v>177</v>
      </c>
      <c r="H106" s="35" t="n">
        <f aca="false">H107</f>
        <v>177</v>
      </c>
    </row>
    <row r="107" customFormat="false" ht="24" hidden="false" customHeight="false" outlineLevel="0" collapsed="false">
      <c r="B107" s="36" t="s">
        <v>20</v>
      </c>
      <c r="C107" s="39" t="s">
        <v>102</v>
      </c>
      <c r="D107" s="40" t="s">
        <v>16</v>
      </c>
      <c r="E107" s="41" t="s">
        <v>111</v>
      </c>
      <c r="F107" s="54" t="n">
        <v>200</v>
      </c>
      <c r="G107" s="35" t="n">
        <v>177</v>
      </c>
      <c r="H107" s="35" t="n">
        <v>177</v>
      </c>
    </row>
    <row r="108" customFormat="false" ht="12.75" hidden="false" customHeight="false" outlineLevel="0" collapsed="false">
      <c r="B108" s="36" t="s">
        <v>131</v>
      </c>
      <c r="C108" s="28" t="s">
        <v>102</v>
      </c>
      <c r="D108" s="29" t="s">
        <v>16</v>
      </c>
      <c r="E108" s="30" t="s">
        <v>132</v>
      </c>
      <c r="F108" s="31"/>
      <c r="G108" s="35" t="n">
        <f aca="false">G109</f>
        <v>402</v>
      </c>
      <c r="H108" s="35" t="n">
        <f aca="false">H109</f>
        <v>402</v>
      </c>
    </row>
    <row r="109" customFormat="false" ht="24" hidden="false" customHeight="false" outlineLevel="0" collapsed="false">
      <c r="B109" s="36" t="s">
        <v>20</v>
      </c>
      <c r="C109" s="28" t="s">
        <v>102</v>
      </c>
      <c r="D109" s="29" t="s">
        <v>16</v>
      </c>
      <c r="E109" s="30" t="s">
        <v>132</v>
      </c>
      <c r="F109" s="31" t="n">
        <v>200</v>
      </c>
      <c r="G109" s="35" t="n">
        <v>402</v>
      </c>
      <c r="H109" s="35" t="n">
        <v>402</v>
      </c>
    </row>
    <row r="110" customFormat="false" ht="12.75" hidden="false" customHeight="false" outlineLevel="0" collapsed="false">
      <c r="B110" s="36" t="s">
        <v>105</v>
      </c>
      <c r="C110" s="39" t="s">
        <v>102</v>
      </c>
      <c r="D110" s="40" t="s">
        <v>16</v>
      </c>
      <c r="E110" s="41" t="s">
        <v>106</v>
      </c>
      <c r="F110" s="54"/>
      <c r="G110" s="35" t="n">
        <f aca="false">G111</f>
        <v>80</v>
      </c>
      <c r="H110" s="35" t="n">
        <f aca="false">H111</f>
        <v>80</v>
      </c>
    </row>
    <row r="111" customFormat="false" ht="24" hidden="false" customHeight="false" outlineLevel="0" collapsed="false">
      <c r="B111" s="36" t="s">
        <v>20</v>
      </c>
      <c r="C111" s="39" t="s">
        <v>102</v>
      </c>
      <c r="D111" s="40" t="s">
        <v>16</v>
      </c>
      <c r="E111" s="41" t="s">
        <v>106</v>
      </c>
      <c r="F111" s="54" t="n">
        <v>200</v>
      </c>
      <c r="G111" s="35" t="n">
        <v>80</v>
      </c>
      <c r="H111" s="35" t="n">
        <v>80</v>
      </c>
    </row>
    <row r="112" customFormat="false" ht="24" hidden="false" customHeight="false" outlineLevel="0" collapsed="false">
      <c r="B112" s="44" t="s">
        <v>107</v>
      </c>
      <c r="C112" s="39" t="s">
        <v>102</v>
      </c>
      <c r="D112" s="40" t="s">
        <v>16</v>
      </c>
      <c r="E112" s="41" t="s">
        <v>108</v>
      </c>
      <c r="F112" s="54"/>
      <c r="G112" s="35" t="n">
        <f aca="false">G113</f>
        <v>80</v>
      </c>
      <c r="H112" s="35" t="n">
        <f aca="false">H113</f>
        <v>80</v>
      </c>
    </row>
    <row r="113" customFormat="false" ht="24" hidden="false" customHeight="false" outlineLevel="0" collapsed="false">
      <c r="B113" s="36" t="s">
        <v>20</v>
      </c>
      <c r="C113" s="39" t="s">
        <v>102</v>
      </c>
      <c r="D113" s="40" t="s">
        <v>16</v>
      </c>
      <c r="E113" s="41" t="s">
        <v>108</v>
      </c>
      <c r="F113" s="54" t="n">
        <v>200</v>
      </c>
      <c r="G113" s="35" t="n">
        <v>80</v>
      </c>
      <c r="H113" s="35" t="n">
        <v>80</v>
      </c>
    </row>
    <row r="114" customFormat="false" ht="12.75" hidden="false" customHeight="false" outlineLevel="0" collapsed="false">
      <c r="B114" s="36" t="s">
        <v>121</v>
      </c>
      <c r="C114" s="39" t="s">
        <v>102</v>
      </c>
      <c r="D114" s="40" t="s">
        <v>16</v>
      </c>
      <c r="E114" s="41" t="s">
        <v>122</v>
      </c>
      <c r="F114" s="54"/>
      <c r="G114" s="35" t="n">
        <f aca="false">G115</f>
        <v>79</v>
      </c>
      <c r="H114" s="35" t="n">
        <f aca="false">H115</f>
        <v>79</v>
      </c>
    </row>
    <row r="115" customFormat="false" ht="12.75" hidden="false" customHeight="false" outlineLevel="0" collapsed="false">
      <c r="B115" s="36" t="s">
        <v>88</v>
      </c>
      <c r="C115" s="39" t="s">
        <v>102</v>
      </c>
      <c r="D115" s="40" t="s">
        <v>16</v>
      </c>
      <c r="E115" s="41" t="s">
        <v>122</v>
      </c>
      <c r="F115" s="54" t="n">
        <v>200</v>
      </c>
      <c r="G115" s="35" t="n">
        <v>79</v>
      </c>
      <c r="H115" s="35" t="n">
        <v>79</v>
      </c>
    </row>
    <row r="116" customFormat="false" ht="24" hidden="false" customHeight="false" outlineLevel="0" collapsed="false">
      <c r="B116" s="44" t="s">
        <v>103</v>
      </c>
      <c r="C116" s="28" t="s">
        <v>102</v>
      </c>
      <c r="D116" s="29" t="s">
        <v>16</v>
      </c>
      <c r="E116" s="30" t="s">
        <v>104</v>
      </c>
      <c r="F116" s="31"/>
      <c r="G116" s="35" t="n">
        <f aca="false">G117</f>
        <v>30</v>
      </c>
      <c r="H116" s="35" t="n">
        <f aca="false">H117</f>
        <v>30</v>
      </c>
    </row>
    <row r="117" customFormat="false" ht="24" hidden="false" customHeight="false" outlineLevel="0" collapsed="false">
      <c r="B117" s="36" t="s">
        <v>20</v>
      </c>
      <c r="C117" s="28" t="s">
        <v>102</v>
      </c>
      <c r="D117" s="29" t="s">
        <v>16</v>
      </c>
      <c r="E117" s="30" t="s">
        <v>104</v>
      </c>
      <c r="F117" s="31" t="n">
        <v>200</v>
      </c>
      <c r="G117" s="35" t="n">
        <v>30</v>
      </c>
      <c r="H117" s="35" t="n">
        <v>30</v>
      </c>
    </row>
    <row r="118" customFormat="false" ht="60" hidden="false" customHeight="false" outlineLevel="0" collapsed="false">
      <c r="B118" s="36" t="s">
        <v>123</v>
      </c>
      <c r="C118" s="39" t="s">
        <v>102</v>
      </c>
      <c r="D118" s="40" t="s">
        <v>16</v>
      </c>
      <c r="E118" s="41" t="s">
        <v>124</v>
      </c>
      <c r="F118" s="54"/>
      <c r="G118" s="35" t="n">
        <f aca="false">G119</f>
        <v>200</v>
      </c>
      <c r="H118" s="35" t="n">
        <f aca="false">H119</f>
        <v>200</v>
      </c>
    </row>
    <row r="119" customFormat="false" ht="12.75" hidden="false" customHeight="false" outlineLevel="0" collapsed="false">
      <c r="B119" s="36" t="s">
        <v>88</v>
      </c>
      <c r="C119" s="39" t="s">
        <v>102</v>
      </c>
      <c r="D119" s="40" t="s">
        <v>16</v>
      </c>
      <c r="E119" s="41" t="s">
        <v>124</v>
      </c>
      <c r="F119" s="54" t="n">
        <v>300</v>
      </c>
      <c r="G119" s="35" t="n">
        <v>200</v>
      </c>
      <c r="H119" s="35" t="n">
        <v>200</v>
      </c>
    </row>
    <row r="120" customFormat="false" ht="60" hidden="false" customHeight="false" outlineLevel="0" collapsed="false">
      <c r="B120" s="36" t="s">
        <v>125</v>
      </c>
      <c r="C120" s="39" t="s">
        <v>102</v>
      </c>
      <c r="D120" s="40" t="s">
        <v>16</v>
      </c>
      <c r="E120" s="41" t="s">
        <v>126</v>
      </c>
      <c r="F120" s="54"/>
      <c r="G120" s="35" t="n">
        <f aca="false">G121</f>
        <v>75.6</v>
      </c>
      <c r="H120" s="35" t="n">
        <f aca="false">H121</f>
        <v>75.6</v>
      </c>
    </row>
    <row r="121" customFormat="false" ht="12.75" hidden="false" customHeight="false" outlineLevel="0" collapsed="false">
      <c r="B121" s="36" t="s">
        <v>88</v>
      </c>
      <c r="C121" s="39" t="s">
        <v>102</v>
      </c>
      <c r="D121" s="40" t="s">
        <v>16</v>
      </c>
      <c r="E121" s="41" t="s">
        <v>126</v>
      </c>
      <c r="F121" s="54" t="n">
        <v>300</v>
      </c>
      <c r="G121" s="35" t="n">
        <v>75.6</v>
      </c>
      <c r="H121" s="35" t="n">
        <v>75.6</v>
      </c>
    </row>
    <row r="122" customFormat="false" ht="24" hidden="false" customHeight="false" outlineLevel="0" collapsed="false">
      <c r="B122" s="36" t="s">
        <v>114</v>
      </c>
      <c r="C122" s="39" t="s">
        <v>102</v>
      </c>
      <c r="D122" s="40" t="s">
        <v>16</v>
      </c>
      <c r="E122" s="41" t="s">
        <v>115</v>
      </c>
      <c r="F122" s="54"/>
      <c r="G122" s="35" t="n">
        <f aca="false">G123</f>
        <v>300</v>
      </c>
      <c r="H122" s="35" t="n">
        <f aca="false">H123</f>
        <v>300</v>
      </c>
    </row>
    <row r="123" customFormat="false" ht="12.75" hidden="false" customHeight="false" outlineLevel="0" collapsed="false">
      <c r="B123" s="36" t="s">
        <v>88</v>
      </c>
      <c r="C123" s="39" t="s">
        <v>102</v>
      </c>
      <c r="D123" s="40" t="s">
        <v>16</v>
      </c>
      <c r="E123" s="41" t="s">
        <v>115</v>
      </c>
      <c r="F123" s="54" t="n">
        <v>300</v>
      </c>
      <c r="G123" s="35" t="n">
        <v>300</v>
      </c>
      <c r="H123" s="35" t="n">
        <v>300</v>
      </c>
    </row>
    <row r="124" customFormat="false" ht="60" hidden="false" customHeight="false" outlineLevel="0" collapsed="false">
      <c r="B124" s="25" t="s">
        <v>344</v>
      </c>
      <c r="C124" s="91" t="s">
        <v>27</v>
      </c>
      <c r="D124" s="92" t="s">
        <v>16</v>
      </c>
      <c r="E124" s="93" t="s">
        <v>17</v>
      </c>
      <c r="F124" s="94"/>
      <c r="G124" s="32" t="n">
        <f aca="false">G125+G127+G129+G131+G133+G135</f>
        <v>9035.6</v>
      </c>
      <c r="H124" s="32" t="n">
        <f aca="false">H125+H127+H129+H131+H133+H135</f>
        <v>9035.6</v>
      </c>
    </row>
    <row r="125" customFormat="false" ht="24" hidden="false" customHeight="false" outlineLevel="0" collapsed="false">
      <c r="B125" s="36" t="s">
        <v>297</v>
      </c>
      <c r="C125" s="70" t="s">
        <v>27</v>
      </c>
      <c r="D125" s="71" t="s">
        <v>16</v>
      </c>
      <c r="E125" s="46" t="s">
        <v>298</v>
      </c>
      <c r="F125" s="46"/>
      <c r="G125" s="35" t="n">
        <f aca="false">G126</f>
        <v>760.5</v>
      </c>
      <c r="H125" s="35" t="n">
        <f aca="false">H126</f>
        <v>760.5</v>
      </c>
    </row>
    <row r="126" customFormat="false" ht="24" hidden="false" customHeight="false" outlineLevel="0" collapsed="false">
      <c r="B126" s="36" t="s">
        <v>20</v>
      </c>
      <c r="C126" s="70" t="s">
        <v>27</v>
      </c>
      <c r="D126" s="71" t="s">
        <v>16</v>
      </c>
      <c r="E126" s="46" t="s">
        <v>298</v>
      </c>
      <c r="F126" s="46" t="s">
        <v>30</v>
      </c>
      <c r="G126" s="35" t="n">
        <v>760.5</v>
      </c>
      <c r="H126" s="35" t="n">
        <v>760.5</v>
      </c>
    </row>
    <row r="127" customFormat="false" ht="24" hidden="false" customHeight="false" outlineLevel="0" collapsed="false">
      <c r="B127" s="36" t="s">
        <v>299</v>
      </c>
      <c r="C127" s="70" t="s">
        <v>27</v>
      </c>
      <c r="D127" s="71" t="s">
        <v>16</v>
      </c>
      <c r="E127" s="46" t="s">
        <v>45</v>
      </c>
      <c r="F127" s="46"/>
      <c r="G127" s="35" t="n">
        <f aca="false">G128</f>
        <v>5101.1</v>
      </c>
      <c r="H127" s="35" t="n">
        <f aca="false">H128</f>
        <v>5101.1</v>
      </c>
    </row>
    <row r="128" customFormat="false" ht="24" hidden="false" customHeight="false" outlineLevel="0" collapsed="false">
      <c r="B128" s="36" t="s">
        <v>46</v>
      </c>
      <c r="C128" s="70" t="s">
        <v>27</v>
      </c>
      <c r="D128" s="71" t="s">
        <v>16</v>
      </c>
      <c r="E128" s="46" t="s">
        <v>45</v>
      </c>
      <c r="F128" s="46" t="s">
        <v>300</v>
      </c>
      <c r="G128" s="35" t="n">
        <f aca="false">3374.9+1726.2</f>
        <v>5101.1</v>
      </c>
      <c r="H128" s="35" t="n">
        <f aca="false">3374.9+1726.2</f>
        <v>5101.1</v>
      </c>
    </row>
    <row r="129" customFormat="false" ht="12.75" hidden="false" customHeight="false" outlineLevel="0" collapsed="false">
      <c r="B129" s="36" t="s">
        <v>301</v>
      </c>
      <c r="C129" s="70" t="s">
        <v>27</v>
      </c>
      <c r="D129" s="71" t="s">
        <v>16</v>
      </c>
      <c r="E129" s="46" t="s">
        <v>302</v>
      </c>
      <c r="F129" s="46"/>
      <c r="G129" s="35" t="n">
        <f aca="false">G130</f>
        <v>40</v>
      </c>
      <c r="H129" s="35" t="n">
        <f aca="false">H130</f>
        <v>40</v>
      </c>
    </row>
    <row r="130" customFormat="false" ht="24" hidden="false" customHeight="false" outlineLevel="0" collapsed="false">
      <c r="B130" s="36" t="s">
        <v>20</v>
      </c>
      <c r="C130" s="70" t="s">
        <v>27</v>
      </c>
      <c r="D130" s="71" t="s">
        <v>16</v>
      </c>
      <c r="E130" s="46" t="s">
        <v>302</v>
      </c>
      <c r="F130" s="46" t="s">
        <v>30</v>
      </c>
      <c r="G130" s="35" t="n">
        <v>40</v>
      </c>
      <c r="H130" s="35" t="n">
        <v>40</v>
      </c>
    </row>
    <row r="131" customFormat="false" ht="24" hidden="false" customHeight="false" outlineLevel="0" collapsed="false">
      <c r="B131" s="36" t="s">
        <v>28</v>
      </c>
      <c r="C131" s="28" t="s">
        <v>27</v>
      </c>
      <c r="D131" s="29" t="s">
        <v>16</v>
      </c>
      <c r="E131" s="30" t="s">
        <v>29</v>
      </c>
      <c r="F131" s="31"/>
      <c r="G131" s="35" t="n">
        <f aca="false">G132</f>
        <v>2800</v>
      </c>
      <c r="H131" s="35" t="n">
        <f aca="false">H132</f>
        <v>2800</v>
      </c>
    </row>
    <row r="132" customFormat="false" ht="24" hidden="false" customHeight="false" outlineLevel="0" collapsed="false">
      <c r="B132" s="36" t="s">
        <v>20</v>
      </c>
      <c r="C132" s="28" t="s">
        <v>27</v>
      </c>
      <c r="D132" s="29" t="s">
        <v>16</v>
      </c>
      <c r="E132" s="30" t="s">
        <v>29</v>
      </c>
      <c r="F132" s="31" t="n">
        <v>200</v>
      </c>
      <c r="G132" s="35" t="n">
        <f aca="false">159.8+29.6+27.1+31.2+361.1+185.1+211.1+1795</f>
        <v>2800</v>
      </c>
      <c r="H132" s="35" t="n">
        <f aca="false">159.8+29.6+27.1+31.2+361.1+185.1+211.1+1795</f>
        <v>2800</v>
      </c>
    </row>
    <row r="133" customFormat="false" ht="36" hidden="false" customHeight="false" outlineLevel="0" collapsed="false">
      <c r="B133" s="44" t="s">
        <v>97</v>
      </c>
      <c r="C133" s="70" t="s">
        <v>27</v>
      </c>
      <c r="D133" s="71" t="s">
        <v>16</v>
      </c>
      <c r="E133" s="46" t="s">
        <v>98</v>
      </c>
      <c r="F133" s="46"/>
      <c r="G133" s="35" t="n">
        <f aca="false">G134</f>
        <v>10</v>
      </c>
      <c r="H133" s="35" t="n">
        <f aca="false">H134</f>
        <v>10</v>
      </c>
    </row>
    <row r="134" customFormat="false" ht="24" hidden="false" customHeight="false" outlineLevel="0" collapsed="false">
      <c r="B134" s="36" t="s">
        <v>46</v>
      </c>
      <c r="C134" s="70" t="s">
        <v>27</v>
      </c>
      <c r="D134" s="71" t="s">
        <v>16</v>
      </c>
      <c r="E134" s="46" t="s">
        <v>98</v>
      </c>
      <c r="F134" s="46" t="s">
        <v>300</v>
      </c>
      <c r="G134" s="35" t="n">
        <v>10</v>
      </c>
      <c r="H134" s="35" t="n">
        <v>10</v>
      </c>
    </row>
    <row r="135" customFormat="false" ht="24" hidden="false" customHeight="false" outlineLevel="0" collapsed="false">
      <c r="B135" s="45" t="s">
        <v>303</v>
      </c>
      <c r="C135" s="70" t="s">
        <v>27</v>
      </c>
      <c r="D135" s="71" t="s">
        <v>16</v>
      </c>
      <c r="E135" s="46" t="s">
        <v>304</v>
      </c>
      <c r="F135" s="46"/>
      <c r="G135" s="35" t="n">
        <f aca="false">G136</f>
        <v>324</v>
      </c>
      <c r="H135" s="35" t="n">
        <f aca="false">H136</f>
        <v>324</v>
      </c>
    </row>
    <row r="136" customFormat="false" ht="24" hidden="false" customHeight="false" outlineLevel="0" collapsed="false">
      <c r="B136" s="36" t="s">
        <v>20</v>
      </c>
      <c r="C136" s="70" t="s">
        <v>27</v>
      </c>
      <c r="D136" s="71" t="s">
        <v>16</v>
      </c>
      <c r="E136" s="46" t="s">
        <v>304</v>
      </c>
      <c r="F136" s="46" t="s">
        <v>30</v>
      </c>
      <c r="G136" s="35" t="n">
        <f aca="false">70+254</f>
        <v>324</v>
      </c>
      <c r="H136" s="35" t="n">
        <f aca="false">70+254</f>
        <v>324</v>
      </c>
    </row>
    <row r="137" customFormat="false" ht="48" hidden="false" customHeight="false" outlineLevel="0" collapsed="false">
      <c r="B137" s="60" t="s">
        <v>345</v>
      </c>
      <c r="C137" s="91" t="s">
        <v>227</v>
      </c>
      <c r="D137" s="92" t="s">
        <v>16</v>
      </c>
      <c r="E137" s="93" t="s">
        <v>17</v>
      </c>
      <c r="F137" s="94"/>
      <c r="G137" s="32" t="n">
        <f aca="false">G138+G140</f>
        <v>15561.8</v>
      </c>
      <c r="H137" s="32" t="n">
        <f aca="false">H138+H140</f>
        <v>15124.8</v>
      </c>
    </row>
    <row r="138" customFormat="false" ht="24" hidden="false" customHeight="false" outlineLevel="0" collapsed="false">
      <c r="B138" s="52" t="s">
        <v>228</v>
      </c>
      <c r="C138" s="28" t="s">
        <v>227</v>
      </c>
      <c r="D138" s="29" t="s">
        <v>16</v>
      </c>
      <c r="E138" s="30" t="s">
        <v>229</v>
      </c>
      <c r="F138" s="31"/>
      <c r="G138" s="35" t="n">
        <f aca="false">G139</f>
        <v>200</v>
      </c>
      <c r="H138" s="35" t="n">
        <f aca="false">H139</f>
        <v>200</v>
      </c>
    </row>
    <row r="139" customFormat="false" ht="12.75" hidden="false" customHeight="false" outlineLevel="0" collapsed="false">
      <c r="B139" s="36" t="s">
        <v>37</v>
      </c>
      <c r="C139" s="28" t="s">
        <v>227</v>
      </c>
      <c r="D139" s="29" t="s">
        <v>16</v>
      </c>
      <c r="E139" s="30" t="s">
        <v>229</v>
      </c>
      <c r="F139" s="31" t="n">
        <v>500</v>
      </c>
      <c r="G139" s="35" t="n">
        <v>200</v>
      </c>
      <c r="H139" s="35" t="n">
        <v>200</v>
      </c>
    </row>
    <row r="140" customFormat="false" ht="31.5" hidden="false" customHeight="true" outlineLevel="0" collapsed="false">
      <c r="B140" s="52" t="s">
        <v>233</v>
      </c>
      <c r="C140" s="28" t="s">
        <v>227</v>
      </c>
      <c r="D140" s="29" t="s">
        <v>16</v>
      </c>
      <c r="E140" s="30" t="s">
        <v>234</v>
      </c>
      <c r="F140" s="31"/>
      <c r="G140" s="35" t="n">
        <f aca="false">G141</f>
        <v>15361.8</v>
      </c>
      <c r="H140" s="35" t="n">
        <f aca="false">H141</f>
        <v>14924.8</v>
      </c>
    </row>
    <row r="141" customFormat="false" ht="12.75" hidden="false" customHeight="false" outlineLevel="0" collapsed="false">
      <c r="B141" s="36" t="s">
        <v>37</v>
      </c>
      <c r="C141" s="28" t="s">
        <v>227</v>
      </c>
      <c r="D141" s="29" t="s">
        <v>16</v>
      </c>
      <c r="E141" s="30" t="s">
        <v>234</v>
      </c>
      <c r="F141" s="31" t="n">
        <v>500</v>
      </c>
      <c r="G141" s="35" t="n">
        <v>15361.8</v>
      </c>
      <c r="H141" s="35" t="n">
        <v>14924.8</v>
      </c>
    </row>
    <row r="142" customFormat="false" ht="96" hidden="false" customHeight="false" outlineLevel="0" collapsed="false">
      <c r="B142" s="25" t="s">
        <v>346</v>
      </c>
      <c r="C142" s="91" t="s">
        <v>307</v>
      </c>
      <c r="D142" s="92" t="s">
        <v>16</v>
      </c>
      <c r="E142" s="93" t="s">
        <v>17</v>
      </c>
      <c r="F142" s="94"/>
      <c r="G142" s="32" t="n">
        <f aca="false">G149+G143+G145+G147</f>
        <v>1954</v>
      </c>
      <c r="H142" s="32" t="n">
        <f aca="false">H149+H143+H145+H147</f>
        <v>1277</v>
      </c>
    </row>
    <row r="143" customFormat="false" ht="24" hidden="false" customHeight="false" outlineLevel="0" collapsed="false">
      <c r="B143" s="45" t="s">
        <v>308</v>
      </c>
      <c r="C143" s="70" t="s">
        <v>307</v>
      </c>
      <c r="D143" s="71" t="s">
        <v>16</v>
      </c>
      <c r="E143" s="46" t="s">
        <v>309</v>
      </c>
      <c r="F143" s="46"/>
      <c r="G143" s="35" t="n">
        <f aca="false">G144</f>
        <v>540</v>
      </c>
      <c r="H143" s="35" t="n">
        <f aca="false">H144</f>
        <v>0</v>
      </c>
    </row>
    <row r="144" customFormat="false" ht="24" hidden="false" customHeight="false" outlineLevel="0" collapsed="false">
      <c r="B144" s="36" t="s">
        <v>20</v>
      </c>
      <c r="C144" s="70" t="s">
        <v>307</v>
      </c>
      <c r="D144" s="71" t="s">
        <v>16</v>
      </c>
      <c r="E144" s="46" t="s">
        <v>309</v>
      </c>
      <c r="F144" s="31" t="n">
        <v>200</v>
      </c>
      <c r="G144" s="35" t="n">
        <v>540</v>
      </c>
      <c r="H144" s="35" t="n">
        <v>0</v>
      </c>
    </row>
    <row r="145" customFormat="false" ht="24" hidden="false" customHeight="false" outlineLevel="0" collapsed="false">
      <c r="B145" s="51" t="s">
        <v>313</v>
      </c>
      <c r="C145" s="70" t="s">
        <v>307</v>
      </c>
      <c r="D145" s="71" t="s">
        <v>16</v>
      </c>
      <c r="E145" s="46" t="s">
        <v>314</v>
      </c>
      <c r="F145" s="46"/>
      <c r="G145" s="35" t="n">
        <f aca="false">G146</f>
        <v>674</v>
      </c>
      <c r="H145" s="35" t="n">
        <f aca="false">H146</f>
        <v>1277</v>
      </c>
    </row>
    <row r="146" customFormat="false" ht="24" hidden="false" customHeight="false" outlineLevel="0" collapsed="false">
      <c r="B146" s="36" t="s">
        <v>20</v>
      </c>
      <c r="C146" s="70" t="s">
        <v>307</v>
      </c>
      <c r="D146" s="71" t="s">
        <v>16</v>
      </c>
      <c r="E146" s="46" t="s">
        <v>314</v>
      </c>
      <c r="F146" s="46" t="s">
        <v>30</v>
      </c>
      <c r="G146" s="35" t="n">
        <v>674</v>
      </c>
      <c r="H146" s="35" t="n">
        <v>1277</v>
      </c>
    </row>
    <row r="147" customFormat="false" ht="12.75" hidden="false" customHeight="false" outlineLevel="0" collapsed="false">
      <c r="B147" s="36" t="s">
        <v>144</v>
      </c>
      <c r="C147" s="70" t="s">
        <v>307</v>
      </c>
      <c r="D147" s="71" t="s">
        <v>16</v>
      </c>
      <c r="E147" s="46" t="s">
        <v>145</v>
      </c>
      <c r="F147" s="46"/>
      <c r="G147" s="35" t="n">
        <f aca="false">G148</f>
        <v>120</v>
      </c>
      <c r="H147" s="35" t="n">
        <f aca="false">H148</f>
        <v>0</v>
      </c>
    </row>
    <row r="148" customFormat="false" ht="24" hidden="false" customHeight="false" outlineLevel="0" collapsed="false">
      <c r="B148" s="36" t="s">
        <v>20</v>
      </c>
      <c r="C148" s="70" t="s">
        <v>307</v>
      </c>
      <c r="D148" s="71" t="s">
        <v>16</v>
      </c>
      <c r="E148" s="46" t="s">
        <v>145</v>
      </c>
      <c r="F148" s="46" t="s">
        <v>30</v>
      </c>
      <c r="G148" s="35" t="n">
        <v>120</v>
      </c>
      <c r="H148" s="35" t="n">
        <v>0</v>
      </c>
    </row>
    <row r="149" customFormat="false" ht="24" hidden="false" customHeight="false" outlineLevel="0" collapsed="false">
      <c r="B149" s="44" t="s">
        <v>347</v>
      </c>
      <c r="C149" s="70" t="s">
        <v>307</v>
      </c>
      <c r="D149" s="71" t="s">
        <v>16</v>
      </c>
      <c r="E149" s="46" t="s">
        <v>318</v>
      </c>
      <c r="F149" s="46"/>
      <c r="G149" s="35" t="n">
        <f aca="false">G150</f>
        <v>620</v>
      </c>
      <c r="H149" s="35" t="n">
        <f aca="false">H150</f>
        <v>0</v>
      </c>
    </row>
    <row r="150" customFormat="false" ht="12.75" hidden="false" customHeight="false" outlineLevel="0" collapsed="false">
      <c r="B150" s="36" t="s">
        <v>37</v>
      </c>
      <c r="C150" s="70" t="s">
        <v>307</v>
      </c>
      <c r="D150" s="71" t="s">
        <v>16</v>
      </c>
      <c r="E150" s="46" t="s">
        <v>318</v>
      </c>
      <c r="F150" s="46" t="s">
        <v>38</v>
      </c>
      <c r="G150" s="35" t="n">
        <v>620</v>
      </c>
      <c r="H150" s="35" t="n">
        <v>0</v>
      </c>
    </row>
    <row r="151" customFormat="false" ht="51" hidden="false" customHeight="false" outlineLevel="0" collapsed="false">
      <c r="B151" s="100" t="s">
        <v>268</v>
      </c>
      <c r="C151" s="101" t="s">
        <v>269</v>
      </c>
      <c r="D151" s="102" t="s">
        <v>16</v>
      </c>
      <c r="E151" s="103" t="s">
        <v>17</v>
      </c>
      <c r="F151" s="94"/>
      <c r="G151" s="32" t="n">
        <f aca="false">G152</f>
        <v>695</v>
      </c>
      <c r="H151" s="32" t="n">
        <f aca="false">H152</f>
        <v>695</v>
      </c>
    </row>
    <row r="152" customFormat="false" ht="38.25" hidden="false" customHeight="false" outlineLevel="0" collapsed="false">
      <c r="B152" s="66" t="s">
        <v>270</v>
      </c>
      <c r="C152" s="28" t="s">
        <v>269</v>
      </c>
      <c r="D152" s="29" t="s">
        <v>16</v>
      </c>
      <c r="E152" s="30" t="s">
        <v>115</v>
      </c>
      <c r="F152" s="31"/>
      <c r="G152" s="35" t="n">
        <f aca="false">G153</f>
        <v>695</v>
      </c>
      <c r="H152" s="48" t="n">
        <f aca="false">H153</f>
        <v>695</v>
      </c>
    </row>
    <row r="153" customFormat="false" ht="12.75" hidden="false" customHeight="false" outlineLevel="0" collapsed="false">
      <c r="B153" s="66" t="s">
        <v>88</v>
      </c>
      <c r="C153" s="28" t="s">
        <v>269</v>
      </c>
      <c r="D153" s="29" t="s">
        <v>16</v>
      </c>
      <c r="E153" s="30" t="s">
        <v>115</v>
      </c>
      <c r="F153" s="31" t="n">
        <v>300</v>
      </c>
      <c r="G153" s="35" t="n">
        <v>695</v>
      </c>
      <c r="H153" s="48" t="n">
        <v>695</v>
      </c>
    </row>
    <row r="154" customFormat="false" ht="21.75" hidden="false" customHeight="true" outlineLevel="0" collapsed="false">
      <c r="B154" s="104" t="s">
        <v>348</v>
      </c>
      <c r="C154" s="28"/>
      <c r="D154" s="29"/>
      <c r="E154" s="30"/>
      <c r="F154" s="31"/>
      <c r="G154" s="32" t="n">
        <f aca="false">G155+G164+G179+G183+G186+G189+G221+G228+G235+G240+G257+G262+G224</f>
        <v>515251.6</v>
      </c>
      <c r="H154" s="32" t="n">
        <f aca="false">H155+H164+H179+H183+H186+H189+H221+H228+H235+H240+H257+H262+H224</f>
        <v>539078.5</v>
      </c>
    </row>
    <row r="155" customFormat="false" ht="48" hidden="false" customHeight="false" outlineLevel="0" collapsed="false">
      <c r="B155" s="98" t="s">
        <v>62</v>
      </c>
      <c r="C155" s="91" t="s">
        <v>63</v>
      </c>
      <c r="D155" s="92" t="s">
        <v>16</v>
      </c>
      <c r="E155" s="93" t="s">
        <v>17</v>
      </c>
      <c r="F155" s="94"/>
      <c r="G155" s="32" t="n">
        <f aca="false">G156+G159</f>
        <v>56347.3</v>
      </c>
      <c r="H155" s="32" t="n">
        <f aca="false">H156+H159</f>
        <v>56347.3</v>
      </c>
    </row>
    <row r="156" customFormat="false" ht="24" hidden="false" customHeight="false" outlineLevel="0" collapsed="false">
      <c r="B156" s="98" t="s">
        <v>280</v>
      </c>
      <c r="C156" s="91" t="s">
        <v>63</v>
      </c>
      <c r="D156" s="92" t="s">
        <v>281</v>
      </c>
      <c r="E156" s="93" t="s">
        <v>17</v>
      </c>
      <c r="F156" s="94"/>
      <c r="G156" s="32" t="n">
        <f aca="false">G157</f>
        <v>2349.5</v>
      </c>
      <c r="H156" s="32" t="n">
        <f aca="false">H157</f>
        <v>2349.5</v>
      </c>
    </row>
    <row r="157" customFormat="false" ht="24" hidden="false" customHeight="false" outlineLevel="0" collapsed="false">
      <c r="B157" s="52" t="s">
        <v>66</v>
      </c>
      <c r="C157" s="28" t="s">
        <v>63</v>
      </c>
      <c r="D157" s="29" t="s">
        <v>281</v>
      </c>
      <c r="E157" s="30" t="s">
        <v>67</v>
      </c>
      <c r="F157" s="31"/>
      <c r="G157" s="35" t="n">
        <f aca="false">G158</f>
        <v>2349.5</v>
      </c>
      <c r="H157" s="35" t="n">
        <f aca="false">H158</f>
        <v>2349.5</v>
      </c>
    </row>
    <row r="158" customFormat="false" ht="48" hidden="false" customHeight="false" outlineLevel="0" collapsed="false">
      <c r="B158" s="36" t="s">
        <v>68</v>
      </c>
      <c r="C158" s="28" t="s">
        <v>63</v>
      </c>
      <c r="D158" s="29" t="s">
        <v>281</v>
      </c>
      <c r="E158" s="30" t="s">
        <v>67</v>
      </c>
      <c r="F158" s="31" t="n">
        <v>100</v>
      </c>
      <c r="G158" s="35" t="n">
        <v>2349.5</v>
      </c>
      <c r="H158" s="35" t="n">
        <v>2349.5</v>
      </c>
    </row>
    <row r="159" customFormat="false" ht="12.75" hidden="false" customHeight="false" outlineLevel="0" collapsed="false">
      <c r="B159" s="98" t="s">
        <v>64</v>
      </c>
      <c r="C159" s="91" t="s">
        <v>63</v>
      </c>
      <c r="D159" s="92" t="s">
        <v>65</v>
      </c>
      <c r="E159" s="93" t="s">
        <v>17</v>
      </c>
      <c r="F159" s="94"/>
      <c r="G159" s="32" t="n">
        <f aca="false">G160</f>
        <v>53997.8</v>
      </c>
      <c r="H159" s="32" t="n">
        <f aca="false">H160</f>
        <v>53997.8</v>
      </c>
    </row>
    <row r="160" customFormat="false" ht="24" hidden="false" customHeight="false" outlineLevel="0" collapsed="false">
      <c r="B160" s="52" t="s">
        <v>66</v>
      </c>
      <c r="C160" s="28" t="s">
        <v>63</v>
      </c>
      <c r="D160" s="29" t="s">
        <v>65</v>
      </c>
      <c r="E160" s="30" t="s">
        <v>67</v>
      </c>
      <c r="F160" s="31"/>
      <c r="G160" s="35" t="n">
        <f aca="false">G161+G162+G163</f>
        <v>53997.8</v>
      </c>
      <c r="H160" s="35" t="n">
        <f aca="false">H161+H162+H163</f>
        <v>53997.8</v>
      </c>
    </row>
    <row r="161" customFormat="false" ht="48" hidden="false" customHeight="false" outlineLevel="0" collapsed="false">
      <c r="B161" s="36" t="s">
        <v>68</v>
      </c>
      <c r="C161" s="28" t="s">
        <v>63</v>
      </c>
      <c r="D161" s="29" t="s">
        <v>65</v>
      </c>
      <c r="E161" s="30" t="s">
        <v>67</v>
      </c>
      <c r="F161" s="31" t="n">
        <v>100</v>
      </c>
      <c r="G161" s="35" t="n">
        <f aca="false">3927.9+4309.3+3034.5+3714.7+10589.2+5828.6+6577.4+14089.3+2141.5-500-803-605-160</f>
        <v>52144.4</v>
      </c>
      <c r="H161" s="35" t="n">
        <f aca="false">3927.9+4309.3+3034.5+3714.7+10589.2+5828.6+6577.4+14089.3+2141.5-500-803-605-160</f>
        <v>52144.4</v>
      </c>
    </row>
    <row r="162" customFormat="false" ht="24" hidden="false" customHeight="false" outlineLevel="0" collapsed="false">
      <c r="B162" s="36" t="s">
        <v>20</v>
      </c>
      <c r="C162" s="28" t="s">
        <v>63</v>
      </c>
      <c r="D162" s="29" t="s">
        <v>65</v>
      </c>
      <c r="E162" s="30" t="s">
        <v>67</v>
      </c>
      <c r="F162" s="30" t="n">
        <v>200</v>
      </c>
      <c r="G162" s="35" t="n">
        <f aca="false">153+117.2+51.7+34+365.5+250.7+301.1+446.4+32.9</f>
        <v>1752.5</v>
      </c>
      <c r="H162" s="35" t="n">
        <f aca="false">153+117.2+51.7+34+365.5+250.7+301.1+446.4+32.9</f>
        <v>1752.5</v>
      </c>
    </row>
    <row r="163" customFormat="false" ht="12.75" hidden="false" customHeight="false" outlineLevel="0" collapsed="false">
      <c r="B163" s="36" t="s">
        <v>69</v>
      </c>
      <c r="C163" s="28" t="s">
        <v>63</v>
      </c>
      <c r="D163" s="29" t="s">
        <v>65</v>
      </c>
      <c r="E163" s="30" t="s">
        <v>67</v>
      </c>
      <c r="F163" s="30" t="n">
        <v>800</v>
      </c>
      <c r="G163" s="35" t="n">
        <f aca="false">56.7+8+8.2+3.8+3.5+4.6+3.1+13</f>
        <v>100.9</v>
      </c>
      <c r="H163" s="35" t="n">
        <f aca="false">56.7+8+8.2+3.8+3.5+4.6+3.1+13</f>
        <v>100.9</v>
      </c>
    </row>
    <row r="164" customFormat="false" ht="60" hidden="false" customHeight="false" outlineLevel="0" collapsed="false">
      <c r="B164" s="25" t="s">
        <v>285</v>
      </c>
      <c r="C164" s="101" t="s">
        <v>286</v>
      </c>
      <c r="D164" s="102" t="s">
        <v>16</v>
      </c>
      <c r="E164" s="103" t="s">
        <v>17</v>
      </c>
      <c r="F164" s="103"/>
      <c r="G164" s="32" t="n">
        <f aca="false">G165+G168+G172+G176</f>
        <v>4233.8</v>
      </c>
      <c r="H164" s="32" t="n">
        <f aca="false">H165+H168+H172+H176</f>
        <v>4233.8</v>
      </c>
    </row>
    <row r="165" customFormat="false" ht="24" hidden="false" customHeight="false" outlineLevel="0" collapsed="false">
      <c r="B165" s="25" t="s">
        <v>326</v>
      </c>
      <c r="C165" s="101" t="s">
        <v>286</v>
      </c>
      <c r="D165" s="102" t="s">
        <v>281</v>
      </c>
      <c r="E165" s="103" t="s">
        <v>17</v>
      </c>
      <c r="F165" s="103"/>
      <c r="G165" s="32" t="n">
        <f aca="false">G166</f>
        <v>1803.9</v>
      </c>
      <c r="H165" s="32" t="n">
        <f aca="false">H166</f>
        <v>1803.9</v>
      </c>
    </row>
    <row r="166" customFormat="false" ht="24" hidden="false" customHeight="false" outlineLevel="0" collapsed="false">
      <c r="B166" s="52" t="s">
        <v>66</v>
      </c>
      <c r="C166" s="28" t="s">
        <v>286</v>
      </c>
      <c r="D166" s="29" t="s">
        <v>281</v>
      </c>
      <c r="E166" s="30" t="s">
        <v>67</v>
      </c>
      <c r="F166" s="31"/>
      <c r="G166" s="32" t="n">
        <f aca="false">G167</f>
        <v>1803.9</v>
      </c>
      <c r="H166" s="32" t="n">
        <f aca="false">H167</f>
        <v>1803.9</v>
      </c>
    </row>
    <row r="167" customFormat="false" ht="48" hidden="false" customHeight="false" outlineLevel="0" collapsed="false">
      <c r="B167" s="36" t="s">
        <v>68</v>
      </c>
      <c r="C167" s="28" t="s">
        <v>286</v>
      </c>
      <c r="D167" s="29" t="s">
        <v>281</v>
      </c>
      <c r="E167" s="30" t="s">
        <v>67</v>
      </c>
      <c r="F167" s="31" t="n">
        <v>100</v>
      </c>
      <c r="G167" s="35" t="n">
        <v>1803.9</v>
      </c>
      <c r="H167" s="35" t="n">
        <v>1803.9</v>
      </c>
    </row>
    <row r="168" customFormat="false" ht="12.75" hidden="false" customHeight="false" outlineLevel="0" collapsed="false">
      <c r="B168" s="25" t="s">
        <v>64</v>
      </c>
      <c r="C168" s="101" t="s">
        <v>286</v>
      </c>
      <c r="D168" s="102" t="s">
        <v>65</v>
      </c>
      <c r="E168" s="103" t="s">
        <v>17</v>
      </c>
      <c r="F168" s="103"/>
      <c r="G168" s="32" t="n">
        <f aca="false">G169</f>
        <v>1786.4</v>
      </c>
      <c r="H168" s="32" t="n">
        <f aca="false">H169</f>
        <v>1786.4</v>
      </c>
    </row>
    <row r="169" customFormat="false" ht="24" hidden="false" customHeight="false" outlineLevel="0" collapsed="false">
      <c r="B169" s="52" t="s">
        <v>66</v>
      </c>
      <c r="C169" s="28" t="s">
        <v>286</v>
      </c>
      <c r="D169" s="29" t="s">
        <v>65</v>
      </c>
      <c r="E169" s="30" t="s">
        <v>67</v>
      </c>
      <c r="F169" s="31"/>
      <c r="G169" s="32" t="n">
        <f aca="false">G170+G171</f>
        <v>1786.4</v>
      </c>
      <c r="H169" s="32" t="n">
        <f aca="false">H170+H171</f>
        <v>1786.4</v>
      </c>
    </row>
    <row r="170" customFormat="false" ht="48" hidden="false" customHeight="false" outlineLevel="0" collapsed="false">
      <c r="B170" s="36" t="s">
        <v>68</v>
      </c>
      <c r="C170" s="28" t="s">
        <v>286</v>
      </c>
      <c r="D170" s="29" t="s">
        <v>65</v>
      </c>
      <c r="E170" s="30" t="s">
        <v>67</v>
      </c>
      <c r="F170" s="31" t="n">
        <v>100</v>
      </c>
      <c r="G170" s="35" t="n">
        <v>1626</v>
      </c>
      <c r="H170" s="35" t="n">
        <v>1626</v>
      </c>
    </row>
    <row r="171" customFormat="false" ht="24" hidden="false" customHeight="false" outlineLevel="0" collapsed="false">
      <c r="B171" s="36" t="s">
        <v>20</v>
      </c>
      <c r="C171" s="28" t="s">
        <v>286</v>
      </c>
      <c r="D171" s="29" t="s">
        <v>65</v>
      </c>
      <c r="E171" s="30" t="s">
        <v>67</v>
      </c>
      <c r="F171" s="30" t="n">
        <v>200</v>
      </c>
      <c r="G171" s="35" t="n">
        <v>160.4</v>
      </c>
      <c r="H171" s="35" t="n">
        <v>160.4</v>
      </c>
    </row>
    <row r="172" customFormat="false" ht="24" hidden="false" customHeight="false" outlineLevel="0" collapsed="false">
      <c r="B172" s="25" t="s">
        <v>327</v>
      </c>
      <c r="C172" s="101" t="s">
        <v>286</v>
      </c>
      <c r="D172" s="102" t="s">
        <v>328</v>
      </c>
      <c r="E172" s="103" t="s">
        <v>17</v>
      </c>
      <c r="F172" s="103"/>
      <c r="G172" s="32" t="n">
        <f aca="false">G173</f>
        <v>574</v>
      </c>
      <c r="H172" s="32" t="n">
        <f aca="false">H173</f>
        <v>574</v>
      </c>
    </row>
    <row r="173" customFormat="false" ht="24" hidden="false" customHeight="false" outlineLevel="0" collapsed="false">
      <c r="B173" s="52" t="s">
        <v>66</v>
      </c>
      <c r="C173" s="28" t="s">
        <v>286</v>
      </c>
      <c r="D173" s="29" t="s">
        <v>328</v>
      </c>
      <c r="E173" s="30" t="s">
        <v>67</v>
      </c>
      <c r="F173" s="31"/>
      <c r="G173" s="35" t="n">
        <f aca="false">G174+G175</f>
        <v>574</v>
      </c>
      <c r="H173" s="35" t="n">
        <f aca="false">H174+H175</f>
        <v>574</v>
      </c>
    </row>
    <row r="174" customFormat="false" ht="48" hidden="false" customHeight="false" outlineLevel="0" collapsed="false">
      <c r="B174" s="36" t="s">
        <v>68</v>
      </c>
      <c r="C174" s="28" t="s">
        <v>286</v>
      </c>
      <c r="D174" s="29" t="s">
        <v>328</v>
      </c>
      <c r="E174" s="30" t="s">
        <v>67</v>
      </c>
      <c r="F174" s="31" t="n">
        <v>100</v>
      </c>
      <c r="G174" s="35" t="n">
        <v>29.6</v>
      </c>
      <c r="H174" s="35" t="n">
        <v>29.6</v>
      </c>
    </row>
    <row r="175" customFormat="false" ht="24" hidden="false" customHeight="false" outlineLevel="0" collapsed="false">
      <c r="B175" s="36" t="s">
        <v>20</v>
      </c>
      <c r="C175" s="28" t="s">
        <v>286</v>
      </c>
      <c r="D175" s="29" t="s">
        <v>328</v>
      </c>
      <c r="E175" s="30" t="s">
        <v>67</v>
      </c>
      <c r="F175" s="30" t="n">
        <v>200</v>
      </c>
      <c r="G175" s="35" t="n">
        <v>544.4</v>
      </c>
      <c r="H175" s="35" t="n">
        <v>544.4</v>
      </c>
    </row>
    <row r="176" customFormat="false" ht="36" hidden="false" customHeight="false" outlineLevel="0" collapsed="false">
      <c r="B176" s="25" t="s">
        <v>287</v>
      </c>
      <c r="C176" s="101" t="s">
        <v>286</v>
      </c>
      <c r="D176" s="102" t="s">
        <v>288</v>
      </c>
      <c r="E176" s="103" t="s">
        <v>17</v>
      </c>
      <c r="F176" s="103"/>
      <c r="G176" s="32" t="n">
        <f aca="false">G177</f>
        <v>69.5</v>
      </c>
      <c r="H176" s="32" t="n">
        <f aca="false">H177</f>
        <v>69.5</v>
      </c>
    </row>
    <row r="177" customFormat="false" ht="24" hidden="false" customHeight="false" outlineLevel="0" collapsed="false">
      <c r="B177" s="52" t="s">
        <v>66</v>
      </c>
      <c r="C177" s="70" t="s">
        <v>286</v>
      </c>
      <c r="D177" s="71" t="s">
        <v>288</v>
      </c>
      <c r="E177" s="46" t="s">
        <v>67</v>
      </c>
      <c r="F177" s="46"/>
      <c r="G177" s="35" t="n">
        <f aca="false">G178</f>
        <v>69.5</v>
      </c>
      <c r="H177" s="35" t="n">
        <f aca="false">H178</f>
        <v>69.5</v>
      </c>
    </row>
    <row r="178" customFormat="false" ht="24" hidden="false" customHeight="false" outlineLevel="0" collapsed="false">
      <c r="B178" s="36" t="s">
        <v>20</v>
      </c>
      <c r="C178" s="70" t="s">
        <v>286</v>
      </c>
      <c r="D178" s="71" t="s">
        <v>288</v>
      </c>
      <c r="E178" s="46" t="s">
        <v>67</v>
      </c>
      <c r="F178" s="46" t="s">
        <v>30</v>
      </c>
      <c r="G178" s="35" t="n">
        <v>69.5</v>
      </c>
      <c r="H178" s="35" t="n">
        <v>69.5</v>
      </c>
    </row>
    <row r="179" customFormat="false" ht="36" hidden="false" customHeight="false" outlineLevel="0" collapsed="false">
      <c r="B179" s="74" t="s">
        <v>330</v>
      </c>
      <c r="C179" s="91" t="s">
        <v>331</v>
      </c>
      <c r="D179" s="92" t="s">
        <v>16</v>
      </c>
      <c r="E179" s="93" t="s">
        <v>17</v>
      </c>
      <c r="F179" s="93"/>
      <c r="G179" s="32" t="n">
        <f aca="false">G180</f>
        <v>1517.3</v>
      </c>
      <c r="H179" s="32" t="n">
        <f aca="false">H180</f>
        <v>1517.3</v>
      </c>
    </row>
    <row r="180" customFormat="false" ht="24" hidden="false" customHeight="false" outlineLevel="0" collapsed="false">
      <c r="B180" s="52" t="s">
        <v>66</v>
      </c>
      <c r="C180" s="28" t="s">
        <v>331</v>
      </c>
      <c r="D180" s="29" t="s">
        <v>16</v>
      </c>
      <c r="E180" s="30" t="s">
        <v>67</v>
      </c>
      <c r="F180" s="30"/>
      <c r="G180" s="35" t="n">
        <f aca="false">G181+G182</f>
        <v>1517.3</v>
      </c>
      <c r="H180" s="35" t="n">
        <f aca="false">H181+H182</f>
        <v>1517.3</v>
      </c>
    </row>
    <row r="181" customFormat="false" ht="48" hidden="false" customHeight="false" outlineLevel="0" collapsed="false">
      <c r="B181" s="36" t="s">
        <v>68</v>
      </c>
      <c r="C181" s="28" t="s">
        <v>331</v>
      </c>
      <c r="D181" s="29" t="s">
        <v>16</v>
      </c>
      <c r="E181" s="30" t="s">
        <v>67</v>
      </c>
      <c r="F181" s="30" t="s">
        <v>282</v>
      </c>
      <c r="G181" s="35" t="n">
        <v>1427</v>
      </c>
      <c r="H181" s="35" t="n">
        <v>1427</v>
      </c>
    </row>
    <row r="182" customFormat="false" ht="24" hidden="false" customHeight="false" outlineLevel="0" collapsed="false">
      <c r="B182" s="36" t="s">
        <v>20</v>
      </c>
      <c r="C182" s="28" t="s">
        <v>331</v>
      </c>
      <c r="D182" s="29" t="s">
        <v>16</v>
      </c>
      <c r="E182" s="30" t="s">
        <v>67</v>
      </c>
      <c r="F182" s="30" t="s">
        <v>30</v>
      </c>
      <c r="G182" s="35" t="n">
        <v>90.3</v>
      </c>
      <c r="H182" s="35" t="n">
        <v>90.3</v>
      </c>
    </row>
    <row r="183" customFormat="false" ht="36" hidden="false" customHeight="false" outlineLevel="0" collapsed="false">
      <c r="B183" s="98" t="s">
        <v>292</v>
      </c>
      <c r="C183" s="91" t="s">
        <v>293</v>
      </c>
      <c r="D183" s="92" t="s">
        <v>16</v>
      </c>
      <c r="E183" s="93" t="s">
        <v>17</v>
      </c>
      <c r="F183" s="94"/>
      <c r="G183" s="32" t="n">
        <f aca="false">G184</f>
        <v>670</v>
      </c>
      <c r="H183" s="32" t="n">
        <f aca="false">H184</f>
        <v>2273.3</v>
      </c>
    </row>
    <row r="184" customFormat="false" ht="12.75" hidden="false" customHeight="false" outlineLevel="0" collapsed="false">
      <c r="B184" s="44" t="s">
        <v>294</v>
      </c>
      <c r="C184" s="70" t="s">
        <v>293</v>
      </c>
      <c r="D184" s="71" t="s">
        <v>16</v>
      </c>
      <c r="E184" s="46" t="s">
        <v>295</v>
      </c>
      <c r="F184" s="46"/>
      <c r="G184" s="35" t="n">
        <f aca="false">G185</f>
        <v>670</v>
      </c>
      <c r="H184" s="35" t="n">
        <f aca="false">H185</f>
        <v>2273.3</v>
      </c>
    </row>
    <row r="185" customFormat="false" ht="24" hidden="false" customHeight="false" outlineLevel="0" collapsed="false">
      <c r="B185" s="36" t="s">
        <v>20</v>
      </c>
      <c r="C185" s="70" t="s">
        <v>293</v>
      </c>
      <c r="D185" s="71" t="s">
        <v>16</v>
      </c>
      <c r="E185" s="46" t="s">
        <v>295</v>
      </c>
      <c r="F185" s="46" t="s">
        <v>30</v>
      </c>
      <c r="G185" s="35" t="n">
        <v>670</v>
      </c>
      <c r="H185" s="35" t="n">
        <v>2273.3</v>
      </c>
    </row>
    <row r="186" customFormat="false" ht="24" hidden="false" customHeight="false" outlineLevel="0" collapsed="false">
      <c r="B186" s="98" t="s">
        <v>204</v>
      </c>
      <c r="C186" s="91" t="s">
        <v>205</v>
      </c>
      <c r="D186" s="92" t="s">
        <v>16</v>
      </c>
      <c r="E186" s="93" t="s">
        <v>17</v>
      </c>
      <c r="F186" s="94"/>
      <c r="G186" s="32" t="n">
        <f aca="false">G187</f>
        <v>5000</v>
      </c>
      <c r="H186" s="32" t="n">
        <f aca="false">H187</f>
        <v>5000</v>
      </c>
    </row>
    <row r="187" customFormat="false" ht="24" hidden="false" customHeight="false" outlineLevel="0" collapsed="false">
      <c r="B187" s="52" t="s">
        <v>204</v>
      </c>
      <c r="C187" s="28" t="s">
        <v>205</v>
      </c>
      <c r="D187" s="29" t="s">
        <v>16</v>
      </c>
      <c r="E187" s="30" t="s">
        <v>206</v>
      </c>
      <c r="F187" s="31"/>
      <c r="G187" s="35" t="n">
        <f aca="false">G188</f>
        <v>5000</v>
      </c>
      <c r="H187" s="35" t="n">
        <f aca="false">H188</f>
        <v>5000</v>
      </c>
    </row>
    <row r="188" customFormat="false" ht="12.75" hidden="false" customHeight="false" outlineLevel="0" collapsed="false">
      <c r="B188" s="36" t="s">
        <v>69</v>
      </c>
      <c r="C188" s="28" t="s">
        <v>205</v>
      </c>
      <c r="D188" s="29" t="s">
        <v>16</v>
      </c>
      <c r="E188" s="30" t="s">
        <v>206</v>
      </c>
      <c r="F188" s="31" t="n">
        <v>800</v>
      </c>
      <c r="G188" s="35" t="n">
        <v>5000</v>
      </c>
      <c r="H188" s="35" t="n">
        <v>5000</v>
      </c>
    </row>
    <row r="189" customFormat="false" ht="24" hidden="false" customHeight="false" outlineLevel="0" collapsed="false">
      <c r="B189" s="98" t="s">
        <v>14</v>
      </c>
      <c r="C189" s="91" t="s">
        <v>15</v>
      </c>
      <c r="D189" s="92" t="s">
        <v>16</v>
      </c>
      <c r="E189" s="93" t="s">
        <v>17</v>
      </c>
      <c r="F189" s="94"/>
      <c r="G189" s="32" t="n">
        <f aca="false">G190+G196+G199+G203+G205+G210+G215+G217+G219+G194+G201+G213+G208</f>
        <v>14703.3</v>
      </c>
      <c r="H189" s="32" t="n">
        <f aca="false">H190+H196+H199+H203+H205+H210+H215+H217+H219+H194+H201+H213+H208</f>
        <v>11260.1</v>
      </c>
    </row>
    <row r="190" customFormat="false" ht="48" hidden="false" customHeight="false" outlineLevel="0" collapsed="false">
      <c r="B190" s="36" t="s">
        <v>73</v>
      </c>
      <c r="C190" s="28" t="s">
        <v>15</v>
      </c>
      <c r="D190" s="29" t="s">
        <v>16</v>
      </c>
      <c r="E190" s="30" t="s">
        <v>74</v>
      </c>
      <c r="F190" s="31"/>
      <c r="G190" s="35" t="n">
        <f aca="false">G191+G192+G193</f>
        <v>5921.4</v>
      </c>
      <c r="H190" s="35" t="n">
        <f aca="false">H191+H192+H193</f>
        <v>2466.4</v>
      </c>
    </row>
    <row r="191" customFormat="false" ht="48" hidden="false" customHeight="false" outlineLevel="0" collapsed="false">
      <c r="B191" s="36" t="s">
        <v>68</v>
      </c>
      <c r="C191" s="28" t="s">
        <v>15</v>
      </c>
      <c r="D191" s="29" t="s">
        <v>16</v>
      </c>
      <c r="E191" s="30" t="s">
        <v>74</v>
      </c>
      <c r="F191" s="31" t="n">
        <v>100</v>
      </c>
      <c r="G191" s="35" t="n">
        <f aca="false">3765+703+437.8+541.3</f>
        <v>5447.1</v>
      </c>
      <c r="H191" s="35" t="n">
        <f aca="false">1800+437.8</f>
        <v>2237.8</v>
      </c>
    </row>
    <row r="192" customFormat="false" ht="24" hidden="false" customHeight="false" outlineLevel="0" collapsed="false">
      <c r="B192" s="36" t="s">
        <v>20</v>
      </c>
      <c r="C192" s="28" t="s">
        <v>15</v>
      </c>
      <c r="D192" s="29" t="s">
        <v>16</v>
      </c>
      <c r="E192" s="30" t="s">
        <v>74</v>
      </c>
      <c r="F192" s="31" t="n">
        <v>200</v>
      </c>
      <c r="G192" s="35" t="n">
        <f aca="false">385+12+48.6+28.7</f>
        <v>474.3</v>
      </c>
      <c r="H192" s="35" t="n">
        <f aca="false">180+48.6</f>
        <v>228.6</v>
      </c>
    </row>
    <row r="193" customFormat="false" ht="12.75" hidden="false" customHeight="false" outlineLevel="0" collapsed="false">
      <c r="B193" s="36" t="s">
        <v>69</v>
      </c>
      <c r="C193" s="28" t="s">
        <v>15</v>
      </c>
      <c r="D193" s="29" t="s">
        <v>16</v>
      </c>
      <c r="E193" s="30" t="s">
        <v>74</v>
      </c>
      <c r="F193" s="31" t="n">
        <v>800</v>
      </c>
      <c r="G193" s="35"/>
      <c r="H193" s="35"/>
    </row>
    <row r="194" customFormat="false" ht="36" hidden="false" customHeight="false" outlineLevel="0" collapsed="false">
      <c r="B194" s="36" t="s">
        <v>243</v>
      </c>
      <c r="C194" s="28" t="s">
        <v>15</v>
      </c>
      <c r="D194" s="29" t="s">
        <v>16</v>
      </c>
      <c r="E194" s="30" t="s">
        <v>244</v>
      </c>
      <c r="F194" s="31"/>
      <c r="G194" s="35" t="n">
        <f aca="false">G195</f>
        <v>608</v>
      </c>
      <c r="H194" s="35" t="n">
        <f aca="false">H195</f>
        <v>608</v>
      </c>
    </row>
    <row r="195" customFormat="false" ht="12.75" hidden="false" customHeight="false" outlineLevel="0" collapsed="false">
      <c r="B195" s="36" t="s">
        <v>69</v>
      </c>
      <c r="C195" s="28" t="s">
        <v>15</v>
      </c>
      <c r="D195" s="29" t="s">
        <v>16</v>
      </c>
      <c r="E195" s="30" t="s">
        <v>244</v>
      </c>
      <c r="F195" s="31" t="n">
        <v>800</v>
      </c>
      <c r="G195" s="35" t="n">
        <v>608</v>
      </c>
      <c r="H195" s="35" t="n">
        <v>608</v>
      </c>
    </row>
    <row r="196" customFormat="false" ht="24" hidden="false" customHeight="false" outlineLevel="0" collapsed="false">
      <c r="B196" s="45" t="s">
        <v>95</v>
      </c>
      <c r="C196" s="39" t="s">
        <v>15</v>
      </c>
      <c r="D196" s="40" t="s">
        <v>16</v>
      </c>
      <c r="E196" s="41" t="s">
        <v>96</v>
      </c>
      <c r="F196" s="54"/>
      <c r="G196" s="35" t="n">
        <f aca="false">G197+G198</f>
        <v>1024.2</v>
      </c>
      <c r="H196" s="35" t="n">
        <f aca="false">H197+H198</f>
        <v>1071.3</v>
      </c>
    </row>
    <row r="197" customFormat="false" ht="48" hidden="false" customHeight="false" outlineLevel="0" collapsed="false">
      <c r="B197" s="36" t="s">
        <v>68</v>
      </c>
      <c r="C197" s="39" t="s">
        <v>15</v>
      </c>
      <c r="D197" s="40" t="s">
        <v>16</v>
      </c>
      <c r="E197" s="41" t="s">
        <v>96</v>
      </c>
      <c r="F197" s="54" t="n">
        <v>100</v>
      </c>
      <c r="G197" s="35" t="n">
        <v>996</v>
      </c>
      <c r="H197" s="35" t="n">
        <v>1012</v>
      </c>
    </row>
    <row r="198" customFormat="false" ht="24" hidden="false" customHeight="false" outlineLevel="0" collapsed="false">
      <c r="B198" s="36" t="s">
        <v>20</v>
      </c>
      <c r="C198" s="39" t="s">
        <v>15</v>
      </c>
      <c r="D198" s="40" t="s">
        <v>16</v>
      </c>
      <c r="E198" s="41" t="s">
        <v>96</v>
      </c>
      <c r="F198" s="54" t="n">
        <v>200</v>
      </c>
      <c r="G198" s="35" t="n">
        <v>28.2</v>
      </c>
      <c r="H198" s="35" t="n">
        <v>59.3</v>
      </c>
    </row>
    <row r="199" customFormat="false" ht="24" hidden="false" customHeight="false" outlineLevel="0" collapsed="false">
      <c r="B199" s="36" t="s">
        <v>200</v>
      </c>
      <c r="C199" s="28" t="s">
        <v>15</v>
      </c>
      <c r="D199" s="29" t="s">
        <v>16</v>
      </c>
      <c r="E199" s="30" t="s">
        <v>201</v>
      </c>
      <c r="F199" s="31"/>
      <c r="G199" s="35" t="n">
        <f aca="false">G200</f>
        <v>1187.5</v>
      </c>
      <c r="H199" s="35" t="n">
        <f aca="false">H200</f>
        <v>1187.5</v>
      </c>
    </row>
    <row r="200" customFormat="false" ht="12.75" hidden="false" customHeight="false" outlineLevel="0" collapsed="false">
      <c r="B200" s="36" t="s">
        <v>37</v>
      </c>
      <c r="C200" s="28" t="s">
        <v>15</v>
      </c>
      <c r="D200" s="29" t="s">
        <v>16</v>
      </c>
      <c r="E200" s="30" t="s">
        <v>201</v>
      </c>
      <c r="F200" s="31" t="n">
        <v>500</v>
      </c>
      <c r="G200" s="35" t="n">
        <v>1187.5</v>
      </c>
      <c r="H200" s="35" t="n">
        <v>1187.5</v>
      </c>
    </row>
    <row r="201" customFormat="false" ht="48.75" hidden="false" customHeight="true" outlineLevel="0" collapsed="false">
      <c r="B201" s="42" t="s">
        <v>18</v>
      </c>
      <c r="C201" s="28" t="s">
        <v>15</v>
      </c>
      <c r="D201" s="29" t="s">
        <v>16</v>
      </c>
      <c r="E201" s="30" t="s">
        <v>19</v>
      </c>
      <c r="F201" s="31"/>
      <c r="G201" s="35" t="n">
        <f aca="false">G202</f>
        <v>10</v>
      </c>
      <c r="H201" s="35" t="n">
        <f aca="false">H202</f>
        <v>10</v>
      </c>
    </row>
    <row r="202" customFormat="false" ht="24" hidden="false" customHeight="false" outlineLevel="0" collapsed="false">
      <c r="B202" s="36" t="s">
        <v>20</v>
      </c>
      <c r="C202" s="28" t="s">
        <v>15</v>
      </c>
      <c r="D202" s="29" t="s">
        <v>16</v>
      </c>
      <c r="E202" s="30" t="s">
        <v>19</v>
      </c>
      <c r="F202" s="31" t="n">
        <v>200</v>
      </c>
      <c r="G202" s="35" t="n">
        <v>10</v>
      </c>
      <c r="H202" s="35" t="n">
        <v>10</v>
      </c>
    </row>
    <row r="203" customFormat="false" ht="24" hidden="false" customHeight="false" outlineLevel="0" collapsed="false">
      <c r="B203" s="36" t="s">
        <v>239</v>
      </c>
      <c r="C203" s="28" t="s">
        <v>15</v>
      </c>
      <c r="D203" s="29" t="s">
        <v>16</v>
      </c>
      <c r="E203" s="30" t="s">
        <v>240</v>
      </c>
      <c r="F203" s="31"/>
      <c r="G203" s="35" t="n">
        <f aca="false">G204</f>
        <v>25</v>
      </c>
      <c r="H203" s="35" t="n">
        <f aca="false">H204</f>
        <v>25</v>
      </c>
    </row>
    <row r="204" customFormat="false" ht="24" hidden="false" customHeight="false" outlineLevel="0" collapsed="false">
      <c r="B204" s="36" t="s">
        <v>20</v>
      </c>
      <c r="C204" s="28" t="s">
        <v>15</v>
      </c>
      <c r="D204" s="29" t="s">
        <v>16</v>
      </c>
      <c r="E204" s="30" t="s">
        <v>240</v>
      </c>
      <c r="F204" s="31" t="n">
        <v>200</v>
      </c>
      <c r="G204" s="35" t="n">
        <v>25</v>
      </c>
      <c r="H204" s="35" t="n">
        <v>25</v>
      </c>
    </row>
    <row r="205" customFormat="false" ht="24" hidden="false" customHeight="false" outlineLevel="0" collapsed="false">
      <c r="B205" s="36" t="s">
        <v>241</v>
      </c>
      <c r="C205" s="28" t="s">
        <v>15</v>
      </c>
      <c r="D205" s="29" t="s">
        <v>16</v>
      </c>
      <c r="E205" s="30" t="s">
        <v>242</v>
      </c>
      <c r="F205" s="31"/>
      <c r="G205" s="35" t="n">
        <f aca="false">G206+G207</f>
        <v>512.1</v>
      </c>
      <c r="H205" s="35" t="n">
        <f aca="false">H206+H207</f>
        <v>535.7</v>
      </c>
    </row>
    <row r="206" customFormat="false" ht="48" hidden="false" customHeight="false" outlineLevel="0" collapsed="false">
      <c r="B206" s="36" t="s">
        <v>68</v>
      </c>
      <c r="C206" s="28" t="s">
        <v>15</v>
      </c>
      <c r="D206" s="29" t="s">
        <v>16</v>
      </c>
      <c r="E206" s="30" t="s">
        <v>242</v>
      </c>
      <c r="F206" s="31" t="n">
        <v>100</v>
      </c>
      <c r="G206" s="35" t="n">
        <v>483</v>
      </c>
      <c r="H206" s="35" t="n">
        <v>505.2</v>
      </c>
    </row>
    <row r="207" customFormat="false" ht="24" hidden="false" customHeight="false" outlineLevel="0" collapsed="false">
      <c r="B207" s="36" t="s">
        <v>20</v>
      </c>
      <c r="C207" s="28" t="s">
        <v>15</v>
      </c>
      <c r="D207" s="29" t="s">
        <v>16</v>
      </c>
      <c r="E207" s="30" t="s">
        <v>242</v>
      </c>
      <c r="F207" s="31" t="n">
        <v>200</v>
      </c>
      <c r="G207" s="35" t="n">
        <v>29.1</v>
      </c>
      <c r="H207" s="35" t="n">
        <v>30.5</v>
      </c>
    </row>
    <row r="208" customFormat="false" ht="24" hidden="false" customHeight="false" outlineLevel="0" collapsed="false">
      <c r="B208" s="36" t="s">
        <v>299</v>
      </c>
      <c r="C208" s="28" t="s">
        <v>15</v>
      </c>
      <c r="D208" s="29" t="s">
        <v>16</v>
      </c>
      <c r="E208" s="30" t="s">
        <v>45</v>
      </c>
      <c r="F208" s="31"/>
      <c r="G208" s="35" t="n">
        <f aca="false">G209</f>
        <v>2067.1</v>
      </c>
      <c r="H208" s="35" t="n">
        <f aca="false">H209</f>
        <v>2108.2</v>
      </c>
    </row>
    <row r="209" customFormat="false" ht="24" hidden="false" customHeight="false" outlineLevel="0" collapsed="false">
      <c r="B209" s="36" t="s">
        <v>46</v>
      </c>
      <c r="C209" s="28" t="s">
        <v>15</v>
      </c>
      <c r="D209" s="29" t="s">
        <v>16</v>
      </c>
      <c r="E209" s="30" t="s">
        <v>45</v>
      </c>
      <c r="F209" s="31" t="n">
        <v>600</v>
      </c>
      <c r="G209" s="35" t="n">
        <f aca="false">2066.2+0.2+0.7</f>
        <v>2067.1</v>
      </c>
      <c r="H209" s="35" t="n">
        <f aca="false">2066.2+0.2+41.4+0.4</f>
        <v>2108.2</v>
      </c>
    </row>
    <row r="210" customFormat="false" ht="24" hidden="false" customHeight="false" outlineLevel="0" collapsed="false">
      <c r="B210" s="36" t="s">
        <v>207</v>
      </c>
      <c r="C210" s="28" t="s">
        <v>15</v>
      </c>
      <c r="D210" s="29" t="s">
        <v>16</v>
      </c>
      <c r="E210" s="30" t="s">
        <v>208</v>
      </c>
      <c r="F210" s="31"/>
      <c r="G210" s="35" t="n">
        <f aca="false">G211+G212</f>
        <v>2528</v>
      </c>
      <c r="H210" s="35" t="n">
        <f aca="false">H211+H212</f>
        <v>2428</v>
      </c>
    </row>
    <row r="211" customFormat="false" ht="24" hidden="false" customHeight="false" outlineLevel="0" collapsed="false">
      <c r="B211" s="36" t="s">
        <v>20</v>
      </c>
      <c r="C211" s="28" t="s">
        <v>15</v>
      </c>
      <c r="D211" s="29" t="s">
        <v>16</v>
      </c>
      <c r="E211" s="30" t="s">
        <v>208</v>
      </c>
      <c r="F211" s="31" t="n">
        <v>200</v>
      </c>
      <c r="G211" s="35" t="n">
        <v>570</v>
      </c>
      <c r="H211" s="35" t="n">
        <v>570</v>
      </c>
    </row>
    <row r="212" customFormat="false" ht="12.75" hidden="false" customHeight="false" outlineLevel="0" collapsed="false">
      <c r="B212" s="36" t="s">
        <v>69</v>
      </c>
      <c r="C212" s="28" t="s">
        <v>15</v>
      </c>
      <c r="D212" s="29" t="s">
        <v>16</v>
      </c>
      <c r="E212" s="30" t="s">
        <v>208</v>
      </c>
      <c r="F212" s="31" t="n">
        <v>800</v>
      </c>
      <c r="G212" s="35" t="n">
        <f aca="false">1458+500</f>
        <v>1958</v>
      </c>
      <c r="H212" s="35" t="n">
        <f aca="false">1358+500</f>
        <v>1858</v>
      </c>
    </row>
    <row r="213" customFormat="false" ht="36" hidden="false" customHeight="false" outlineLevel="0" collapsed="false">
      <c r="B213" s="36" t="s">
        <v>209</v>
      </c>
      <c r="C213" s="28" t="s">
        <v>15</v>
      </c>
      <c r="D213" s="29" t="s">
        <v>16</v>
      </c>
      <c r="E213" s="30" t="s">
        <v>210</v>
      </c>
      <c r="F213" s="31"/>
      <c r="G213" s="35" t="n">
        <f aca="false">G214</f>
        <v>500</v>
      </c>
      <c r="H213" s="35" t="n">
        <f aca="false">H214</f>
        <v>500</v>
      </c>
    </row>
    <row r="214" customFormat="false" ht="12.75" hidden="false" customHeight="false" outlineLevel="0" collapsed="false">
      <c r="B214" s="36" t="s">
        <v>69</v>
      </c>
      <c r="C214" s="28" t="s">
        <v>15</v>
      </c>
      <c r="D214" s="29" t="s">
        <v>16</v>
      </c>
      <c r="E214" s="30" t="s">
        <v>210</v>
      </c>
      <c r="F214" s="31" t="n">
        <v>800</v>
      </c>
      <c r="G214" s="35" t="n">
        <v>500</v>
      </c>
      <c r="H214" s="35" t="n">
        <v>500</v>
      </c>
    </row>
    <row r="215" customFormat="false" ht="36" hidden="false" customHeight="false" outlineLevel="0" collapsed="false">
      <c r="B215" s="36" t="s">
        <v>272</v>
      </c>
      <c r="C215" s="28" t="s">
        <v>15</v>
      </c>
      <c r="D215" s="29" t="s">
        <v>16</v>
      </c>
      <c r="E215" s="30" t="s">
        <v>273</v>
      </c>
      <c r="F215" s="31"/>
      <c r="G215" s="35" t="n">
        <f aca="false">G216</f>
        <v>41.3</v>
      </c>
      <c r="H215" s="35" t="n">
        <f aca="false">H216</f>
        <v>19.8</v>
      </c>
    </row>
    <row r="216" customFormat="false" ht="24" hidden="false" customHeight="false" outlineLevel="0" collapsed="false">
      <c r="B216" s="36" t="s">
        <v>20</v>
      </c>
      <c r="C216" s="28" t="s">
        <v>15</v>
      </c>
      <c r="D216" s="29" t="s">
        <v>16</v>
      </c>
      <c r="E216" s="30" t="s">
        <v>273</v>
      </c>
      <c r="F216" s="31" t="n">
        <v>200</v>
      </c>
      <c r="G216" s="35" t="n">
        <v>41.3</v>
      </c>
      <c r="H216" s="35" t="n">
        <v>19.8</v>
      </c>
    </row>
    <row r="217" customFormat="false" ht="60" hidden="false" customHeight="false" outlineLevel="0" collapsed="false">
      <c r="B217" s="44" t="s">
        <v>274</v>
      </c>
      <c r="C217" s="28" t="s">
        <v>15</v>
      </c>
      <c r="D217" s="29" t="s">
        <v>16</v>
      </c>
      <c r="E217" s="30" t="s">
        <v>275</v>
      </c>
      <c r="F217" s="31"/>
      <c r="G217" s="35" t="n">
        <f aca="false">G218</f>
        <v>178.7</v>
      </c>
      <c r="H217" s="35" t="n">
        <f aca="false">H218</f>
        <v>200.2</v>
      </c>
    </row>
    <row r="218" customFormat="false" ht="24" hidden="false" customHeight="false" outlineLevel="0" collapsed="false">
      <c r="B218" s="36" t="s">
        <v>20</v>
      </c>
      <c r="C218" s="28" t="s">
        <v>15</v>
      </c>
      <c r="D218" s="29" t="s">
        <v>16</v>
      </c>
      <c r="E218" s="30" t="s">
        <v>275</v>
      </c>
      <c r="F218" s="31" t="n">
        <v>200</v>
      </c>
      <c r="G218" s="35" t="n">
        <v>178.7</v>
      </c>
      <c r="H218" s="35" t="n">
        <v>200.2</v>
      </c>
    </row>
    <row r="219" customFormat="false" ht="36" hidden="false" customHeight="false" outlineLevel="0" collapsed="false">
      <c r="B219" s="44" t="s">
        <v>97</v>
      </c>
      <c r="C219" s="28" t="s">
        <v>15</v>
      </c>
      <c r="D219" s="29" t="s">
        <v>16</v>
      </c>
      <c r="E219" s="30" t="s">
        <v>98</v>
      </c>
      <c r="F219" s="31"/>
      <c r="G219" s="35" t="n">
        <f aca="false">G220</f>
        <v>100</v>
      </c>
      <c r="H219" s="35" t="n">
        <f aca="false">H220</f>
        <v>100</v>
      </c>
    </row>
    <row r="220" customFormat="false" ht="24" hidden="false" customHeight="false" outlineLevel="0" collapsed="false">
      <c r="B220" s="36" t="s">
        <v>46</v>
      </c>
      <c r="C220" s="28" t="s">
        <v>15</v>
      </c>
      <c r="D220" s="29" t="s">
        <v>16</v>
      </c>
      <c r="E220" s="30" t="s">
        <v>98</v>
      </c>
      <c r="F220" s="31" t="n">
        <v>600</v>
      </c>
      <c r="G220" s="35" t="n">
        <v>100</v>
      </c>
      <c r="H220" s="35" t="n">
        <v>100</v>
      </c>
    </row>
    <row r="221" customFormat="false" ht="12.75" hidden="false" customHeight="false" outlineLevel="0" collapsed="false">
      <c r="B221" s="98" t="s">
        <v>213</v>
      </c>
      <c r="C221" s="91" t="s">
        <v>214</v>
      </c>
      <c r="D221" s="92" t="s">
        <v>16</v>
      </c>
      <c r="E221" s="93" t="s">
        <v>17</v>
      </c>
      <c r="F221" s="94"/>
      <c r="G221" s="32" t="n">
        <f aca="false">G222</f>
        <v>2224.7</v>
      </c>
      <c r="H221" s="32" t="n">
        <f aca="false">H222</f>
        <v>2224.7</v>
      </c>
    </row>
    <row r="222" customFormat="false" ht="24" hidden="false" customHeight="false" outlineLevel="0" collapsed="false">
      <c r="B222" s="36" t="s">
        <v>215</v>
      </c>
      <c r="C222" s="28" t="s">
        <v>214</v>
      </c>
      <c r="D222" s="29" t="s">
        <v>16</v>
      </c>
      <c r="E222" s="30" t="s">
        <v>216</v>
      </c>
      <c r="F222" s="31"/>
      <c r="G222" s="35" t="n">
        <f aca="false">G223</f>
        <v>2224.7</v>
      </c>
      <c r="H222" s="35" t="n">
        <f aca="false">H223</f>
        <v>2224.7</v>
      </c>
    </row>
    <row r="223" customFormat="false" ht="12.75" hidden="false" customHeight="false" outlineLevel="0" collapsed="false">
      <c r="B223" s="36" t="s">
        <v>37</v>
      </c>
      <c r="C223" s="28" t="s">
        <v>214</v>
      </c>
      <c r="D223" s="29" t="s">
        <v>16</v>
      </c>
      <c r="E223" s="30" t="s">
        <v>216</v>
      </c>
      <c r="F223" s="31" t="n">
        <v>500</v>
      </c>
      <c r="G223" s="35" t="n">
        <v>2224.7</v>
      </c>
      <c r="H223" s="35" t="n">
        <v>2224.7</v>
      </c>
    </row>
    <row r="224" customFormat="false" ht="24" hidden="false" customHeight="false" outlineLevel="0" collapsed="false">
      <c r="B224" s="98" t="s">
        <v>70</v>
      </c>
      <c r="C224" s="91" t="s">
        <v>349</v>
      </c>
      <c r="D224" s="92" t="s">
        <v>16</v>
      </c>
      <c r="E224" s="93" t="s">
        <v>17</v>
      </c>
      <c r="F224" s="94"/>
      <c r="G224" s="32" t="n">
        <f aca="false">G225</f>
        <v>486.4</v>
      </c>
      <c r="H224" s="32" t="n">
        <f aca="false">H225</f>
        <v>486.4</v>
      </c>
    </row>
    <row r="225" customFormat="false" ht="48" hidden="false" customHeight="false" outlineLevel="0" collapsed="false">
      <c r="B225" s="36" t="s">
        <v>73</v>
      </c>
      <c r="C225" s="28" t="s">
        <v>71</v>
      </c>
      <c r="D225" s="29" t="s">
        <v>16</v>
      </c>
      <c r="E225" s="30" t="s">
        <v>74</v>
      </c>
      <c r="F225" s="31"/>
      <c r="G225" s="35" t="n">
        <f aca="false">G226+G227</f>
        <v>486.4</v>
      </c>
      <c r="H225" s="35" t="n">
        <f aca="false">H226+H227</f>
        <v>486.4</v>
      </c>
    </row>
    <row r="226" customFormat="false" ht="48" hidden="false" customHeight="false" outlineLevel="0" collapsed="false">
      <c r="B226" s="36" t="s">
        <v>68</v>
      </c>
      <c r="C226" s="28" t="s">
        <v>71</v>
      </c>
      <c r="D226" s="29" t="s">
        <v>16</v>
      </c>
      <c r="E226" s="30" t="s">
        <v>74</v>
      </c>
      <c r="F226" s="31" t="n">
        <v>100</v>
      </c>
      <c r="G226" s="35" t="n">
        <v>437.8</v>
      </c>
      <c r="H226" s="35" t="n">
        <v>437.8</v>
      </c>
    </row>
    <row r="227" customFormat="false" ht="24" hidden="false" customHeight="false" outlineLevel="0" collapsed="false">
      <c r="B227" s="36" t="s">
        <v>20</v>
      </c>
      <c r="C227" s="28" t="s">
        <v>71</v>
      </c>
      <c r="D227" s="29" t="s">
        <v>16</v>
      </c>
      <c r="E227" s="30" t="s">
        <v>74</v>
      </c>
      <c r="F227" s="31" t="n">
        <v>200</v>
      </c>
      <c r="G227" s="35" t="n">
        <v>48.6</v>
      </c>
      <c r="H227" s="35" t="n">
        <v>48.6</v>
      </c>
    </row>
    <row r="228" customFormat="false" ht="12.75" hidden="false" customHeight="false" outlineLevel="0" collapsed="false">
      <c r="B228" s="98" t="s">
        <v>180</v>
      </c>
      <c r="C228" s="95" t="s">
        <v>181</v>
      </c>
      <c r="D228" s="96" t="s">
        <v>16</v>
      </c>
      <c r="E228" s="97" t="s">
        <v>17</v>
      </c>
      <c r="F228" s="31"/>
      <c r="G228" s="32" t="n">
        <f aca="false">G229+G231+G233</f>
        <v>339422.8</v>
      </c>
      <c r="H228" s="32" t="n">
        <f aca="false">H229+H231+H233</f>
        <v>370783.2</v>
      </c>
    </row>
    <row r="229" customFormat="false" ht="12.75" hidden="false" customHeight="false" outlineLevel="0" collapsed="false">
      <c r="B229" s="36" t="s">
        <v>182</v>
      </c>
      <c r="C229" s="28" t="s">
        <v>181</v>
      </c>
      <c r="D229" s="29" t="s">
        <v>16</v>
      </c>
      <c r="E229" s="30" t="s">
        <v>183</v>
      </c>
      <c r="F229" s="31"/>
      <c r="G229" s="35" t="n">
        <f aca="false">G230</f>
        <v>328296.3</v>
      </c>
      <c r="H229" s="35" t="n">
        <f aca="false">H230</f>
        <v>359593</v>
      </c>
    </row>
    <row r="230" customFormat="false" ht="24" hidden="false" customHeight="false" outlineLevel="0" collapsed="false">
      <c r="B230" s="36" t="s">
        <v>46</v>
      </c>
      <c r="C230" s="28" t="s">
        <v>181</v>
      </c>
      <c r="D230" s="29" t="s">
        <v>16</v>
      </c>
      <c r="E230" s="30" t="s">
        <v>183</v>
      </c>
      <c r="F230" s="31" t="n">
        <v>600</v>
      </c>
      <c r="G230" s="35" t="n">
        <v>328296.3</v>
      </c>
      <c r="H230" s="35" t="n">
        <v>359593</v>
      </c>
    </row>
    <row r="231" customFormat="false" ht="48" hidden="false" customHeight="false" outlineLevel="0" collapsed="false">
      <c r="B231" s="36" t="s">
        <v>197</v>
      </c>
      <c r="C231" s="28" t="s">
        <v>181</v>
      </c>
      <c r="D231" s="29" t="s">
        <v>16</v>
      </c>
      <c r="E231" s="30" t="s">
        <v>198</v>
      </c>
      <c r="F231" s="31"/>
      <c r="G231" s="35" t="n">
        <f aca="false">G232</f>
        <v>10361.5</v>
      </c>
      <c r="H231" s="35" t="n">
        <f aca="false">H232</f>
        <v>10425.2</v>
      </c>
    </row>
    <row r="232" customFormat="false" ht="24" hidden="false" customHeight="false" outlineLevel="0" collapsed="false">
      <c r="B232" s="36" t="s">
        <v>46</v>
      </c>
      <c r="C232" s="28" t="s">
        <v>181</v>
      </c>
      <c r="D232" s="29" t="s">
        <v>16</v>
      </c>
      <c r="E232" s="30" t="s">
        <v>198</v>
      </c>
      <c r="F232" s="31" t="n">
        <v>600</v>
      </c>
      <c r="G232" s="35" t="n">
        <v>10361.5</v>
      </c>
      <c r="H232" s="35" t="n">
        <v>10425.2</v>
      </c>
    </row>
    <row r="233" customFormat="false" ht="24" hidden="false" customHeight="false" outlineLevel="0" collapsed="false">
      <c r="B233" s="36" t="s">
        <v>44</v>
      </c>
      <c r="C233" s="28" t="s">
        <v>181</v>
      </c>
      <c r="D233" s="29" t="s">
        <v>16</v>
      </c>
      <c r="E233" s="30" t="s">
        <v>45</v>
      </c>
      <c r="F233" s="31"/>
      <c r="G233" s="35" t="n">
        <f aca="false">G234</f>
        <v>765</v>
      </c>
      <c r="H233" s="35" t="n">
        <f aca="false">H234</f>
        <v>765</v>
      </c>
    </row>
    <row r="234" customFormat="false" ht="48" hidden="false" customHeight="false" outlineLevel="0" collapsed="false">
      <c r="B234" s="36" t="s">
        <v>68</v>
      </c>
      <c r="C234" s="28" t="s">
        <v>181</v>
      </c>
      <c r="D234" s="29" t="s">
        <v>16</v>
      </c>
      <c r="E234" s="30" t="s">
        <v>45</v>
      </c>
      <c r="F234" s="31" t="n">
        <v>100</v>
      </c>
      <c r="G234" s="35" t="n">
        <f aca="false">605+160</f>
        <v>765</v>
      </c>
      <c r="H234" s="35" t="n">
        <f aca="false">605+160</f>
        <v>765</v>
      </c>
    </row>
    <row r="235" customFormat="false" ht="12.75" hidden="false" customHeight="false" outlineLevel="0" collapsed="false">
      <c r="B235" s="98" t="s">
        <v>160</v>
      </c>
      <c r="C235" s="91" t="s">
        <v>161</v>
      </c>
      <c r="D235" s="92" t="s">
        <v>16</v>
      </c>
      <c r="E235" s="93" t="s">
        <v>17</v>
      </c>
      <c r="F235" s="31"/>
      <c r="G235" s="35" t="n">
        <f aca="false">G236+G238</f>
        <v>6939.8</v>
      </c>
      <c r="H235" s="35" t="n">
        <f aca="false">H236+H238</f>
        <v>803</v>
      </c>
    </row>
    <row r="236" customFormat="false" ht="48" hidden="false" customHeight="false" outlineLevel="0" collapsed="false">
      <c r="B236" s="36" t="s">
        <v>73</v>
      </c>
      <c r="C236" s="28" t="s">
        <v>161</v>
      </c>
      <c r="D236" s="29" t="s">
        <v>16</v>
      </c>
      <c r="E236" s="30" t="s">
        <v>74</v>
      </c>
      <c r="F236" s="31"/>
      <c r="G236" s="35" t="n">
        <f aca="false">G237</f>
        <v>6136.8</v>
      </c>
      <c r="H236" s="35" t="n">
        <f aca="false">H237</f>
        <v>0</v>
      </c>
    </row>
    <row r="237" customFormat="false" ht="24" hidden="false" customHeight="false" outlineLevel="0" collapsed="false">
      <c r="B237" s="36" t="s">
        <v>46</v>
      </c>
      <c r="C237" s="28" t="s">
        <v>161</v>
      </c>
      <c r="D237" s="29" t="s">
        <v>16</v>
      </c>
      <c r="E237" s="30" t="s">
        <v>74</v>
      </c>
      <c r="F237" s="31" t="n">
        <v>600</v>
      </c>
      <c r="G237" s="35" t="n">
        <v>6136.8</v>
      </c>
      <c r="H237" s="35" t="n">
        <v>0</v>
      </c>
    </row>
    <row r="238" customFormat="false" ht="12.75" hidden="false" customHeight="false" outlineLevel="0" collapsed="false">
      <c r="B238" s="36" t="s">
        <v>154</v>
      </c>
      <c r="C238" s="28" t="s">
        <v>161</v>
      </c>
      <c r="D238" s="29" t="s">
        <v>16</v>
      </c>
      <c r="E238" s="30" t="s">
        <v>155</v>
      </c>
      <c r="F238" s="31"/>
      <c r="G238" s="35" t="n">
        <f aca="false">G239</f>
        <v>803</v>
      </c>
      <c r="H238" s="37" t="n">
        <f aca="false">H239</f>
        <v>803</v>
      </c>
    </row>
    <row r="239" customFormat="false" ht="24" hidden="false" customHeight="false" outlineLevel="0" collapsed="false">
      <c r="B239" s="36" t="s">
        <v>46</v>
      </c>
      <c r="C239" s="28" t="s">
        <v>161</v>
      </c>
      <c r="D239" s="29" t="s">
        <v>16</v>
      </c>
      <c r="E239" s="30" t="s">
        <v>155</v>
      </c>
      <c r="F239" s="31" t="n">
        <v>600</v>
      </c>
      <c r="G239" s="35" t="n">
        <v>803</v>
      </c>
      <c r="H239" s="37" t="n">
        <f aca="false">G239</f>
        <v>803</v>
      </c>
    </row>
    <row r="240" customFormat="false" ht="12.75" hidden="false" customHeight="false" outlineLevel="0" collapsed="false">
      <c r="B240" s="98" t="s">
        <v>84</v>
      </c>
      <c r="C240" s="95" t="s">
        <v>85</v>
      </c>
      <c r="D240" s="96" t="s">
        <v>16</v>
      </c>
      <c r="E240" s="97" t="s">
        <v>17</v>
      </c>
      <c r="F240" s="99"/>
      <c r="G240" s="32" t="n">
        <f aca="false">G241+G243+G249+G253+G255+G246+G251</f>
        <v>50254.1</v>
      </c>
      <c r="H240" s="32" t="n">
        <f aca="false">H241+H243+H249+H253+H255+H246+H251</f>
        <v>50695.1</v>
      </c>
    </row>
    <row r="241" customFormat="false" ht="48" hidden="false" customHeight="false" outlineLevel="0" collapsed="false">
      <c r="B241" s="55" t="s">
        <v>117</v>
      </c>
      <c r="C241" s="39" t="s">
        <v>85</v>
      </c>
      <c r="D241" s="40" t="s">
        <v>16</v>
      </c>
      <c r="E241" s="41" t="s">
        <v>118</v>
      </c>
      <c r="F241" s="54"/>
      <c r="G241" s="35" t="n">
        <f aca="false">G242</f>
        <v>455.8</v>
      </c>
      <c r="H241" s="35" t="n">
        <f aca="false">H242</f>
        <v>478.6</v>
      </c>
    </row>
    <row r="242" customFormat="false" ht="12.75" hidden="false" customHeight="false" outlineLevel="0" collapsed="false">
      <c r="B242" s="36" t="s">
        <v>37</v>
      </c>
      <c r="C242" s="39" t="s">
        <v>85</v>
      </c>
      <c r="D242" s="40" t="s">
        <v>16</v>
      </c>
      <c r="E242" s="41" t="s">
        <v>118</v>
      </c>
      <c r="F242" s="54" t="n">
        <v>500</v>
      </c>
      <c r="G242" s="35" t="n">
        <v>455.8</v>
      </c>
      <c r="H242" s="35" t="n">
        <v>478.6</v>
      </c>
    </row>
    <row r="243" customFormat="false" ht="24" hidden="false" customHeight="false" outlineLevel="0" collapsed="false">
      <c r="B243" s="36" t="s">
        <v>127</v>
      </c>
      <c r="C243" s="28" t="s">
        <v>85</v>
      </c>
      <c r="D243" s="29" t="s">
        <v>16</v>
      </c>
      <c r="E243" s="30" t="s">
        <v>128</v>
      </c>
      <c r="F243" s="31"/>
      <c r="G243" s="35" t="n">
        <f aca="false">G244+G245</f>
        <v>2560.5</v>
      </c>
      <c r="H243" s="35" t="n">
        <f aca="false">H244+H245</f>
        <v>2678.3</v>
      </c>
    </row>
    <row r="244" customFormat="false" ht="48" hidden="false" customHeight="false" outlineLevel="0" collapsed="false">
      <c r="B244" s="36" t="s">
        <v>68</v>
      </c>
      <c r="C244" s="28" t="s">
        <v>85</v>
      </c>
      <c r="D244" s="29" t="s">
        <v>16</v>
      </c>
      <c r="E244" s="30" t="s">
        <v>128</v>
      </c>
      <c r="F244" s="31" t="n">
        <v>100</v>
      </c>
      <c r="G244" s="35" t="n">
        <v>2442.3</v>
      </c>
      <c r="H244" s="35" t="n">
        <v>2458.3</v>
      </c>
    </row>
    <row r="245" customFormat="false" ht="24" hidden="false" customHeight="false" outlineLevel="0" collapsed="false">
      <c r="B245" s="36" t="s">
        <v>20</v>
      </c>
      <c r="C245" s="28" t="s">
        <v>85</v>
      </c>
      <c r="D245" s="29" t="s">
        <v>16</v>
      </c>
      <c r="E245" s="30" t="s">
        <v>128</v>
      </c>
      <c r="F245" s="31" t="n">
        <v>200</v>
      </c>
      <c r="G245" s="35" t="n">
        <v>118.2</v>
      </c>
      <c r="H245" s="35" t="n">
        <v>220</v>
      </c>
    </row>
    <row r="246" customFormat="false" ht="36" hidden="false" customHeight="false" outlineLevel="0" collapsed="false">
      <c r="B246" s="42" t="s">
        <v>90</v>
      </c>
      <c r="C246" s="28" t="s">
        <v>85</v>
      </c>
      <c r="D246" s="29" t="s">
        <v>16</v>
      </c>
      <c r="E246" s="30" t="s">
        <v>91</v>
      </c>
      <c r="F246" s="31"/>
      <c r="G246" s="35" t="n">
        <f aca="false">G247+G248</f>
        <v>2560.5</v>
      </c>
      <c r="H246" s="35" t="n">
        <f aca="false">H247+H248</f>
        <v>2678.3</v>
      </c>
    </row>
    <row r="247" customFormat="false" ht="48" hidden="false" customHeight="false" outlineLevel="0" collapsed="false">
      <c r="B247" s="36" t="s">
        <v>68</v>
      </c>
      <c r="C247" s="28" t="s">
        <v>85</v>
      </c>
      <c r="D247" s="29" t="s">
        <v>16</v>
      </c>
      <c r="E247" s="30" t="s">
        <v>91</v>
      </c>
      <c r="F247" s="31" t="n">
        <v>100</v>
      </c>
      <c r="G247" s="35" t="n">
        <v>2183</v>
      </c>
      <c r="H247" s="35" t="n">
        <v>2272.5</v>
      </c>
    </row>
    <row r="248" customFormat="false" ht="24" hidden="false" customHeight="false" outlineLevel="0" collapsed="false">
      <c r="B248" s="36" t="s">
        <v>20</v>
      </c>
      <c r="C248" s="28" t="s">
        <v>85</v>
      </c>
      <c r="D248" s="29" t="s">
        <v>16</v>
      </c>
      <c r="E248" s="30" t="s">
        <v>91</v>
      </c>
      <c r="F248" s="31" t="n">
        <v>200</v>
      </c>
      <c r="G248" s="35" t="n">
        <v>377.5</v>
      </c>
      <c r="H248" s="35" t="n">
        <v>405.8</v>
      </c>
    </row>
    <row r="249" customFormat="false" ht="24" hidden="false" customHeight="false" outlineLevel="0" collapsed="false">
      <c r="B249" s="36" t="s">
        <v>129</v>
      </c>
      <c r="C249" s="28" t="s">
        <v>85</v>
      </c>
      <c r="D249" s="29" t="s">
        <v>16</v>
      </c>
      <c r="E249" s="30" t="s">
        <v>130</v>
      </c>
      <c r="F249" s="31"/>
      <c r="G249" s="35" t="n">
        <f aca="false">G250</f>
        <v>182.6</v>
      </c>
      <c r="H249" s="35" t="n">
        <f aca="false">H250</f>
        <v>365.2</v>
      </c>
    </row>
    <row r="250" customFormat="false" ht="12.75" hidden="false" customHeight="false" outlineLevel="0" collapsed="false">
      <c r="B250" s="36" t="s">
        <v>88</v>
      </c>
      <c r="C250" s="28" t="s">
        <v>85</v>
      </c>
      <c r="D250" s="29" t="s">
        <v>16</v>
      </c>
      <c r="E250" s="30" t="s">
        <v>130</v>
      </c>
      <c r="F250" s="31" t="n">
        <v>300</v>
      </c>
      <c r="G250" s="35" t="n">
        <v>182.6</v>
      </c>
      <c r="H250" s="35" t="n">
        <v>365.2</v>
      </c>
    </row>
    <row r="251" customFormat="false" ht="24" hidden="false" customHeight="false" outlineLevel="0" collapsed="false">
      <c r="B251" s="36" t="s">
        <v>86</v>
      </c>
      <c r="C251" s="28" t="s">
        <v>85</v>
      </c>
      <c r="D251" s="29" t="s">
        <v>16</v>
      </c>
      <c r="E251" s="30" t="s">
        <v>87</v>
      </c>
      <c r="F251" s="31"/>
      <c r="G251" s="35" t="n">
        <f aca="false">G252</f>
        <v>39514.8</v>
      </c>
      <c r="H251" s="35" t="n">
        <f aca="false">H252</f>
        <v>39514.8</v>
      </c>
    </row>
    <row r="252" customFormat="false" ht="12.75" hidden="false" customHeight="false" outlineLevel="0" collapsed="false">
      <c r="B252" s="36" t="s">
        <v>88</v>
      </c>
      <c r="C252" s="28" t="s">
        <v>85</v>
      </c>
      <c r="D252" s="29" t="s">
        <v>16</v>
      </c>
      <c r="E252" s="30" t="s">
        <v>87</v>
      </c>
      <c r="F252" s="31" t="n">
        <v>300</v>
      </c>
      <c r="G252" s="35" t="n">
        <v>39514.8</v>
      </c>
      <c r="H252" s="35" t="n">
        <v>39514.8</v>
      </c>
    </row>
    <row r="253" customFormat="false" ht="60" hidden="false" customHeight="false" outlineLevel="0" collapsed="false">
      <c r="B253" s="36" t="s">
        <v>119</v>
      </c>
      <c r="C253" s="39" t="s">
        <v>85</v>
      </c>
      <c r="D253" s="40" t="s">
        <v>16</v>
      </c>
      <c r="E253" s="41" t="s">
        <v>120</v>
      </c>
      <c r="F253" s="54"/>
      <c r="G253" s="35" t="n">
        <f aca="false">G254</f>
        <v>2979.9</v>
      </c>
      <c r="H253" s="35" t="n">
        <f aca="false">H254</f>
        <v>2979.9</v>
      </c>
    </row>
    <row r="254" customFormat="false" ht="12.75" hidden="false" customHeight="false" outlineLevel="0" collapsed="false">
      <c r="B254" s="36" t="s">
        <v>37</v>
      </c>
      <c r="C254" s="39" t="s">
        <v>85</v>
      </c>
      <c r="D254" s="40" t="s">
        <v>16</v>
      </c>
      <c r="E254" s="41" t="s">
        <v>120</v>
      </c>
      <c r="F254" s="54" t="n">
        <v>500</v>
      </c>
      <c r="G254" s="35" t="n">
        <v>2979.9</v>
      </c>
      <c r="H254" s="35" t="n">
        <v>2979.9</v>
      </c>
    </row>
    <row r="255" customFormat="false" ht="12.75" hidden="false" customHeight="false" outlineLevel="0" collapsed="false">
      <c r="B255" s="51" t="s">
        <v>322</v>
      </c>
      <c r="C255" s="70" t="s">
        <v>85</v>
      </c>
      <c r="D255" s="71" t="s">
        <v>16</v>
      </c>
      <c r="E255" s="46" t="s">
        <v>323</v>
      </c>
      <c r="F255" s="46"/>
      <c r="G255" s="35" t="n">
        <f aca="false">G256</f>
        <v>2000</v>
      </c>
      <c r="H255" s="35" t="n">
        <f aca="false">H256</f>
        <v>2000</v>
      </c>
    </row>
    <row r="256" customFormat="false" ht="12.75" hidden="false" customHeight="false" outlineLevel="0" collapsed="false">
      <c r="B256" s="36" t="s">
        <v>88</v>
      </c>
      <c r="C256" s="70" t="s">
        <v>85</v>
      </c>
      <c r="D256" s="71" t="s">
        <v>16</v>
      </c>
      <c r="E256" s="46" t="s">
        <v>323</v>
      </c>
      <c r="F256" s="46" t="s">
        <v>324</v>
      </c>
      <c r="G256" s="35" t="n">
        <v>2000</v>
      </c>
      <c r="H256" s="35" t="n">
        <v>2000</v>
      </c>
    </row>
    <row r="257" customFormat="false" ht="12.75" hidden="false" customHeight="false" outlineLevel="0" collapsed="false">
      <c r="B257" s="98" t="s">
        <v>350</v>
      </c>
      <c r="C257" s="101" t="s">
        <v>258</v>
      </c>
      <c r="D257" s="102" t="s">
        <v>16</v>
      </c>
      <c r="E257" s="103" t="s">
        <v>17</v>
      </c>
      <c r="F257" s="46"/>
      <c r="G257" s="35" t="n">
        <f aca="false">G258+G260</f>
        <v>4564.6</v>
      </c>
      <c r="H257" s="35" t="n">
        <f aca="false">H258+H260</f>
        <v>4366.8</v>
      </c>
    </row>
    <row r="258" customFormat="false" ht="102" hidden="false" customHeight="false" outlineLevel="0" collapsed="false">
      <c r="B258" s="50" t="s">
        <v>259</v>
      </c>
      <c r="C258" s="28" t="s">
        <v>258</v>
      </c>
      <c r="D258" s="29" t="s">
        <v>16</v>
      </c>
      <c r="E258" s="30" t="s">
        <v>260</v>
      </c>
      <c r="F258" s="31"/>
      <c r="G258" s="35" t="n">
        <f aca="false">G259</f>
        <v>1578.6</v>
      </c>
      <c r="H258" s="53" t="n">
        <f aca="false">H259</f>
        <v>1701.9</v>
      </c>
    </row>
    <row r="259" customFormat="false" ht="12.75" hidden="false" customHeight="false" outlineLevel="0" collapsed="false">
      <c r="B259" s="50" t="s">
        <v>69</v>
      </c>
      <c r="C259" s="28" t="s">
        <v>258</v>
      </c>
      <c r="D259" s="29" t="s">
        <v>16</v>
      </c>
      <c r="E259" s="30" t="s">
        <v>260</v>
      </c>
      <c r="F259" s="31" t="n">
        <v>800</v>
      </c>
      <c r="G259" s="35" t="n">
        <v>1578.6</v>
      </c>
      <c r="H259" s="53" t="n">
        <v>1701.9</v>
      </c>
    </row>
    <row r="260" customFormat="false" ht="12.75" hidden="false" customHeight="false" outlineLevel="0" collapsed="false">
      <c r="B260" s="64" t="s">
        <v>261</v>
      </c>
      <c r="C260" s="28" t="s">
        <v>258</v>
      </c>
      <c r="D260" s="29" t="s">
        <v>16</v>
      </c>
      <c r="E260" s="30" t="s">
        <v>262</v>
      </c>
      <c r="F260" s="31"/>
      <c r="G260" s="35" t="n">
        <f aca="false">G261</f>
        <v>2986</v>
      </c>
      <c r="H260" s="53" t="n">
        <f aca="false">H261</f>
        <v>2664.9</v>
      </c>
    </row>
    <row r="261" customFormat="false" ht="12.75" hidden="false" customHeight="false" outlineLevel="0" collapsed="false">
      <c r="B261" s="50" t="s">
        <v>69</v>
      </c>
      <c r="C261" s="28" t="s">
        <v>258</v>
      </c>
      <c r="D261" s="29" t="s">
        <v>16</v>
      </c>
      <c r="E261" s="30" t="s">
        <v>262</v>
      </c>
      <c r="F261" s="31" t="n">
        <v>800</v>
      </c>
      <c r="G261" s="35" t="n">
        <v>2986</v>
      </c>
      <c r="H261" s="53" t="n">
        <v>2664.9</v>
      </c>
    </row>
    <row r="262" customFormat="false" ht="12.75" hidden="false" customHeight="false" outlineLevel="0" collapsed="false">
      <c r="B262" s="98" t="s">
        <v>219</v>
      </c>
      <c r="C262" s="91" t="s">
        <v>220</v>
      </c>
      <c r="D262" s="92" t="s">
        <v>16</v>
      </c>
      <c r="E262" s="93" t="s">
        <v>17</v>
      </c>
      <c r="F262" s="94"/>
      <c r="G262" s="32" t="n">
        <f aca="false">G263+G267+G265</f>
        <v>28887.5</v>
      </c>
      <c r="H262" s="32" t="n">
        <f aca="false">H263+H267+H265</f>
        <v>29087.5</v>
      </c>
    </row>
    <row r="263" customFormat="false" ht="12.75" hidden="false" customHeight="false" outlineLevel="0" collapsed="false">
      <c r="B263" s="52" t="s">
        <v>230</v>
      </c>
      <c r="C263" s="28" t="s">
        <v>220</v>
      </c>
      <c r="D263" s="29" t="s">
        <v>16</v>
      </c>
      <c r="E263" s="30" t="s">
        <v>231</v>
      </c>
      <c r="F263" s="31"/>
      <c r="G263" s="35" t="n">
        <f aca="false">G264</f>
        <v>5523.5</v>
      </c>
      <c r="H263" s="35" t="n">
        <f aca="false">H264</f>
        <v>5523.5</v>
      </c>
    </row>
    <row r="264" customFormat="false" ht="12.75" hidden="false" customHeight="false" outlineLevel="0" collapsed="false">
      <c r="B264" s="36" t="s">
        <v>37</v>
      </c>
      <c r="C264" s="28" t="s">
        <v>220</v>
      </c>
      <c r="D264" s="29" t="s">
        <v>16</v>
      </c>
      <c r="E264" s="30" t="s">
        <v>231</v>
      </c>
      <c r="F264" s="31" t="n">
        <v>500</v>
      </c>
      <c r="G264" s="35" t="n">
        <v>5523.5</v>
      </c>
      <c r="H264" s="35" t="n">
        <v>5523.5</v>
      </c>
    </row>
    <row r="265" customFormat="false" ht="12.75" hidden="false" customHeight="false" outlineLevel="0" collapsed="false">
      <c r="B265" s="36" t="s">
        <v>221</v>
      </c>
      <c r="C265" s="28" t="s">
        <v>220</v>
      </c>
      <c r="D265" s="29" t="s">
        <v>16</v>
      </c>
      <c r="E265" s="30" t="s">
        <v>222</v>
      </c>
      <c r="F265" s="31"/>
      <c r="G265" s="35" t="n">
        <f aca="false">G266</f>
        <v>800</v>
      </c>
      <c r="H265" s="35" t="n">
        <f aca="false">H266</f>
        <v>1000</v>
      </c>
    </row>
    <row r="266" customFormat="false" ht="12.75" hidden="false" customHeight="false" outlineLevel="0" collapsed="false">
      <c r="B266" s="36" t="s">
        <v>223</v>
      </c>
      <c r="C266" s="28" t="s">
        <v>220</v>
      </c>
      <c r="D266" s="29" t="s">
        <v>16</v>
      </c>
      <c r="E266" s="30" t="s">
        <v>222</v>
      </c>
      <c r="F266" s="31" t="n">
        <v>700</v>
      </c>
      <c r="G266" s="35" t="n">
        <v>800</v>
      </c>
      <c r="H266" s="35" t="n">
        <v>1000</v>
      </c>
    </row>
    <row r="267" customFormat="false" ht="24" hidden="false" customHeight="false" outlineLevel="0" collapsed="false">
      <c r="B267" s="52" t="s">
        <v>351</v>
      </c>
      <c r="C267" s="28" t="s">
        <v>220</v>
      </c>
      <c r="D267" s="29" t="s">
        <v>16</v>
      </c>
      <c r="E267" s="30" t="s">
        <v>237</v>
      </c>
      <c r="F267" s="31"/>
      <c r="G267" s="35" t="n">
        <f aca="false">G268</f>
        <v>22564</v>
      </c>
      <c r="H267" s="35" t="n">
        <f aca="false">H268</f>
        <v>22564</v>
      </c>
    </row>
    <row r="268" customFormat="false" ht="12.75" hidden="false" customHeight="false" outlineLevel="0" collapsed="false">
      <c r="B268" s="36" t="s">
        <v>37</v>
      </c>
      <c r="C268" s="28" t="s">
        <v>220</v>
      </c>
      <c r="D268" s="29" t="s">
        <v>16</v>
      </c>
      <c r="E268" s="30" t="s">
        <v>237</v>
      </c>
      <c r="F268" s="31" t="n">
        <v>500</v>
      </c>
      <c r="G268" s="35" t="n">
        <v>22564</v>
      </c>
      <c r="H268" s="35" t="n">
        <v>22564</v>
      </c>
    </row>
    <row r="269" customFormat="false" ht="12.75" hidden="false" customHeight="false" outlineLevel="0" collapsed="false">
      <c r="B269" s="36"/>
      <c r="C269" s="28"/>
      <c r="D269" s="29"/>
      <c r="E269" s="30"/>
      <c r="F269" s="31"/>
      <c r="G269" s="35"/>
      <c r="H269" s="35"/>
    </row>
    <row r="270" customFormat="false" ht="12.75" hidden="false" customHeight="false" outlineLevel="0" collapsed="false">
      <c r="B270" s="36" t="s">
        <v>332</v>
      </c>
      <c r="C270" s="28"/>
      <c r="D270" s="29"/>
      <c r="E270" s="30"/>
      <c r="F270" s="31"/>
      <c r="G270" s="35" t="n">
        <v>11622</v>
      </c>
      <c r="H270" s="35" t="n">
        <v>22550.1</v>
      </c>
    </row>
    <row r="271" customFormat="false" ht="12.75" hidden="false" customHeight="false" outlineLevel="0" collapsed="false">
      <c r="B271" s="36"/>
      <c r="C271" s="28"/>
      <c r="D271" s="29"/>
      <c r="E271" s="30"/>
      <c r="F271" s="31"/>
      <c r="G271" s="35"/>
      <c r="H271" s="35"/>
    </row>
    <row r="272" customFormat="false" ht="30.75" hidden="false" customHeight="true" outlineLevel="0" collapsed="false">
      <c r="B272" s="76" t="s">
        <v>333</v>
      </c>
      <c r="C272" s="78"/>
      <c r="D272" s="79"/>
      <c r="E272" s="80"/>
      <c r="F272" s="80"/>
      <c r="G272" s="81" t="n">
        <f aca="false">G270+G154+G13</f>
        <v>944776.3</v>
      </c>
      <c r="H272" s="81" t="n">
        <f aca="false">H270+H154+H13</f>
        <v>1032138</v>
      </c>
    </row>
    <row r="273" customFormat="false" ht="12.75" hidden="false" customHeight="false" outlineLevel="0" collapsed="false">
      <c r="C273" s="82"/>
      <c r="D273" s="82"/>
      <c r="E273" s="82"/>
      <c r="F273" s="14"/>
    </row>
    <row r="274" customFormat="false" ht="15.75" hidden="false" customHeight="false" outlineLevel="0" collapsed="false">
      <c r="A274" s="83"/>
      <c r="B274" s="84"/>
      <c r="C274" s="86"/>
      <c r="D274" s="86"/>
      <c r="E274" s="86"/>
      <c r="F274" s="86"/>
    </row>
    <row r="275" customFormat="false" ht="12.75" hidden="false" customHeight="false" outlineLevel="0" collapsed="false">
      <c r="G275" s="105"/>
      <c r="H275" s="105"/>
    </row>
  </sheetData>
  <autoFilter ref="B9:H268"/>
  <mergeCells count="8">
    <mergeCell ref="F2:H2"/>
    <mergeCell ref="F3:H4"/>
    <mergeCell ref="B7:H7"/>
    <mergeCell ref="B10:B11"/>
    <mergeCell ref="C10:E11"/>
    <mergeCell ref="F10:F11"/>
    <mergeCell ref="G10:H10"/>
    <mergeCell ref="C12:E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Belkova</cp:lastModifiedBy>
  <cp:lastPrinted>2013-11-15T07:48:43Z</cp:lastPrinted>
  <dcterms:modified xsi:type="dcterms:W3CDTF">2013-11-15T07:49:22Z</dcterms:modified>
  <cp:revision>0</cp:revision>
  <dc:subject/>
  <dc:title/>
</cp:coreProperties>
</file>