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7 июня 2024 г. №  181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869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869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588755017</v>
      </c>
      <c r="D29" s="27" t="n">
        <f aca="false">D30</f>
        <v>2112278433.91</v>
      </c>
      <c r="E29" s="28" t="n">
        <f aca="false">E30</f>
        <v>2091435433.0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588755017</v>
      </c>
      <c r="D30" s="27" t="n">
        <f aca="false">D31</f>
        <v>2112278433.91</v>
      </c>
      <c r="E30" s="28" t="n">
        <f aca="false">E31</f>
        <v>2091435433.0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588755017</v>
      </c>
      <c r="D31" s="27" t="n">
        <f aca="false">D32</f>
        <v>2112278433.91</v>
      </c>
      <c r="E31" s="28" t="n">
        <f aca="false">E32</f>
        <v>2091435433.0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49292781+C16+C22+C47</f>
        <v>2588755017</v>
      </c>
      <c r="D32" s="27" t="n">
        <f aca="false">1915732266.91+D16+D22+D47</f>
        <v>2112278433.91</v>
      </c>
      <c r="E32" s="28" t="n">
        <f aca="false">1892364579.06+E16+E22+E47</f>
        <v>2091435433.0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632566690.29</v>
      </c>
      <c r="D33" s="27" t="n">
        <f aca="false">D34</f>
        <v>2112278433.91</v>
      </c>
      <c r="E33" s="28" t="n">
        <f aca="false">E34</f>
        <v>2091435433.0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632566690.29</v>
      </c>
      <c r="D34" s="27" t="n">
        <f aca="false">D35</f>
        <v>2112278433.91</v>
      </c>
      <c r="E34" s="28" t="n">
        <f aca="false">E35</f>
        <v>2091435433.0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632566690.29</v>
      </c>
      <c r="D35" s="27" t="n">
        <f aca="false">D36</f>
        <v>2112278433.91</v>
      </c>
      <c r="E35" s="28" t="n">
        <f aca="false">E36</f>
        <v>2091435433.0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55104454.29+C25+C18+C49</f>
        <v>2632566690.29</v>
      </c>
      <c r="D36" s="27" t="n">
        <f aca="false">1934232266.91+D25+D18+D49</f>
        <v>2112278433.91</v>
      </c>
      <c r="E36" s="28" t="n">
        <f aca="false">1905864579.06+E18+E24+E49</f>
        <v>2091435433.0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6-13T08:16:42Z</cp:lastPrinted>
  <dcterms:modified xsi:type="dcterms:W3CDTF">2024-06-28T07:01:30Z</dcterms:modified>
  <cp:revision>0</cp:revision>
  <dc:subject/>
  <dc:title/>
</cp:coreProperties>
</file>