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6 сентября 2024 г. № 203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62000000</v>
      </c>
      <c r="D15" s="23" t="n">
        <f aca="false">D16-D18</f>
        <v>18500000</v>
      </c>
      <c r="E15" s="24" t="n">
        <f aca="false">E16-E18</f>
        <v>1350000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207000000</v>
      </c>
      <c r="D16" s="27" t="n">
        <f aca="false">D17</f>
        <v>141900000</v>
      </c>
      <c r="E16" s="28" t="n">
        <f aca="false">E17</f>
        <v>14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207000000</v>
      </c>
      <c r="D17" s="27" t="n">
        <v>141900000</v>
      </c>
      <c r="E17" s="28" t="n">
        <v>14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145000000</v>
      </c>
      <c r="D18" s="27" t="n">
        <f aca="false">D19</f>
        <v>123400000</v>
      </c>
      <c r="E18" s="28" t="n">
        <f aca="false">E19</f>
        <v>1284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145000000</v>
      </c>
      <c r="D19" s="27" t="n">
        <v>123400000</v>
      </c>
      <c r="E19" s="28" t="n">
        <v>1284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811673.29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749823591.14</v>
      </c>
      <c r="D29" s="27" t="n">
        <f aca="false">D30</f>
        <v>2111669165.91</v>
      </c>
      <c r="E29" s="28" t="n">
        <f aca="false">E30</f>
        <v>2090826165.0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749823591.14</v>
      </c>
      <c r="D30" s="27" t="n">
        <f aca="false">D31</f>
        <v>2111669165.91</v>
      </c>
      <c r="E30" s="28" t="n">
        <f aca="false">E31</f>
        <v>2090826165.0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749823591.14</v>
      </c>
      <c r="D31" s="27" t="n">
        <f aca="false">D32</f>
        <v>2111669165.91</v>
      </c>
      <c r="E31" s="28" t="n">
        <f aca="false">E32</f>
        <v>2090826165.0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90261355.14+C16+C22+C47</f>
        <v>2749823591.14</v>
      </c>
      <c r="D32" s="27" t="n">
        <f aca="false">1915122998.91+D16+D22+D47</f>
        <v>2111669165.91</v>
      </c>
      <c r="E32" s="28" t="n">
        <f aca="false">1891755311.06+E16+E22+E47</f>
        <v>2090826165.0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793635264.43</v>
      </c>
      <c r="D33" s="27" t="n">
        <f aca="false">D34</f>
        <v>2111669165.91</v>
      </c>
      <c r="E33" s="28" t="n">
        <f aca="false">E34</f>
        <v>2090826165.0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793635264.43</v>
      </c>
      <c r="D34" s="27" t="n">
        <f aca="false">D35</f>
        <v>2111669165.91</v>
      </c>
      <c r="E34" s="28" t="n">
        <f aca="false">E35</f>
        <v>2090826165.0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793635264.43</v>
      </c>
      <c r="D35" s="27" t="n">
        <f aca="false">D36</f>
        <v>2111669165.91</v>
      </c>
      <c r="E35" s="28" t="n">
        <f aca="false">E36</f>
        <v>2090826165.0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96073028.43+C25+C18+C49</f>
        <v>2793635264.43</v>
      </c>
      <c r="D36" s="27" t="n">
        <f aca="false">1933622998.91+D25+D18+D49</f>
        <v>2111669165.91</v>
      </c>
      <c r="E36" s="28" t="n">
        <f aca="false">1905255311.06+E18+E24+E49</f>
        <v>2090826165.0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5811673.29</v>
      </c>
      <c r="D51" s="49" t="n">
        <f aca="false">D28+D15+D44</f>
        <v>18500000</v>
      </c>
      <c r="E51" s="50" t="n">
        <f aca="false">E28+E15+E44</f>
        <v>1350000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06-13T08:16:42Z</cp:lastPrinted>
  <dcterms:modified xsi:type="dcterms:W3CDTF">2024-09-26T10:38:34Z</dcterms:modified>
  <cp:revision>0</cp:revision>
  <dc:subject/>
  <dc:title/>
</cp:coreProperties>
</file>