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2" sheetId="1" state="visible" r:id="rId2"/>
    <sheet name="Приложение №3" sheetId="2" state="visible" r:id="rId3"/>
  </sheets>
  <definedNames>
    <definedName function="false" hidden="false" localSheetId="0" name="_xlnm.Print_Area" vbProcedure="false">'Приложение №2'!$A$1:$Q$1306</definedName>
    <definedName function="false" hidden="false" localSheetId="0" name="_xlnm.Print_Titles" vbProcedure="false">'Приложение №2'!$10:$13</definedName>
    <definedName function="false" hidden="false" localSheetId="1" name="_xlnm.Print_Area" vbProcedure="false">'Приложение №3'!$A$1:$O$616</definedName>
    <definedName function="false" hidden="false" localSheetId="1" name="_xlnm.Print_Titles" vbProcedure="false">'Приложение №3'!$11:$14</definedName>
    <definedName function="false" hidden="false" localSheetId="0" name="Excel_BuiltIn__FilterDatabase" vbProcedure="false">'Приложение №2'!$A$13:$T$1306</definedName>
    <definedName function="false" hidden="false" localSheetId="0" name="Z_04A46AF2_4420_4485_B3F7_FFF63D450CFE__wvu_FilterData" vbProcedure="false">'Приложение №2'!$A$13:$H$1306</definedName>
    <definedName function="false" hidden="false" localSheetId="0" name="Z_05FC6491_9A36_4D78_93D6_EBED0ACA2EF5__wvu_FilterData" vbProcedure="false">'Приложение №2'!$A$13:$K$1306</definedName>
    <definedName function="false" hidden="false" localSheetId="0" name="Z_07261C87_E37E_4867_BF5A_334356D568EE__wvu_FilterData" vbProcedure="false">'Приложение №2'!$A$13:$H$1306</definedName>
    <definedName function="false" hidden="false" localSheetId="0" name="Z_0BA17485_609B_4D51_BFA0_20A967DFCEB9__wvu_FilterData" vbProcedure="false">'Приложение №2'!$A$13:$H$1306</definedName>
    <definedName function="false" hidden="false" localSheetId="0" name="Z_1095430B_A8C9_46CD_9CF0_A99CDE6A3FA1__wvu_FilterData" vbProcedure="false">'Приложение №2'!$A$13:$M$1306</definedName>
    <definedName function="false" hidden="false" localSheetId="0" name="Z_10BF0FB3_476B_426F_863B_BEDFE92104BF__wvu_FilterData" vbProcedure="false">'Приложение №2'!$A$13:$H$1306</definedName>
    <definedName function="false" hidden="false" localSheetId="0" name="Z_15361582_903E_42BF_B3E9_E94951346F5F__wvu_FilterData" vbProcedure="false">'Приложение №2'!$A$13:$H$1306</definedName>
    <definedName function="false" hidden="false" localSheetId="0" name="Z_1616CCE1_0E39_4AD9_B22B_A6E72E43F901__wvu_FilterData" vbProcedure="false">'Приложение №2'!$A$13:$H$1306</definedName>
    <definedName function="false" hidden="false" localSheetId="0" name="Z_16E64442_348D_4E32_BBA5_C90DCEE4AA01__wvu_FilterData" vbProcedure="false">'Приложение №2'!$A$13:$M$1306</definedName>
    <definedName function="false" hidden="false" localSheetId="0" name="Z_1711EBF0_508A_428F_B611_8B3DABB8A1FC__wvu_FilterData" vbProcedure="false">'Приложение №2'!$A$13:$H$1306</definedName>
    <definedName function="false" hidden="false" localSheetId="0" name="Z_1B5FAEE2_170A_4C5F_B022_CAA1744F96F8__wvu_FilterData" vbProcedure="false">'Приложение №2'!$A$13:$M$1306</definedName>
    <definedName function="false" hidden="false" localSheetId="0" name="Z_1B7C6885_4A6C_489F_BBBB_EAB60859E8E6__wvu_FilterData" vbProcedure="false">'Приложение №2'!$A$13:$H$1306</definedName>
    <definedName function="false" hidden="false" localSheetId="0" name="Z_1F02FC72_669E_4A33_ABC3_67058723399C__wvu_FilterData" vbProcedure="false">'Приложение №2'!$A$13:$H$1306</definedName>
    <definedName function="false" hidden="false" localSheetId="0" name="Z_20835BCC_7792_4881_A71B_F015FB3196B7__wvu_FilterData" vbProcedure="false">'Приложение №2'!$A$13:$H$1306</definedName>
    <definedName function="false" hidden="false" localSheetId="0" name="Z_2089D478_CE2E_4501_8C41_3C7704417EE3__wvu_FilterData" vbProcedure="false">'Приложение №2'!$A$13:$H$1306</definedName>
    <definedName function="false" hidden="false" localSheetId="0" name="Z_2110108D_1EFD_4153_A7DC_5A58EC6F898D__wvu_FilterData" vbProcedure="false">'Приложение №2'!$A$13:$H$1306</definedName>
    <definedName function="false" hidden="false" localSheetId="0" name="Z_27019341_A408_411A_B19B_D7E46270F75E__wvu_FilterData" vbProcedure="false">'Приложение №2'!$A$13:$M$1306</definedName>
    <definedName function="false" hidden="false" localSheetId="0" name="Z_290C6AFC_1EEA_47C2_AC35_F7D6C70C57F5__wvu_FilterData" vbProcedure="false">'Приложение №2'!$A$13:$H$1306</definedName>
    <definedName function="false" hidden="false" localSheetId="0" name="Z_293DB0BF_B467_4379_BB6C_2959EAA8827E__wvu_FilterData" vbProcedure="false">'Приложение №2'!$A$13:$H$1306</definedName>
    <definedName function="false" hidden="false" localSheetId="0" name="Z_29C9609C_437D_47D7_9A36_067362DA9F2A__wvu_FilterData" vbProcedure="false">'Приложение №2'!$A$13:$H$1306</definedName>
    <definedName function="false" hidden="false" localSheetId="0" name="Z_2A1927CA_C8E1_4907_97D7_D65D2C6437D8__wvu_FilterData" vbProcedure="false">'Приложение №2'!$A$13:$H$1306</definedName>
    <definedName function="false" hidden="false" localSheetId="0" name="Z_2AEEC108_650B_44CD_8353_7A560DC81B52__wvu_FilterData" vbProcedure="false">'Приложение №2'!$A$13:$H$1306</definedName>
    <definedName function="false" hidden="false" localSheetId="0" name="Z_2B901D27_7894_4810_A9CB_95E9F4B369C4__wvu_FilterData" vbProcedure="false">'Приложение №2'!$A$13:$M$1306</definedName>
    <definedName function="false" hidden="false" localSheetId="0" name="Z_2CBEA089_C543_41C0_83BA_2B355BEC8E3F__wvu_FilterData" vbProcedure="false">'Приложение №2'!$A$13:$H$1306</definedName>
    <definedName function="false" hidden="false" localSheetId="0" name="Z_2D1CD714_EBBA_486B_82D0_DB79A44BE209__wvu_FilterData" vbProcedure="false">'Приложение №2'!$A$13:$H$1306</definedName>
    <definedName function="false" hidden="false" localSheetId="0" name="Z_2E44565C_73ED_4DC5_AFCA_933E3A61FB45__wvu_FilterData" vbProcedure="false">'Приложение №2'!$A$13:$H$1306</definedName>
    <definedName function="false" hidden="false" localSheetId="0" name="Z_2EB37B3C_4F83_4659_A3A0_616D079EA1C0__wvu_FilterData" vbProcedure="false">'Приложение №2'!$A$13:$H$1306</definedName>
    <definedName function="false" hidden="false" localSheetId="0" name="Z_2F0D1924_D879_4719_BADB_056BF45EAE73__wvu_FilterData" vbProcedure="false">'Приложение №2'!$A$13:$H$1306</definedName>
    <definedName function="false" hidden="false" localSheetId="0" name="Z_3603737E_49A6_4CB8_BFAC_B53F6A772EB5__wvu_FilterData" vbProcedure="false">'Приложение №2'!$A$13:$H$1306</definedName>
    <definedName function="false" hidden="false" localSheetId="0" name="Z_3A5C59E1_058B_4051_8D9E_570A7F4BA674__wvu_FilterData" vbProcedure="false">'Приложение №2'!$A$13:$H$1306</definedName>
    <definedName function="false" hidden="false" localSheetId="0" name="Z_3A838A09_E950_4CF3_8FC2_B306387A21E1__wvu_FilterData" vbProcedure="false">'Приложение №2'!$A$13:$H$1306</definedName>
    <definedName function="false" hidden="false" localSheetId="0" name="Z_3B5940A3_37CF_46C7_B90A_63C031DF5378__wvu_FilterData" vbProcedure="false">'Приложение №2'!$A$13:$M$1306</definedName>
    <definedName function="false" hidden="false" localSheetId="0" name="Z_3E0CA65C_97C9_450D_9D25_0F7DDECF49E0__wvu_FilterData" vbProcedure="false">'Приложение №2'!$A$13:$H$1306</definedName>
    <definedName function="false" hidden="false" localSheetId="0" name="Z_43D19533_0CE8_44AF_8D2F_74A5B898E703__wvu_FilterData" vbProcedure="false">'Приложение №2'!$A$13:$H$1306</definedName>
    <definedName function="false" hidden="false" localSheetId="0" name="Z_46A6C17B_25E8_42BE_811D_81DA894C2D13__wvu_FilterData" vbProcedure="false">'Приложение №2'!$A$13:$H$1306</definedName>
    <definedName function="false" hidden="false" localSheetId="0" name="Z_472172A6_72C0_49B8_8CD6_1361F24F053B__wvu_FilterData" vbProcedure="false">'Приложение №2'!$A$13:$H$1306</definedName>
    <definedName function="false" hidden="false" localSheetId="0" name="Z_49821645_8E58_4AFE_BA81_8E6C00E3074C__wvu_FilterData" vbProcedure="false">'Приложение №2'!$A$13:$M$1306</definedName>
    <definedName function="false" hidden="false" localSheetId="0" name="Z_4A824F97_BA30_4F51_9DCD_DD98F906040D__wvu_FilterData" vbProcedure="false">'Приложение №2'!$A$13:$H$1306</definedName>
    <definedName function="false" hidden="false" localSheetId="0" name="Z_4CD872A1_DE18_4941_8210_11C609757175__wvu_FilterData" vbProcedure="false">'Приложение №2'!$A$13:$K$1306</definedName>
    <definedName function="false" hidden="false" localSheetId="0" name="Z_4D578D8C_CA1C_4D8A_A636_E303354C90C1__wvu_FilterData" vbProcedure="false">'Приложение №2'!$A$13:$H$1306</definedName>
    <definedName function="false" hidden="false" localSheetId="0" name="Z_507A3252_0803_45D6_90E9_B47DD88FE2E8__wvu_FilterData" vbProcedure="false">'Приложение №2'!$A$13:$H$1306</definedName>
    <definedName function="false" hidden="false" localSheetId="0" name="Z_519792DC_9F56_4C52_BA85_B09E8A7F8D13__wvu_FilterData" vbProcedure="false">'Приложение №2'!$A$13:$H$1306</definedName>
    <definedName function="false" hidden="false" localSheetId="0" name="Z_523669C3_5895_4559_8EBE_ABB644B0DABC__wvu_FilterData" vbProcedure="false">'Приложение №2'!$A$13:$H$1306</definedName>
    <definedName function="false" hidden="false" localSheetId="0" name="Z_5253B72F_F8FD_475A_ABBE_1115F80ECA4B__wvu_FilterData" vbProcedure="false">'Приложение №2'!$A$13:$M$1306</definedName>
    <definedName function="false" hidden="false" localSheetId="0" name="Z_52C26E9F_1D4F_413D_9671_B22AB809C9EC__wvu_FilterData" vbProcedure="false">'Приложение №2'!$A$13:$H$1306</definedName>
    <definedName function="false" hidden="false" localSheetId="0" name="Z_5538617B_913F_47FA_98A0_EFC2934388BB__wvu_FilterData" vbProcedure="false">'Приложение №2'!$A$13:$H$1306</definedName>
    <definedName function="false" hidden="false" localSheetId="0" name="Z_56A070F8_E0CF_43C2_BD38_84B7D0DF9BD3__wvu_FilterData" vbProcedure="false">'Приложение №2'!$A$13:$H$1306</definedName>
    <definedName function="false" hidden="false" localSheetId="0" name="Z_5AFE6D8D_2DA7_4BAE_A82A_B47148E97BED__wvu_FilterData" vbProcedure="false">'Приложение №2'!$A$13:$M$1306</definedName>
    <definedName function="false" hidden="false" localSheetId="0" name="Z_5B57E2D5_5B53_47A2_A98D_E602FD4DD6BA__wvu_FilterData" vbProcedure="false">'Приложение №2'!$A$13:$H$1306</definedName>
    <definedName function="false" hidden="false" localSheetId="0" name="Z_5BB0C586_F947_41E4_B2BC_521B6609F510__wvu_FilterData" vbProcedure="false">'Приложение №2'!$A$13:$H$1306</definedName>
    <definedName function="false" hidden="false" localSheetId="0" name="Z_5C5B1495_1379_41C5_8DE9_CA4F436AD2D0__wvu_FilterData" vbProcedure="false">'Приложение №2'!$A$13:$K$1306</definedName>
    <definedName function="false" hidden="false" localSheetId="0" name="Z_5C682C3C_EABC_4F40_B1EF_947D837F511A__wvu_FilterData" vbProcedure="false">'Приложение №2'!$A$13:$H$1306</definedName>
    <definedName function="false" hidden="false" localSheetId="0" name="Z_5F1C658F_7807_4667_A50B_2EC37163EBDD__wvu_FilterData" vbProcedure="false">'Приложение №2'!$A$13:$H$1306</definedName>
    <definedName function="false" hidden="false" localSheetId="0" name="Z_60BA892F_1A14_43A9_B261_08A4DB39D14A__wvu_FilterData" vbProcedure="false">'Приложение №2'!$A$13:$H$1306</definedName>
    <definedName function="false" hidden="false" localSheetId="0" name="Z_60D950CD_38A8_4703_B8EF_53D0908AC35E__wvu_FilterData" vbProcedure="false">'Приложение №2'!$A$13:$H$1306</definedName>
    <definedName function="false" hidden="false" localSheetId="0" name="Z_6103C57E_6D4A_411A_BA08_45FF37B80363__wvu_FilterData" vbProcedure="false">'Приложение №2'!$A$13:$H$1306</definedName>
    <definedName function="false" hidden="false" localSheetId="0" name="Z_61BFC8F7_1969_41AB_A2CB_544CFD6F5C53__wvu_FilterData" vbProcedure="false">'Приложение №2'!$A$13:$H$1306</definedName>
    <definedName function="false" hidden="false" localSheetId="0" name="Z_622D6C92_FA4D_47F1_ADF5_BA05192AB407__wvu_FilterData" vbProcedure="false">'Приложение №2'!$A$13:$M$1306</definedName>
    <definedName function="false" hidden="false" localSheetId="0" name="Z_639F77D1_6B80_44C0_B646_17EE395009F8__wvu_FilterData" vbProcedure="false">'Приложение №2'!$A$13:$H$1306</definedName>
    <definedName function="false" hidden="false" localSheetId="0" name="Z_64113B3B_9243_49FB_A1E6_96E9991D2884__wvu_FilterData" vbProcedure="false">'Приложение №2'!$A$13:$H$1306</definedName>
    <definedName function="false" hidden="false" localSheetId="0" name="Z_6710ECEC_51AB_49D5_BB45_841F52998F5F__wvu_FilterData" vbProcedure="false">'Приложение №2'!$A$13:$H$1306</definedName>
    <definedName function="false" hidden="false" localSheetId="0" name="Z_67D02F78_E36B_4C95_B538_535A5444ACA6__wvu_FilterData" vbProcedure="false">'Приложение №2'!$A$13:$H$1306</definedName>
    <definedName function="false" hidden="false" localSheetId="0" name="Z_695F7F25_EE30_4122_9EF0_FA551A2165A9__wvu_FilterData" vbProcedure="false">'Приложение №2'!$A$13:$H$1306</definedName>
    <definedName function="false" hidden="false" localSheetId="0" name="Z_72237E95_9CB3_4A49_BCE0_94EC274B7707__wvu_FilterData" vbProcedure="false">'Приложение №2'!$A$13:$H$1306</definedName>
    <definedName function="false" hidden="false" localSheetId="0" name="Z_72429731_4D21_435C_8B35_13A8A294FA12__wvu_FilterData" vbProcedure="false">'Приложение №2'!$A$13:$H$1306</definedName>
    <definedName function="false" hidden="false" localSheetId="0" name="Z_73B5677E_7734_426D_8E9E_60739B433464__wvu_FilterData" vbProcedure="false">'Приложение №2'!$A$13:$K$1306</definedName>
    <definedName function="false" hidden="false" localSheetId="0" name="Z_749EA75A_7E6A_4AC1_A7AE_A20675F8D875__wvu_FilterData" vbProcedure="false">'Приложение №2'!$A$13:$H$1306</definedName>
    <definedName function="false" hidden="false" localSheetId="0" name="Z_77958B02_2E96_4F8D_B4B4_1E0C92232B48__wvu_FilterData" vbProcedure="false">'Приложение №2'!$A$13:$H$1306</definedName>
    <definedName function="false" hidden="false" localSheetId="0" name="Z_78EDE9DB_9E65_424D_BBF3_BEEA24AD291D__wvu_FilterData" vbProcedure="false">'Приложение №2'!$A$13:$M$1306</definedName>
    <definedName function="false" hidden="false" localSheetId="0" name="Z_799AE49F_FC6C_43F7_BD3D_341B864BB050__wvu_FilterData" vbProcedure="false">'Приложение №2'!$A$13:$M$1306</definedName>
    <definedName function="false" hidden="false" localSheetId="0" name="Z_7B050991_99F2_4956_B708_ECEE7AACDF00__wvu_FilterData" vbProcedure="false">'Приложение №2'!$A$13:$H$1306</definedName>
    <definedName function="false" hidden="false" localSheetId="0" name="Z_7D01C30F_A7B3_4EED_BED0_1BA571E09CDD__wvu_FilterData" vbProcedure="false">'Приложение №2'!$A$13:$H$1306</definedName>
    <definedName function="false" hidden="false" localSheetId="0" name="Z_7DFA2228_DDE1_47B6_B49C_123AA854A0CD__wvu_FilterData" vbProcedure="false">'Приложение №2'!$A$13:$H$1306</definedName>
    <definedName function="false" hidden="false" localSheetId="0" name="Z_7FB7DC7C_056D_49D2_8980_6DDF7F38149C__wvu_FilterData" vbProcedure="false">'Приложение №2'!$A$13:$H$1306</definedName>
    <definedName function="false" hidden="false" localSheetId="0" name="Z_82E6B641_A44F_4A14_B196_F8F5C336A4B6__wvu_FilterData" vbProcedure="false">'Приложение №2'!$A$13:$M$1306</definedName>
    <definedName function="false" hidden="false" localSheetId="0" name="Z_89679F40_A401_4DAA_B174_4B443C596C04__wvu_FilterData" vbProcedure="false">'Приложение №2'!$A$13:$H$1306</definedName>
    <definedName function="false" hidden="false" localSheetId="0" name="Z_89BA7DFD_2E2E_4E51_BD25_3FDF030CE6CE__wvu_FilterData" vbProcedure="false">'Приложение №2'!$A$13:$H$1306</definedName>
    <definedName function="false" hidden="false" localSheetId="0" name="Z_8A30C7C6_4B09_47E8_8E2A_9B2A559431FF__wvu_FilterData" vbProcedure="false">'Приложение №2'!$A$13:$H$1306</definedName>
    <definedName function="false" hidden="false" localSheetId="0" name="Z_8EA4FA02_96EA_4AE1_AA81_89A6DF1349EA__wvu_FilterData" vbProcedure="false">'Приложение №2'!$A$13:$H$1306</definedName>
    <definedName function="false" hidden="false" localSheetId="0" name="Z_8F045498_410E_4D56_ADAF_733E6115C45B__wvu_FilterData" vbProcedure="false">'Приложение №2'!$A$13:$H$1306</definedName>
    <definedName function="false" hidden="false" localSheetId="0" name="Z_953F7F7E_DE57_4CBD_AA46_D351C61FD89F__wvu_FilterData" vbProcedure="false">'Приложение №2'!$A$13:$H$1306</definedName>
    <definedName function="false" hidden="false" localSheetId="0" name="Z_95A69533_0F43_4ECD_822E_92A525723F9F__wvu_FilterData" vbProcedure="false">'Приложение №2'!$A$13:$H$1306</definedName>
    <definedName function="false" hidden="false" localSheetId="0" name="Z_95F157C5_BE8D_4A0E_8785_7A661F48DB74__wvu_FilterData" vbProcedure="false">'Приложение №2'!$A$13:$H$1306</definedName>
    <definedName function="false" hidden="false" localSheetId="0" name="Z_96D4AC57_BF3F_4F1C_A9F5_94EC8BD1C625__wvu_FilterData" vbProcedure="false">'Приложение №2'!$A$13:$Q$1306</definedName>
    <definedName function="false" hidden="false" localSheetId="0" name="Z_984DE4E6_B790_49F3_84AB_0F962140BAEA__wvu_FilterData" vbProcedure="false">'Приложение №2'!$A$13:$H$1306</definedName>
    <definedName function="false" hidden="false" localSheetId="0" name="Z_9CD30683_5E88_46E2_AED0_A34F9F7D9F72__wvu_FilterData" vbProcedure="false">'Приложение №2'!$A$13:$M$1306</definedName>
    <definedName function="false" hidden="false" localSheetId="0" name="Z_9CFC5CE3_832E_4A64_9BD0_F10F47437BA9__wvu_FilterData" vbProcedure="false">'Приложение №2'!$A$13:$H$1306</definedName>
    <definedName function="false" hidden="false" localSheetId="0" name="Z_9DB0E233_87FA_4CD8_AE43_E1C50AAC0B14__wvu_FilterData" vbProcedure="false">'Приложение №2'!$A$13:$M$1306</definedName>
    <definedName function="false" hidden="false" localSheetId="0" name="Z_A14E0310_E867_4F58_8F76_612FFB047CDC__wvu_FilterData" vbProcedure="false">'Приложение №2'!$A$13:$M$1306</definedName>
    <definedName function="false" hidden="false" localSheetId="0" name="Z_A26604CB_5C05_4565_98DF_CCAFFFE9ABDF__wvu_FilterData" vbProcedure="false">'Приложение №2'!$A$13:$H$1306</definedName>
    <definedName function="false" hidden="false" localSheetId="0" name="Z_A29D2FB0_F1F6_4EF0_9611_A1C263B7768A__wvu_FilterData" vbProcedure="false">'Приложение №2'!$A$13:$H$1306</definedName>
    <definedName function="false" hidden="false" localSheetId="0" name="Z_A45B9B26_E74B_446C_8670_737A298E6761__wvu_FilterData" vbProcedure="false">'Приложение №2'!$A$13:$M$1306</definedName>
    <definedName function="false" hidden="false" localSheetId="0" name="Z_A4B047B6_65F8_4F01_8C4E_32C28045B1AD__wvu_FilterData" vbProcedure="false">'Приложение №2'!$A$13:$H$1306</definedName>
    <definedName function="false" hidden="false" localSheetId="0" name="Z_A5A7FCAA_EC66_406D_9AA5_391E48624FEE__wvu_FilterData" vbProcedure="false">'Приложение №2'!$A$13:$H$1306</definedName>
    <definedName function="false" hidden="false" localSheetId="0" name="Z_A67C6304_74FF_4EE7_9D57_4179D6284218__wvu_FilterData" vbProcedure="false">'Приложение №2'!$A$13:$M$1306</definedName>
    <definedName function="false" hidden="false" localSheetId="0" name="Z_A6AAE38E_E520_46D5_9F9E_DCB16978781F__wvu_FilterData" vbProcedure="false">'Приложение №2'!$A$13:$H$1306</definedName>
    <definedName function="false" hidden="false" localSheetId="0" name="Z_ABC99817_D166_4F68_97CF_8598F9CD22F9__wvu_FilterData" vbProcedure="false">'Приложение №2'!$A$13:$K$1306</definedName>
    <definedName function="false" hidden="false" localSheetId="0" name="Z_ABC99817_D166_4F68_97CF_8598F9CD22F9__wvu_PrintArea" vbProcedure="false">'Приложение №2'!$A$5:$K$1306</definedName>
    <definedName function="false" hidden="false" localSheetId="0" name="Z_ABC99817_D166_4F68_97CF_8598F9CD22F9__wvu_PrintTitles" vbProcedure="false">'Приложение №2'!$11:$13</definedName>
    <definedName function="false" hidden="false" localSheetId="0" name="Z_B07216E6_5E98_46E0_BEE6_61774B64A4A6__wvu_FilterData" vbProcedure="false">'Приложение №2'!$A$13:$H$1306</definedName>
    <definedName function="false" hidden="false" localSheetId="0" name="Z_B1E96E17_A852_4C0B_8901_D40379291C73__wvu_FilterData" vbProcedure="false">'Приложение №2'!$A$13:$M$1306</definedName>
    <definedName function="false" hidden="false" localSheetId="0" name="Z_B428F2C5_B820_401F_BD63_C842113C00C4__wvu_FilterData" vbProcedure="false">'Приложение №2'!$A$13:$K$1306</definedName>
    <definedName function="false" hidden="false" localSheetId="0" name="Z_B49E4A35_2597_444A_9809_06F5868F7A9E__wvu_FilterData" vbProcedure="false">'Приложение №2'!$A$13:$H$1306</definedName>
    <definedName function="false" hidden="false" localSheetId="0" name="Z_B95BF16A_883D_403F_A0AE_E6D117EC266E__wvu_FilterData" vbProcedure="false">'Приложение №2'!$A$13:$AR$1306</definedName>
    <definedName function="false" hidden="false" localSheetId="0" name="Z_BCFBA306_24EA_40D7_BBF0_9DBCF933F75F__wvu_FilterData" vbProcedure="false">'Приложение №2'!$A$13:$H$1306</definedName>
    <definedName function="false" hidden="false" localSheetId="0" name="Z_C1EB8F5C_56B9_45EC_A519_E0FA54EBB2BA__wvu_FilterData" vbProcedure="false">'Приложение №2'!$A$13:$H$1306</definedName>
    <definedName function="false" hidden="false" localSheetId="0" name="Z_C4067B78_EE0E_4003_8368_0CD83BCD0A1F__wvu_FilterData" vbProcedure="false">'Приложение №2'!$A$13:$H$1306</definedName>
    <definedName function="false" hidden="false" localSheetId="0" name="Z_C417B033_D9A0_40F6_8BB9_BF6751666182__wvu_FilterData" vbProcedure="false">'Приложение №2'!$A$13:$H$1306</definedName>
    <definedName function="false" hidden="false" localSheetId="0" name="Z_C4238F28_D4EC_4985_8CF5_DB0BDE9CE379__wvu_FilterData" vbProcedure="false">'Приложение №2'!$A$13:$H$1306</definedName>
    <definedName function="false" hidden="false" localSheetId="0" name="Z_C5FB9BBC_DB3D_4D83_AD68_9AF5F4E465A1__wvu_FilterData" vbProcedure="false">'Приложение №2'!$A$13:$M$1306</definedName>
    <definedName function="false" hidden="false" localSheetId="0" name="Z_C75E9659_13A7_48C4_865A_E14FAF8C546B__wvu_FilterData" vbProcedure="false">'Приложение №2'!$A$13:$H$1306</definedName>
    <definedName function="false" hidden="false" localSheetId="0" name="Z_C7AFC7E4_EE35_4CAD_95F8_8C18696F996E__wvu_FilterData" vbProcedure="false">'Приложение №2'!$A$13:$M$1306</definedName>
    <definedName function="false" hidden="false" localSheetId="0" name="Z_CA69A741_AFE5_449F_BA3E_CAB2C20279D1__wvu_FilterData" vbProcedure="false">'Приложение №2'!$A$13:$H$1306</definedName>
    <definedName function="false" hidden="false" localSheetId="0" name="Z_CA6C2675_6B52_462D_8B8E_013D51FAD4BD__wvu_FilterData" vbProcedure="false">'Приложение №2'!$A$13:$H$1306</definedName>
    <definedName function="false" hidden="false" localSheetId="0" name="Z_CDA50A34_CDB6_432B_A2CA_5D54A2187001__wvu_FilterData" vbProcedure="false">'Приложение №2'!$A$13:$H$1306</definedName>
    <definedName function="false" hidden="false" localSheetId="0" name="Z_D5AE943E_7028_4701_9000_72569C73BF4B__wvu_FilterData" vbProcedure="false">'Приложение №2'!$A$13:$K$1306</definedName>
    <definedName function="false" hidden="false" localSheetId="0" name="Z_D737DDAF_303F_4174_AF2E_23E482E46295__wvu_FilterData" vbProcedure="false">'Приложение №2'!$A$13:$H$1306</definedName>
    <definedName function="false" hidden="false" localSheetId="0" name="Z_D74EC4F3_7BF1_419B_871F_814BD992AF9B__wvu_FilterData" vbProcedure="false">'Приложение №2'!$A$13:$H$1306</definedName>
    <definedName function="false" hidden="false" localSheetId="0" name="Z_D74EC4F3_7BF1_419B_871F_814BD992AF9B__wvu_Rows" vbProcedure="false">#REF!</definedName>
    <definedName function="false" hidden="false" localSheetId="0" name="Z_DB9907CB_46F4_45FF_9F66_27C40845CAE0__wvu_FilterData" vbProcedure="false">'Приложение №2'!$A$13:$H$1306</definedName>
    <definedName function="false" hidden="false" localSheetId="0" name="Z_DD29DFAF_FA32_4995_978E_6AFEC4AB10BE__wvu_FilterData" vbProcedure="false">'Приложение №2'!$A$13:$H$1306</definedName>
    <definedName function="false" hidden="false" localSheetId="0" name="Z_DE23A966_28AE_49F1_8255_53F3C487EB21__wvu_FilterData" vbProcedure="false">'Приложение №2'!$A$13:$K$1306</definedName>
    <definedName function="false" hidden="false" localSheetId="0" name="Z_DFD5B79F_01A9_4134_86B6_1B2CCB50A560__wvu_FilterData" vbProcedure="false">'Приложение №2'!$A$13:$H$1306</definedName>
    <definedName function="false" hidden="false" localSheetId="0" name="Z_E178A1C9_27CC_4AB8_B9EA_AFD7AEE52F6F__wvu_FilterData" vbProcedure="false">'Приложение №2'!$A$13:$K$1306</definedName>
    <definedName function="false" hidden="false" localSheetId="0" name="Z_E33D29FA_3EA6_4EBD_B84F_B94B3820FE2E__wvu_FilterData" vbProcedure="false">'Приложение №2'!$A$13:$M$1306</definedName>
    <definedName function="false" hidden="false" localSheetId="0" name="Z_E3D24577_07ED_4578_A12F_F8D8375948F4__wvu_FilterData" vbProcedure="false">'Приложение №2'!$A$13:$H$1306</definedName>
    <definedName function="false" hidden="false" localSheetId="0" name="Z_E6FFB2B9_B8F7_4B9D_BE25_28269AD86484__wvu_FilterData" vbProcedure="false">'Приложение №2'!$A$13:$H$1306</definedName>
    <definedName function="false" hidden="false" localSheetId="0" name="Z_E854F31A_841B_4D5D_AAA1_5BE1A348101A__wvu_FilterData" vbProcedure="false">'Приложение №2'!$A$13:$M$1306</definedName>
    <definedName function="false" hidden="false" localSheetId="0" name="Z_E899C9F1_98DF_46E2_B985_D547C3F88F55__wvu_FilterData" vbProcedure="false">'Приложение №2'!$A$13:$M$1306</definedName>
    <definedName function="false" hidden="false" localSheetId="0" name="Z_E8A5D8BF_3D06_4991_8209_1BCDF6DC6FD8__wvu_FilterData" vbProcedure="false">'Приложение №2'!$A$13:$H$1306</definedName>
    <definedName function="false" hidden="false" localSheetId="0" name="Z_EB27568A_CD6E_4713_9C80_EE374F4B68A8__wvu_FilterData" vbProcedure="false">'Приложение №2'!$A$13:$M$1306</definedName>
    <definedName function="false" hidden="false" localSheetId="0" name="Z_F0AFF439_552F_4FA7_BC01_CD48EEBC6C44__wvu_FilterData" vbProcedure="false">'Приложение №2'!$A$13:$H$1306</definedName>
    <definedName function="false" hidden="false" localSheetId="0" name="Z_F0E04B08_6434_4598_8A8A_8891075894A2__wvu_FilterData" vbProcedure="false">'Приложение №2'!$A$13:$H$1306</definedName>
    <definedName function="false" hidden="false" localSheetId="0" name="Z_F52C425E_8E5B_42C8_885D_5A0170567BD1__wvu_FilterData" vbProcedure="false">'Приложение №2'!$A$13:$K$1306</definedName>
    <definedName function="false" hidden="false" localSheetId="0" name="Z_F64F3B17_3F9C_495D_91D0_94EB87F755E9__wvu_FilterData" vbProcedure="false">'Приложение №2'!$A$13:$M$1306</definedName>
    <definedName function="false" hidden="false" localSheetId="0" name="Z_F6D67788_2604_4775_B444_9F3D35A6DF82__wvu_FilterData" vbProcedure="false">'Приложение №2'!$A$13:$H$1306</definedName>
    <definedName function="false" hidden="false" localSheetId="0" name="Z_F858A609_5846_4EAE_9B97_D1FC20538F6B__wvu_FilterData" vbProcedure="false">'Приложение №2'!$A$13:$H$1306</definedName>
    <definedName function="false" hidden="false" localSheetId="0" name="Z_F8A90152_3E54_4F95_AA1B_0F70B07BADBD__wvu_FilterData" vbProcedure="false">'Приложение №2'!$A$13:$M$1306</definedName>
    <definedName function="false" hidden="false" localSheetId="0" name="Z_F98FA9E4_418F_4BCB_9D61_967C370E67EB__wvu_FilterData" vbProcedure="false">'Приложение №2'!$A$13:$K$1306</definedName>
    <definedName function="false" hidden="false" localSheetId="0" name="Z_FBD89323_D143_46D4_8CAE_6A7FFD11E446__wvu_FilterData" vbProcedure="false">'Приложение №2'!$A$13:$H$13</definedName>
    <definedName function="false" hidden="false" localSheetId="0" name="Z_FE10D8DB_EF2F_41D8_83F0_F6773D5C7D9F__wvu_FilterData" vbProcedure="false">'Приложение №2'!$A$13:$M$1306</definedName>
    <definedName function="false" hidden="false" localSheetId="1" name="Excel_BuiltIn__FilterDatabase" vbProcedure="false">'Приложение №3'!$A$14:$O$616</definedName>
    <definedName function="false" hidden="false" localSheetId="1" name="Z_05FC6491_9A36_4D78_93D6_EBED0ACA2EF5__wvu_FilterData" vbProcedure="false">'Приложение №3'!$A$14:$I$616</definedName>
    <definedName function="false" hidden="false" localSheetId="1" name="Z_1095430B_A8C9_46CD_9CF0_A99CDE6A3FA1__wvu_FilterData" vbProcedure="false">'Приложение №3'!$A$14:$O$616</definedName>
    <definedName function="false" hidden="false" localSheetId="1" name="Z_10BF0FB3_476B_426F_863B_BEDFE92104BF__wvu_FilterData" vbProcedure="false">'Приложение №3'!$A$14:$F$616</definedName>
    <definedName function="false" hidden="false" localSheetId="1" name="Z_15361582_903E_42BF_B3E9_E94951346F5F__wvu_FilterData" vbProcedure="false">'Приложение №3'!$A$14:$F$616</definedName>
    <definedName function="false" hidden="false" localSheetId="1" name="Z_16E64442_348D_4E32_BBA5_C90DCEE4AA01__wvu_FilterData" vbProcedure="false">'Приложение №3'!$A$14:$EL$616</definedName>
    <definedName function="false" hidden="false" localSheetId="1" name="Z_1711EBF0_508A_428F_B611_8B3DABB8A1FC__wvu_FilterData" vbProcedure="false">'Приложение №3'!$A$14:$F$616</definedName>
    <definedName function="false" hidden="false" localSheetId="1" name="Z_1B5FAEE2_170A_4C5F_B022_CAA1744F96F8__wvu_FilterData" vbProcedure="false">'Приложение №3'!$A$14:$O$616</definedName>
    <definedName function="false" hidden="false" localSheetId="1" name="Z_2089D478_CE2E_4501_8C41_3C7704417EE3__wvu_FilterData" vbProcedure="false">'Приложение №3'!$A$14:$F$616</definedName>
    <definedName function="false" hidden="false" localSheetId="1" name="Z_2110108D_1EFD_4153_A7DC_5A58EC6F898D__wvu_FilterData" vbProcedure="false">'Приложение №3'!$A$14:$F$616</definedName>
    <definedName function="false" hidden="false" localSheetId="1" name="Z_218ED300_E022_457A_B529_2255D53151BA__wvu_FilterData" vbProcedure="false">'Приложение №3'!$A$14:$F$616</definedName>
    <definedName function="false" hidden="false" localSheetId="1" name="Z_24817FF6_8A64_4433_A08C_287ECADA7597__wvu_FilterData" vbProcedure="false">'Приложение №3'!$A$14:$F$616</definedName>
    <definedName function="false" hidden="false" localSheetId="1" name="Z_27019341_A408_411A_B19B_D7E46270F75E__wvu_FilterData" vbProcedure="false">'Приложение №3'!$A$14:$O$616</definedName>
    <definedName function="false" hidden="false" localSheetId="1" name="Z_290C6AFC_1EEA_47C2_AC35_F7D6C70C57F5__wvu_FilterData" vbProcedure="false">'Приложение №3'!$A$14:$F$616</definedName>
    <definedName function="false" hidden="false" localSheetId="1" name="Z_293DB0BF_B467_4379_BB6C_2959EAA8827E__wvu_FilterData" vbProcedure="false">'Приложение №3'!$A$14:$F$616</definedName>
    <definedName function="false" hidden="false" localSheetId="1" name="Z_29C9609C_437D_47D7_9A36_067362DA9F2A__wvu_FilterData" vbProcedure="false">'Приложение №3'!$A$14:$F$616</definedName>
    <definedName function="false" hidden="false" localSheetId="1" name="Z_2CBEA089_C543_41C0_83BA_2B355BEC8E3F__wvu_FilterData" vbProcedure="false">'Приложение №3'!$A$14:$F$616</definedName>
    <definedName function="false" hidden="false" localSheetId="1" name="Z_2D1CD714_EBBA_486B_82D0_DB79A44BE209__wvu_FilterData" vbProcedure="false">'Приложение №3'!$A$14:$F$616</definedName>
    <definedName function="false" hidden="false" localSheetId="1" name="Z_2E44565C_73ED_4DC5_AFCA_933E3A61FB45__wvu_FilterData" vbProcedure="false">'Приложение №3'!$A$14:$F$616</definedName>
    <definedName function="false" hidden="false" localSheetId="1" name="Z_2EB37B3C_4F83_4659_A3A0_616D079EA1C0__wvu_FilterData" vbProcedure="false">'Приложение №3'!$A$14:$F$616</definedName>
    <definedName function="false" hidden="false" localSheetId="1" name="Z_3A5C59E1_058B_4051_8D9E_570A7F4BA674__wvu_FilterData" vbProcedure="false">'Приложение №3'!$A$14:$F$616</definedName>
    <definedName function="false" hidden="false" localSheetId="1" name="Z_3A838A09_E950_4CF3_8FC2_B306387A21E1__wvu_FilterData" vbProcedure="false">'Приложение №3'!$A$14:$F$616</definedName>
    <definedName function="false" hidden="false" localSheetId="1" name="Z_3B5940A3_37CF_46C7_B90A_63C031DF5378__wvu_FilterData" vbProcedure="false">'Приложение №3'!$A$14:$O$616</definedName>
    <definedName function="false" hidden="false" localSheetId="1" name="Z_43D19533_0CE8_44AF_8D2F_74A5B898E703__wvu_FilterData" vbProcedure="false">'Приложение №3'!$A$14:$F$616</definedName>
    <definedName function="false" hidden="false" localSheetId="1" name="Z_46A6C17B_25E8_42BE_811D_81DA894C2D13__wvu_FilterData" vbProcedure="false">'Приложение №3'!$A$14:$F$616</definedName>
    <definedName function="false" hidden="false" localSheetId="1" name="Z_472172A6_72C0_49B8_8CD6_1361F24F053B__wvu_FilterData" vbProcedure="false">'Приложение №3'!$A$14:$F$616</definedName>
    <definedName function="false" hidden="false" localSheetId="1" name="Z_49821645_8E58_4AFE_BA81_8E6C00E3074C__wvu_FilterData" vbProcedure="false">'Приложение №3'!$A$14:$O$616</definedName>
    <definedName function="false" hidden="false" localSheetId="1" name="Z_4A824F97_BA30_4F51_9DCD_DD98F906040D__wvu_FilterData" vbProcedure="false">'Приложение №3'!$A$14:$F$616</definedName>
    <definedName function="false" hidden="false" localSheetId="1" name="Z_4B72BCF4_4018_44A1_A2CA_D9D823326F4F__wvu_FilterData" vbProcedure="false">'Приложение №3'!$A$14:$F$616</definedName>
    <definedName function="false" hidden="false" localSheetId="1" name="Z_4CD872A1_DE18_4941_8210_11C609757175__wvu_FilterData" vbProcedure="false">'Приложение №3'!$A$14:$I$616</definedName>
    <definedName function="false" hidden="false" localSheetId="1" name="Z_4D578D8C_CA1C_4D8A_A636_E303354C90C1__wvu_FilterData" vbProcedure="false">'Приложение №3'!$A$14:$F$616</definedName>
    <definedName function="false" hidden="false" localSheetId="1" name="Z_507A3252_0803_45D6_90E9_B47DD88FE2E8__wvu_FilterData" vbProcedure="false">'Приложение №3'!$A$14:$F$616</definedName>
    <definedName function="false" hidden="false" localSheetId="1" name="Z_523669C3_5895_4559_8EBE_ABB644B0DABC__wvu_FilterData" vbProcedure="false">'Приложение №3'!$A$14:$F$616</definedName>
    <definedName function="false" hidden="false" localSheetId="1" name="Z_5253B72F_F8FD_475A_ABBE_1115F80ECA4B__wvu_FilterData" vbProcedure="false">'Приложение №3'!$A$14:$O$616</definedName>
    <definedName function="false" hidden="false" localSheetId="1" name="Z_56A070F8_E0CF_43C2_BD38_84B7D0DF9BD3__wvu_FilterData" vbProcedure="false">'Приложение №3'!$A$14:$F$616</definedName>
    <definedName function="false" hidden="false" localSheetId="1" name="Z_5AFE6D8D_2DA7_4BAE_A82A_B47148E97BED__wvu_FilterData" vbProcedure="false">'Приложение №3'!$A$14:$O$616</definedName>
    <definedName function="false" hidden="false" localSheetId="1" name="Z_5BB0C586_F947_41E4_B2BC_521B6609F510__wvu_FilterData" vbProcedure="false">'Приложение №3'!$A$14:$EL$616</definedName>
    <definedName function="false" hidden="false" localSheetId="1" name="Z_5C5B1495_1379_41C5_8DE9_CA4F436AD2D0__wvu_FilterData" vbProcedure="false">'Приложение №3'!$A$14:$I$616</definedName>
    <definedName function="false" hidden="false" localSheetId="1" name="Z_5C682C3C_EABC_4F40_B1EF_947D837F511A__wvu_FilterData" vbProcedure="false">'Приложение №3'!$A$14:$F$616</definedName>
    <definedName function="false" hidden="false" localSheetId="1" name="Z_6103C57E_6D4A_411A_BA08_45FF37B80363__wvu_FilterData" vbProcedure="false">'Приложение №3'!$A$14:$F$616</definedName>
    <definedName function="false" hidden="false" localSheetId="1" name="Z_6180D305_127D_401E_9570_BE2BA4F8B5C4__wvu_FilterData" vbProcedure="false">'Приложение №3'!$A$14:$F$616</definedName>
    <definedName function="false" hidden="false" localSheetId="1" name="Z_61BFC8F7_1969_41AB_A2CB_544CFD6F5C53__wvu_FilterData" vbProcedure="false">'Приложение №3'!$A$14:$F$616</definedName>
    <definedName function="false" hidden="false" localSheetId="1" name="Z_622D6C92_FA4D_47F1_ADF5_BA05192AB407__wvu_FilterData" vbProcedure="false">'Приложение №3'!$A$14:$O$616</definedName>
    <definedName function="false" hidden="false" localSheetId="1" name="Z_639F77D1_6B80_44C0_B646_17EE395009F8__wvu_FilterData" vbProcedure="false">'Приложение №3'!$A$14:$F$616</definedName>
    <definedName function="false" hidden="false" localSheetId="1" name="Z_695F7F25_EE30_4122_9EF0_FA551A2165A9__wvu_FilterData" vbProcedure="false">'Приложение №3'!$A$14:$F$616</definedName>
    <definedName function="false" hidden="false" localSheetId="1" name="Z_6F63257A_F10A_49B2_BA20_4475E027D023__wvu_FilterData" vbProcedure="false">'Приложение №3'!$A$14:$F$616</definedName>
    <definedName function="false" hidden="false" localSheetId="1" name="Z_72237E95_9CB3_4A49_BCE0_94EC274B7707__wvu_FilterData" vbProcedure="false">'Приложение №3'!$A$14:$F$616</definedName>
    <definedName function="false" hidden="false" localSheetId="1" name="Z_7232D169_482E_4977_BD12_D2EC81241EA0__wvu_FilterData" vbProcedure="false">'Приложение №3'!$A$14:$F$616</definedName>
    <definedName function="false" hidden="false" localSheetId="1" name="Z_72429731_4D21_435C_8B35_13A8A294FA12__wvu_FilterData" vbProcedure="false">'Приложение №3'!$A$14:$F$616</definedName>
    <definedName function="false" hidden="false" localSheetId="1" name="Z_73B5677E_7734_426D_8E9E_60739B433464__wvu_FilterData" vbProcedure="false">'Приложение №3'!$A$14:$I$616</definedName>
    <definedName function="false" hidden="false" localSheetId="1" name="Z_749EA75A_7E6A_4AC1_A7AE_A20675F8D875__wvu_FilterData" vbProcedure="false">'Приложение №3'!$A$14:$F$616</definedName>
    <definedName function="false" hidden="false" localSheetId="1" name="Z_78EDE9DB_9E65_424D_BBF3_BEEA24AD291D__wvu_FilterData" vbProcedure="false">'Приложение №3'!$A$14:$O$616</definedName>
    <definedName function="false" hidden="false" localSheetId="1" name="Z_78EDE9DB_9E65_424D_BBF3_BEEA24AD291D__wvu_PrintArea" vbProcedure="false">'Приложение №3'!$A$1:$T$616</definedName>
    <definedName function="false" hidden="false" localSheetId="1" name="Z_78EDE9DB_9E65_424D_BBF3_BEEA24AD291D__wvu_Rows" vbProcedure="false">'Приложение №3'!$1:$2</definedName>
    <definedName function="false" hidden="false" localSheetId="1" name="Z_799AE49F_FC6C_43F7_BD3D_341B864BB050__wvu_FilterData" vbProcedure="false">'Приложение №3'!$A$14:$O$616</definedName>
    <definedName function="false" hidden="false" localSheetId="1" name="Z_7B050991_99F2_4956_B708_ECEE7AACDF00__wvu_FilterData" vbProcedure="false">'Приложение №3'!$A$14:$F$616</definedName>
    <definedName function="false" hidden="false" localSheetId="1" name="Z_7D01C30F_A7B3_4EED_BED0_1BA571E09CDD__wvu_FilterData" vbProcedure="false">'Приложение №3'!$A$14:$F$616</definedName>
    <definedName function="false" hidden="false" localSheetId="1" name="Z_7EAD9704_1AB4_49EF_A948_BDA179EF2FAA__wvu_FilterData" vbProcedure="false">'Приложение №3'!$A$14:$F$616</definedName>
    <definedName function="false" hidden="false" localSheetId="1" name="Z_7FB7DC7C_056D_49D2_8980_6DDF7F38149C__wvu_FilterData" vbProcedure="false">'Приложение №3'!$A$14:$F$616</definedName>
    <definedName function="false" hidden="false" localSheetId="1" name="Z_82E6B641_A44F_4A14_B196_F8F5C336A4B6__wvu_FilterData" vbProcedure="false">'Приложение №3'!$A$14:$O$616</definedName>
    <definedName function="false" hidden="false" localSheetId="1" name="Z_89BA7DFD_2E2E_4E51_BD25_3FDF030CE6CE__wvu_FilterData" vbProcedure="false">'Приложение №3'!$A$14:$F$616</definedName>
    <definedName function="false" hidden="false" localSheetId="1" name="Z_953F7F7E_DE57_4CBD_AA46_D351C61FD89F__wvu_FilterData" vbProcedure="false">'Приложение №3'!$A$14:$F$616</definedName>
    <definedName function="false" hidden="false" localSheetId="1" name="Z_95A69533_0F43_4ECD_822E_92A525723F9F__wvu_FilterData" vbProcedure="false">'Приложение №3'!$A$14:$F$616</definedName>
    <definedName function="false" hidden="false" localSheetId="1" name="Z_96D4AC57_BF3F_4F1C_A9F5_94EC8BD1C625__wvu_FilterData" vbProcedure="false">'Приложение №3'!$A$14:$O$616</definedName>
    <definedName function="false" hidden="false" localSheetId="1" name="Z_96D4AC57_BF3F_4F1C_A9F5_94EC8BD1C625__wvu_PrintArea" vbProcedure="false">'Приложение №3'!$A$1:$T$616</definedName>
    <definedName function="false" hidden="false" localSheetId="1" name="Z_96D4AC57_BF3F_4F1C_A9F5_94EC8BD1C625__wvu_Rows" vbProcedure="false">'Приложение №3'!$1:$2</definedName>
    <definedName function="false" hidden="false" localSheetId="1" name="Z_9CD30683_5E88_46E2_AED0_A34F9F7D9F72__wvu_FilterData" vbProcedure="false">'Приложение №3'!$A$14:$O$616</definedName>
    <definedName function="false" hidden="false" localSheetId="1" name="Z_9DB0E233_87FA_4CD8_AE43_E1C50AAC0B14__wvu_FilterData" vbProcedure="false">'Приложение №3'!$A$14:$O$616</definedName>
    <definedName function="false" hidden="false" localSheetId="1" name="Z_9E368D8E_8320_4171_9520_8862F0F5EBFB__wvu_FilterData" vbProcedure="false">'Приложение №3'!$A$14:$F$616</definedName>
    <definedName function="false" hidden="false" localSheetId="1" name="Z_A26604CB_5C05_4565_98DF_CCAFFFE9ABDF__wvu_FilterData" vbProcedure="false">'Приложение №3'!$A$14:$F$616</definedName>
    <definedName function="false" hidden="false" localSheetId="1" name="Z_A45B9B26_E74B_446C_8670_737A298E6761__wvu_FilterData" vbProcedure="false">'Приложение №3'!$A$14:$O$616</definedName>
    <definedName function="false" hidden="false" localSheetId="1" name="Z_A48CD9BF_DBAE_43EC_9A29_3BB65B54AF23__wvu_FilterData" vbProcedure="false">'Приложение №3'!$A$14:$F$616</definedName>
    <definedName function="false" hidden="false" localSheetId="1" name="Z_A4B047B6_65F8_4F01_8C4E_32C28045B1AD__wvu_FilterData" vbProcedure="false">'Приложение №3'!$A$14:$EL$616</definedName>
    <definedName function="false" hidden="false" localSheetId="1" name="Z_A5A7FCAA_EC66_406D_9AA5_391E48624FEE__wvu_FilterData" vbProcedure="false">'Приложение №3'!$A$14:$F$616</definedName>
    <definedName function="false" hidden="false" localSheetId="1" name="Z_A67C6304_74FF_4EE7_9D57_4179D6284218__wvu_FilterData" vbProcedure="false">'Приложение №3'!$A$14:$O$616</definedName>
    <definedName function="false" hidden="false" localSheetId="1" name="Z_A6AAE38E_E520_46D5_9F9E_DCB16978781F__wvu_FilterData" vbProcedure="false">'Приложение №3'!$A$14:$F$616</definedName>
    <definedName function="false" hidden="false" localSheetId="1" name="Z_A80F1030_9BE8_4DB5_9332_0A4CF30AF327__wvu_FilterData" vbProcedure="false">'Приложение №3'!$A$14:$F$616</definedName>
    <definedName function="false" hidden="false" localSheetId="1" name="Z_ABC99817_D166_4F68_97CF_8598F9CD22F9__wvu_FilterData" vbProcedure="false">'Приложение №3'!$A$14:$I$616</definedName>
    <definedName function="false" hidden="false" localSheetId="1" name="Z_ABC99817_D166_4F68_97CF_8598F9CD22F9__wvu_PrintArea" vbProcedure="false">'Приложение №3'!$A$1:$I$616</definedName>
    <definedName function="false" hidden="false" localSheetId="1" name="Z_ABC99817_D166_4F68_97CF_8598F9CD22F9__wvu_Rows" vbProcedure="false">'Приложение №3'!$1:$2</definedName>
    <definedName function="false" hidden="false" localSheetId="1" name="Z_B07216E6_5E98_46E0_BEE6_61774B64A4A6__wvu_FilterData" vbProcedure="false">'Приложение №3'!$A$14:$F$616</definedName>
    <definedName function="false" hidden="false" localSheetId="1" name="Z_B1E96E17_A852_4C0B_8901_D40379291C73__wvu_FilterData" vbProcedure="false">'Приложение №3'!$A$14:$O$616</definedName>
    <definedName function="false" hidden="false" localSheetId="1" name="Z_B428F2C5_B820_401F_BD63_C842113C00C4__wvu_FilterData" vbProcedure="false">'Приложение №3'!$A$14:$I$616</definedName>
    <definedName function="false" hidden="false" localSheetId="1" name="Z_B49E4A35_2597_444A_9809_06F5868F7A9E__wvu_FilterData" vbProcedure="false">'Приложение №3'!$A$14:$F$616</definedName>
    <definedName function="false" hidden="false" localSheetId="1" name="Z_B6504302_15B1_43F8_B682_E1A572B1E377__wvu_FilterData" vbProcedure="false">'Приложение №3'!$A$14:$F$616</definedName>
    <definedName function="false" hidden="false" localSheetId="1" name="Z_BCFBA306_24EA_40D7_BBF0_9DBCF933F75F__wvu_FilterData" vbProcedure="false">'Приложение №3'!$A$14:$F$616</definedName>
    <definedName function="false" hidden="false" localSheetId="1" name="Z_BD106A66_59B9_4C29_B649_A64347E0B8D5__wvu_FilterData" vbProcedure="false">'Приложение №3'!$A$14:$I$616</definedName>
    <definedName function="false" hidden="false" localSheetId="1" name="Z_C1EB8F5C_56B9_45EC_A519_E0FA54EBB2BA__wvu_FilterData" vbProcedure="false">'Приложение №3'!$A$14:$F$616</definedName>
    <definedName function="false" hidden="false" localSheetId="1" name="Z_C4067B78_EE0E_4003_8368_0CD83BCD0A1F__wvu_FilterData" vbProcedure="false">'Приложение №3'!$A$14:$F$616</definedName>
    <definedName function="false" hidden="false" localSheetId="1" name="Z_C5333B17_7CC0_4EFF_95BA_42D6A9FFDBD7__wvu_FilterData" vbProcedure="false">'Приложение №3'!$A$14:$O$616</definedName>
    <definedName function="false" hidden="false" localSheetId="1" name="Z_C5FB9BBC_DB3D_4D83_AD68_9AF5F4E465A1__wvu_FilterData" vbProcedure="false">'Приложение №3'!$A$14:$I$616</definedName>
    <definedName function="false" hidden="false" localSheetId="1" name="Z_C75E9659_13A7_48C4_865A_E14FAF8C546B__wvu_FilterData" vbProcedure="false">'Приложение №3'!$A$14:$F$616</definedName>
    <definedName function="false" hidden="false" localSheetId="1" name="Z_C7AFC7E4_EE35_4CAD_95F8_8C18696F996E__wvu_FilterData" vbProcedure="false">'Приложение №3'!$A$14:$O$616</definedName>
    <definedName function="false" hidden="false" localSheetId="1" name="Z_CA6C2675_6B52_462D_8B8E_013D51FAD4BD__wvu_FilterData" vbProcedure="false">'Приложение №3'!$A$14:$F$616</definedName>
    <definedName function="false" hidden="false" localSheetId="1" name="Z_D5AE943E_7028_4701_9000_72569C73BF4B__wvu_FilterData" vbProcedure="false">'Приложение №3'!$A$14:$I$616</definedName>
    <definedName function="false" hidden="false" localSheetId="1" name="Z_D74EC4F3_7BF1_419B_871F_814BD992AF9B__wvu_Cols" vbProcedure="false">#REF!</definedName>
    <definedName function="false" hidden="false" localSheetId="1" name="Z_D74EC4F3_7BF1_419B_871F_814BD992AF9B__wvu_FilterData" vbProcedure="false">'Приложение №3'!$A$14:$F$616</definedName>
    <definedName function="false" hidden="false" localSheetId="1" name="Z_D74EC4F3_7BF1_419B_871F_814BD992AF9B__wvu_PrintArea" vbProcedure="false">'Приложение №3'!$A$6:$F$616</definedName>
    <definedName function="false" hidden="false" localSheetId="1" name="Z_D74EC4F3_7BF1_419B_871F_814BD992AF9B__wvu_PrintTitles" vbProcedure="false">'Приложение №3'!$11:$14</definedName>
    <definedName function="false" hidden="false" localSheetId="1" name="Z_D74EC4F3_7BF1_419B_871F_814BD992AF9B__wvu_Rows" vbProcedure="false">'Приложение №3'!$1:$2</definedName>
    <definedName function="false" hidden="false" localSheetId="1" name="Z_D8E8FC51_1B04_48B3_B3F0_AA4DF9AC18FC__wvu_FilterData" vbProcedure="false">'Приложение №3'!$A$14:$F$616</definedName>
    <definedName function="false" hidden="false" localSheetId="1" name="Z_DB9907CB_46F4_45FF_9F66_27C40845CAE0__wvu_FilterData" vbProcedure="false">'Приложение №3'!$A$14:$F$616</definedName>
    <definedName function="false" hidden="false" localSheetId="1" name="Z_DD29DFAF_FA32_4995_978E_6AFEC4AB10BE__wvu_FilterData" vbProcedure="false">'Приложение №3'!$A$14:$F$616</definedName>
    <definedName function="false" hidden="false" localSheetId="1" name="Z_DE23A966_28AE_49F1_8255_53F3C487EB21__wvu_FilterData" vbProcedure="false">'Приложение №3'!$A$14:$I$616</definedName>
    <definedName function="false" hidden="false" localSheetId="1" name="Z_DFD5B79F_01A9_4134_86B6_1B2CCB50A560__wvu_FilterData" vbProcedure="false">'Приложение №3'!$A$14:$F$616</definedName>
    <definedName function="false" hidden="false" localSheetId="1" name="Z_E33D29FA_3EA6_4EBD_B84F_B94B3820FE2E__wvu_FilterData" vbProcedure="false">'Приложение №3'!$A$14:$O$616</definedName>
    <definedName function="false" hidden="false" localSheetId="1" name="Z_E3D24577_07ED_4578_A12F_F8D8375948F4__wvu_FilterData" vbProcedure="false">'Приложение №3'!$A$14:$F$616</definedName>
    <definedName function="false" hidden="false" localSheetId="1" name="Z_E6FFB2B9_B8F7_4B9D_BE25_28269AD86484__wvu_FilterData" vbProcedure="false">'Приложение №3'!$A$14:$F$616</definedName>
    <definedName function="false" hidden="false" localSheetId="1" name="Z_E854F31A_841B_4D5D_AAA1_5BE1A348101A__wvu_FilterData" vbProcedure="false">'Приложение №3'!$A$14:$O$616</definedName>
    <definedName function="false" hidden="false" localSheetId="1" name="Z_E8A5D8BF_3D06_4991_8209_1BCDF6DC6FD8__wvu_FilterData" vbProcedure="false">'Приложение №3'!$A$14:$F$616</definedName>
    <definedName function="false" hidden="false" localSheetId="1" name="Z_EB27568A_CD6E_4713_9C80_EE374F4B68A8__wvu_FilterData" vbProcedure="false">'Приложение №3'!$A$14:$O$616</definedName>
    <definedName function="false" hidden="false" localSheetId="1" name="Z_F0AFF439_552F_4FA7_BC01_CD48EEBC6C44__wvu_FilterData" vbProcedure="false">'Приложение №3'!$A$14:$F$616</definedName>
    <definedName function="false" hidden="false" localSheetId="1" name="Z_F0E04B08_6434_4598_8A8A_8891075894A2__wvu_FilterData" vbProcedure="false">'Приложение №3'!$A$14:$F$616</definedName>
    <definedName function="false" hidden="false" localSheetId="1" name="Z_F37F6872_A690_4129_BE33_B07E4BF2F194__wvu_FilterData" vbProcedure="false">'Приложение №3'!$A$14:$F$616</definedName>
    <definedName function="false" hidden="false" localSheetId="1" name="Z_F64F3B17_3F9C_495D_91D0_94EB87F755E9__wvu_FilterData" vbProcedure="false">'Приложение №3'!$A$14:$O$616</definedName>
    <definedName function="false" hidden="false" localSheetId="1" name="Z_F6D67788_2604_4775_B444_9F3D35A6DF82__wvu_FilterData" vbProcedure="false">'Приложение №3'!$A$14:$F$616</definedName>
    <definedName function="false" hidden="false" localSheetId="1" name="Z_F858A609_5846_4EAE_9B97_D1FC20538F6B__wvu_FilterData" vbProcedure="false">'Приложение №3'!$A$14:$F$616</definedName>
    <definedName function="false" hidden="false" localSheetId="1" name="Z_F8798628_3852_48E8_A45E_372B215C92DB__wvu_FilterData" vbProcedure="false">'Приложение №3'!$A$14:$O$616</definedName>
    <definedName function="false" hidden="false" localSheetId="1" name="Z_F8A90152_3E54_4F95_AA1B_0F70B07BADBD__wvu_FilterData" vbProcedure="false">'Приложение №3'!$A$14:$O$616</definedName>
    <definedName function="false" hidden="false" localSheetId="1" name="Z_F98FA9E4_418F_4BCB_9D61_967C370E67EB__wvu_FilterData" vbProcedure="false">'Приложение №3'!$A$14:$I$616</definedName>
    <definedName function="false" hidden="false" localSheetId="1" name="Z_FBD89323_D143_46D4_8CAE_6A7FFD11E446__wvu_FilterData" vbProcedure="false">'Приложение №3'!$A$14:$EL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0" uniqueCount="404">
  <si>
    <t xml:space="preserve">ПРИЛОЖЕНИЕ № 2</t>
  </si>
  <si>
    <t xml:space="preserve">к решению Собрания депутатов
Приморского муниципального округа
от 20 февраля 2025 г. № 252</t>
  </si>
  <si>
    <t xml:space="preserve"> </t>
  </si>
  <si>
    <t xml:space="preserve">к решению Собрания депутатов
Приморского муниципального округа
от 12 декабря 2024 г. № 232</t>
  </si>
  <si>
    <t xml:space="preserve">Ведомственная структура расходов местного бюджета на 2025 год и на плановый период 2026 и 2027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Изменения</t>
  </si>
  <si>
    <t xml:space="preserve">2025 год</t>
  </si>
  <si>
    <t xml:space="preserve">2026 год </t>
  </si>
  <si>
    <t xml:space="preserve">2027 год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управление по инфраструктурному развитию и муниципальному хозяйству администрации Приморского муниципального округа Архангель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Выполнение кадастровых работ в отношении земельных участков под строительство и реконструкцию (модернизацию) объектов водоотведения на территории Приморского муниципального округа Архангельской области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Обеспечение первичных мер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системы и формирование законопослушного поведения участников дорожного движения"</t>
  </si>
  <si>
    <t xml:space="preserve">Резервные средства на дорожную деятельность</t>
  </si>
  <si>
    <t xml:space="preserve">9Д000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округа, в том числе устройство и содержание ледовых переправ</t>
  </si>
  <si>
    <t xml:space="preserve">9Д010</t>
  </si>
  <si>
    <t xml:space="preserve">Муниципальная программа "Комплексное развитие сельских территорий"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</t>
  </si>
  <si>
    <t xml:space="preserve">L372Ж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. Беломорье в Приморском муниципальном районе)</t>
  </si>
  <si>
    <t xml:space="preserve">L3728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ос. Беломорье в Приморском муниципальном районе) за счет средств местного бюджета</t>
  </si>
  <si>
    <t xml:space="preserve">9Д032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 за счет средств местного бюджета</t>
  </si>
  <si>
    <t xml:space="preserve">9Д031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Подпрограмма "Обеспечение граждан жильём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Реализация мероприятий по демонтажу расселенных аварийных многоквартирных домов</t>
  </si>
  <si>
    <t xml:space="preserve">Реализация мероприятий по изготовлению технических паспортов и технических планов на жилые здания и помещения в них</t>
  </si>
  <si>
    <t xml:space="preserve">Муниципальная программа "Развитие физической культуры и спорта,  повышение эффективности реализации молодежной и социальной политики"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КОММУНАЛЬНОЕ ХОЗЯЙСТВО</t>
  </si>
  <si>
    <t xml:space="preserve">Модернизация (строительство) котельных на твердом биотопливе, источником финансового обеспечения которых является казначейский кредит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Реализация мероприятий в сфере жилищно-коммунального хозяйства</t>
  </si>
  <si>
    <t xml:space="preserve">Обеспечение комплексного развития сельских территорий (строительство системы наружного освещения с использованием энергосберегающих технологий в пос. Катунино Приморского муниципального округа Архангельской области)</t>
  </si>
  <si>
    <t xml:space="preserve">L576Я</t>
  </si>
  <si>
    <t xml:space="preserve">Резервный фонд администрации Приморского муниципального округа Архангельской области</t>
  </si>
  <si>
    <t xml:space="preserve">Благоустройство</t>
  </si>
  <si>
    <t xml:space="preserve">Мероприятия в сфере благоустройства</t>
  </si>
  <si>
    <t xml:space="preserve">Уличное освещение</t>
  </si>
  <si>
    <t xml:space="preserve">Муниципальная программа  «Формирование современной городской среды»</t>
  </si>
  <si>
    <t xml:space="preserve">Реализация программ формирования современной городской среды (субсидии бюджетам муниципальных округов, городских округов, городских и сельских поселений Архангельской области)</t>
  </si>
  <si>
    <t xml:space="preserve">Другие вопросы в области жилищно-коммунального хозяйства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Подпрограмма "Совершенствование системы муниципального управления"</t>
  </si>
  <si>
    <t xml:space="preserve">Расходы на обеспечение деятельности подведомственных казенных учреждений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Улучшение экологической обстановки"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Реализация мероприятий по ликвидации несанкционированных свалок на территории Приморского муниципального округа Архангельской области</t>
  </si>
  <si>
    <t xml:space="preserve">Содержание мест (площадок) накопления твердых коммунальных отходов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"</t>
  </si>
  <si>
    <t xml:space="preserve">Разработка проектной документации объекта: «Капитальный ремонт здания структурного подразделения «Детский сад пос. Талаги» муниципального бюджетного общеобразовательного учреждения «Талажская средняя школа», расположенного по адресу: Архангельская область, Приморский муниципальный округ, пос. Талаги, д. 28»</t>
  </si>
  <si>
    <t xml:space="preserve">Общее образование</t>
  </si>
  <si>
    <t xml:space="preserve">Федеральный проект "Все лучшее детям"</t>
  </si>
  <si>
    <t xml:space="preserve">Ю4</t>
  </si>
  <si>
    <t xml:space="preserve">Реализация мероприятий по модернизации школьных систем образования (иные межбюджетные трансферты бюджетам муниципальных районов, муниципальных округов и городских округов Архангельской области (с двухлетним циклом реализации))</t>
  </si>
  <si>
    <t xml:space="preserve">Реализация мероприятий по модернизации школьных систем образования (капитальный ремонт здания МБОУ «Уемская средняя школа), за счет средств местного бюджета</t>
  </si>
  <si>
    <t xml:space="preserve">Реализация отдельных мероприятий по капитальному ремонту зданий общеобразовательных учреждений Приморского муниципального округа Архангельской области</t>
  </si>
  <si>
    <t xml:space="preserve">Обеспечение комплексного развития сельских территорий (капитальный ремонт здания МБОУ «Катунинская СШ», расположенного по адресу: Архангельская область, Приморский район, п. Катунино, ул. Катунина, д. 11)</t>
  </si>
  <si>
    <t xml:space="preserve">R576В</t>
  </si>
  <si>
    <t xml:space="preserve">L576В</t>
  </si>
  <si>
    <t xml:space="preserve">Профессиональная подготовка, переподготовка и повышение квалификации</t>
  </si>
  <si>
    <t xml:space="preserve">управление по молодежной, социальной политике и спорту администрации Приморского муниципального округа Архангельской области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одпрограмма  "Развитие физической культуры и спорта"</t>
  </si>
  <si>
    <t xml:space="preserve">Молодежная политика</t>
  </si>
  <si>
    <t xml:space="preserve">Подпрограмма "Реализация молодежной политики"</t>
  </si>
  <si>
    <t xml:space="preserve">Мероприятия в сфере молодежной политики</t>
  </si>
  <si>
    <t xml:space="preserve">80420</t>
  </si>
  <si>
    <t xml:space="preserve"> Муниципальная программа "Профилактика преступлений и правонарушений, противодействие преступности"</t>
  </si>
  <si>
    <t xml:space="preserve">СОЦИАЛЬНАЯ ПОЛИТИКА</t>
  </si>
  <si>
    <t xml:space="preserve">Охрана семьи и детства</t>
  </si>
  <si>
    <t xml:space="preserve">Обеспечение жильем молодых семей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Другие вопросы в области социальной политики</t>
  </si>
  <si>
    <t xml:space="preserve">Мероприятия в сфере социальной политики</t>
  </si>
  <si>
    <t xml:space="preserve">80540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 от 26.09.2024г. № 198 "Об утверждении Положения о Почетной грамоте Приморского муниципального округа Архангельской области «За материнство»"</t>
  </si>
  <si>
    <t xml:space="preserve">Публичные нормативные социальные выплаты гражданам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 от 21.12.2023 г. № 83 "Об утверждении Положения о звании «Почетный гражданин Приморского муниципального округа Архангельской области"</t>
  </si>
  <si>
    <t xml:space="preserve">87020</t>
  </si>
  <si>
    <t xml:space="preserve">ФИЗИЧЕСКАЯ КУЛЬТУРА И СПОРТ</t>
  </si>
  <si>
    <t xml:space="preserve">Физическая культура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4</t>
  </si>
  <si>
    <t xml:space="preserve">Л8390</t>
  </si>
  <si>
    <t xml:space="preserve">Субсидии бюджетным учреждениям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Мероприятия по внешкольной работе с детьми</t>
  </si>
  <si>
    <t xml:space="preserve">840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организацию 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Массовый спорт</t>
  </si>
  <si>
    <t xml:space="preserve">Мероприятия в сфере физической культуры и спорта</t>
  </si>
  <si>
    <t xml:space="preserve">80430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«Спорт – норма жизни» в Приморском муниципальном округе Архангельской области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управление культуры администрации Приморского муниципального округа Архангельской области</t>
  </si>
  <si>
    <t xml:space="preserve">Муниципальная программа "Развитие культуры и туризма"</t>
  </si>
  <si>
    <t xml:space="preserve">Подпрограмма "Развитие архивного дела"</t>
  </si>
  <si>
    <t xml:space="preserve">Мероприятия в сфере общегосударственных вопросов, осуществляемые подведомственными учреждениями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Дополнительное образование детей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Подпрограмма "Культура"</t>
  </si>
  <si>
    <t xml:space="preserve">Другие вопросы в области образования</t>
  </si>
  <si>
    <t xml:space="preserve">Премии и гранты</t>
  </si>
  <si>
    <t xml:space="preserve">КУЛЬТУРА, КИНЕМАТОГРАФИЯ</t>
  </si>
  <si>
    <t xml:space="preserve">Культура</t>
  </si>
  <si>
    <t xml:space="preserve">Подпрограмма "Повыше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S6820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открытое пространство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L4671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 (субсидии бюджетам муниципальных районов, муниципальных округов, городских округов и городских поселений Архангельской области))</t>
  </si>
  <si>
    <t xml:space="preserve">L5198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Другие вопросы в области культуры, кинематографии</t>
  </si>
  <si>
    <t xml:space="preserve">управление образования администрации Приморского муниципального округа Архангельской области</t>
  </si>
  <si>
    <t xml:space="preserve">Реализация образовательных программ</t>
  </si>
  <si>
    <t xml:space="preserve">Л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
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 (субвенции бюджетам муниципальных районов, муниципальных округов и городских округов Архангельской области)</t>
  </si>
  <si>
    <t xml:space="preserve">Ю6</t>
  </si>
  <si>
    <t xml:space="preserve">Федеральный проект "Педагоги и наставники"
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субвенции бюджетам муниципальных районов, муниципальных округов и городских округов Архангельской области)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Мероприятия в сфере общего образования</t>
  </si>
  <si>
    <t xml:space="preserve">84010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, за счет средств местного бюджета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Л8621</t>
  </si>
  <si>
    <t xml:space="preserve">Расходы на содержание оганов местного самоуправления и обеспечение их функций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Иные выплаты населению</t>
  </si>
  <si>
    <t xml:space="preserve">Обеспечение условий для развития кадрового потенциала муниципальных образовательных организаций за счет средств местного бюджета.</t>
  </si>
  <si>
    <t xml:space="preserve">Муниципальная программа "Эффективное управление муниципальными  финансами и повышение финансовой грамотности"</t>
  </si>
  <si>
    <t xml:space="preserve">Мероприятия по финансовой грамотности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L3043</t>
  </si>
  <si>
    <t xml:space="preserve">L3043 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, за счет средств местного бюджета</t>
  </si>
  <si>
    <t xml:space="preserve">финансовое управление администрации Примор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55</t>
  </si>
  <si>
    <t xml:space="preserve">81400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Исполнение судебных актов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управление экономики и прогнозирования администрации Приморского муниципального округа Архангельской области</t>
  </si>
  <si>
    <t xml:space="preserve">Муниципальная программа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S8220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округа Архангельской области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Социальное обеспечение населения</t>
  </si>
  <si>
    <t xml:space="preserve">Обеспечение комплексного развития сельских территорий (субсидии бюджетам муниципальных районов, муниципальных округов и городских округов Архангельской области на улучшение жилищных условий граждан, проживающих на сельских территориях)</t>
  </si>
  <si>
    <t xml:space="preserve">L576Л</t>
  </si>
  <si>
    <t xml:space="preserve">Реализация отдельных мероприятий в рамках обеспечения комплексного развития сельских территорий</t>
  </si>
  <si>
    <t xml:space="preserve">Комитет по управлению муниципальным имуществом и земельным отношениям администрации Приморского муниципального округа Архангельской области</t>
  </si>
  <si>
    <t xml:space="preserve">Муниципальная программа "Развитие имущественно-земельных отношений"</t>
  </si>
  <si>
    <t xml:space="preserve">Реализация мероприятий по содержанию имущества Приморского муниципального округа Архангельской области за счет средств местного бюджета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Расходы местного бюджета на проведение кадастровых работ в отношении земельных участков, предоставляемых военнослужащим, участвующим в специальной военной операции и членам их семей </t>
  </si>
  <si>
    <t xml:space="preserve">Проведение комплексных кадастровых работ (субсидии бюджетам муниципальных районов, муниципальных округов и городских округов Архангельской области)</t>
  </si>
  <si>
    <t xml:space="preserve">L5111</t>
  </si>
  <si>
    <t xml:space="preserve">Реализация мероприятий по переселению граждан из аварийного жилищного фонда</t>
  </si>
  <si>
    <t xml:space="preserve">Коммунальное хозяйство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R0821</t>
  </si>
  <si>
    <t xml:space="preserve">Осуществление государственных полномочий по предоставлению жилых помещений специализированного жилищного фонда детям-сиротам и детям, оставшимся без попечения родителей, лицам из числа детей-сирот и детей, оставшихся без попечения родителей, за счет средств областного бюджета</t>
  </si>
  <si>
    <t xml:space="preserve">Л8770</t>
  </si>
  <si>
    <t xml:space="preserve">О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выплат на приобретение благоустроенных жилых помещений в собственность или для полного погашения кредитов (займов) по договорам, обязательства заемщика по которым обеспечены ипотекой</t>
  </si>
  <si>
    <t xml:space="preserve">Л8771</t>
  </si>
  <si>
    <t xml:space="preserve">администрация Приморского муниципального округа Архангель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Приморского муниципального округа Архангельской области</t>
  </si>
  <si>
    <t xml:space="preserve">51</t>
  </si>
  <si>
    <t xml:space="preserve">Глава Приморского муниципального округа Архангельской области</t>
  </si>
  <si>
    <t xml:space="preserve">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Л871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рочие расходы по вопросам организации охраны труда</t>
  </si>
  <si>
    <t xml:space="preserve">80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(субвенции бюджетам муниципальных районов, муниципальных округов и городских округов Архангельской области)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Мероприятия в сфере охраны семьи и детства</t>
  </si>
  <si>
    <t xml:space="preserve">Осуществление государственных полномочий по выплате вознаграждений профессиональным опекунам</t>
  </si>
  <si>
    <t xml:space="preserve">Л8730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от 15.02.2024 г. № 98 "Об утверждении Положения о знаке отличия 
Приморского муниципального округа Архангельской области 
«За заслуги перед Приморским округом»
</t>
  </si>
  <si>
    <t xml:space="preserve"> Осуществление государственных полномочий по организации и осуществлению деятельности по опеке и попечительству</t>
  </si>
  <si>
    <t xml:space="preserve">Л866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Собрание депутатов Приморского муниципального округа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Приморского муниципального округа Архангельской области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Приморского муниципального округа Архангельской области</t>
  </si>
  <si>
    <t xml:space="preserve">Центральный аппарат</t>
  </si>
  <si>
    <t xml:space="preserve">2</t>
  </si>
  <si>
    <t xml:space="preserve">Депутаты Собрания депутатов Приморского муниципального округа Архангельской области</t>
  </si>
  <si>
    <t xml:space="preserve">3</t>
  </si>
  <si>
    <t xml:space="preserve">Контрольно-счетная палата Приморского муниципального округа Архангельской области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53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Уемское территориальное управление администрации Приморского муниципального округа Архангельской области</t>
  </si>
  <si>
    <t xml:space="preserve">Мероприятия по устройству источников наружного противопожарного водоснабжения (пожарных водоемов)</t>
  </si>
  <si>
    <t xml:space="preserve">Обеспечение комплексного развития сельских территорий  (субсидии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благоустройству сельских территорий)</t>
  </si>
  <si>
    <t xml:space="preserve">L576Z</t>
  </si>
  <si>
    <t xml:space="preserve">Мероприятия в сфере жилищного хозяйства</t>
  </si>
  <si>
    <t xml:space="preserve">Мероприятия в сфере коммунального хозяйства</t>
  </si>
  <si>
    <t xml:space="preserve">Лисестровское территориальное управление администрации Приморского муниципального округа Архангельской области</t>
  </si>
  <si>
    <t xml:space="preserve">Осуществление деятельности по обращению с животными без владельцев</t>
  </si>
  <si>
    <t xml:space="preserve">Реализация мероприятий по предотвращению распространения сорного растения борщевика Сосновского на территории Приморского муниципального округа Архангельской области</t>
  </si>
  <si>
    <t xml:space="preserve">Беломорское территориальное управление администрации Приморского муниципального округа Архангельской области</t>
  </si>
  <si>
    <t xml:space="preserve">Отдельные мероприятия в сфере жилищно-коммунального хозяйства</t>
  </si>
  <si>
    <t xml:space="preserve">Расходы на обеспечение деятельности бюджетных учреждений, подведомственных территориальным органам,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Талажский территориальный отдел администрации Приморского муниципального округа Архангельской области</t>
  </si>
  <si>
    <t xml:space="preserve">Условно утверждаемые расходы </t>
  </si>
  <si>
    <t xml:space="preserve">Итого</t>
  </si>
  <si>
    <t xml:space="preserve">ПРИЛОЖЕНИЕ   №3</t>
  </si>
  <si>
    <t xml:space="preserve">к решению Собрания депутатов Приморского муниципального округа Архангельской области 
от ___ октября 2025 г. №____</t>
  </si>
  <si>
    <t xml:space="preserve">ПРИЛОЖЕНИЕ № 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, подгруппам видов расходов классификации расходов бюджетов 
на 2025 год и на плановый период 2026 и 2027 годов</t>
  </si>
  <si>
    <t xml:space="preserve">2026 год</t>
  </si>
  <si>
    <t xml:space="preserve">I. МУНИЦИПАЛЬНЫЕ ПРОГРАММЫ ПРИМОРСКОГО МУНИЦИПАЛЬНОГО ОКРУГА АРХАНГЕЛЬСКОЙ ОБЛАСТИ</t>
  </si>
  <si>
    <t xml:space="preserve">Расходы местного бюджета на создание условий для обеспечения поселений и жителей Приморского муниципального округа услугами торговли </t>
  </si>
  <si>
    <t xml:space="preserve">Содержание мест (площадок) накопления твердых коммунальных отходов
</t>
  </si>
  <si>
    <t xml:space="preserve">Реализация мероприятий по ликцидации несанкционированных свалок на территории Приморского муниципального округа</t>
  </si>
  <si>
    <t xml:space="preserve">Подпрограмма "Повышние энергетической эффективности бюджетной сферы"</t>
  </si>
  <si>
    <t xml:space="preserve">Реализация образовательных программ(Обеспечение функционирования модели персонифицированного финансирования дополнительного образования детей)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Федеральный проект "Педагоги и наставники"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субвенции бюджетам муниципальных районов, муниципальных округов и городских округов Архангельской области) 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"Подпрограмма "Реализация молодежной политики"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80460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</t>
  </si>
  <si>
    <t xml:space="preserve">Развитие транспортной инфраструктуры на сельскких территориях (реконструкция участка автомобильной дороги общего пользования местного значения: въезд в п. Беломорье в Приморском муниципальном районе)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  за счет средств местного бюджета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»</t>
  </si>
  <si>
    <t xml:space="preserve">Реализация мероприятий по содержанию имущества Приморского муниципального округа Архангельской области за счет средств местного бюджета.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.00_ ;[RED]\-#,##0.00\ "/>
    <numFmt numFmtId="167" formatCode="0"/>
    <numFmt numFmtId="168" formatCode="@"/>
    <numFmt numFmtId="169" formatCode="000"/>
    <numFmt numFmtId="170" formatCode="0000"/>
    <numFmt numFmtId="171" formatCode="00"/>
    <numFmt numFmtId="172" formatCode="00000"/>
    <numFmt numFmtId="173" formatCode="0%"/>
    <numFmt numFmtId="174" formatCode="#,##0_ ;[RED]\-#,##0\ "/>
    <numFmt numFmtId="175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7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0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S10" activeCellId="0" sqref="S10"/>
    </sheetView>
  </sheetViews>
  <sheetFormatPr defaultColWidth="9.28125" defaultRowHeight="12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12.14"/>
    <col collapsed="false" customWidth="true" hidden="false" outlineLevel="0" max="8" min="8" style="2" width="11.56"/>
    <col collapsed="false" customWidth="true" hidden="true" outlineLevel="0" max="11" min="9" style="3" width="16.13"/>
    <col collapsed="false" customWidth="true" hidden="true" outlineLevel="0" max="14" min="12" style="2" width="16.13"/>
    <col collapsed="false" customWidth="true" hidden="false" outlineLevel="0" max="17" min="15" style="2" width="16.13"/>
    <col collapsed="false" customWidth="true" hidden="false" outlineLevel="0" max="20" min="18" style="2" width="11.99"/>
    <col collapsed="false" customWidth="false" hidden="false" outlineLevel="0" max="257" min="21" style="2" width="9.28"/>
  </cols>
  <sheetData>
    <row r="1" customFormat="false" ht="40.15" hidden="false" customHeight="true" outlineLevel="0" collapsed="false">
      <c r="P1" s="4" t="s">
        <v>0</v>
      </c>
      <c r="Q1" s="4"/>
    </row>
    <row r="2" customFormat="false" ht="34.9" hidden="false" customHeight="true" outlineLevel="0" collapsed="false">
      <c r="P2" s="4" t="s">
        <v>1</v>
      </c>
      <c r="Q2" s="4"/>
    </row>
    <row r="3" customFormat="false" ht="12.6" hidden="false" customHeight="true" outlineLevel="0" collapsed="false"/>
    <row r="4" customFormat="false" ht="21" hidden="false" customHeight="true" outlineLevel="0" collapsed="false">
      <c r="G4" s="2" t="s">
        <v>2</v>
      </c>
      <c r="P4" s="4" t="s">
        <v>0</v>
      </c>
      <c r="Q4" s="4"/>
    </row>
    <row r="5" customFormat="false" ht="40.9" hidden="false" customHeight="true" outlineLevel="0" collapsed="false">
      <c r="I5" s="5"/>
      <c r="P5" s="4" t="s">
        <v>3</v>
      </c>
      <c r="Q5" s="4"/>
    </row>
    <row r="6" customFormat="false" ht="16.9" hidden="false" customHeight="true" outlineLevel="0" collapsed="false">
      <c r="I6" s="5"/>
      <c r="J6" s="6"/>
      <c r="K6" s="6"/>
    </row>
    <row r="7" customFormat="false" ht="12" hidden="false" customHeight="false" outlineLevel="0" collapsed="false">
      <c r="B7" s="7"/>
      <c r="C7" s="7"/>
      <c r="D7" s="7"/>
      <c r="E7" s="7"/>
      <c r="F7" s="7"/>
      <c r="G7" s="7"/>
      <c r="H7" s="7"/>
      <c r="I7" s="5"/>
      <c r="J7" s="5"/>
      <c r="K7" s="5"/>
    </row>
    <row r="8" customFormat="false" ht="15.6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2" hidden="false" customHeight="false" outlineLevel="0" collapsed="false">
      <c r="A9" s="9"/>
      <c r="B9" s="9"/>
      <c r="C9" s="9"/>
      <c r="D9" s="9"/>
      <c r="E9" s="9"/>
      <c r="F9" s="9"/>
      <c r="G9" s="9"/>
      <c r="H9" s="9"/>
      <c r="K9" s="10"/>
      <c r="Q9" s="11" t="s">
        <v>5</v>
      </c>
    </row>
    <row r="10" customFormat="false" ht="13.9" hidden="false" customHeight="tru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/>
      <c r="F10" s="12"/>
      <c r="G10" s="12"/>
      <c r="H10" s="12" t="s">
        <v>10</v>
      </c>
      <c r="I10" s="13" t="s">
        <v>11</v>
      </c>
      <c r="J10" s="13"/>
      <c r="K10" s="13"/>
      <c r="L10" s="13" t="s">
        <v>12</v>
      </c>
      <c r="M10" s="13"/>
      <c r="N10" s="13"/>
      <c r="O10" s="13" t="s">
        <v>11</v>
      </c>
      <c r="P10" s="13"/>
      <c r="Q10" s="13"/>
    </row>
    <row r="11" customFormat="false" ht="18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3" t="s">
        <v>13</v>
      </c>
      <c r="J11" s="13" t="s">
        <v>14</v>
      </c>
      <c r="K11" s="13" t="s">
        <v>15</v>
      </c>
      <c r="L11" s="13" t="s">
        <v>13</v>
      </c>
      <c r="M11" s="13" t="s">
        <v>14</v>
      </c>
      <c r="N11" s="13" t="s">
        <v>15</v>
      </c>
      <c r="O11" s="13" t="s">
        <v>13</v>
      </c>
      <c r="P11" s="13" t="s">
        <v>14</v>
      </c>
      <c r="Q11" s="13" t="s">
        <v>15</v>
      </c>
    </row>
    <row r="12" customFormat="false" ht="12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3"/>
      <c r="J12" s="13"/>
      <c r="K12" s="13"/>
      <c r="L12" s="13"/>
      <c r="M12" s="13"/>
      <c r="N12" s="13"/>
      <c r="O12" s="13"/>
      <c r="P12" s="13"/>
      <c r="Q12" s="13"/>
    </row>
    <row r="13" s="17" customFormat="true" ht="12" hidden="false" customHeight="false" outlineLevel="0" collapsed="false">
      <c r="A13" s="14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6" t="s">
        <v>16</v>
      </c>
      <c r="J13" s="16" t="s">
        <v>17</v>
      </c>
      <c r="K13" s="16" t="s">
        <v>18</v>
      </c>
      <c r="L13" s="16" t="s">
        <v>19</v>
      </c>
      <c r="M13" s="16" t="s">
        <v>20</v>
      </c>
      <c r="N13" s="16" t="s">
        <v>21</v>
      </c>
      <c r="O13" s="16" t="s">
        <v>16</v>
      </c>
      <c r="P13" s="16" t="s">
        <v>17</v>
      </c>
      <c r="Q13" s="16" t="s">
        <v>18</v>
      </c>
    </row>
    <row r="14" s="26" customFormat="true" ht="48" hidden="false" customHeight="false" outlineLevel="0" collapsed="false">
      <c r="A14" s="18" t="s">
        <v>22</v>
      </c>
      <c r="B14" s="19" t="n">
        <v>24</v>
      </c>
      <c r="C14" s="20"/>
      <c r="D14" s="21"/>
      <c r="E14" s="22"/>
      <c r="F14" s="21"/>
      <c r="G14" s="23"/>
      <c r="H14" s="24"/>
      <c r="I14" s="25" t="n">
        <f aca="false">I15+I36+I42+I74+I154+I170</f>
        <v>162132752.42</v>
      </c>
      <c r="J14" s="25" t="n">
        <f aca="false">J15+J36+J42+J74+J154+J170</f>
        <v>286774424.81</v>
      </c>
      <c r="K14" s="25" t="n">
        <f aca="false">K15+K36+K42+K74+K154+K170</f>
        <v>164610428.93</v>
      </c>
      <c r="L14" s="25" t="n">
        <f aca="false">L15+L36+L42+L74+L154+L170</f>
        <v>293236790.19</v>
      </c>
      <c r="M14" s="25" t="n">
        <f aca="false">M15+M36+M42+M74+M154+M170</f>
        <v>-43391360.44</v>
      </c>
      <c r="N14" s="25" t="n">
        <f aca="false">N15+N36+N42+N74+N154+N170</f>
        <v>-17880427.31</v>
      </c>
      <c r="O14" s="25" t="n">
        <f aca="false">I14+L14</f>
        <v>455369542.61</v>
      </c>
      <c r="P14" s="25" t="n">
        <f aca="false">J14+M14</f>
        <v>243383064.37</v>
      </c>
      <c r="Q14" s="25" t="n">
        <f aca="false">K14+N14</f>
        <v>146730001.62</v>
      </c>
    </row>
    <row r="15" s="35" customFormat="true" ht="12.75" hidden="false" customHeight="false" outlineLevel="0" collapsed="false">
      <c r="A15" s="27" t="s">
        <v>23</v>
      </c>
      <c r="B15" s="28" t="n">
        <v>24</v>
      </c>
      <c r="C15" s="29" t="n">
        <v>100</v>
      </c>
      <c r="D15" s="30"/>
      <c r="E15" s="31"/>
      <c r="F15" s="30"/>
      <c r="G15" s="32"/>
      <c r="H15" s="33"/>
      <c r="I15" s="34" t="n">
        <f aca="false">I16+I22</f>
        <v>16052355</v>
      </c>
      <c r="J15" s="34" t="n">
        <f aca="false">J16+J22</f>
        <v>16396236</v>
      </c>
      <c r="K15" s="34" t="n">
        <f aca="false">K16+K22</f>
        <v>16943377</v>
      </c>
      <c r="L15" s="34" t="n">
        <f aca="false">L16+L22</f>
        <v>45000</v>
      </c>
      <c r="M15" s="34" t="n">
        <f aca="false">M16+M22</f>
        <v>0</v>
      </c>
      <c r="N15" s="34" t="n">
        <f aca="false">N16+N22</f>
        <v>0</v>
      </c>
      <c r="O15" s="34" t="n">
        <f aca="false">I15+L15</f>
        <v>16097355</v>
      </c>
      <c r="P15" s="34" t="n">
        <f aca="false">J15+M15</f>
        <v>16396236</v>
      </c>
      <c r="Q15" s="34" t="n">
        <f aca="false">K15+N15</f>
        <v>16943377</v>
      </c>
    </row>
    <row r="16" s="35" customFormat="true" ht="35.45" hidden="false" customHeight="true" outlineLevel="0" collapsed="false">
      <c r="A16" s="36" t="s">
        <v>24</v>
      </c>
      <c r="B16" s="37" t="n">
        <v>24</v>
      </c>
      <c r="C16" s="38" t="n">
        <v>104</v>
      </c>
      <c r="D16" s="39"/>
      <c r="E16" s="40"/>
      <c r="F16" s="39"/>
      <c r="G16" s="41"/>
      <c r="H16" s="42"/>
      <c r="I16" s="43" t="n">
        <f aca="false">I17</f>
        <v>7000</v>
      </c>
      <c r="J16" s="43" t="n">
        <f aca="false">J17</f>
        <v>7000</v>
      </c>
      <c r="K16" s="43" t="n">
        <f aca="false">K17</f>
        <v>7000</v>
      </c>
      <c r="L16" s="43" t="n">
        <f aca="false">L17</f>
        <v>0</v>
      </c>
      <c r="M16" s="43" t="n">
        <f aca="false">M17</f>
        <v>0</v>
      </c>
      <c r="N16" s="43" t="n">
        <f aca="false">N17</f>
        <v>0</v>
      </c>
      <c r="O16" s="43" t="n">
        <f aca="false">I16+L16</f>
        <v>7000</v>
      </c>
      <c r="P16" s="43" t="n">
        <f aca="false">J16+M16</f>
        <v>7000</v>
      </c>
      <c r="Q16" s="43" t="n">
        <f aca="false">K16+N16</f>
        <v>7000</v>
      </c>
    </row>
    <row r="17" s="35" customFormat="true" ht="25.15" hidden="false" customHeight="true" outlineLevel="0" collapsed="false">
      <c r="A17" s="36" t="s">
        <v>25</v>
      </c>
      <c r="B17" s="28" t="n">
        <v>24</v>
      </c>
      <c r="C17" s="29" t="n">
        <v>104</v>
      </c>
      <c r="D17" s="30" t="s">
        <v>26</v>
      </c>
      <c r="E17" s="31" t="s">
        <v>27</v>
      </c>
      <c r="F17" s="30" t="s">
        <v>28</v>
      </c>
      <c r="G17" s="32" t="s">
        <v>29</v>
      </c>
      <c r="H17" s="33"/>
      <c r="I17" s="34" t="n">
        <f aca="false">I18</f>
        <v>7000</v>
      </c>
      <c r="J17" s="34" t="n">
        <f aca="false">J18</f>
        <v>7000</v>
      </c>
      <c r="K17" s="34" t="n">
        <f aca="false">K18</f>
        <v>7000</v>
      </c>
      <c r="L17" s="34" t="n">
        <f aca="false">L18</f>
        <v>0</v>
      </c>
      <c r="M17" s="34" t="n">
        <f aca="false">M18</f>
        <v>0</v>
      </c>
      <c r="N17" s="34" t="n">
        <f aca="false">N18</f>
        <v>0</v>
      </c>
      <c r="O17" s="34" t="n">
        <f aca="false">I17+L17</f>
        <v>7000</v>
      </c>
      <c r="P17" s="34" t="n">
        <f aca="false">J17+M17</f>
        <v>7000</v>
      </c>
      <c r="Q17" s="34" t="n">
        <f aca="false">K17+N17</f>
        <v>7000</v>
      </c>
    </row>
    <row r="18" s="35" customFormat="true" ht="38.45" hidden="false" customHeight="true" outlineLevel="0" collapsed="false">
      <c r="A18" s="36" t="s">
        <v>30</v>
      </c>
      <c r="B18" s="28" t="n">
        <v>24</v>
      </c>
      <c r="C18" s="29" t="n">
        <v>104</v>
      </c>
      <c r="D18" s="30" t="s">
        <v>26</v>
      </c>
      <c r="E18" s="31" t="n">
        <v>1</v>
      </c>
      <c r="F18" s="30" t="n">
        <v>0</v>
      </c>
      <c r="G18" s="32" t="n">
        <v>0</v>
      </c>
      <c r="H18" s="33"/>
      <c r="I18" s="34" t="n">
        <f aca="false">I19</f>
        <v>7000</v>
      </c>
      <c r="J18" s="34" t="n">
        <f aca="false">J19</f>
        <v>7000</v>
      </c>
      <c r="K18" s="34" t="n">
        <f aca="false">K19</f>
        <v>7000</v>
      </c>
      <c r="L18" s="34" t="n">
        <f aca="false">L19</f>
        <v>0</v>
      </c>
      <c r="M18" s="34" t="n">
        <f aca="false">M19</f>
        <v>0</v>
      </c>
      <c r="N18" s="34" t="n">
        <f aca="false">N19</f>
        <v>0</v>
      </c>
      <c r="O18" s="34" t="n">
        <f aca="false">I18+L18</f>
        <v>7000</v>
      </c>
      <c r="P18" s="34" t="n">
        <f aca="false">J18+M18</f>
        <v>7000</v>
      </c>
      <c r="Q18" s="34" t="n">
        <f aca="false">K18+N18</f>
        <v>7000</v>
      </c>
    </row>
    <row r="19" s="35" customFormat="true" ht="45" hidden="false" customHeight="false" outlineLevel="0" collapsed="false">
      <c r="A19" s="27" t="s">
        <v>31</v>
      </c>
      <c r="B19" s="28" t="n">
        <v>24</v>
      </c>
      <c r="C19" s="29" t="n">
        <v>104</v>
      </c>
      <c r="D19" s="30" t="s">
        <v>26</v>
      </c>
      <c r="E19" s="31" t="n">
        <v>1</v>
      </c>
      <c r="F19" s="30" t="s">
        <v>28</v>
      </c>
      <c r="G19" s="32" t="s">
        <v>32</v>
      </c>
      <c r="H19" s="33"/>
      <c r="I19" s="34" t="n">
        <f aca="false">I20</f>
        <v>7000</v>
      </c>
      <c r="J19" s="34" t="n">
        <f aca="false">J20</f>
        <v>7000</v>
      </c>
      <c r="K19" s="34" t="n">
        <f aca="false">K20</f>
        <v>7000</v>
      </c>
      <c r="L19" s="34" t="n">
        <f aca="false">L20</f>
        <v>0</v>
      </c>
      <c r="M19" s="34" t="n">
        <f aca="false">M20</f>
        <v>0</v>
      </c>
      <c r="N19" s="34" t="n">
        <f aca="false">N20</f>
        <v>0</v>
      </c>
      <c r="O19" s="34" t="n">
        <f aca="false">I19+L19</f>
        <v>7000</v>
      </c>
      <c r="P19" s="34" t="n">
        <f aca="false">J19+M19</f>
        <v>7000</v>
      </c>
      <c r="Q19" s="34" t="n">
        <f aca="false">K19+N19</f>
        <v>7000</v>
      </c>
    </row>
    <row r="20" s="35" customFormat="true" ht="22.5" hidden="false" customHeight="false" outlineLevel="0" collapsed="false">
      <c r="A20" s="27" t="s">
        <v>33</v>
      </c>
      <c r="B20" s="28" t="n">
        <v>24</v>
      </c>
      <c r="C20" s="29" t="n">
        <v>104</v>
      </c>
      <c r="D20" s="30" t="s">
        <v>26</v>
      </c>
      <c r="E20" s="31" t="n">
        <v>1</v>
      </c>
      <c r="F20" s="30" t="s">
        <v>28</v>
      </c>
      <c r="G20" s="32" t="s">
        <v>32</v>
      </c>
      <c r="H20" s="33" t="n">
        <v>200</v>
      </c>
      <c r="I20" s="34" t="n">
        <f aca="false">I21</f>
        <v>7000</v>
      </c>
      <c r="J20" s="34" t="n">
        <f aca="false">J21</f>
        <v>7000</v>
      </c>
      <c r="K20" s="34" t="n">
        <f aca="false">K21</f>
        <v>7000</v>
      </c>
      <c r="L20" s="34" t="n">
        <f aca="false">L21</f>
        <v>0</v>
      </c>
      <c r="M20" s="34" t="n">
        <f aca="false">M21</f>
        <v>0</v>
      </c>
      <c r="N20" s="34" t="n">
        <f aca="false">N21</f>
        <v>0</v>
      </c>
      <c r="O20" s="34" t="n">
        <f aca="false">I20+L20</f>
        <v>7000</v>
      </c>
      <c r="P20" s="34" t="n">
        <f aca="false">J20+M20</f>
        <v>7000</v>
      </c>
      <c r="Q20" s="34" t="n">
        <f aca="false">K20+N20</f>
        <v>7000</v>
      </c>
    </row>
    <row r="21" s="35" customFormat="true" ht="22.5" hidden="false" customHeight="false" outlineLevel="0" collapsed="false">
      <c r="A21" s="27" t="s">
        <v>34</v>
      </c>
      <c r="B21" s="28" t="n">
        <v>24</v>
      </c>
      <c r="C21" s="29" t="n">
        <v>104</v>
      </c>
      <c r="D21" s="30" t="s">
        <v>26</v>
      </c>
      <c r="E21" s="31" t="n">
        <v>1</v>
      </c>
      <c r="F21" s="30" t="s">
        <v>28</v>
      </c>
      <c r="G21" s="32" t="s">
        <v>32</v>
      </c>
      <c r="H21" s="33" t="n">
        <v>240</v>
      </c>
      <c r="I21" s="34" t="n">
        <v>7000</v>
      </c>
      <c r="J21" s="34" t="n">
        <v>7000</v>
      </c>
      <c r="K21" s="34" t="n">
        <v>7000</v>
      </c>
      <c r="L21" s="34" t="n">
        <v>0</v>
      </c>
      <c r="M21" s="34" t="n">
        <v>0</v>
      </c>
      <c r="N21" s="34" t="n">
        <v>0</v>
      </c>
      <c r="O21" s="34" t="n">
        <f aca="false">I21+L21</f>
        <v>7000</v>
      </c>
      <c r="P21" s="34" t="n">
        <f aca="false">J21+M21</f>
        <v>7000</v>
      </c>
      <c r="Q21" s="34" t="n">
        <f aca="false">K21+N21</f>
        <v>7000</v>
      </c>
    </row>
    <row r="22" s="35" customFormat="true" ht="12.75" hidden="false" customHeight="false" outlineLevel="0" collapsed="false">
      <c r="A22" s="36" t="s">
        <v>35</v>
      </c>
      <c r="B22" s="37" t="n">
        <v>24</v>
      </c>
      <c r="C22" s="38" t="n">
        <v>113</v>
      </c>
      <c r="D22" s="39"/>
      <c r="E22" s="40"/>
      <c r="F22" s="39"/>
      <c r="G22" s="41"/>
      <c r="H22" s="42"/>
      <c r="I22" s="43" t="n">
        <f aca="false">I23+I31</f>
        <v>16045355</v>
      </c>
      <c r="J22" s="43" t="n">
        <f aca="false">J23+J31</f>
        <v>16389236</v>
      </c>
      <c r="K22" s="43" t="n">
        <f aca="false">K23+K31</f>
        <v>16936377</v>
      </c>
      <c r="L22" s="43" t="n">
        <f aca="false">L23+L31</f>
        <v>45000</v>
      </c>
      <c r="M22" s="43" t="n">
        <f aca="false">M23+M31</f>
        <v>0</v>
      </c>
      <c r="N22" s="43" t="n">
        <f aca="false">N23+N31</f>
        <v>0</v>
      </c>
      <c r="O22" s="43" t="n">
        <f aca="false">I22+L22</f>
        <v>16090355</v>
      </c>
      <c r="P22" s="43" t="n">
        <f aca="false">J22+M22</f>
        <v>16389236</v>
      </c>
      <c r="Q22" s="43" t="n">
        <f aca="false">K22+N22</f>
        <v>16936377</v>
      </c>
    </row>
    <row r="23" s="35" customFormat="true" ht="21" hidden="false" customHeight="false" outlineLevel="0" collapsed="false">
      <c r="A23" s="36" t="s">
        <v>25</v>
      </c>
      <c r="B23" s="28" t="n">
        <v>24</v>
      </c>
      <c r="C23" s="29" t="n">
        <v>113</v>
      </c>
      <c r="D23" s="30" t="s">
        <v>26</v>
      </c>
      <c r="E23" s="31" t="s">
        <v>27</v>
      </c>
      <c r="F23" s="30" t="s">
        <v>28</v>
      </c>
      <c r="G23" s="32" t="s">
        <v>29</v>
      </c>
      <c r="H23" s="33"/>
      <c r="I23" s="34" t="n">
        <f aca="false">I24</f>
        <v>15518255</v>
      </c>
      <c r="J23" s="34" t="n">
        <f aca="false">J24</f>
        <v>16092436</v>
      </c>
      <c r="K23" s="34" t="n">
        <f aca="false">K24</f>
        <v>16639577</v>
      </c>
      <c r="L23" s="34" t="n">
        <f aca="false">L24</f>
        <v>45000</v>
      </c>
      <c r="M23" s="34" t="n">
        <f aca="false">M24</f>
        <v>0</v>
      </c>
      <c r="N23" s="34" t="n">
        <f aca="false">N24</f>
        <v>0</v>
      </c>
      <c r="O23" s="34" t="n">
        <f aca="false">I23+L23</f>
        <v>15563255</v>
      </c>
      <c r="P23" s="34" t="n">
        <f aca="false">J23+M23</f>
        <v>16092436</v>
      </c>
      <c r="Q23" s="34" t="n">
        <f aca="false">K23+N23</f>
        <v>16639577</v>
      </c>
    </row>
    <row r="24" s="35" customFormat="true" ht="30" hidden="false" customHeight="true" outlineLevel="0" collapsed="false">
      <c r="A24" s="36" t="s">
        <v>30</v>
      </c>
      <c r="B24" s="28" t="n">
        <v>24</v>
      </c>
      <c r="C24" s="29" t="n">
        <v>113</v>
      </c>
      <c r="D24" s="30" t="n">
        <v>2</v>
      </c>
      <c r="E24" s="31" t="n">
        <v>1</v>
      </c>
      <c r="F24" s="30" t="n">
        <v>0</v>
      </c>
      <c r="G24" s="32" t="n">
        <v>0</v>
      </c>
      <c r="H24" s="33"/>
      <c r="I24" s="34" t="n">
        <f aca="false">I25+I28</f>
        <v>15518255</v>
      </c>
      <c r="J24" s="34" t="n">
        <f aca="false">J25+J28</f>
        <v>16092436</v>
      </c>
      <c r="K24" s="34" t="n">
        <f aca="false">K25+K28</f>
        <v>16639577</v>
      </c>
      <c r="L24" s="34" t="n">
        <f aca="false">L25+L28</f>
        <v>45000</v>
      </c>
      <c r="M24" s="34" t="n">
        <f aca="false">M25+M28</f>
        <v>0</v>
      </c>
      <c r="N24" s="34" t="n">
        <f aca="false">N25+N28</f>
        <v>0</v>
      </c>
      <c r="O24" s="34" t="n">
        <f aca="false">O25+O28</f>
        <v>15563255</v>
      </c>
      <c r="P24" s="34" t="n">
        <f aca="false">P25+P28</f>
        <v>16092436</v>
      </c>
      <c r="Q24" s="34" t="n">
        <f aca="false">Q25+Q28</f>
        <v>16639577</v>
      </c>
    </row>
    <row r="25" s="35" customFormat="true" ht="12.75" hidden="false" customHeight="false" outlineLevel="0" collapsed="false">
      <c r="A25" s="27" t="s">
        <v>36</v>
      </c>
      <c r="B25" s="28" t="n">
        <v>24</v>
      </c>
      <c r="C25" s="29" t="n">
        <v>113</v>
      </c>
      <c r="D25" s="30" t="s">
        <v>26</v>
      </c>
      <c r="E25" s="31" t="n">
        <v>1</v>
      </c>
      <c r="F25" s="30" t="s">
        <v>28</v>
      </c>
      <c r="G25" s="32" t="s">
        <v>37</v>
      </c>
      <c r="H25" s="33"/>
      <c r="I25" s="34" t="n">
        <f aca="false">I26</f>
        <v>15518255</v>
      </c>
      <c r="J25" s="34" t="n">
        <f aca="false">J26</f>
        <v>16092436</v>
      </c>
      <c r="K25" s="34" t="n">
        <f aca="false">K26</f>
        <v>16639577</v>
      </c>
      <c r="L25" s="34" t="n">
        <f aca="false">L26</f>
        <v>0</v>
      </c>
      <c r="M25" s="34" t="n">
        <f aca="false">M26</f>
        <v>0</v>
      </c>
      <c r="N25" s="34" t="n">
        <f aca="false">N26</f>
        <v>0</v>
      </c>
      <c r="O25" s="34" t="n">
        <f aca="false">I25+L25</f>
        <v>15518255</v>
      </c>
      <c r="P25" s="34" t="n">
        <f aca="false">J25+M25</f>
        <v>16092436</v>
      </c>
      <c r="Q25" s="34" t="n">
        <f aca="false">K25+N25</f>
        <v>16639577</v>
      </c>
    </row>
    <row r="26" s="35" customFormat="true" ht="22.5" hidden="false" customHeight="false" outlineLevel="0" collapsed="false">
      <c r="A26" s="27" t="s">
        <v>33</v>
      </c>
      <c r="B26" s="28" t="n">
        <v>24</v>
      </c>
      <c r="C26" s="29" t="n">
        <v>113</v>
      </c>
      <c r="D26" s="30" t="s">
        <v>26</v>
      </c>
      <c r="E26" s="31" t="n">
        <v>1</v>
      </c>
      <c r="F26" s="30" t="s">
        <v>28</v>
      </c>
      <c r="G26" s="32" t="s">
        <v>37</v>
      </c>
      <c r="H26" s="33" t="n">
        <v>200</v>
      </c>
      <c r="I26" s="34" t="n">
        <f aca="false">I27</f>
        <v>15518255</v>
      </c>
      <c r="J26" s="34" t="n">
        <f aca="false">J27</f>
        <v>16092436</v>
      </c>
      <c r="K26" s="34" t="n">
        <f aca="false">K27</f>
        <v>16639577</v>
      </c>
      <c r="L26" s="34" t="n">
        <f aca="false">L27</f>
        <v>0</v>
      </c>
      <c r="M26" s="34" t="n">
        <f aca="false">M27</f>
        <v>0</v>
      </c>
      <c r="N26" s="34" t="n">
        <f aca="false">N27</f>
        <v>0</v>
      </c>
      <c r="O26" s="34" t="n">
        <f aca="false">I26+L26</f>
        <v>15518255</v>
      </c>
      <c r="P26" s="34" t="n">
        <f aca="false">J26+M26</f>
        <v>16092436</v>
      </c>
      <c r="Q26" s="34" t="n">
        <f aca="false">K26+N26</f>
        <v>16639577</v>
      </c>
    </row>
    <row r="27" s="35" customFormat="true" ht="22.5" hidden="false" customHeight="false" outlineLevel="0" collapsed="false">
      <c r="A27" s="27" t="s">
        <v>34</v>
      </c>
      <c r="B27" s="28" t="n">
        <v>24</v>
      </c>
      <c r="C27" s="29" t="n">
        <v>113</v>
      </c>
      <c r="D27" s="30" t="s">
        <v>26</v>
      </c>
      <c r="E27" s="31" t="n">
        <v>1</v>
      </c>
      <c r="F27" s="30" t="s">
        <v>28</v>
      </c>
      <c r="G27" s="32" t="s">
        <v>37</v>
      </c>
      <c r="H27" s="33" t="n">
        <v>240</v>
      </c>
      <c r="I27" s="34" t="n">
        <v>15518255</v>
      </c>
      <c r="J27" s="34" t="n">
        <v>16092436</v>
      </c>
      <c r="K27" s="34" t="n">
        <v>16639577</v>
      </c>
      <c r="L27" s="34" t="n">
        <v>0</v>
      </c>
      <c r="M27" s="34" t="n">
        <v>0</v>
      </c>
      <c r="N27" s="34" t="n">
        <v>0</v>
      </c>
      <c r="O27" s="34" t="n">
        <f aca="false">I27+L27</f>
        <v>15518255</v>
      </c>
      <c r="P27" s="34" t="n">
        <f aca="false">J27+M27</f>
        <v>16092436</v>
      </c>
      <c r="Q27" s="34" t="n">
        <f aca="false">K27+N27</f>
        <v>16639577</v>
      </c>
    </row>
    <row r="28" s="35" customFormat="true" ht="45" hidden="false" customHeight="false" outlineLevel="0" collapsed="false">
      <c r="A28" s="27" t="s">
        <v>38</v>
      </c>
      <c r="B28" s="28" t="n">
        <v>24</v>
      </c>
      <c r="C28" s="29" t="n">
        <v>113</v>
      </c>
      <c r="D28" s="30" t="n">
        <v>2</v>
      </c>
      <c r="E28" s="31" t="n">
        <v>1</v>
      </c>
      <c r="F28" s="30" t="n">
        <v>0</v>
      </c>
      <c r="G28" s="32" t="n">
        <v>86760</v>
      </c>
      <c r="H28" s="33"/>
      <c r="I28" s="34" t="n">
        <f aca="false">I29</f>
        <v>0</v>
      </c>
      <c r="J28" s="34" t="n">
        <f aca="false">J29</f>
        <v>0</v>
      </c>
      <c r="K28" s="34" t="n">
        <f aca="false">K29</f>
        <v>0</v>
      </c>
      <c r="L28" s="34" t="n">
        <f aca="false">L29</f>
        <v>45000</v>
      </c>
      <c r="M28" s="34" t="n">
        <f aca="false">M29</f>
        <v>0</v>
      </c>
      <c r="N28" s="34" t="n">
        <f aca="false">N29</f>
        <v>0</v>
      </c>
      <c r="O28" s="34" t="n">
        <f aca="false">O29</f>
        <v>45000</v>
      </c>
      <c r="P28" s="34" t="n">
        <f aca="false">P29</f>
        <v>0</v>
      </c>
      <c r="Q28" s="34" t="n">
        <f aca="false">Q29</f>
        <v>0</v>
      </c>
    </row>
    <row r="29" s="35" customFormat="true" ht="22.5" hidden="false" customHeight="false" outlineLevel="0" collapsed="false">
      <c r="A29" s="27" t="s">
        <v>33</v>
      </c>
      <c r="B29" s="28" t="n">
        <v>24</v>
      </c>
      <c r="C29" s="29" t="n">
        <v>113</v>
      </c>
      <c r="D29" s="30" t="n">
        <v>2</v>
      </c>
      <c r="E29" s="31" t="n">
        <v>1</v>
      </c>
      <c r="F29" s="30" t="n">
        <v>0</v>
      </c>
      <c r="G29" s="32" t="n">
        <v>86760</v>
      </c>
      <c r="H29" s="33" t="n">
        <v>200</v>
      </c>
      <c r="I29" s="34" t="n">
        <f aca="false">I30</f>
        <v>0</v>
      </c>
      <c r="J29" s="34" t="n">
        <f aca="false">J30</f>
        <v>0</v>
      </c>
      <c r="K29" s="34" t="n">
        <f aca="false">K30</f>
        <v>0</v>
      </c>
      <c r="L29" s="34" t="n">
        <f aca="false">L30</f>
        <v>45000</v>
      </c>
      <c r="M29" s="34" t="n">
        <f aca="false">M30</f>
        <v>0</v>
      </c>
      <c r="N29" s="34" t="n">
        <f aca="false">N30</f>
        <v>0</v>
      </c>
      <c r="O29" s="34" t="n">
        <f aca="false">O30</f>
        <v>45000</v>
      </c>
      <c r="P29" s="34" t="n">
        <f aca="false">P30</f>
        <v>0</v>
      </c>
      <c r="Q29" s="34" t="n">
        <f aca="false">Q30</f>
        <v>0</v>
      </c>
    </row>
    <row r="30" s="35" customFormat="true" ht="22.5" hidden="false" customHeight="false" outlineLevel="0" collapsed="false">
      <c r="A30" s="27" t="s">
        <v>34</v>
      </c>
      <c r="B30" s="28" t="n">
        <v>24</v>
      </c>
      <c r="C30" s="29" t="n">
        <v>113</v>
      </c>
      <c r="D30" s="30" t="n">
        <v>2</v>
      </c>
      <c r="E30" s="31" t="n">
        <v>1</v>
      </c>
      <c r="F30" s="30" t="n">
        <v>0</v>
      </c>
      <c r="G30" s="32" t="n">
        <v>86760</v>
      </c>
      <c r="H30" s="33" t="n">
        <v>240</v>
      </c>
      <c r="I30" s="34" t="n">
        <v>0</v>
      </c>
      <c r="J30" s="34" t="n">
        <v>0</v>
      </c>
      <c r="K30" s="34" t="n">
        <v>0</v>
      </c>
      <c r="L30" s="34" t="n">
        <v>45000</v>
      </c>
      <c r="M30" s="34" t="n">
        <v>0</v>
      </c>
      <c r="N30" s="34" t="n">
        <v>0</v>
      </c>
      <c r="O30" s="34" t="n">
        <f aca="false">I30+L30</f>
        <v>45000</v>
      </c>
      <c r="P30" s="34" t="n">
        <f aca="false">J30+M30</f>
        <v>0</v>
      </c>
      <c r="Q30" s="34" t="n">
        <f aca="false">K30+N30</f>
        <v>0</v>
      </c>
    </row>
    <row r="31" s="35" customFormat="true" ht="31.5" hidden="false" customHeight="false" outlineLevel="0" collapsed="false">
      <c r="A31" s="36" t="s">
        <v>39</v>
      </c>
      <c r="B31" s="28" t="n">
        <v>24</v>
      </c>
      <c r="C31" s="29" t="n">
        <v>113</v>
      </c>
      <c r="D31" s="30" t="n">
        <v>11</v>
      </c>
      <c r="E31" s="31" t="n">
        <v>0</v>
      </c>
      <c r="F31" s="30" t="s">
        <v>28</v>
      </c>
      <c r="G31" s="32" t="s">
        <v>29</v>
      </c>
      <c r="H31" s="33"/>
      <c r="I31" s="34" t="n">
        <f aca="false">I32</f>
        <v>527100</v>
      </c>
      <c r="J31" s="34" t="n">
        <f aca="false">J32</f>
        <v>296800</v>
      </c>
      <c r="K31" s="34" t="n">
        <f aca="false">K32</f>
        <v>296800</v>
      </c>
      <c r="L31" s="34" t="n">
        <f aca="false">L32</f>
        <v>0</v>
      </c>
      <c r="M31" s="34" t="n">
        <f aca="false">M32</f>
        <v>0</v>
      </c>
      <c r="N31" s="34" t="n">
        <f aca="false">N32</f>
        <v>0</v>
      </c>
      <c r="O31" s="34" t="n">
        <f aca="false">I31+L31</f>
        <v>527100</v>
      </c>
      <c r="P31" s="34" t="n">
        <f aca="false">J31+M31</f>
        <v>296800</v>
      </c>
      <c r="Q31" s="34" t="n">
        <f aca="false">K31+N31</f>
        <v>296800</v>
      </c>
    </row>
    <row r="32" s="35" customFormat="true" ht="24" hidden="false" customHeight="true" outlineLevel="0" collapsed="false">
      <c r="A32" s="36" t="s">
        <v>40</v>
      </c>
      <c r="B32" s="28" t="n">
        <v>24</v>
      </c>
      <c r="C32" s="29" t="n">
        <v>113</v>
      </c>
      <c r="D32" s="30" t="n">
        <v>11</v>
      </c>
      <c r="E32" s="31" t="n">
        <v>1</v>
      </c>
      <c r="F32" s="30" t="s">
        <v>28</v>
      </c>
      <c r="G32" s="32" t="s">
        <v>29</v>
      </c>
      <c r="H32" s="33"/>
      <c r="I32" s="34" t="n">
        <f aca="false">I33</f>
        <v>527100</v>
      </c>
      <c r="J32" s="34" t="n">
        <f aca="false">J33</f>
        <v>296800</v>
      </c>
      <c r="K32" s="34" t="n">
        <f aca="false">K33</f>
        <v>296800</v>
      </c>
      <c r="L32" s="34" t="n">
        <f aca="false">L33</f>
        <v>0</v>
      </c>
      <c r="M32" s="34" t="n">
        <f aca="false">M33</f>
        <v>0</v>
      </c>
      <c r="N32" s="34" t="n">
        <f aca="false">N33</f>
        <v>0</v>
      </c>
      <c r="O32" s="34" t="n">
        <f aca="false">I32+L32</f>
        <v>527100</v>
      </c>
      <c r="P32" s="34" t="n">
        <f aca="false">J32+M32</f>
        <v>296800</v>
      </c>
      <c r="Q32" s="34" t="n">
        <f aca="false">K32+N32</f>
        <v>296800</v>
      </c>
    </row>
    <row r="33" s="35" customFormat="true" ht="22.5" hidden="false" customHeight="false" outlineLevel="0" collapsed="false">
      <c r="A33" s="27" t="s">
        <v>41</v>
      </c>
      <c r="B33" s="28" t="n">
        <v>24</v>
      </c>
      <c r="C33" s="29" t="n">
        <v>113</v>
      </c>
      <c r="D33" s="30" t="n">
        <v>11</v>
      </c>
      <c r="E33" s="31" t="n">
        <v>1</v>
      </c>
      <c r="F33" s="30" t="s">
        <v>28</v>
      </c>
      <c r="G33" s="32" t="s">
        <v>42</v>
      </c>
      <c r="H33" s="33"/>
      <c r="I33" s="34" t="n">
        <f aca="false">I34</f>
        <v>527100</v>
      </c>
      <c r="J33" s="34" t="n">
        <f aca="false">J34</f>
        <v>296800</v>
      </c>
      <c r="K33" s="34" t="n">
        <f aca="false">K34</f>
        <v>296800</v>
      </c>
      <c r="L33" s="34" t="n">
        <f aca="false">L34</f>
        <v>0</v>
      </c>
      <c r="M33" s="34" t="n">
        <f aca="false">M34</f>
        <v>0</v>
      </c>
      <c r="N33" s="34" t="n">
        <f aca="false">N34</f>
        <v>0</v>
      </c>
      <c r="O33" s="34" t="n">
        <f aca="false">I33+L33</f>
        <v>527100</v>
      </c>
      <c r="P33" s="34" t="n">
        <f aca="false">J33+M33</f>
        <v>296800</v>
      </c>
      <c r="Q33" s="34" t="n">
        <f aca="false">K33+N33</f>
        <v>296800</v>
      </c>
    </row>
    <row r="34" s="35" customFormat="true" ht="22.5" hidden="false" customHeight="false" outlineLevel="0" collapsed="false">
      <c r="A34" s="27" t="s">
        <v>33</v>
      </c>
      <c r="B34" s="28" t="n">
        <v>24</v>
      </c>
      <c r="C34" s="29" t="n">
        <v>113</v>
      </c>
      <c r="D34" s="30" t="n">
        <v>11</v>
      </c>
      <c r="E34" s="31" t="n">
        <v>1</v>
      </c>
      <c r="F34" s="30" t="s">
        <v>28</v>
      </c>
      <c r="G34" s="32" t="s">
        <v>42</v>
      </c>
      <c r="H34" s="33" t="n">
        <v>200</v>
      </c>
      <c r="I34" s="34" t="n">
        <f aca="false">I35</f>
        <v>527100</v>
      </c>
      <c r="J34" s="34" t="n">
        <f aca="false">J35</f>
        <v>296800</v>
      </c>
      <c r="K34" s="34" t="n">
        <f aca="false">K35</f>
        <v>296800</v>
      </c>
      <c r="L34" s="34" t="n">
        <f aca="false">L35</f>
        <v>0</v>
      </c>
      <c r="M34" s="34" t="n">
        <f aca="false">M35</f>
        <v>0</v>
      </c>
      <c r="N34" s="34" t="n">
        <f aca="false">N35</f>
        <v>0</v>
      </c>
      <c r="O34" s="34" t="n">
        <f aca="false">I34+L34</f>
        <v>527100</v>
      </c>
      <c r="P34" s="34" t="n">
        <f aca="false">J34+M34</f>
        <v>296800</v>
      </c>
      <c r="Q34" s="34" t="n">
        <f aca="false">K34+N34</f>
        <v>296800</v>
      </c>
    </row>
    <row r="35" s="35" customFormat="true" ht="22.5" hidden="false" customHeight="false" outlineLevel="0" collapsed="false">
      <c r="A35" s="27" t="s">
        <v>34</v>
      </c>
      <c r="B35" s="28" t="n">
        <v>24</v>
      </c>
      <c r="C35" s="29" t="n">
        <v>113</v>
      </c>
      <c r="D35" s="30" t="n">
        <v>11</v>
      </c>
      <c r="E35" s="31" t="n">
        <v>1</v>
      </c>
      <c r="F35" s="30" t="s">
        <v>28</v>
      </c>
      <c r="G35" s="32" t="s">
        <v>42</v>
      </c>
      <c r="H35" s="33" t="n">
        <v>240</v>
      </c>
      <c r="I35" s="34" t="n">
        <v>527100</v>
      </c>
      <c r="J35" s="34" t="n">
        <v>296800</v>
      </c>
      <c r="K35" s="34" t="n">
        <v>296800</v>
      </c>
      <c r="L35" s="34" t="n">
        <v>0</v>
      </c>
      <c r="M35" s="34" t="n">
        <v>0</v>
      </c>
      <c r="N35" s="34" t="n">
        <v>0</v>
      </c>
      <c r="O35" s="34" t="n">
        <f aca="false">I35+L35</f>
        <v>527100</v>
      </c>
      <c r="P35" s="34" t="n">
        <f aca="false">J35+M35</f>
        <v>296800</v>
      </c>
      <c r="Q35" s="34" t="n">
        <f aca="false">K35+N35</f>
        <v>296800</v>
      </c>
    </row>
    <row r="36" s="35" customFormat="true" ht="22.5" hidden="false" customHeight="false" outlineLevel="0" collapsed="false">
      <c r="A36" s="27" t="s">
        <v>43</v>
      </c>
      <c r="B36" s="28" t="n">
        <v>24</v>
      </c>
      <c r="C36" s="29" t="n">
        <v>300</v>
      </c>
      <c r="D36" s="30"/>
      <c r="E36" s="31"/>
      <c r="F36" s="30"/>
      <c r="G36" s="32"/>
      <c r="H36" s="33"/>
      <c r="I36" s="34" t="n">
        <f aca="false">I37</f>
        <v>320000</v>
      </c>
      <c r="J36" s="34" t="n">
        <f aca="false">J37</f>
        <v>320000</v>
      </c>
      <c r="K36" s="34" t="n">
        <f aca="false">K37</f>
        <v>320000</v>
      </c>
      <c r="L36" s="34" t="n">
        <f aca="false">L37</f>
        <v>0</v>
      </c>
      <c r="M36" s="34" t="n">
        <f aca="false">M37</f>
        <v>0</v>
      </c>
      <c r="N36" s="34" t="n">
        <f aca="false">N37</f>
        <v>0</v>
      </c>
      <c r="O36" s="34" t="n">
        <f aca="false">I36+L36</f>
        <v>320000</v>
      </c>
      <c r="P36" s="34" t="n">
        <f aca="false">J36+M36</f>
        <v>320000</v>
      </c>
      <c r="Q36" s="34" t="n">
        <f aca="false">K36+N36</f>
        <v>320000</v>
      </c>
    </row>
    <row r="37" s="35" customFormat="true" ht="33.75" hidden="false" customHeight="false" outlineLevel="0" collapsed="false">
      <c r="A37" s="27" t="s">
        <v>44</v>
      </c>
      <c r="B37" s="28" t="n">
        <v>24</v>
      </c>
      <c r="C37" s="29" t="n">
        <v>310</v>
      </c>
      <c r="D37" s="30"/>
      <c r="E37" s="31"/>
      <c r="F37" s="30"/>
      <c r="G37" s="32"/>
      <c r="H37" s="33"/>
      <c r="I37" s="34" t="n">
        <f aca="false">I38</f>
        <v>320000</v>
      </c>
      <c r="J37" s="34" t="n">
        <f aca="false">J38</f>
        <v>320000</v>
      </c>
      <c r="K37" s="34" t="n">
        <f aca="false">K38</f>
        <v>320000</v>
      </c>
      <c r="L37" s="34" t="n">
        <f aca="false">L38</f>
        <v>0</v>
      </c>
      <c r="M37" s="34" t="n">
        <f aca="false">M38</f>
        <v>0</v>
      </c>
      <c r="N37" s="34" t="n">
        <f aca="false">N38</f>
        <v>0</v>
      </c>
      <c r="O37" s="34" t="n">
        <f aca="false">I37+L37</f>
        <v>320000</v>
      </c>
      <c r="P37" s="34" t="n">
        <f aca="false">J37+M37</f>
        <v>320000</v>
      </c>
      <c r="Q37" s="34" t="n">
        <f aca="false">K37+N37</f>
        <v>320000</v>
      </c>
    </row>
    <row r="38" s="35" customFormat="true" ht="45" hidden="false" customHeight="false" outlineLevel="0" collapsed="false">
      <c r="A38" s="27" t="s">
        <v>45</v>
      </c>
      <c r="B38" s="28" t="n">
        <v>24</v>
      </c>
      <c r="C38" s="29" t="n">
        <v>310</v>
      </c>
      <c r="D38" s="30" t="s">
        <v>46</v>
      </c>
      <c r="E38" s="31" t="s">
        <v>27</v>
      </c>
      <c r="F38" s="30" t="s">
        <v>28</v>
      </c>
      <c r="G38" s="32" t="s">
        <v>29</v>
      </c>
      <c r="H38" s="33"/>
      <c r="I38" s="34" t="n">
        <f aca="false">I39</f>
        <v>320000</v>
      </c>
      <c r="J38" s="34" t="n">
        <f aca="false">J39</f>
        <v>320000</v>
      </c>
      <c r="K38" s="34" t="n">
        <f aca="false">K39</f>
        <v>320000</v>
      </c>
      <c r="L38" s="34" t="n">
        <f aca="false">L39</f>
        <v>0</v>
      </c>
      <c r="M38" s="34" t="n">
        <f aca="false">M39</f>
        <v>0</v>
      </c>
      <c r="N38" s="34" t="n">
        <f aca="false">N39</f>
        <v>0</v>
      </c>
      <c r="O38" s="34" t="n">
        <f aca="false">I38+L38</f>
        <v>320000</v>
      </c>
      <c r="P38" s="34" t="n">
        <f aca="false">J38+M38</f>
        <v>320000</v>
      </c>
      <c r="Q38" s="34" t="n">
        <f aca="false">K38+N38</f>
        <v>320000</v>
      </c>
    </row>
    <row r="39" s="35" customFormat="true" ht="12.75" hidden="false" customHeight="false" outlineLevel="0" collapsed="false">
      <c r="A39" s="27" t="s">
        <v>47</v>
      </c>
      <c r="B39" s="28" t="n">
        <v>24</v>
      </c>
      <c r="C39" s="29" t="n">
        <v>310</v>
      </c>
      <c r="D39" s="30" t="s">
        <v>46</v>
      </c>
      <c r="E39" s="31" t="s">
        <v>27</v>
      </c>
      <c r="F39" s="30" t="s">
        <v>28</v>
      </c>
      <c r="G39" s="32" t="n">
        <v>81540</v>
      </c>
      <c r="H39" s="33"/>
      <c r="I39" s="34" t="n">
        <f aca="false">I40</f>
        <v>320000</v>
      </c>
      <c r="J39" s="34" t="n">
        <f aca="false">J40</f>
        <v>320000</v>
      </c>
      <c r="K39" s="34" t="n">
        <f aca="false">K40</f>
        <v>320000</v>
      </c>
      <c r="L39" s="34" t="n">
        <f aca="false">L40</f>
        <v>0</v>
      </c>
      <c r="M39" s="34" t="n">
        <f aca="false">M40</f>
        <v>0</v>
      </c>
      <c r="N39" s="34" t="n">
        <f aca="false">N40</f>
        <v>0</v>
      </c>
      <c r="O39" s="34" t="n">
        <f aca="false">I39+L39</f>
        <v>320000</v>
      </c>
      <c r="P39" s="34" t="n">
        <f aca="false">J39+M39</f>
        <v>320000</v>
      </c>
      <c r="Q39" s="34" t="n">
        <f aca="false">K39+N39</f>
        <v>320000</v>
      </c>
    </row>
    <row r="40" s="35" customFormat="true" ht="22.5" hidden="false" customHeight="false" outlineLevel="0" collapsed="false">
      <c r="A40" s="27" t="s">
        <v>33</v>
      </c>
      <c r="B40" s="28" t="n">
        <v>24</v>
      </c>
      <c r="C40" s="29" t="n">
        <v>310</v>
      </c>
      <c r="D40" s="30" t="s">
        <v>46</v>
      </c>
      <c r="E40" s="31" t="s">
        <v>27</v>
      </c>
      <c r="F40" s="30" t="s">
        <v>28</v>
      </c>
      <c r="G40" s="32" t="n">
        <v>81540</v>
      </c>
      <c r="H40" s="33" t="n">
        <v>200</v>
      </c>
      <c r="I40" s="34" t="n">
        <f aca="false">I41</f>
        <v>320000</v>
      </c>
      <c r="J40" s="34" t="n">
        <f aca="false">J41</f>
        <v>320000</v>
      </c>
      <c r="K40" s="34" t="n">
        <f aca="false">K41</f>
        <v>320000</v>
      </c>
      <c r="L40" s="34" t="n">
        <f aca="false">L41</f>
        <v>0</v>
      </c>
      <c r="M40" s="34" t="n">
        <f aca="false">M41</f>
        <v>0</v>
      </c>
      <c r="N40" s="34" t="n">
        <f aca="false">N41</f>
        <v>0</v>
      </c>
      <c r="O40" s="34" t="n">
        <f aca="false">I40+L40</f>
        <v>320000</v>
      </c>
      <c r="P40" s="34" t="n">
        <f aca="false">J40+M40</f>
        <v>320000</v>
      </c>
      <c r="Q40" s="34" t="n">
        <f aca="false">K40+N40</f>
        <v>320000</v>
      </c>
    </row>
    <row r="41" s="35" customFormat="true" ht="22.5" hidden="false" customHeight="false" outlineLevel="0" collapsed="false">
      <c r="A41" s="27" t="s">
        <v>34</v>
      </c>
      <c r="B41" s="28" t="n">
        <v>24</v>
      </c>
      <c r="C41" s="29" t="n">
        <v>310</v>
      </c>
      <c r="D41" s="30" t="s">
        <v>46</v>
      </c>
      <c r="E41" s="31" t="s">
        <v>27</v>
      </c>
      <c r="F41" s="30" t="s">
        <v>28</v>
      </c>
      <c r="G41" s="32" t="n">
        <v>81540</v>
      </c>
      <c r="H41" s="33" t="n">
        <v>240</v>
      </c>
      <c r="I41" s="34" t="n">
        <v>320000</v>
      </c>
      <c r="J41" s="34" t="n">
        <v>320000</v>
      </c>
      <c r="K41" s="34" t="n">
        <v>320000</v>
      </c>
      <c r="L41" s="34" t="n">
        <v>0</v>
      </c>
      <c r="M41" s="34" t="n">
        <v>0</v>
      </c>
      <c r="N41" s="34" t="n">
        <v>0</v>
      </c>
      <c r="O41" s="34" t="n">
        <f aca="false">I41+L41</f>
        <v>320000</v>
      </c>
      <c r="P41" s="34" t="n">
        <f aca="false">J41+M41</f>
        <v>320000</v>
      </c>
      <c r="Q41" s="34" t="n">
        <f aca="false">K41+N41</f>
        <v>320000</v>
      </c>
    </row>
    <row r="42" s="35" customFormat="true" ht="12.75" hidden="false" customHeight="false" outlineLevel="0" collapsed="false">
      <c r="A42" s="27" t="s">
        <v>48</v>
      </c>
      <c r="B42" s="28" t="n">
        <v>24</v>
      </c>
      <c r="C42" s="29" t="n">
        <v>400</v>
      </c>
      <c r="D42" s="30"/>
      <c r="E42" s="31"/>
      <c r="F42" s="30"/>
      <c r="G42" s="32"/>
      <c r="H42" s="33"/>
      <c r="I42" s="34" t="n">
        <f aca="false">I43+I64</f>
        <v>81298033</v>
      </c>
      <c r="J42" s="34" t="n">
        <f aca="false">J43+J64</f>
        <v>52246635</v>
      </c>
      <c r="K42" s="34" t="n">
        <f aca="false">K43+K64</f>
        <v>81902175.6</v>
      </c>
      <c r="L42" s="34" t="n">
        <f aca="false">L43+L64</f>
        <v>12428917.51</v>
      </c>
      <c r="M42" s="34" t="n">
        <f aca="false">M43+M64</f>
        <v>20648162.6</v>
      </c>
      <c r="N42" s="34" t="n">
        <f aca="false">N43+N64</f>
        <v>-20648162.6</v>
      </c>
      <c r="O42" s="34" t="n">
        <f aca="false">I42+L42</f>
        <v>93726950.51</v>
      </c>
      <c r="P42" s="34" t="n">
        <f aca="false">J42+M42</f>
        <v>72894797.6</v>
      </c>
      <c r="Q42" s="34" t="n">
        <f aca="false">K42+N42</f>
        <v>61254013</v>
      </c>
    </row>
    <row r="43" s="35" customFormat="true" ht="12.75" hidden="false" customHeight="false" outlineLevel="0" collapsed="false">
      <c r="A43" s="27" t="s">
        <v>49</v>
      </c>
      <c r="B43" s="28" t="n">
        <v>24</v>
      </c>
      <c r="C43" s="29" t="n">
        <v>409</v>
      </c>
      <c r="D43" s="30"/>
      <c r="E43" s="31"/>
      <c r="F43" s="30"/>
      <c r="G43" s="32"/>
      <c r="H43" s="33"/>
      <c r="I43" s="34" t="n">
        <f aca="false">I44+I51</f>
        <v>67875853</v>
      </c>
      <c r="J43" s="34" t="n">
        <f aca="false">J44+J51</f>
        <v>38331932</v>
      </c>
      <c r="K43" s="34" t="n">
        <f aca="false">K44+K51</f>
        <v>67475248.6</v>
      </c>
      <c r="L43" s="34" t="n">
        <f aca="false">L44+L51</f>
        <v>11060797.51</v>
      </c>
      <c r="M43" s="34" t="n">
        <f aca="false">M44+M51</f>
        <v>20648162.6</v>
      </c>
      <c r="N43" s="34" t="n">
        <f aca="false">N44+N51</f>
        <v>-20648162.6</v>
      </c>
      <c r="O43" s="34" t="n">
        <f aca="false">I43+L43</f>
        <v>78936650.51</v>
      </c>
      <c r="P43" s="34" t="n">
        <f aca="false">J43+M43</f>
        <v>58980094.6</v>
      </c>
      <c r="Q43" s="34" t="n">
        <f aca="false">K43+N43</f>
        <v>46827086</v>
      </c>
    </row>
    <row r="44" s="35" customFormat="true" ht="33.75" hidden="false" customHeight="false" outlineLevel="0" collapsed="false">
      <c r="A44" s="27" t="s">
        <v>50</v>
      </c>
      <c r="B44" s="28" t="n">
        <v>24</v>
      </c>
      <c r="C44" s="29" t="n">
        <v>409</v>
      </c>
      <c r="D44" s="30" t="n">
        <v>3</v>
      </c>
      <c r="E44" s="31" t="s">
        <v>27</v>
      </c>
      <c r="F44" s="30" t="s">
        <v>28</v>
      </c>
      <c r="G44" s="32" t="s">
        <v>29</v>
      </c>
      <c r="H44" s="33"/>
      <c r="I44" s="34" t="n">
        <f aca="false">I45+I48</f>
        <v>32104233</v>
      </c>
      <c r="J44" s="34" t="n">
        <f aca="false">J45+J48</f>
        <v>38331932</v>
      </c>
      <c r="K44" s="34" t="n">
        <f aca="false">K45+K48</f>
        <v>44481123.6</v>
      </c>
      <c r="L44" s="34" t="n">
        <f aca="false">L45+L48</f>
        <v>11060797.51</v>
      </c>
      <c r="M44" s="34" t="n">
        <f aca="false">M45+M48</f>
        <v>-2346000</v>
      </c>
      <c r="N44" s="34" t="n">
        <f aca="false">N45+N48</f>
        <v>2345962.4</v>
      </c>
      <c r="O44" s="34" t="n">
        <f aca="false">I44+L44</f>
        <v>43165030.51</v>
      </c>
      <c r="P44" s="34" t="n">
        <f aca="false">J44+M44</f>
        <v>35985932</v>
      </c>
      <c r="Q44" s="34" t="n">
        <f aca="false">K44+N44</f>
        <v>46827086</v>
      </c>
    </row>
    <row r="45" s="35" customFormat="true" ht="12.75" hidden="false" customHeight="false" outlineLevel="0" collapsed="false">
      <c r="A45" s="27" t="s">
        <v>51</v>
      </c>
      <c r="B45" s="28" t="n">
        <v>24</v>
      </c>
      <c r="C45" s="29" t="n">
        <v>409</v>
      </c>
      <c r="D45" s="30" t="n">
        <v>3</v>
      </c>
      <c r="E45" s="31" t="s">
        <v>27</v>
      </c>
      <c r="F45" s="30" t="s">
        <v>28</v>
      </c>
      <c r="G45" s="32" t="s">
        <v>52</v>
      </c>
      <c r="H45" s="33"/>
      <c r="I45" s="34" t="n">
        <f aca="false">I46</f>
        <v>22394410.86</v>
      </c>
      <c r="J45" s="34" t="n">
        <f aca="false">J46</f>
        <v>28379316.57</v>
      </c>
      <c r="K45" s="34" t="n">
        <f aca="false">K46</f>
        <v>34130406.16</v>
      </c>
      <c r="L45" s="34" t="n">
        <f aca="false">L46</f>
        <v>11060797.51</v>
      </c>
      <c r="M45" s="34" t="n">
        <f aca="false">M46</f>
        <v>-2346000</v>
      </c>
      <c r="N45" s="34" t="n">
        <f aca="false">N46</f>
        <v>2345962.4</v>
      </c>
      <c r="O45" s="34" t="n">
        <f aca="false">I45+L45</f>
        <v>33455208.37</v>
      </c>
      <c r="P45" s="34" t="n">
        <f aca="false">J45+M45</f>
        <v>26033316.57</v>
      </c>
      <c r="Q45" s="34" t="n">
        <f aca="false">K45+N45</f>
        <v>36476368.56</v>
      </c>
    </row>
    <row r="46" s="35" customFormat="true" ht="12.75" hidden="false" customHeight="false" outlineLevel="0" collapsed="false">
      <c r="A46" s="27" t="s">
        <v>53</v>
      </c>
      <c r="B46" s="28" t="n">
        <v>24</v>
      </c>
      <c r="C46" s="29" t="n">
        <v>409</v>
      </c>
      <c r="D46" s="30" t="n">
        <v>3</v>
      </c>
      <c r="E46" s="31" t="s">
        <v>27</v>
      </c>
      <c r="F46" s="30" t="s">
        <v>28</v>
      </c>
      <c r="G46" s="32" t="s">
        <v>52</v>
      </c>
      <c r="H46" s="33" t="n">
        <v>800</v>
      </c>
      <c r="I46" s="34" t="n">
        <f aca="false">I47</f>
        <v>22394410.86</v>
      </c>
      <c r="J46" s="34" t="n">
        <f aca="false">J47</f>
        <v>28379316.57</v>
      </c>
      <c r="K46" s="34" t="n">
        <f aca="false">K47</f>
        <v>34130406.16</v>
      </c>
      <c r="L46" s="34" t="n">
        <f aca="false">L47</f>
        <v>11060797.51</v>
      </c>
      <c r="M46" s="34" t="n">
        <f aca="false">M47</f>
        <v>-2346000</v>
      </c>
      <c r="N46" s="34" t="n">
        <f aca="false">N47</f>
        <v>2345962.4</v>
      </c>
      <c r="O46" s="34" t="n">
        <f aca="false">I46+L46</f>
        <v>33455208.37</v>
      </c>
      <c r="P46" s="34" t="n">
        <f aca="false">J46+M46</f>
        <v>26033316.57</v>
      </c>
      <c r="Q46" s="34" t="n">
        <f aca="false">K46+N46</f>
        <v>36476368.56</v>
      </c>
    </row>
    <row r="47" s="35" customFormat="true" ht="12.75" hidden="false" customHeight="false" outlineLevel="0" collapsed="false">
      <c r="A47" s="27" t="s">
        <v>54</v>
      </c>
      <c r="B47" s="28" t="n">
        <v>24</v>
      </c>
      <c r="C47" s="29" t="n">
        <v>409</v>
      </c>
      <c r="D47" s="30" t="n">
        <v>3</v>
      </c>
      <c r="E47" s="31" t="s">
        <v>27</v>
      </c>
      <c r="F47" s="30" t="s">
        <v>28</v>
      </c>
      <c r="G47" s="32" t="s">
        <v>52</v>
      </c>
      <c r="H47" s="33" t="n">
        <v>870</v>
      </c>
      <c r="I47" s="34" t="n">
        <v>22394410.86</v>
      </c>
      <c r="J47" s="34" t="n">
        <v>28379316.57</v>
      </c>
      <c r="K47" s="34" t="n">
        <v>34130406.16</v>
      </c>
      <c r="L47" s="34" t="n">
        <f aca="false">-346000+11553130.85-31333.34-115000</f>
        <v>11060797.51</v>
      </c>
      <c r="M47" s="34" t="n">
        <v>-2346000</v>
      </c>
      <c r="N47" s="34" t="n">
        <v>2345962.4</v>
      </c>
      <c r="O47" s="34" t="n">
        <f aca="false">I47+L47</f>
        <v>33455208.37</v>
      </c>
      <c r="P47" s="34" t="n">
        <f aca="false">J47+M47</f>
        <v>26033316.57</v>
      </c>
      <c r="Q47" s="34" t="n">
        <f aca="false">K47+N47</f>
        <v>36476368.56</v>
      </c>
    </row>
    <row r="48" s="35" customFormat="true" ht="33.75" hidden="false" customHeight="false" outlineLevel="0" collapsed="false">
      <c r="A48" s="27" t="s">
        <v>55</v>
      </c>
      <c r="B48" s="28" t="n">
        <v>24</v>
      </c>
      <c r="C48" s="29" t="n">
        <v>409</v>
      </c>
      <c r="D48" s="30" t="n">
        <v>3</v>
      </c>
      <c r="E48" s="31" t="s">
        <v>27</v>
      </c>
      <c r="F48" s="30" t="s">
        <v>28</v>
      </c>
      <c r="G48" s="32" t="s">
        <v>56</v>
      </c>
      <c r="H48" s="33"/>
      <c r="I48" s="34" t="n">
        <f aca="false">I49</f>
        <v>9709822.14</v>
      </c>
      <c r="J48" s="34" t="n">
        <f aca="false">J49</f>
        <v>9952615.43</v>
      </c>
      <c r="K48" s="34" t="n">
        <f aca="false">K49</f>
        <v>10350717.44</v>
      </c>
      <c r="L48" s="34" t="n">
        <f aca="false">L49</f>
        <v>0</v>
      </c>
      <c r="M48" s="34" t="n">
        <f aca="false">M49</f>
        <v>0</v>
      </c>
      <c r="N48" s="34" t="n">
        <f aca="false">N49</f>
        <v>0</v>
      </c>
      <c r="O48" s="34" t="n">
        <f aca="false">I48+L48</f>
        <v>9709822.14</v>
      </c>
      <c r="P48" s="34" t="n">
        <f aca="false">J48+M48</f>
        <v>9952615.43</v>
      </c>
      <c r="Q48" s="34" t="n">
        <f aca="false">K48+N48</f>
        <v>10350717.44</v>
      </c>
    </row>
    <row r="49" s="35" customFormat="true" ht="22.5" hidden="false" customHeight="false" outlineLevel="0" collapsed="false">
      <c r="A49" s="27" t="s">
        <v>33</v>
      </c>
      <c r="B49" s="28" t="n">
        <v>24</v>
      </c>
      <c r="C49" s="29" t="n">
        <v>409</v>
      </c>
      <c r="D49" s="30" t="n">
        <v>3</v>
      </c>
      <c r="E49" s="31" t="s">
        <v>27</v>
      </c>
      <c r="F49" s="30" t="s">
        <v>28</v>
      </c>
      <c r="G49" s="32" t="s">
        <v>56</v>
      </c>
      <c r="H49" s="33" t="n">
        <v>200</v>
      </c>
      <c r="I49" s="34" t="n">
        <f aca="false">I50</f>
        <v>9709822.14</v>
      </c>
      <c r="J49" s="34" t="n">
        <f aca="false">J50</f>
        <v>9952615.43</v>
      </c>
      <c r="K49" s="34" t="n">
        <f aca="false">K50</f>
        <v>10350717.44</v>
      </c>
      <c r="L49" s="34" t="n">
        <f aca="false">L50</f>
        <v>0</v>
      </c>
      <c r="M49" s="34" t="n">
        <f aca="false">M50</f>
        <v>0</v>
      </c>
      <c r="N49" s="34" t="n">
        <f aca="false">N50</f>
        <v>0</v>
      </c>
      <c r="O49" s="34" t="n">
        <f aca="false">I49+L49</f>
        <v>9709822.14</v>
      </c>
      <c r="P49" s="34" t="n">
        <f aca="false">J49+M49</f>
        <v>9952615.43</v>
      </c>
      <c r="Q49" s="34" t="n">
        <f aca="false">K49+N49</f>
        <v>10350717.44</v>
      </c>
    </row>
    <row r="50" s="35" customFormat="true" ht="22.5" hidden="false" customHeight="false" outlineLevel="0" collapsed="false">
      <c r="A50" s="27" t="s">
        <v>34</v>
      </c>
      <c r="B50" s="28" t="n">
        <v>24</v>
      </c>
      <c r="C50" s="29" t="n">
        <v>409</v>
      </c>
      <c r="D50" s="30" t="n">
        <v>3</v>
      </c>
      <c r="E50" s="31" t="s">
        <v>27</v>
      </c>
      <c r="F50" s="30" t="s">
        <v>28</v>
      </c>
      <c r="G50" s="32" t="s">
        <v>56</v>
      </c>
      <c r="H50" s="33" t="n">
        <v>240</v>
      </c>
      <c r="I50" s="34" t="n">
        <f aca="false">1367957.14+140000+2714400+1045515+3256350+977600+208000</f>
        <v>9709822.14</v>
      </c>
      <c r="J50" s="34" t="n">
        <f aca="false">1422675.43+2822980+1087340+3386600+1016700+216320</f>
        <v>9952615.43</v>
      </c>
      <c r="K50" s="34" t="n">
        <f aca="false">1479582.44+2935900+1130830+3522060+1057370+224975</f>
        <v>10350717.44</v>
      </c>
      <c r="L50" s="34" t="n">
        <v>0</v>
      </c>
      <c r="M50" s="34" t="n">
        <v>0</v>
      </c>
      <c r="N50" s="34" t="n">
        <v>0</v>
      </c>
      <c r="O50" s="34" t="n">
        <f aca="false">I50+L50</f>
        <v>9709822.14</v>
      </c>
      <c r="P50" s="34" t="n">
        <f aca="false">J50+M50</f>
        <v>9952615.43</v>
      </c>
      <c r="Q50" s="34" t="n">
        <f aca="false">K50+N50</f>
        <v>10350717.44</v>
      </c>
    </row>
    <row r="51" s="35" customFormat="true" ht="21" hidden="false" customHeight="false" outlineLevel="0" collapsed="false">
      <c r="A51" s="36" t="s">
        <v>57</v>
      </c>
      <c r="B51" s="28" t="n">
        <v>24</v>
      </c>
      <c r="C51" s="29" t="n">
        <v>409</v>
      </c>
      <c r="D51" s="30" t="n">
        <v>10</v>
      </c>
      <c r="E51" s="31" t="n">
        <v>0</v>
      </c>
      <c r="F51" s="30" t="n">
        <v>0</v>
      </c>
      <c r="G51" s="32" t="n">
        <v>0</v>
      </c>
      <c r="H51" s="33"/>
      <c r="I51" s="34" t="n">
        <f aca="false">I52+I58+I55+I61</f>
        <v>35771620</v>
      </c>
      <c r="J51" s="34" t="n">
        <f aca="false">J52+J58+J55+J61</f>
        <v>0</v>
      </c>
      <c r="K51" s="34" t="n">
        <f aca="false">K52+K58+K55+K61</f>
        <v>22994125</v>
      </c>
      <c r="L51" s="34" t="n">
        <f aca="false">L52+L58+L55+L61</f>
        <v>0</v>
      </c>
      <c r="M51" s="34" t="n">
        <f aca="false">M52+M58+M55+M61</f>
        <v>22994162.6</v>
      </c>
      <c r="N51" s="34" t="n">
        <f aca="false">N52+N58+N55+N61</f>
        <v>-22994125</v>
      </c>
      <c r="O51" s="34" t="n">
        <f aca="false">I51+L51</f>
        <v>35771620</v>
      </c>
      <c r="P51" s="34" t="n">
        <f aca="false">J51+M51</f>
        <v>22994162.6</v>
      </c>
      <c r="Q51" s="34" t="n">
        <f aca="false">K51+N51</f>
        <v>0</v>
      </c>
    </row>
    <row r="52" s="35" customFormat="true" ht="33.75" hidden="false" customHeight="false" outlineLevel="0" collapsed="false">
      <c r="A52" s="27" t="s">
        <v>58</v>
      </c>
      <c r="B52" s="28" t="n">
        <v>24</v>
      </c>
      <c r="C52" s="29" t="n">
        <v>409</v>
      </c>
      <c r="D52" s="30" t="n">
        <v>10</v>
      </c>
      <c r="E52" s="31" t="n">
        <v>0</v>
      </c>
      <c r="F52" s="30" t="n">
        <v>0</v>
      </c>
      <c r="G52" s="32" t="s">
        <v>59</v>
      </c>
      <c r="H52" s="33"/>
      <c r="I52" s="34" t="n">
        <f aca="false">I53</f>
        <v>32171620</v>
      </c>
      <c r="J52" s="34" t="n">
        <f aca="false">J53</f>
        <v>0</v>
      </c>
      <c r="K52" s="34" t="n">
        <f aca="false">K53</f>
        <v>0</v>
      </c>
      <c r="L52" s="34" t="n">
        <f aca="false">L53</f>
        <v>0</v>
      </c>
      <c r="M52" s="34" t="n">
        <f aca="false">M53</f>
        <v>0</v>
      </c>
      <c r="N52" s="34" t="n">
        <f aca="false">N53</f>
        <v>0</v>
      </c>
      <c r="O52" s="34" t="n">
        <f aca="false">I52+L52</f>
        <v>32171620</v>
      </c>
      <c r="P52" s="34" t="n">
        <f aca="false">J52+M52</f>
        <v>0</v>
      </c>
      <c r="Q52" s="34" t="n">
        <f aca="false">K52+N52</f>
        <v>0</v>
      </c>
    </row>
    <row r="53" s="35" customFormat="true" ht="22.5" hidden="false" customHeight="false" outlineLevel="0" collapsed="false">
      <c r="A53" s="27" t="s">
        <v>60</v>
      </c>
      <c r="B53" s="28" t="n">
        <v>24</v>
      </c>
      <c r="C53" s="29" t="n">
        <v>409</v>
      </c>
      <c r="D53" s="30" t="n">
        <v>10</v>
      </c>
      <c r="E53" s="31" t="n">
        <v>0</v>
      </c>
      <c r="F53" s="30" t="n">
        <v>0</v>
      </c>
      <c r="G53" s="32" t="s">
        <v>59</v>
      </c>
      <c r="H53" s="33" t="n">
        <v>400</v>
      </c>
      <c r="I53" s="34" t="n">
        <f aca="false">I54</f>
        <v>32171620</v>
      </c>
      <c r="J53" s="34" t="n">
        <f aca="false">J54</f>
        <v>0</v>
      </c>
      <c r="K53" s="34" t="n">
        <f aca="false">K54</f>
        <v>0</v>
      </c>
      <c r="L53" s="34" t="n">
        <f aca="false">L54</f>
        <v>0</v>
      </c>
      <c r="M53" s="34" t="n">
        <f aca="false">M54</f>
        <v>0</v>
      </c>
      <c r="N53" s="34" t="n">
        <f aca="false">N54</f>
        <v>0</v>
      </c>
      <c r="O53" s="34" t="n">
        <f aca="false">I53+L53</f>
        <v>32171620</v>
      </c>
      <c r="P53" s="34" t="n">
        <f aca="false">J53+M53</f>
        <v>0</v>
      </c>
      <c r="Q53" s="34" t="n">
        <f aca="false">K53+N53</f>
        <v>0</v>
      </c>
    </row>
    <row r="54" s="35" customFormat="true" ht="12.75" hidden="false" customHeight="false" outlineLevel="0" collapsed="false">
      <c r="A54" s="27" t="s">
        <v>61</v>
      </c>
      <c r="B54" s="28" t="n">
        <v>24</v>
      </c>
      <c r="C54" s="29" t="n">
        <v>409</v>
      </c>
      <c r="D54" s="30" t="n">
        <v>10</v>
      </c>
      <c r="E54" s="31" t="n">
        <v>0</v>
      </c>
      <c r="F54" s="30" t="n">
        <v>0</v>
      </c>
      <c r="G54" s="32" t="s">
        <v>59</v>
      </c>
      <c r="H54" s="33" t="n">
        <v>410</v>
      </c>
      <c r="I54" s="34" t="n">
        <v>3217162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4" t="n">
        <f aca="false">I54+L54</f>
        <v>32171620</v>
      </c>
      <c r="P54" s="34" t="n">
        <f aca="false">J54+M54</f>
        <v>0</v>
      </c>
      <c r="Q54" s="34" t="n">
        <f aca="false">K54+N54</f>
        <v>0</v>
      </c>
    </row>
    <row r="55" s="35" customFormat="true" ht="45" hidden="false" customHeight="false" outlineLevel="0" collapsed="false">
      <c r="A55" s="27" t="s">
        <v>62</v>
      </c>
      <c r="B55" s="28" t="n">
        <v>24</v>
      </c>
      <c r="C55" s="29" t="n">
        <v>409</v>
      </c>
      <c r="D55" s="30" t="n">
        <v>10</v>
      </c>
      <c r="E55" s="31" t="n">
        <v>0</v>
      </c>
      <c r="F55" s="30" t="n">
        <v>0</v>
      </c>
      <c r="G55" s="32" t="s">
        <v>63</v>
      </c>
      <c r="H55" s="33"/>
      <c r="I55" s="34" t="n">
        <f aca="false">I56</f>
        <v>0</v>
      </c>
      <c r="J55" s="34" t="n">
        <f aca="false">J56</f>
        <v>0</v>
      </c>
      <c r="K55" s="34" t="n">
        <f aca="false">K56</f>
        <v>20694125</v>
      </c>
      <c r="L55" s="34" t="n">
        <f aca="false">L56</f>
        <v>0</v>
      </c>
      <c r="M55" s="34" t="n">
        <f aca="false">M56</f>
        <v>20694162.6</v>
      </c>
      <c r="N55" s="34" t="n">
        <f aca="false">N56</f>
        <v>-20694125</v>
      </c>
      <c r="O55" s="34" t="n">
        <f aca="false">I55+L55</f>
        <v>0</v>
      </c>
      <c r="P55" s="34" t="n">
        <f aca="false">J55+M55</f>
        <v>20694162.6</v>
      </c>
      <c r="Q55" s="34" t="n">
        <f aca="false">K55+N55</f>
        <v>0</v>
      </c>
    </row>
    <row r="56" s="35" customFormat="true" ht="22.5" hidden="false" customHeight="false" outlineLevel="0" collapsed="false">
      <c r="A56" s="27" t="s">
        <v>60</v>
      </c>
      <c r="B56" s="28" t="n">
        <v>24</v>
      </c>
      <c r="C56" s="29" t="n">
        <v>409</v>
      </c>
      <c r="D56" s="30" t="n">
        <v>10</v>
      </c>
      <c r="E56" s="31" t="n">
        <v>0</v>
      </c>
      <c r="F56" s="30" t="n">
        <v>0</v>
      </c>
      <c r="G56" s="32" t="s">
        <v>63</v>
      </c>
      <c r="H56" s="33" t="n">
        <v>400</v>
      </c>
      <c r="I56" s="34" t="n">
        <f aca="false">I57</f>
        <v>0</v>
      </c>
      <c r="J56" s="34" t="n">
        <f aca="false">J57</f>
        <v>0</v>
      </c>
      <c r="K56" s="34" t="n">
        <f aca="false">K57</f>
        <v>20694125</v>
      </c>
      <c r="L56" s="34" t="n">
        <f aca="false">L57</f>
        <v>0</v>
      </c>
      <c r="M56" s="34" t="n">
        <f aca="false">M57</f>
        <v>20694162.6</v>
      </c>
      <c r="N56" s="34" t="n">
        <f aca="false">N57</f>
        <v>-20694125</v>
      </c>
      <c r="O56" s="34" t="n">
        <f aca="false">I56+L56</f>
        <v>0</v>
      </c>
      <c r="P56" s="34" t="n">
        <f aca="false">J56+M56</f>
        <v>20694162.6</v>
      </c>
      <c r="Q56" s="34" t="n">
        <f aca="false">K56+N56</f>
        <v>0</v>
      </c>
    </row>
    <row r="57" s="35" customFormat="true" ht="12.75" hidden="false" customHeight="false" outlineLevel="0" collapsed="false">
      <c r="A57" s="27" t="s">
        <v>61</v>
      </c>
      <c r="B57" s="28" t="n">
        <v>24</v>
      </c>
      <c r="C57" s="29" t="n">
        <v>409</v>
      </c>
      <c r="D57" s="30" t="n">
        <v>10</v>
      </c>
      <c r="E57" s="31" t="n">
        <v>0</v>
      </c>
      <c r="F57" s="30" t="n">
        <v>0</v>
      </c>
      <c r="G57" s="32" t="s">
        <v>63</v>
      </c>
      <c r="H57" s="33" t="n">
        <v>410</v>
      </c>
      <c r="I57" s="34" t="n">
        <v>0</v>
      </c>
      <c r="J57" s="34" t="n">
        <v>0</v>
      </c>
      <c r="K57" s="34" t="n">
        <f aca="false">20694125</f>
        <v>20694125</v>
      </c>
      <c r="L57" s="34" t="n">
        <v>0</v>
      </c>
      <c r="M57" s="34" t="n">
        <f aca="false">20648162.6+46000</f>
        <v>20694162.6</v>
      </c>
      <c r="N57" s="34" t="n">
        <f aca="false">-20648162.6-45962.4</f>
        <v>-20694125</v>
      </c>
      <c r="O57" s="34" t="n">
        <f aca="false">I57+L57</f>
        <v>0</v>
      </c>
      <c r="P57" s="34" t="n">
        <f aca="false">J57+M57</f>
        <v>20694162.6</v>
      </c>
      <c r="Q57" s="34" t="n">
        <f aca="false">K57+N57</f>
        <v>0</v>
      </c>
    </row>
    <row r="58" s="35" customFormat="true" ht="56.25" hidden="false" customHeight="false" outlineLevel="0" collapsed="false">
      <c r="A58" s="27" t="s">
        <v>64</v>
      </c>
      <c r="B58" s="28" t="n">
        <v>24</v>
      </c>
      <c r="C58" s="29" t="n">
        <v>409</v>
      </c>
      <c r="D58" s="30" t="n">
        <v>10</v>
      </c>
      <c r="E58" s="31" t="n">
        <v>0</v>
      </c>
      <c r="F58" s="30" t="n">
        <v>0</v>
      </c>
      <c r="G58" s="32" t="s">
        <v>65</v>
      </c>
      <c r="H58" s="33"/>
      <c r="I58" s="34" t="n">
        <f aca="false">I59</f>
        <v>0</v>
      </c>
      <c r="J58" s="34" t="n">
        <f aca="false">J59</f>
        <v>0</v>
      </c>
      <c r="K58" s="34" t="n">
        <f aca="false">K59</f>
        <v>2300000</v>
      </c>
      <c r="L58" s="34" t="n">
        <f aca="false">L59</f>
        <v>0</v>
      </c>
      <c r="M58" s="34" t="n">
        <f aca="false">M59</f>
        <v>2300000</v>
      </c>
      <c r="N58" s="34" t="n">
        <f aca="false">N59</f>
        <v>-2300000</v>
      </c>
      <c r="O58" s="34" t="n">
        <f aca="false">I58+L58</f>
        <v>0</v>
      </c>
      <c r="P58" s="34" t="n">
        <f aca="false">J58+M58</f>
        <v>2300000</v>
      </c>
      <c r="Q58" s="34" t="n">
        <f aca="false">K58+N58</f>
        <v>0</v>
      </c>
    </row>
    <row r="59" s="35" customFormat="true" ht="22.5" hidden="false" customHeight="false" outlineLevel="0" collapsed="false">
      <c r="A59" s="27" t="s">
        <v>60</v>
      </c>
      <c r="B59" s="28" t="n">
        <v>24</v>
      </c>
      <c r="C59" s="29" t="n">
        <v>409</v>
      </c>
      <c r="D59" s="30" t="n">
        <v>10</v>
      </c>
      <c r="E59" s="31" t="n">
        <v>0</v>
      </c>
      <c r="F59" s="30" t="n">
        <v>0</v>
      </c>
      <c r="G59" s="32" t="s">
        <v>65</v>
      </c>
      <c r="H59" s="33" t="n">
        <v>400</v>
      </c>
      <c r="I59" s="34" t="n">
        <f aca="false">I60</f>
        <v>0</v>
      </c>
      <c r="J59" s="34" t="n">
        <f aca="false">J60</f>
        <v>0</v>
      </c>
      <c r="K59" s="34" t="n">
        <f aca="false">K60</f>
        <v>2300000</v>
      </c>
      <c r="L59" s="34" t="n">
        <f aca="false">L60</f>
        <v>0</v>
      </c>
      <c r="M59" s="34" t="n">
        <f aca="false">M60</f>
        <v>2300000</v>
      </c>
      <c r="N59" s="34" t="n">
        <f aca="false">N60</f>
        <v>-2300000</v>
      </c>
      <c r="O59" s="34" t="n">
        <f aca="false">I59+L59</f>
        <v>0</v>
      </c>
      <c r="P59" s="34" t="n">
        <f aca="false">J59+M59</f>
        <v>2300000</v>
      </c>
      <c r="Q59" s="34" t="n">
        <f aca="false">K59+N59</f>
        <v>0</v>
      </c>
    </row>
    <row r="60" s="35" customFormat="true" ht="12.75" hidden="false" customHeight="false" outlineLevel="0" collapsed="false">
      <c r="A60" s="27" t="s">
        <v>61</v>
      </c>
      <c r="B60" s="28" t="n">
        <v>24</v>
      </c>
      <c r="C60" s="29" t="n">
        <v>409</v>
      </c>
      <c r="D60" s="30" t="n">
        <v>10</v>
      </c>
      <c r="E60" s="31" t="n">
        <v>0</v>
      </c>
      <c r="F60" s="30" t="n">
        <v>0</v>
      </c>
      <c r="G60" s="32" t="s">
        <v>65</v>
      </c>
      <c r="H60" s="33" t="n">
        <v>410</v>
      </c>
      <c r="I60" s="34" t="n">
        <v>0</v>
      </c>
      <c r="J60" s="34" t="n">
        <v>0</v>
      </c>
      <c r="K60" s="34" t="n">
        <v>2300000</v>
      </c>
      <c r="L60" s="34" t="n">
        <v>0</v>
      </c>
      <c r="M60" s="34" t="n">
        <v>2300000</v>
      </c>
      <c r="N60" s="34" t="n">
        <v>-2300000</v>
      </c>
      <c r="O60" s="34" t="n">
        <f aca="false">I60+L60</f>
        <v>0</v>
      </c>
      <c r="P60" s="34" t="n">
        <f aca="false">J60+M60</f>
        <v>2300000</v>
      </c>
      <c r="Q60" s="34" t="n">
        <f aca="false">K60+N60</f>
        <v>0</v>
      </c>
    </row>
    <row r="61" s="35" customFormat="true" ht="45" hidden="false" customHeight="false" outlineLevel="0" collapsed="false">
      <c r="A61" s="27" t="s">
        <v>66</v>
      </c>
      <c r="B61" s="28" t="n">
        <v>24</v>
      </c>
      <c r="C61" s="29" t="n">
        <v>409</v>
      </c>
      <c r="D61" s="30" t="n">
        <v>10</v>
      </c>
      <c r="E61" s="31" t="n">
        <v>0</v>
      </c>
      <c r="F61" s="30" t="n">
        <v>0</v>
      </c>
      <c r="G61" s="32" t="s">
        <v>67</v>
      </c>
      <c r="H61" s="33"/>
      <c r="I61" s="34" t="n">
        <f aca="false">I62</f>
        <v>3600000</v>
      </c>
      <c r="J61" s="34" t="n">
        <f aca="false">J62</f>
        <v>0</v>
      </c>
      <c r="K61" s="34" t="n">
        <f aca="false">K62</f>
        <v>0</v>
      </c>
      <c r="L61" s="34" t="n">
        <f aca="false">L62</f>
        <v>0</v>
      </c>
      <c r="M61" s="34" t="n">
        <f aca="false">M62</f>
        <v>0</v>
      </c>
      <c r="N61" s="34" t="n">
        <f aca="false">N62</f>
        <v>0</v>
      </c>
      <c r="O61" s="34" t="n">
        <f aca="false">I61+L61</f>
        <v>3600000</v>
      </c>
      <c r="P61" s="34" t="n">
        <f aca="false">J61+M61</f>
        <v>0</v>
      </c>
      <c r="Q61" s="34" t="n">
        <f aca="false">K61+N61</f>
        <v>0</v>
      </c>
    </row>
    <row r="62" s="35" customFormat="true" ht="22.5" hidden="false" customHeight="false" outlineLevel="0" collapsed="false">
      <c r="A62" s="27" t="s">
        <v>60</v>
      </c>
      <c r="B62" s="28" t="n">
        <v>24</v>
      </c>
      <c r="C62" s="29" t="n">
        <v>409</v>
      </c>
      <c r="D62" s="30" t="n">
        <v>10</v>
      </c>
      <c r="E62" s="31" t="n">
        <v>0</v>
      </c>
      <c r="F62" s="30" t="n">
        <v>0</v>
      </c>
      <c r="G62" s="32" t="s">
        <v>67</v>
      </c>
      <c r="H62" s="33" t="n">
        <v>400</v>
      </c>
      <c r="I62" s="34" t="n">
        <f aca="false">I63</f>
        <v>3600000</v>
      </c>
      <c r="J62" s="34" t="n">
        <f aca="false">J63</f>
        <v>0</v>
      </c>
      <c r="K62" s="34" t="n">
        <f aca="false">K63</f>
        <v>0</v>
      </c>
      <c r="L62" s="34" t="n">
        <f aca="false">L63</f>
        <v>0</v>
      </c>
      <c r="M62" s="34" t="n">
        <f aca="false">M63</f>
        <v>0</v>
      </c>
      <c r="N62" s="34" t="n">
        <f aca="false">N63</f>
        <v>0</v>
      </c>
      <c r="O62" s="34" t="n">
        <f aca="false">I62+L62</f>
        <v>3600000</v>
      </c>
      <c r="P62" s="34" t="n">
        <f aca="false">J62+M62</f>
        <v>0</v>
      </c>
      <c r="Q62" s="34" t="n">
        <f aca="false">K62+N62</f>
        <v>0</v>
      </c>
    </row>
    <row r="63" s="35" customFormat="true" ht="12.75" hidden="false" customHeight="false" outlineLevel="0" collapsed="false">
      <c r="A63" s="27" t="s">
        <v>61</v>
      </c>
      <c r="B63" s="28" t="n">
        <v>24</v>
      </c>
      <c r="C63" s="29" t="n">
        <v>409</v>
      </c>
      <c r="D63" s="30" t="n">
        <v>10</v>
      </c>
      <c r="E63" s="31" t="n">
        <v>0</v>
      </c>
      <c r="F63" s="30" t="n">
        <v>0</v>
      </c>
      <c r="G63" s="32" t="s">
        <v>67</v>
      </c>
      <c r="H63" s="33" t="n">
        <v>410</v>
      </c>
      <c r="I63" s="34" t="n">
        <v>3600000</v>
      </c>
      <c r="J63" s="34" t="n">
        <v>0</v>
      </c>
      <c r="K63" s="34" t="n">
        <v>0</v>
      </c>
      <c r="L63" s="34" t="n">
        <v>0</v>
      </c>
      <c r="M63" s="34" t="n">
        <v>0</v>
      </c>
      <c r="N63" s="34" t="n">
        <v>0</v>
      </c>
      <c r="O63" s="34" t="n">
        <f aca="false">I63+L63</f>
        <v>3600000</v>
      </c>
      <c r="P63" s="34" t="n">
        <f aca="false">J63+M63</f>
        <v>0</v>
      </c>
      <c r="Q63" s="34" t="n">
        <f aca="false">K63+N63</f>
        <v>0</v>
      </c>
    </row>
    <row r="64" s="51" customFormat="true" ht="12.75" hidden="false" customHeight="false" outlineLevel="0" collapsed="false">
      <c r="A64" s="36" t="s">
        <v>68</v>
      </c>
      <c r="B64" s="44" t="n">
        <v>24</v>
      </c>
      <c r="C64" s="45" t="n">
        <v>412</v>
      </c>
      <c r="D64" s="46"/>
      <c r="E64" s="47"/>
      <c r="F64" s="46"/>
      <c r="G64" s="48"/>
      <c r="H64" s="49"/>
      <c r="I64" s="50" t="n">
        <f aca="false">I65</f>
        <v>13422180</v>
      </c>
      <c r="J64" s="50" t="n">
        <f aca="false">J65</f>
        <v>13914703</v>
      </c>
      <c r="K64" s="50" t="n">
        <f aca="false">K65</f>
        <v>14426927</v>
      </c>
      <c r="L64" s="50" t="n">
        <f aca="false">L65</f>
        <v>1368120</v>
      </c>
      <c r="M64" s="50" t="n">
        <f aca="false">M65</f>
        <v>0</v>
      </c>
      <c r="N64" s="50" t="n">
        <f aca="false">N65</f>
        <v>0</v>
      </c>
      <c r="O64" s="50" t="n">
        <f aca="false">I64+L64</f>
        <v>14790300</v>
      </c>
      <c r="P64" s="50" t="n">
        <f aca="false">J64+M64</f>
        <v>13914703</v>
      </c>
      <c r="Q64" s="50" t="n">
        <f aca="false">K64+N64</f>
        <v>14426927</v>
      </c>
    </row>
    <row r="65" s="35" customFormat="true" ht="21" hidden="false" customHeight="false" outlineLevel="0" collapsed="false">
      <c r="A65" s="36" t="s">
        <v>25</v>
      </c>
      <c r="B65" s="37" t="n">
        <v>24</v>
      </c>
      <c r="C65" s="38" t="n">
        <v>412</v>
      </c>
      <c r="D65" s="39" t="s">
        <v>26</v>
      </c>
      <c r="E65" s="40" t="n">
        <v>0</v>
      </c>
      <c r="F65" s="39" t="s">
        <v>28</v>
      </c>
      <c r="G65" s="41" t="s">
        <v>29</v>
      </c>
      <c r="H65" s="42"/>
      <c r="I65" s="43" t="n">
        <f aca="false">I66</f>
        <v>13422180</v>
      </c>
      <c r="J65" s="43" t="n">
        <f aca="false">J66</f>
        <v>13914703</v>
      </c>
      <c r="K65" s="43" t="n">
        <f aca="false">K66</f>
        <v>14426927</v>
      </c>
      <c r="L65" s="43" t="n">
        <f aca="false">L66</f>
        <v>1368120</v>
      </c>
      <c r="M65" s="43" t="n">
        <f aca="false">M66</f>
        <v>0</v>
      </c>
      <c r="N65" s="43" t="n">
        <f aca="false">N66</f>
        <v>0</v>
      </c>
      <c r="O65" s="43" t="n">
        <f aca="false">I65+L65</f>
        <v>14790300</v>
      </c>
      <c r="P65" s="43" t="n">
        <f aca="false">J65+M65</f>
        <v>13914703</v>
      </c>
      <c r="Q65" s="43" t="n">
        <f aca="false">K65+N65</f>
        <v>14426927</v>
      </c>
    </row>
    <row r="66" s="35" customFormat="true" ht="31.5" hidden="false" customHeight="false" outlineLevel="0" collapsed="false">
      <c r="A66" s="36" t="s">
        <v>30</v>
      </c>
      <c r="B66" s="37" t="n">
        <v>24</v>
      </c>
      <c r="C66" s="38" t="n">
        <v>412</v>
      </c>
      <c r="D66" s="39" t="s">
        <v>26</v>
      </c>
      <c r="E66" s="40" t="n">
        <v>1</v>
      </c>
      <c r="F66" s="39" t="s">
        <v>28</v>
      </c>
      <c r="G66" s="41" t="s">
        <v>29</v>
      </c>
      <c r="H66" s="42"/>
      <c r="I66" s="43" t="n">
        <f aca="false">I67</f>
        <v>13422180</v>
      </c>
      <c r="J66" s="43" t="n">
        <f aca="false">J67</f>
        <v>13914703</v>
      </c>
      <c r="K66" s="43" t="n">
        <f aca="false">K67</f>
        <v>14426927</v>
      </c>
      <c r="L66" s="43" t="n">
        <f aca="false">L67</f>
        <v>1368120</v>
      </c>
      <c r="M66" s="43" t="n">
        <f aca="false">M67</f>
        <v>0</v>
      </c>
      <c r="N66" s="43" t="n">
        <f aca="false">N67</f>
        <v>0</v>
      </c>
      <c r="O66" s="43" t="n">
        <f aca="false">I66+L66</f>
        <v>14790300</v>
      </c>
      <c r="P66" s="43" t="n">
        <f aca="false">J66+M66</f>
        <v>13914703</v>
      </c>
      <c r="Q66" s="43" t="n">
        <f aca="false">K66+N66</f>
        <v>14426927</v>
      </c>
    </row>
    <row r="67" s="35" customFormat="true" ht="22.5" hidden="false" customHeight="false" outlineLevel="0" collapsed="false">
      <c r="A67" s="27" t="s">
        <v>69</v>
      </c>
      <c r="B67" s="28" t="n">
        <v>24</v>
      </c>
      <c r="C67" s="29" t="n">
        <v>412</v>
      </c>
      <c r="D67" s="30" t="s">
        <v>26</v>
      </c>
      <c r="E67" s="31" t="n">
        <v>1</v>
      </c>
      <c r="F67" s="30" t="s">
        <v>28</v>
      </c>
      <c r="G67" s="32" t="s">
        <v>70</v>
      </c>
      <c r="H67" s="33"/>
      <c r="I67" s="34" t="n">
        <f aca="false">I68+I70+I72</f>
        <v>13422180</v>
      </c>
      <c r="J67" s="34" t="n">
        <f aca="false">J68+J70+J72</f>
        <v>13914703</v>
      </c>
      <c r="K67" s="34" t="n">
        <f aca="false">K68+K70+K72</f>
        <v>14426927</v>
      </c>
      <c r="L67" s="34" t="n">
        <f aca="false">L68+L70+L72</f>
        <v>1368120</v>
      </c>
      <c r="M67" s="34" t="n">
        <f aca="false">M68+M70+M72</f>
        <v>0</v>
      </c>
      <c r="N67" s="34" t="n">
        <f aca="false">N68+N70+N72</f>
        <v>0</v>
      </c>
      <c r="O67" s="34" t="n">
        <f aca="false">I67+L67</f>
        <v>14790300</v>
      </c>
      <c r="P67" s="34" t="n">
        <f aca="false">J67+M67</f>
        <v>13914703</v>
      </c>
      <c r="Q67" s="34" t="n">
        <f aca="false">K67+N67</f>
        <v>14426927</v>
      </c>
    </row>
    <row r="68" s="35" customFormat="true" ht="45" hidden="false" customHeight="false" outlineLevel="0" collapsed="false">
      <c r="A68" s="27" t="s">
        <v>71</v>
      </c>
      <c r="B68" s="28" t="n">
        <v>24</v>
      </c>
      <c r="C68" s="29" t="n">
        <v>412</v>
      </c>
      <c r="D68" s="30" t="s">
        <v>26</v>
      </c>
      <c r="E68" s="31" t="n">
        <v>1</v>
      </c>
      <c r="F68" s="30" t="s">
        <v>28</v>
      </c>
      <c r="G68" s="32" t="s">
        <v>70</v>
      </c>
      <c r="H68" s="33" t="n">
        <v>100</v>
      </c>
      <c r="I68" s="34" t="n">
        <f aca="false">I69</f>
        <v>12563080</v>
      </c>
      <c r="J68" s="34" t="n">
        <f aca="false">J69</f>
        <v>13055603</v>
      </c>
      <c r="K68" s="34" t="n">
        <f aca="false">K69</f>
        <v>13567827</v>
      </c>
      <c r="L68" s="34" t="n">
        <f aca="false">L69</f>
        <v>1368120</v>
      </c>
      <c r="M68" s="34" t="n">
        <f aca="false">M69</f>
        <v>0</v>
      </c>
      <c r="N68" s="34" t="n">
        <f aca="false">N69</f>
        <v>0</v>
      </c>
      <c r="O68" s="34" t="n">
        <f aca="false">I68+L68</f>
        <v>13931200</v>
      </c>
      <c r="P68" s="34" t="n">
        <f aca="false">J68+M68</f>
        <v>13055603</v>
      </c>
      <c r="Q68" s="34" t="n">
        <f aca="false">K68+N68</f>
        <v>13567827</v>
      </c>
    </row>
    <row r="69" s="35" customFormat="true" ht="12.75" hidden="false" customHeight="false" outlineLevel="0" collapsed="false">
      <c r="A69" s="27" t="s">
        <v>72</v>
      </c>
      <c r="B69" s="28" t="n">
        <v>24</v>
      </c>
      <c r="C69" s="29" t="n">
        <v>412</v>
      </c>
      <c r="D69" s="30" t="s">
        <v>26</v>
      </c>
      <c r="E69" s="31" t="n">
        <v>1</v>
      </c>
      <c r="F69" s="30" t="s">
        <v>28</v>
      </c>
      <c r="G69" s="32" t="s">
        <v>70</v>
      </c>
      <c r="H69" s="33" t="n">
        <v>110</v>
      </c>
      <c r="I69" s="34" t="n">
        <f aca="false">12313080+250000</f>
        <v>12563080</v>
      </c>
      <c r="J69" s="34" t="n">
        <f aca="false">12805603+250000</f>
        <v>13055603</v>
      </c>
      <c r="K69" s="34" t="n">
        <f aca="false">13317827+250000</f>
        <v>13567827</v>
      </c>
      <c r="L69" s="34" t="n">
        <v>1368120</v>
      </c>
      <c r="M69" s="34" t="n">
        <v>0</v>
      </c>
      <c r="N69" s="34" t="n">
        <v>0</v>
      </c>
      <c r="O69" s="34" t="n">
        <f aca="false">I69+L69</f>
        <v>13931200</v>
      </c>
      <c r="P69" s="34" t="n">
        <f aca="false">J69+M69</f>
        <v>13055603</v>
      </c>
      <c r="Q69" s="34" t="n">
        <f aca="false">K69+N69</f>
        <v>13567827</v>
      </c>
    </row>
    <row r="70" s="35" customFormat="true" ht="22.5" hidden="false" customHeight="false" outlineLevel="0" collapsed="false">
      <c r="A70" s="27" t="s">
        <v>33</v>
      </c>
      <c r="B70" s="28" t="n">
        <v>24</v>
      </c>
      <c r="C70" s="29" t="n">
        <v>412</v>
      </c>
      <c r="D70" s="30" t="s">
        <v>26</v>
      </c>
      <c r="E70" s="31" t="n">
        <v>1</v>
      </c>
      <c r="F70" s="30" t="s">
        <v>28</v>
      </c>
      <c r="G70" s="32" t="s">
        <v>70</v>
      </c>
      <c r="H70" s="33" t="n">
        <v>200</v>
      </c>
      <c r="I70" s="34" t="n">
        <f aca="false">I71</f>
        <v>787500</v>
      </c>
      <c r="J70" s="34" t="n">
        <f aca="false">J71</f>
        <v>787500</v>
      </c>
      <c r="K70" s="34" t="n">
        <f aca="false">K71</f>
        <v>787500</v>
      </c>
      <c r="L70" s="34" t="n">
        <f aca="false">L71</f>
        <v>0</v>
      </c>
      <c r="M70" s="34" t="n">
        <f aca="false">M71</f>
        <v>0</v>
      </c>
      <c r="N70" s="34" t="n">
        <f aca="false">N71</f>
        <v>0</v>
      </c>
      <c r="O70" s="34" t="n">
        <f aca="false">I70+L70</f>
        <v>787500</v>
      </c>
      <c r="P70" s="34" t="n">
        <f aca="false">J70+M70</f>
        <v>787500</v>
      </c>
      <c r="Q70" s="34" t="n">
        <f aca="false">K70+N70</f>
        <v>787500</v>
      </c>
    </row>
    <row r="71" s="35" customFormat="true" ht="22.5" hidden="false" customHeight="false" outlineLevel="0" collapsed="false">
      <c r="A71" s="27" t="s">
        <v>34</v>
      </c>
      <c r="B71" s="28" t="n">
        <v>24</v>
      </c>
      <c r="C71" s="29" t="n">
        <v>412</v>
      </c>
      <c r="D71" s="30" t="s">
        <v>26</v>
      </c>
      <c r="E71" s="31" t="n">
        <v>1</v>
      </c>
      <c r="F71" s="30" t="s">
        <v>28</v>
      </c>
      <c r="G71" s="32" t="s">
        <v>70</v>
      </c>
      <c r="H71" s="33" t="n">
        <v>240</v>
      </c>
      <c r="I71" s="34" t="n">
        <v>787500</v>
      </c>
      <c r="J71" s="34" t="n">
        <v>787500</v>
      </c>
      <c r="K71" s="34" t="n">
        <v>787500</v>
      </c>
      <c r="L71" s="34" t="n">
        <v>0</v>
      </c>
      <c r="M71" s="34" t="n">
        <v>0</v>
      </c>
      <c r="N71" s="34" t="n">
        <v>0</v>
      </c>
      <c r="O71" s="34" t="n">
        <f aca="false">I71+L71</f>
        <v>787500</v>
      </c>
      <c r="P71" s="34" t="n">
        <f aca="false">J71+M71</f>
        <v>787500</v>
      </c>
      <c r="Q71" s="34" t="n">
        <f aca="false">K71+N71</f>
        <v>787500</v>
      </c>
    </row>
    <row r="72" s="35" customFormat="true" ht="12.75" hidden="false" customHeight="false" outlineLevel="0" collapsed="false">
      <c r="A72" s="27" t="s">
        <v>53</v>
      </c>
      <c r="B72" s="28" t="n">
        <v>24</v>
      </c>
      <c r="C72" s="29" t="n">
        <v>412</v>
      </c>
      <c r="D72" s="30" t="s">
        <v>26</v>
      </c>
      <c r="E72" s="31" t="n">
        <v>1</v>
      </c>
      <c r="F72" s="30" t="s">
        <v>28</v>
      </c>
      <c r="G72" s="32" t="s">
        <v>70</v>
      </c>
      <c r="H72" s="33" t="n">
        <v>800</v>
      </c>
      <c r="I72" s="34" t="n">
        <f aca="false">I73</f>
        <v>71600</v>
      </c>
      <c r="J72" s="34" t="n">
        <f aca="false">J73</f>
        <v>71600</v>
      </c>
      <c r="K72" s="34" t="n">
        <f aca="false">K73</f>
        <v>71600</v>
      </c>
      <c r="L72" s="34" t="n">
        <f aca="false">L73</f>
        <v>0</v>
      </c>
      <c r="M72" s="34" t="n">
        <f aca="false">M73</f>
        <v>0</v>
      </c>
      <c r="N72" s="34" t="n">
        <f aca="false">N73</f>
        <v>0</v>
      </c>
      <c r="O72" s="34" t="n">
        <f aca="false">I72+L72</f>
        <v>71600</v>
      </c>
      <c r="P72" s="34" t="n">
        <f aca="false">J72+M72</f>
        <v>71600</v>
      </c>
      <c r="Q72" s="34" t="n">
        <f aca="false">K72+N72</f>
        <v>71600</v>
      </c>
    </row>
    <row r="73" s="35" customFormat="true" ht="12.75" hidden="false" customHeight="false" outlineLevel="0" collapsed="false">
      <c r="A73" s="27" t="s">
        <v>73</v>
      </c>
      <c r="B73" s="28" t="n">
        <v>24</v>
      </c>
      <c r="C73" s="29" t="n">
        <v>412</v>
      </c>
      <c r="D73" s="30" t="s">
        <v>26</v>
      </c>
      <c r="E73" s="31" t="n">
        <v>1</v>
      </c>
      <c r="F73" s="30" t="n">
        <v>0</v>
      </c>
      <c r="G73" s="32" t="s">
        <v>70</v>
      </c>
      <c r="H73" s="33" t="n">
        <v>850</v>
      </c>
      <c r="I73" s="34" t="n">
        <v>71600</v>
      </c>
      <c r="J73" s="34" t="n">
        <v>71600</v>
      </c>
      <c r="K73" s="34" t="n">
        <v>71600</v>
      </c>
      <c r="L73" s="34" t="n">
        <v>0</v>
      </c>
      <c r="M73" s="34" t="n">
        <v>0</v>
      </c>
      <c r="N73" s="34" t="n">
        <v>0</v>
      </c>
      <c r="O73" s="34" t="n">
        <f aca="false">I73+L73</f>
        <v>71600</v>
      </c>
      <c r="P73" s="34" t="n">
        <f aca="false">J73+M73</f>
        <v>71600</v>
      </c>
      <c r="Q73" s="34" t="n">
        <f aca="false">K73+N73</f>
        <v>71600</v>
      </c>
    </row>
    <row r="74" s="35" customFormat="true" ht="12.75" hidden="false" customHeight="false" outlineLevel="0" collapsed="false">
      <c r="A74" s="36" t="s">
        <v>74</v>
      </c>
      <c r="B74" s="37" t="n">
        <v>24</v>
      </c>
      <c r="C74" s="38" t="n">
        <v>500</v>
      </c>
      <c r="D74" s="39"/>
      <c r="E74" s="40"/>
      <c r="F74" s="39"/>
      <c r="G74" s="41"/>
      <c r="H74" s="42"/>
      <c r="I74" s="43" t="n">
        <f aca="false">I75+I118+I131+I98</f>
        <v>54996413.01</v>
      </c>
      <c r="J74" s="43" t="n">
        <f aca="false">J75+J118+J131+J98</f>
        <v>56008893.81</v>
      </c>
      <c r="K74" s="43" t="n">
        <f aca="false">K75+K118+K131+K98</f>
        <v>56921766.33</v>
      </c>
      <c r="L74" s="43" t="n">
        <f aca="false">L75+L118+L131+L98</f>
        <v>145191497.27</v>
      </c>
      <c r="M74" s="43" t="n">
        <f aca="false">M75+M118+M131+M98</f>
        <v>2882646.96</v>
      </c>
      <c r="N74" s="43" t="n">
        <f aca="false">N75+N118+N131+N98</f>
        <v>2767735.29</v>
      </c>
      <c r="O74" s="43" t="n">
        <f aca="false">O75+O118+O131+O98</f>
        <v>200187910.28</v>
      </c>
      <c r="P74" s="43" t="n">
        <f aca="false">P75+P118+P131+P98</f>
        <v>58891540.77</v>
      </c>
      <c r="Q74" s="43" t="n">
        <f aca="false">Q75+Q118+Q131+Q98</f>
        <v>59689501.62</v>
      </c>
    </row>
    <row r="75" s="35" customFormat="true" ht="12.75" hidden="false" customHeight="false" outlineLevel="0" collapsed="false">
      <c r="A75" s="36" t="s">
        <v>75</v>
      </c>
      <c r="B75" s="37" t="n">
        <v>24</v>
      </c>
      <c r="C75" s="38" t="n">
        <v>501</v>
      </c>
      <c r="D75" s="39"/>
      <c r="E75" s="40"/>
      <c r="F75" s="39"/>
      <c r="G75" s="41"/>
      <c r="H75" s="42"/>
      <c r="I75" s="43" t="n">
        <f aca="false">I76+I90</f>
        <v>16937970.51</v>
      </c>
      <c r="J75" s="43" t="n">
        <f aca="false">J76+J90</f>
        <v>16411379.61</v>
      </c>
      <c r="K75" s="43" t="n">
        <f aca="false">K76+K90</f>
        <v>15909118.97</v>
      </c>
      <c r="L75" s="43" t="n">
        <f aca="false">L76+L90</f>
        <v>834617.58</v>
      </c>
      <c r="M75" s="43" t="n">
        <f aca="false">M76+M90</f>
        <v>0</v>
      </c>
      <c r="N75" s="43" t="n">
        <f aca="false">N76+N90</f>
        <v>0</v>
      </c>
      <c r="O75" s="43" t="n">
        <f aca="false">I75+L75</f>
        <v>17772588.09</v>
      </c>
      <c r="P75" s="43" t="n">
        <f aca="false">J75+M75</f>
        <v>16411379.61</v>
      </c>
      <c r="Q75" s="43" t="n">
        <f aca="false">K75+N75</f>
        <v>15909118.97</v>
      </c>
    </row>
    <row r="76" s="35" customFormat="true" ht="21" hidden="false" customHeight="false" outlineLevel="0" collapsed="false">
      <c r="A76" s="36" t="s">
        <v>25</v>
      </c>
      <c r="B76" s="28" t="n">
        <v>24</v>
      </c>
      <c r="C76" s="29" t="n">
        <v>501</v>
      </c>
      <c r="D76" s="30" t="s">
        <v>26</v>
      </c>
      <c r="E76" s="31" t="s">
        <v>27</v>
      </c>
      <c r="F76" s="30" t="s">
        <v>28</v>
      </c>
      <c r="G76" s="32" t="s">
        <v>29</v>
      </c>
      <c r="H76" s="33"/>
      <c r="I76" s="34" t="n">
        <f aca="false">I77</f>
        <v>16630016.3</v>
      </c>
      <c r="J76" s="34" t="n">
        <f aca="false">J77</f>
        <v>16102272.52</v>
      </c>
      <c r="K76" s="34" t="n">
        <f aca="false">K77</f>
        <v>15598859</v>
      </c>
      <c r="L76" s="34" t="n">
        <f aca="false">L77</f>
        <v>834617.58</v>
      </c>
      <c r="M76" s="34" t="n">
        <f aca="false">M77</f>
        <v>0</v>
      </c>
      <c r="N76" s="34" t="n">
        <f aca="false">N77</f>
        <v>0</v>
      </c>
      <c r="O76" s="34" t="n">
        <f aca="false">I76+L76</f>
        <v>17464633.88</v>
      </c>
      <c r="P76" s="34" t="n">
        <f aca="false">J76+M76</f>
        <v>16102272.52</v>
      </c>
      <c r="Q76" s="34" t="n">
        <f aca="false">K76+N76</f>
        <v>15598859</v>
      </c>
    </row>
    <row r="77" s="35" customFormat="true" ht="12.75" hidden="false" customHeight="false" outlineLevel="0" collapsed="false">
      <c r="A77" s="36" t="s">
        <v>76</v>
      </c>
      <c r="B77" s="28" t="n">
        <v>24</v>
      </c>
      <c r="C77" s="29" t="n">
        <v>501</v>
      </c>
      <c r="D77" s="30" t="s">
        <v>26</v>
      </c>
      <c r="E77" s="31" t="n">
        <v>4</v>
      </c>
      <c r="F77" s="30" t="n">
        <v>0</v>
      </c>
      <c r="G77" s="32" t="n">
        <v>0</v>
      </c>
      <c r="H77" s="33"/>
      <c r="I77" s="34" t="n">
        <f aca="false">I84+I81+I78+I87</f>
        <v>16630016.3</v>
      </c>
      <c r="J77" s="34" t="n">
        <f aca="false">J84+J81+J78+J87</f>
        <v>16102272.52</v>
      </c>
      <c r="K77" s="34" t="n">
        <f aca="false">K84+K81+K78+K87</f>
        <v>15598859</v>
      </c>
      <c r="L77" s="34" t="n">
        <f aca="false">L84+L81+L78+L87</f>
        <v>834617.58</v>
      </c>
      <c r="M77" s="34" t="n">
        <f aca="false">M84+M81+M78+M87</f>
        <v>0</v>
      </c>
      <c r="N77" s="34" t="n">
        <f aca="false">N84+N81+N78+N87</f>
        <v>0</v>
      </c>
      <c r="O77" s="34" t="n">
        <f aca="false">I77+L77</f>
        <v>17464633.88</v>
      </c>
      <c r="P77" s="34" t="n">
        <f aca="false">J77+M77</f>
        <v>16102272.52</v>
      </c>
      <c r="Q77" s="34" t="n">
        <f aca="false">K77+N77</f>
        <v>15598859</v>
      </c>
    </row>
    <row r="78" s="35" customFormat="true" ht="12.75" hidden="false" customHeight="false" outlineLevel="0" collapsed="false">
      <c r="A78" s="27" t="s">
        <v>77</v>
      </c>
      <c r="B78" s="28" t="n">
        <v>24</v>
      </c>
      <c r="C78" s="29" t="n">
        <v>501</v>
      </c>
      <c r="D78" s="30" t="s">
        <v>26</v>
      </c>
      <c r="E78" s="31" t="n">
        <v>4</v>
      </c>
      <c r="F78" s="30" t="n">
        <v>0</v>
      </c>
      <c r="G78" s="32" t="n">
        <v>80340</v>
      </c>
      <c r="H78" s="33"/>
      <c r="I78" s="34" t="n">
        <f aca="false">I79</f>
        <v>4619567.42</v>
      </c>
      <c r="J78" s="34" t="n">
        <f aca="false">J79</f>
        <v>4702823.64</v>
      </c>
      <c r="K78" s="34" t="n">
        <f aca="false">K79</f>
        <v>4789410.12</v>
      </c>
      <c r="L78" s="34" t="n">
        <f aca="false">L79</f>
        <v>834617.58</v>
      </c>
      <c r="M78" s="34" t="n">
        <f aca="false">M79</f>
        <v>0</v>
      </c>
      <c r="N78" s="34" t="n">
        <f aca="false">N79</f>
        <v>0</v>
      </c>
      <c r="O78" s="34" t="n">
        <f aca="false">I78+L78</f>
        <v>5454185</v>
      </c>
      <c r="P78" s="34" t="n">
        <f aca="false">J78+M78</f>
        <v>4702823.64</v>
      </c>
      <c r="Q78" s="34" t="n">
        <f aca="false">K78+N78</f>
        <v>4789410.12</v>
      </c>
    </row>
    <row r="79" s="35" customFormat="true" ht="22.5" hidden="false" customHeight="false" outlineLevel="0" collapsed="false">
      <c r="A79" s="27" t="s">
        <v>33</v>
      </c>
      <c r="B79" s="28" t="n">
        <v>24</v>
      </c>
      <c r="C79" s="29" t="n">
        <v>501</v>
      </c>
      <c r="D79" s="30" t="s">
        <v>26</v>
      </c>
      <c r="E79" s="31" t="n">
        <v>4</v>
      </c>
      <c r="F79" s="30" t="n">
        <v>0</v>
      </c>
      <c r="G79" s="32" t="n">
        <v>80340</v>
      </c>
      <c r="H79" s="33" t="n">
        <v>200</v>
      </c>
      <c r="I79" s="34" t="n">
        <f aca="false">I80</f>
        <v>4619567.42</v>
      </c>
      <c r="J79" s="34" t="n">
        <f aca="false">J80</f>
        <v>4702823.64</v>
      </c>
      <c r="K79" s="34" t="n">
        <f aca="false">K80</f>
        <v>4789410.12</v>
      </c>
      <c r="L79" s="34" t="n">
        <f aca="false">L80</f>
        <v>834617.58</v>
      </c>
      <c r="M79" s="34" t="n">
        <f aca="false">M80</f>
        <v>0</v>
      </c>
      <c r="N79" s="34" t="n">
        <f aca="false">N80</f>
        <v>0</v>
      </c>
      <c r="O79" s="34" t="n">
        <f aca="false">I79+L79</f>
        <v>5454185</v>
      </c>
      <c r="P79" s="34" t="n">
        <f aca="false">J79+M79</f>
        <v>4702823.64</v>
      </c>
      <c r="Q79" s="34" t="n">
        <f aca="false">K79+N79</f>
        <v>4789410.12</v>
      </c>
    </row>
    <row r="80" s="35" customFormat="true" ht="22.5" hidden="false" customHeight="false" outlineLevel="0" collapsed="false">
      <c r="A80" s="27" t="s">
        <v>34</v>
      </c>
      <c r="B80" s="28" t="n">
        <v>24</v>
      </c>
      <c r="C80" s="29" t="n">
        <v>501</v>
      </c>
      <c r="D80" s="30" t="s">
        <v>26</v>
      </c>
      <c r="E80" s="31" t="n">
        <v>4</v>
      </c>
      <c r="F80" s="30" t="n">
        <v>0</v>
      </c>
      <c r="G80" s="32" t="n">
        <v>80340</v>
      </c>
      <c r="H80" s="33" t="n">
        <v>240</v>
      </c>
      <c r="I80" s="34" t="n">
        <v>4619567.42</v>
      </c>
      <c r="J80" s="34" t="n">
        <v>4702823.64</v>
      </c>
      <c r="K80" s="34" t="n">
        <v>4789410.12</v>
      </c>
      <c r="L80" s="34" t="n">
        <v>834617.58</v>
      </c>
      <c r="M80" s="34" t="n">
        <v>0</v>
      </c>
      <c r="N80" s="34" t="n">
        <v>0</v>
      </c>
      <c r="O80" s="34" t="n">
        <f aca="false">I80+L80</f>
        <v>5454185</v>
      </c>
      <c r="P80" s="34" t="n">
        <f aca="false">J80+M80</f>
        <v>4702823.64</v>
      </c>
      <c r="Q80" s="34" t="n">
        <f aca="false">K80+N80</f>
        <v>4789410.12</v>
      </c>
    </row>
    <row r="81" s="35" customFormat="true" ht="12.75" hidden="false" customHeight="false" outlineLevel="0" collapsed="false">
      <c r="A81" s="27" t="s">
        <v>78</v>
      </c>
      <c r="B81" s="28" t="n">
        <v>24</v>
      </c>
      <c r="C81" s="29" t="n">
        <v>501</v>
      </c>
      <c r="D81" s="30" t="s">
        <v>26</v>
      </c>
      <c r="E81" s="31" t="n">
        <v>4</v>
      </c>
      <c r="F81" s="30" t="n">
        <v>0</v>
      </c>
      <c r="G81" s="32" t="n">
        <v>80350</v>
      </c>
      <c r="H81" s="33"/>
      <c r="I81" s="34" t="n">
        <f aca="false">I82</f>
        <v>10809448.88</v>
      </c>
      <c r="J81" s="34" t="n">
        <f aca="false">J82</f>
        <v>10809448.88</v>
      </c>
      <c r="K81" s="34" t="n">
        <f aca="false">K82</f>
        <v>10809448.88</v>
      </c>
      <c r="L81" s="34" t="n">
        <f aca="false">L82</f>
        <v>0</v>
      </c>
      <c r="M81" s="34" t="n">
        <f aca="false">M82</f>
        <v>0</v>
      </c>
      <c r="N81" s="34" t="n">
        <f aca="false">N82</f>
        <v>0</v>
      </c>
      <c r="O81" s="34" t="n">
        <f aca="false">I81+L81</f>
        <v>10809448.88</v>
      </c>
      <c r="P81" s="34" t="n">
        <f aca="false">J81+M81</f>
        <v>10809448.88</v>
      </c>
      <c r="Q81" s="34" t="n">
        <f aca="false">K81+N81</f>
        <v>10809448.88</v>
      </c>
    </row>
    <row r="82" s="35" customFormat="true" ht="22.5" hidden="false" customHeight="false" outlineLevel="0" collapsed="false">
      <c r="A82" s="27" t="s">
        <v>33</v>
      </c>
      <c r="B82" s="28" t="n">
        <v>24</v>
      </c>
      <c r="C82" s="29" t="n">
        <v>501</v>
      </c>
      <c r="D82" s="30" t="s">
        <v>26</v>
      </c>
      <c r="E82" s="31" t="n">
        <v>4</v>
      </c>
      <c r="F82" s="30" t="n">
        <v>0</v>
      </c>
      <c r="G82" s="32" t="n">
        <v>80350</v>
      </c>
      <c r="H82" s="33" t="n">
        <v>200</v>
      </c>
      <c r="I82" s="34" t="n">
        <f aca="false">I83</f>
        <v>10809448.88</v>
      </c>
      <c r="J82" s="34" t="n">
        <f aca="false">J83</f>
        <v>10809448.88</v>
      </c>
      <c r="K82" s="34" t="n">
        <f aca="false">K83</f>
        <v>10809448.88</v>
      </c>
      <c r="L82" s="34" t="n">
        <f aca="false">L83</f>
        <v>0</v>
      </c>
      <c r="M82" s="34" t="n">
        <f aca="false">M83</f>
        <v>0</v>
      </c>
      <c r="N82" s="34" t="n">
        <f aca="false">N83</f>
        <v>0</v>
      </c>
      <c r="O82" s="34" t="n">
        <f aca="false">I82+L82</f>
        <v>10809448.88</v>
      </c>
      <c r="P82" s="34" t="n">
        <f aca="false">J82+M82</f>
        <v>10809448.88</v>
      </c>
      <c r="Q82" s="34" t="n">
        <f aca="false">K82+N82</f>
        <v>10809448.88</v>
      </c>
    </row>
    <row r="83" s="35" customFormat="true" ht="22.5" hidden="false" customHeight="false" outlineLevel="0" collapsed="false">
      <c r="A83" s="27" t="s">
        <v>34</v>
      </c>
      <c r="B83" s="28" t="n">
        <v>24</v>
      </c>
      <c r="C83" s="29" t="n">
        <v>501</v>
      </c>
      <c r="D83" s="30" t="s">
        <v>26</v>
      </c>
      <c r="E83" s="31" t="n">
        <v>4</v>
      </c>
      <c r="F83" s="30" t="n">
        <v>0</v>
      </c>
      <c r="G83" s="32" t="n">
        <v>80350</v>
      </c>
      <c r="H83" s="33" t="n">
        <v>240</v>
      </c>
      <c r="I83" s="34" t="n">
        <v>10809448.88</v>
      </c>
      <c r="J83" s="34" t="n">
        <v>10809448.88</v>
      </c>
      <c r="K83" s="34" t="n">
        <v>10809448.88</v>
      </c>
      <c r="L83" s="34" t="n">
        <v>0</v>
      </c>
      <c r="M83" s="34" t="n">
        <v>0</v>
      </c>
      <c r="N83" s="34" t="n">
        <v>0</v>
      </c>
      <c r="O83" s="34" t="n">
        <f aca="false">I83+L83</f>
        <v>10809448.88</v>
      </c>
      <c r="P83" s="34" t="n">
        <f aca="false">J83+M83</f>
        <v>10809448.88</v>
      </c>
      <c r="Q83" s="34" t="n">
        <f aca="false">K83+N83</f>
        <v>10809448.88</v>
      </c>
    </row>
    <row r="84" s="35" customFormat="true" ht="22.5" hidden="false" customHeight="false" outlineLevel="0" collapsed="false">
      <c r="A84" s="27" t="s">
        <v>79</v>
      </c>
      <c r="B84" s="28" t="n">
        <v>24</v>
      </c>
      <c r="C84" s="29" t="n">
        <v>501</v>
      </c>
      <c r="D84" s="30" t="s">
        <v>26</v>
      </c>
      <c r="E84" s="31" t="n">
        <v>4</v>
      </c>
      <c r="F84" s="30" t="n">
        <v>0</v>
      </c>
      <c r="G84" s="32" t="n">
        <v>81650</v>
      </c>
      <c r="H84" s="33"/>
      <c r="I84" s="34" t="n">
        <f aca="false">I85</f>
        <v>900000</v>
      </c>
      <c r="J84" s="34" t="n">
        <f aca="false">J85</f>
        <v>590000</v>
      </c>
      <c r="K84" s="34" t="n">
        <f aca="false">K85</f>
        <v>0</v>
      </c>
      <c r="L84" s="34" t="n">
        <f aca="false">L85</f>
        <v>0</v>
      </c>
      <c r="M84" s="34" t="n">
        <f aca="false">M85</f>
        <v>0</v>
      </c>
      <c r="N84" s="34" t="n">
        <f aca="false">N85</f>
        <v>0</v>
      </c>
      <c r="O84" s="34" t="n">
        <f aca="false">I84+L84</f>
        <v>900000</v>
      </c>
      <c r="P84" s="34" t="n">
        <f aca="false">J84+M84</f>
        <v>590000</v>
      </c>
      <c r="Q84" s="34" t="n">
        <f aca="false">K84+N84</f>
        <v>0</v>
      </c>
    </row>
    <row r="85" s="35" customFormat="true" ht="22.5" hidden="false" customHeight="false" outlineLevel="0" collapsed="false">
      <c r="A85" s="27" t="s">
        <v>33</v>
      </c>
      <c r="B85" s="28" t="n">
        <v>24</v>
      </c>
      <c r="C85" s="29" t="n">
        <v>501</v>
      </c>
      <c r="D85" s="30" t="s">
        <v>26</v>
      </c>
      <c r="E85" s="31" t="n">
        <v>4</v>
      </c>
      <c r="F85" s="30" t="n">
        <v>0</v>
      </c>
      <c r="G85" s="32" t="n">
        <v>81650</v>
      </c>
      <c r="H85" s="33" t="n">
        <v>200</v>
      </c>
      <c r="I85" s="34" t="n">
        <f aca="false">I86</f>
        <v>900000</v>
      </c>
      <c r="J85" s="34" t="n">
        <f aca="false">J86</f>
        <v>590000</v>
      </c>
      <c r="K85" s="34" t="n">
        <f aca="false">K86</f>
        <v>0</v>
      </c>
      <c r="L85" s="34" t="n">
        <f aca="false">L86</f>
        <v>0</v>
      </c>
      <c r="M85" s="34" t="n">
        <f aca="false">M86</f>
        <v>0</v>
      </c>
      <c r="N85" s="34" t="n">
        <f aca="false">N86</f>
        <v>0</v>
      </c>
      <c r="O85" s="34" t="n">
        <f aca="false">I85+L85</f>
        <v>900000</v>
      </c>
      <c r="P85" s="34" t="n">
        <f aca="false">J85+M85</f>
        <v>590000</v>
      </c>
      <c r="Q85" s="34" t="n">
        <f aca="false">K85+N85</f>
        <v>0</v>
      </c>
    </row>
    <row r="86" s="35" customFormat="true" ht="22.5" hidden="false" customHeight="false" outlineLevel="0" collapsed="false">
      <c r="A86" s="27" t="s">
        <v>34</v>
      </c>
      <c r="B86" s="28" t="n">
        <v>24</v>
      </c>
      <c r="C86" s="29" t="n">
        <v>501</v>
      </c>
      <c r="D86" s="30" t="s">
        <v>26</v>
      </c>
      <c r="E86" s="31" t="n">
        <v>4</v>
      </c>
      <c r="F86" s="30" t="n">
        <v>0</v>
      </c>
      <c r="G86" s="32" t="n">
        <v>81650</v>
      </c>
      <c r="H86" s="33" t="n">
        <v>240</v>
      </c>
      <c r="I86" s="34" t="n">
        <v>900000</v>
      </c>
      <c r="J86" s="34" t="n">
        <v>590000</v>
      </c>
      <c r="K86" s="34" t="n">
        <v>0</v>
      </c>
      <c r="L86" s="34" t="n">
        <v>0</v>
      </c>
      <c r="M86" s="34" t="n">
        <v>0</v>
      </c>
      <c r="N86" s="34" t="n">
        <v>0</v>
      </c>
      <c r="O86" s="34" t="n">
        <f aca="false">I86+L86</f>
        <v>900000</v>
      </c>
      <c r="P86" s="34" t="n">
        <f aca="false">J86+M86</f>
        <v>590000</v>
      </c>
      <c r="Q86" s="34" t="n">
        <f aca="false">K86+N86</f>
        <v>0</v>
      </c>
    </row>
    <row r="87" s="35" customFormat="true" ht="33.75" hidden="false" customHeight="false" outlineLevel="0" collapsed="false">
      <c r="A87" s="27" t="s">
        <v>80</v>
      </c>
      <c r="B87" s="28" t="n">
        <v>24</v>
      </c>
      <c r="C87" s="29" t="n">
        <v>501</v>
      </c>
      <c r="D87" s="30" t="s">
        <v>26</v>
      </c>
      <c r="E87" s="31" t="n">
        <v>4</v>
      </c>
      <c r="F87" s="30" t="n">
        <v>0</v>
      </c>
      <c r="G87" s="32" t="n">
        <v>81680</v>
      </c>
      <c r="H87" s="33"/>
      <c r="I87" s="34" t="n">
        <f aca="false">I88</f>
        <v>301000</v>
      </c>
      <c r="J87" s="34" t="n">
        <f aca="false">J88</f>
        <v>0</v>
      </c>
      <c r="K87" s="34" t="n">
        <f aca="false">K88</f>
        <v>0</v>
      </c>
      <c r="L87" s="34" t="n">
        <f aca="false">L88</f>
        <v>0</v>
      </c>
      <c r="M87" s="34" t="n">
        <f aca="false">M88</f>
        <v>0</v>
      </c>
      <c r="N87" s="34" t="n">
        <f aca="false">N88</f>
        <v>0</v>
      </c>
      <c r="O87" s="34" t="n">
        <f aca="false">I87+L87</f>
        <v>301000</v>
      </c>
      <c r="P87" s="34" t="n">
        <f aca="false">J87+M87</f>
        <v>0</v>
      </c>
      <c r="Q87" s="34" t="n">
        <f aca="false">K87+N87</f>
        <v>0</v>
      </c>
    </row>
    <row r="88" s="35" customFormat="true" ht="22.5" hidden="false" customHeight="false" outlineLevel="0" collapsed="false">
      <c r="A88" s="27" t="s">
        <v>33</v>
      </c>
      <c r="B88" s="28" t="n">
        <v>24</v>
      </c>
      <c r="C88" s="29" t="n">
        <v>501</v>
      </c>
      <c r="D88" s="30" t="s">
        <v>26</v>
      </c>
      <c r="E88" s="31" t="n">
        <v>4</v>
      </c>
      <c r="F88" s="30" t="n">
        <v>0</v>
      </c>
      <c r="G88" s="32" t="n">
        <v>81680</v>
      </c>
      <c r="H88" s="33" t="n">
        <v>200</v>
      </c>
      <c r="I88" s="34" t="n">
        <f aca="false">I89</f>
        <v>301000</v>
      </c>
      <c r="J88" s="34" t="n">
        <f aca="false">J89</f>
        <v>0</v>
      </c>
      <c r="K88" s="34" t="n">
        <f aca="false">K89</f>
        <v>0</v>
      </c>
      <c r="L88" s="34" t="n">
        <f aca="false">L89</f>
        <v>0</v>
      </c>
      <c r="M88" s="34" t="n">
        <f aca="false">M89</f>
        <v>0</v>
      </c>
      <c r="N88" s="34" t="n">
        <f aca="false">N89</f>
        <v>0</v>
      </c>
      <c r="O88" s="34" t="n">
        <f aca="false">I88+L88</f>
        <v>301000</v>
      </c>
      <c r="P88" s="34" t="n">
        <f aca="false">J88+M88</f>
        <v>0</v>
      </c>
      <c r="Q88" s="34" t="n">
        <f aca="false">K88+N88</f>
        <v>0</v>
      </c>
    </row>
    <row r="89" s="35" customFormat="true" ht="22.5" hidden="false" customHeight="false" outlineLevel="0" collapsed="false">
      <c r="A89" s="27" t="s">
        <v>34</v>
      </c>
      <c r="B89" s="28" t="n">
        <v>24</v>
      </c>
      <c r="C89" s="29" t="n">
        <v>501</v>
      </c>
      <c r="D89" s="30" t="s">
        <v>26</v>
      </c>
      <c r="E89" s="31" t="n">
        <v>4</v>
      </c>
      <c r="F89" s="30" t="n">
        <v>0</v>
      </c>
      <c r="G89" s="32" t="n">
        <v>81680</v>
      </c>
      <c r="H89" s="33" t="n">
        <v>240</v>
      </c>
      <c r="I89" s="34" t="n">
        <v>301000</v>
      </c>
      <c r="J89" s="34" t="n">
        <v>0</v>
      </c>
      <c r="K89" s="34" t="n">
        <v>0</v>
      </c>
      <c r="L89" s="34" t="n">
        <v>0</v>
      </c>
      <c r="M89" s="34" t="n">
        <v>0</v>
      </c>
      <c r="N89" s="34" t="n">
        <v>0</v>
      </c>
      <c r="O89" s="34" t="n">
        <f aca="false">I89+L89</f>
        <v>301000</v>
      </c>
      <c r="P89" s="34" t="n">
        <f aca="false">J89+M89</f>
        <v>0</v>
      </c>
      <c r="Q89" s="34" t="n">
        <f aca="false">K89+N89</f>
        <v>0</v>
      </c>
    </row>
    <row r="90" s="52" customFormat="true" ht="31.5" hidden="false" customHeight="false" outlineLevel="0" collapsed="false">
      <c r="A90" s="36" t="s">
        <v>81</v>
      </c>
      <c r="B90" s="28" t="n">
        <v>24</v>
      </c>
      <c r="C90" s="29" t="n">
        <v>501</v>
      </c>
      <c r="D90" s="30" t="s">
        <v>82</v>
      </c>
      <c r="E90" s="31" t="s">
        <v>27</v>
      </c>
      <c r="F90" s="30" t="s">
        <v>28</v>
      </c>
      <c r="G90" s="32" t="s">
        <v>29</v>
      </c>
      <c r="H90" s="33"/>
      <c r="I90" s="34" t="n">
        <f aca="false">I91</f>
        <v>307954.21</v>
      </c>
      <c r="J90" s="34" t="n">
        <f aca="false">J91</f>
        <v>309107.09</v>
      </c>
      <c r="K90" s="34" t="n">
        <f aca="false">K91</f>
        <v>310259.97</v>
      </c>
      <c r="L90" s="34" t="n">
        <f aca="false">L91</f>
        <v>0</v>
      </c>
      <c r="M90" s="34" t="n">
        <f aca="false">M91</f>
        <v>0</v>
      </c>
      <c r="N90" s="34" t="n">
        <f aca="false">N91</f>
        <v>0</v>
      </c>
      <c r="O90" s="34" t="n">
        <f aca="false">I90+L90</f>
        <v>307954.21</v>
      </c>
      <c r="P90" s="34" t="n">
        <f aca="false">J90+M90</f>
        <v>309107.09</v>
      </c>
      <c r="Q90" s="34" t="n">
        <f aca="false">K90+N90</f>
        <v>310259.97</v>
      </c>
    </row>
    <row r="91" s="52" customFormat="true" ht="21" hidden="false" customHeight="false" outlineLevel="0" collapsed="false">
      <c r="A91" s="36" t="s">
        <v>83</v>
      </c>
      <c r="B91" s="28" t="n">
        <v>24</v>
      </c>
      <c r="C91" s="29" t="n">
        <v>501</v>
      </c>
      <c r="D91" s="30" t="s">
        <v>82</v>
      </c>
      <c r="E91" s="31" t="n">
        <v>3</v>
      </c>
      <c r="F91" s="30" t="s">
        <v>28</v>
      </c>
      <c r="G91" s="32" t="n">
        <v>0</v>
      </c>
      <c r="H91" s="33"/>
      <c r="I91" s="34" t="n">
        <f aca="false">I92+I95</f>
        <v>307954.21</v>
      </c>
      <c r="J91" s="34" t="n">
        <f aca="false">J92+J95</f>
        <v>309107.09</v>
      </c>
      <c r="K91" s="34" t="n">
        <f aca="false">K92+K95</f>
        <v>310259.97</v>
      </c>
      <c r="L91" s="34" t="n">
        <f aca="false">L92+L95</f>
        <v>0</v>
      </c>
      <c r="M91" s="34" t="n">
        <f aca="false">M92+M95</f>
        <v>0</v>
      </c>
      <c r="N91" s="34" t="n">
        <f aca="false">N92+N95</f>
        <v>0</v>
      </c>
      <c r="O91" s="34" t="n">
        <f aca="false">I91+L91</f>
        <v>307954.21</v>
      </c>
      <c r="P91" s="34" t="n">
        <f aca="false">J91+M91</f>
        <v>309107.09</v>
      </c>
      <c r="Q91" s="34" t="n">
        <f aca="false">K91+N91</f>
        <v>310259.97</v>
      </c>
    </row>
    <row r="92" s="52" customFormat="true" ht="12.75" hidden="false" customHeight="false" outlineLevel="0" collapsed="false">
      <c r="A92" s="27" t="s">
        <v>77</v>
      </c>
      <c r="B92" s="28" t="n">
        <v>24</v>
      </c>
      <c r="C92" s="29" t="n">
        <v>501</v>
      </c>
      <c r="D92" s="30" t="s">
        <v>82</v>
      </c>
      <c r="E92" s="31" t="n">
        <v>3</v>
      </c>
      <c r="F92" s="30" t="s">
        <v>28</v>
      </c>
      <c r="G92" s="32" t="n">
        <v>80340</v>
      </c>
      <c r="H92" s="33"/>
      <c r="I92" s="34" t="n">
        <f aca="false">I93</f>
        <v>145937.79</v>
      </c>
      <c r="J92" s="34" t="n">
        <f aca="false">J93</f>
        <v>147090.67</v>
      </c>
      <c r="K92" s="34" t="n">
        <f aca="false">K93</f>
        <v>148243.55</v>
      </c>
      <c r="L92" s="34" t="n">
        <f aca="false">L93</f>
        <v>0</v>
      </c>
      <c r="M92" s="34" t="n">
        <f aca="false">M93</f>
        <v>0</v>
      </c>
      <c r="N92" s="34" t="n">
        <f aca="false">N93</f>
        <v>0</v>
      </c>
      <c r="O92" s="34" t="n">
        <f aca="false">I92+L92</f>
        <v>145937.79</v>
      </c>
      <c r="P92" s="34" t="n">
        <f aca="false">J92+M92</f>
        <v>147090.67</v>
      </c>
      <c r="Q92" s="34" t="n">
        <f aca="false">K92+N92</f>
        <v>148243.55</v>
      </c>
    </row>
    <row r="93" s="52" customFormat="true" ht="22.5" hidden="false" customHeight="false" outlineLevel="0" collapsed="false">
      <c r="A93" s="27" t="s">
        <v>33</v>
      </c>
      <c r="B93" s="28" t="n">
        <v>24</v>
      </c>
      <c r="C93" s="29" t="n">
        <v>501</v>
      </c>
      <c r="D93" s="30" t="s">
        <v>82</v>
      </c>
      <c r="E93" s="31" t="n">
        <v>3</v>
      </c>
      <c r="F93" s="30" t="s">
        <v>28</v>
      </c>
      <c r="G93" s="32" t="n">
        <v>80340</v>
      </c>
      <c r="H93" s="33" t="n">
        <v>200</v>
      </c>
      <c r="I93" s="34" t="n">
        <f aca="false">I94</f>
        <v>145937.79</v>
      </c>
      <c r="J93" s="34" t="n">
        <f aca="false">J94</f>
        <v>147090.67</v>
      </c>
      <c r="K93" s="34" t="n">
        <f aca="false">K94</f>
        <v>148243.55</v>
      </c>
      <c r="L93" s="34" t="n">
        <f aca="false">L94</f>
        <v>0</v>
      </c>
      <c r="M93" s="34" t="n">
        <f aca="false">M94</f>
        <v>0</v>
      </c>
      <c r="N93" s="34" t="n">
        <f aca="false">N94</f>
        <v>0</v>
      </c>
      <c r="O93" s="34" t="n">
        <f aca="false">I93+L93</f>
        <v>145937.79</v>
      </c>
      <c r="P93" s="34" t="n">
        <f aca="false">J93+M93</f>
        <v>147090.67</v>
      </c>
      <c r="Q93" s="34" t="n">
        <f aca="false">K93+N93</f>
        <v>148243.55</v>
      </c>
    </row>
    <row r="94" s="52" customFormat="true" ht="22.5" hidden="false" customHeight="false" outlineLevel="0" collapsed="false">
      <c r="A94" s="27" t="s">
        <v>34</v>
      </c>
      <c r="B94" s="28" t="n">
        <v>24</v>
      </c>
      <c r="C94" s="29" t="n">
        <v>501</v>
      </c>
      <c r="D94" s="30" t="s">
        <v>82</v>
      </c>
      <c r="E94" s="31" t="n">
        <v>3</v>
      </c>
      <c r="F94" s="30" t="s">
        <v>28</v>
      </c>
      <c r="G94" s="32" t="n">
        <v>80340</v>
      </c>
      <c r="H94" s="33" t="n">
        <v>240</v>
      </c>
      <c r="I94" s="34" t="n">
        <f aca="false">19137.79+126800</f>
        <v>145937.79</v>
      </c>
      <c r="J94" s="34" t="n">
        <f aca="false">20290.67+126800</f>
        <v>147090.67</v>
      </c>
      <c r="K94" s="34" t="n">
        <f aca="false">21443.55+126800</f>
        <v>148243.55</v>
      </c>
      <c r="L94" s="34" t="n">
        <v>0</v>
      </c>
      <c r="M94" s="34" t="n">
        <v>0</v>
      </c>
      <c r="N94" s="34" t="n">
        <v>0</v>
      </c>
      <c r="O94" s="34" t="n">
        <f aca="false">I94+L94</f>
        <v>145937.79</v>
      </c>
      <c r="P94" s="34" t="n">
        <f aca="false">J94+M94</f>
        <v>147090.67</v>
      </c>
      <c r="Q94" s="34" t="n">
        <f aca="false">K94+N94</f>
        <v>148243.55</v>
      </c>
    </row>
    <row r="95" s="52" customFormat="true" ht="12.75" hidden="false" customHeight="false" outlineLevel="0" collapsed="false">
      <c r="A95" s="27" t="s">
        <v>78</v>
      </c>
      <c r="B95" s="28" t="n">
        <v>24</v>
      </c>
      <c r="C95" s="29" t="n">
        <v>501</v>
      </c>
      <c r="D95" s="30" t="s">
        <v>82</v>
      </c>
      <c r="E95" s="31" t="n">
        <v>3</v>
      </c>
      <c r="F95" s="30" t="s">
        <v>28</v>
      </c>
      <c r="G95" s="32" t="n">
        <v>80350</v>
      </c>
      <c r="H95" s="33"/>
      <c r="I95" s="34" t="n">
        <f aca="false">I96</f>
        <v>162016.42</v>
      </c>
      <c r="J95" s="34" t="n">
        <f aca="false">J96</f>
        <v>162016.42</v>
      </c>
      <c r="K95" s="34" t="n">
        <f aca="false">K96</f>
        <v>162016.42</v>
      </c>
      <c r="L95" s="34" t="n">
        <f aca="false">L96</f>
        <v>0</v>
      </c>
      <c r="M95" s="34" t="n">
        <f aca="false">M96</f>
        <v>0</v>
      </c>
      <c r="N95" s="34" t="n">
        <f aca="false">N96</f>
        <v>0</v>
      </c>
      <c r="O95" s="34" t="n">
        <f aca="false">I95+L95</f>
        <v>162016.42</v>
      </c>
      <c r="P95" s="34" t="n">
        <f aca="false">J95+M95</f>
        <v>162016.42</v>
      </c>
      <c r="Q95" s="34" t="n">
        <f aca="false">K95+N95</f>
        <v>162016.42</v>
      </c>
    </row>
    <row r="96" s="52" customFormat="true" ht="22.5" hidden="false" customHeight="false" outlineLevel="0" collapsed="false">
      <c r="A96" s="27" t="s">
        <v>33</v>
      </c>
      <c r="B96" s="28" t="n">
        <v>24</v>
      </c>
      <c r="C96" s="29" t="n">
        <v>501</v>
      </c>
      <c r="D96" s="30" t="s">
        <v>82</v>
      </c>
      <c r="E96" s="31" t="n">
        <v>3</v>
      </c>
      <c r="F96" s="30" t="s">
        <v>28</v>
      </c>
      <c r="G96" s="32" t="n">
        <v>80350</v>
      </c>
      <c r="H96" s="33" t="n">
        <v>200</v>
      </c>
      <c r="I96" s="34" t="n">
        <f aca="false">I97</f>
        <v>162016.42</v>
      </c>
      <c r="J96" s="34" t="n">
        <f aca="false">J97</f>
        <v>162016.42</v>
      </c>
      <c r="K96" s="34" t="n">
        <f aca="false">K97</f>
        <v>162016.42</v>
      </c>
      <c r="L96" s="34" t="n">
        <f aca="false">L97</f>
        <v>0</v>
      </c>
      <c r="M96" s="34" t="n">
        <f aca="false">M97</f>
        <v>0</v>
      </c>
      <c r="N96" s="34" t="n">
        <f aca="false">N97</f>
        <v>0</v>
      </c>
      <c r="O96" s="34" t="n">
        <f aca="false">I96+L96</f>
        <v>162016.42</v>
      </c>
      <c r="P96" s="34" t="n">
        <f aca="false">J96+M96</f>
        <v>162016.42</v>
      </c>
      <c r="Q96" s="34" t="n">
        <f aca="false">K96+N96</f>
        <v>162016.42</v>
      </c>
    </row>
    <row r="97" s="52" customFormat="true" ht="22.5" hidden="false" customHeight="false" outlineLevel="0" collapsed="false">
      <c r="A97" s="27" t="s">
        <v>34</v>
      </c>
      <c r="B97" s="28" t="n">
        <v>24</v>
      </c>
      <c r="C97" s="29" t="n">
        <v>501</v>
      </c>
      <c r="D97" s="30" t="s">
        <v>82</v>
      </c>
      <c r="E97" s="31" t="n">
        <v>3</v>
      </c>
      <c r="F97" s="30" t="s">
        <v>28</v>
      </c>
      <c r="G97" s="32" t="n">
        <v>80350</v>
      </c>
      <c r="H97" s="33" t="n">
        <v>240</v>
      </c>
      <c r="I97" s="34" t="n">
        <v>162016.42</v>
      </c>
      <c r="J97" s="53" t="n">
        <v>162016.42</v>
      </c>
      <c r="K97" s="53" t="n">
        <v>162016.42</v>
      </c>
      <c r="L97" s="34" t="n">
        <v>0</v>
      </c>
      <c r="M97" s="53" t="n">
        <v>0</v>
      </c>
      <c r="N97" s="53" t="n">
        <v>0</v>
      </c>
      <c r="O97" s="34" t="n">
        <f aca="false">I97+L97</f>
        <v>162016.42</v>
      </c>
      <c r="P97" s="53" t="n">
        <f aca="false">J97+M97</f>
        <v>162016.42</v>
      </c>
      <c r="Q97" s="53" t="n">
        <f aca="false">K97+N97</f>
        <v>162016.42</v>
      </c>
    </row>
    <row r="98" s="52" customFormat="true" ht="12.75" hidden="false" customHeight="false" outlineLevel="0" collapsed="false">
      <c r="A98" s="36" t="s">
        <v>84</v>
      </c>
      <c r="B98" s="37" t="n">
        <v>24</v>
      </c>
      <c r="C98" s="38" t="n">
        <v>502</v>
      </c>
      <c r="D98" s="39"/>
      <c r="E98" s="40"/>
      <c r="F98" s="39"/>
      <c r="G98" s="41"/>
      <c r="H98" s="42"/>
      <c r="I98" s="43" t="n">
        <f aca="false">I110+I99</f>
        <v>0</v>
      </c>
      <c r="J98" s="54" t="n">
        <f aca="false">J110+J99</f>
        <v>0</v>
      </c>
      <c r="K98" s="54" t="n">
        <f aca="false">K110+K99</f>
        <v>0</v>
      </c>
      <c r="L98" s="43" t="n">
        <f aca="false">L110+L99+L114</f>
        <v>144286879.69</v>
      </c>
      <c r="M98" s="54" t="n">
        <f aca="false">M110+M99+M114</f>
        <v>0</v>
      </c>
      <c r="N98" s="54" t="n">
        <f aca="false">N110+N99+N114</f>
        <v>0</v>
      </c>
      <c r="O98" s="43" t="n">
        <f aca="false">O110+O99+O114</f>
        <v>144286879.69</v>
      </c>
      <c r="P98" s="54" t="n">
        <f aca="false">P110+P99+P114</f>
        <v>0</v>
      </c>
      <c r="Q98" s="54" t="n">
        <f aca="false">Q110+Q99+Q114</f>
        <v>0</v>
      </c>
    </row>
    <row r="99" s="52" customFormat="true" ht="22.5" hidden="false" customHeight="false" outlineLevel="0" collapsed="false">
      <c r="A99" s="27" t="s">
        <v>25</v>
      </c>
      <c r="B99" s="28" t="n">
        <v>24</v>
      </c>
      <c r="C99" s="29" t="n">
        <v>502</v>
      </c>
      <c r="D99" s="30" t="n">
        <v>2</v>
      </c>
      <c r="E99" s="31" t="n">
        <v>0</v>
      </c>
      <c r="F99" s="30" t="n">
        <v>0</v>
      </c>
      <c r="G99" s="32" t="n">
        <v>0</v>
      </c>
      <c r="H99" s="33"/>
      <c r="I99" s="34" t="n">
        <f aca="false">I100</f>
        <v>0</v>
      </c>
      <c r="J99" s="53" t="n">
        <f aca="false">J100</f>
        <v>0</v>
      </c>
      <c r="K99" s="53" t="n">
        <f aca="false">K100</f>
        <v>0</v>
      </c>
      <c r="L99" s="34" t="n">
        <f aca="false">L100</f>
        <v>104909636.36</v>
      </c>
      <c r="M99" s="53" t="n">
        <f aca="false">M100</f>
        <v>0</v>
      </c>
      <c r="N99" s="53" t="n">
        <f aca="false">N100</f>
        <v>0</v>
      </c>
      <c r="O99" s="34" t="n">
        <f aca="false">O100</f>
        <v>104909636.36</v>
      </c>
      <c r="P99" s="53" t="n">
        <f aca="false">P100</f>
        <v>0</v>
      </c>
      <c r="Q99" s="53" t="n">
        <f aca="false">Q100</f>
        <v>0</v>
      </c>
    </row>
    <row r="100" s="52" customFormat="true" ht="33.75" hidden="false" customHeight="false" outlineLevel="0" collapsed="false">
      <c r="A100" s="27" t="s">
        <v>30</v>
      </c>
      <c r="B100" s="28" t="n">
        <v>24</v>
      </c>
      <c r="C100" s="29" t="n">
        <v>502</v>
      </c>
      <c r="D100" s="30" t="n">
        <v>2</v>
      </c>
      <c r="E100" s="31" t="n">
        <v>1</v>
      </c>
      <c r="F100" s="30" t="n">
        <v>0</v>
      </c>
      <c r="G100" s="32" t="n">
        <v>0</v>
      </c>
      <c r="H100" s="33"/>
      <c r="I100" s="34" t="n">
        <f aca="false">I101+I104+I107</f>
        <v>0</v>
      </c>
      <c r="J100" s="53" t="n">
        <f aca="false">J101+J104+J107</f>
        <v>0</v>
      </c>
      <c r="K100" s="53" t="n">
        <f aca="false">K101+K104+K107</f>
        <v>0</v>
      </c>
      <c r="L100" s="34" t="n">
        <f aca="false">L101+L104+L107</f>
        <v>104909636.36</v>
      </c>
      <c r="M100" s="53" t="n">
        <f aca="false">M101+M104+M107</f>
        <v>0</v>
      </c>
      <c r="N100" s="53" t="n">
        <f aca="false">N101+N104+N107</f>
        <v>0</v>
      </c>
      <c r="O100" s="34" t="n">
        <f aca="false">O101+O104+O107</f>
        <v>104909636.36</v>
      </c>
      <c r="P100" s="53" t="n">
        <f aca="false">P101+P104+P107</f>
        <v>0</v>
      </c>
      <c r="Q100" s="53" t="n">
        <f aca="false">Q101+Q104+Q107</f>
        <v>0</v>
      </c>
    </row>
    <row r="101" s="52" customFormat="true" ht="33.75" hidden="false" customHeight="false" outlineLevel="0" collapsed="false">
      <c r="A101" s="27" t="s">
        <v>85</v>
      </c>
      <c r="B101" s="28" t="n">
        <v>24</v>
      </c>
      <c r="C101" s="29" t="n">
        <v>502</v>
      </c>
      <c r="D101" s="30" t="n">
        <v>2</v>
      </c>
      <c r="E101" s="31" t="n">
        <v>1</v>
      </c>
      <c r="F101" s="30" t="n">
        <v>0</v>
      </c>
      <c r="G101" s="32" t="n">
        <v>97040</v>
      </c>
      <c r="H101" s="33"/>
      <c r="I101" s="34" t="n">
        <f aca="false">I102</f>
        <v>0</v>
      </c>
      <c r="J101" s="53" t="n">
        <f aca="false">J102</f>
        <v>0</v>
      </c>
      <c r="K101" s="53" t="n">
        <f aca="false">K102</f>
        <v>0</v>
      </c>
      <c r="L101" s="34" t="n">
        <f aca="false">L102</f>
        <v>103313420.48</v>
      </c>
      <c r="M101" s="53" t="n">
        <f aca="false">M102</f>
        <v>0</v>
      </c>
      <c r="N101" s="53" t="n">
        <f aca="false">N102</f>
        <v>0</v>
      </c>
      <c r="O101" s="34" t="n">
        <f aca="false">O102</f>
        <v>103313420.48</v>
      </c>
      <c r="P101" s="53" t="n">
        <f aca="false">P102</f>
        <v>0</v>
      </c>
      <c r="Q101" s="53" t="n">
        <f aca="false">Q102</f>
        <v>0</v>
      </c>
    </row>
    <row r="102" s="52" customFormat="true" ht="22.5" hidden="false" customHeight="false" outlineLevel="0" collapsed="false">
      <c r="A102" s="27" t="s">
        <v>60</v>
      </c>
      <c r="B102" s="28" t="n">
        <v>24</v>
      </c>
      <c r="C102" s="29" t="n">
        <v>502</v>
      </c>
      <c r="D102" s="30" t="n">
        <v>2</v>
      </c>
      <c r="E102" s="31" t="n">
        <v>1</v>
      </c>
      <c r="F102" s="30" t="n">
        <v>0</v>
      </c>
      <c r="G102" s="32" t="n">
        <v>97040</v>
      </c>
      <c r="H102" s="33" t="n">
        <v>400</v>
      </c>
      <c r="I102" s="34" t="n">
        <f aca="false">I103</f>
        <v>0</v>
      </c>
      <c r="J102" s="53" t="n">
        <f aca="false">J103</f>
        <v>0</v>
      </c>
      <c r="K102" s="53" t="n">
        <f aca="false">K103</f>
        <v>0</v>
      </c>
      <c r="L102" s="34" t="n">
        <f aca="false">L103</f>
        <v>103313420.48</v>
      </c>
      <c r="M102" s="53" t="n">
        <f aca="false">M103</f>
        <v>0</v>
      </c>
      <c r="N102" s="53" t="n">
        <f aca="false">N103</f>
        <v>0</v>
      </c>
      <c r="O102" s="34" t="n">
        <f aca="false">O103</f>
        <v>103313420.48</v>
      </c>
      <c r="P102" s="53" t="n">
        <f aca="false">P103</f>
        <v>0</v>
      </c>
      <c r="Q102" s="53" t="n">
        <f aca="false">Q103</f>
        <v>0</v>
      </c>
    </row>
    <row r="103" s="52" customFormat="true" ht="12.75" hidden="false" customHeight="false" outlineLevel="0" collapsed="false">
      <c r="A103" s="27" t="s">
        <v>61</v>
      </c>
      <c r="B103" s="28" t="n">
        <v>24</v>
      </c>
      <c r="C103" s="29" t="n">
        <v>502</v>
      </c>
      <c r="D103" s="30" t="n">
        <v>2</v>
      </c>
      <c r="E103" s="31" t="n">
        <v>1</v>
      </c>
      <c r="F103" s="30" t="n">
        <v>0</v>
      </c>
      <c r="G103" s="32" t="n">
        <v>97040</v>
      </c>
      <c r="H103" s="33" t="n">
        <v>410</v>
      </c>
      <c r="I103" s="34" t="n">
        <v>0</v>
      </c>
      <c r="J103" s="53" t="n">
        <v>0</v>
      </c>
      <c r="K103" s="53" t="n">
        <v>0</v>
      </c>
      <c r="L103" s="34" t="n">
        <v>103313420.48</v>
      </c>
      <c r="M103" s="53" t="n">
        <v>0</v>
      </c>
      <c r="N103" s="53" t="n">
        <v>0</v>
      </c>
      <c r="O103" s="34" t="n">
        <f aca="false">I103+L103</f>
        <v>103313420.48</v>
      </c>
      <c r="P103" s="53" t="n">
        <f aca="false">J103+M103</f>
        <v>0</v>
      </c>
      <c r="Q103" s="53" t="n">
        <f aca="false">K103+N103</f>
        <v>0</v>
      </c>
    </row>
    <row r="104" s="52" customFormat="true" ht="45" hidden="false" customHeight="false" outlineLevel="0" collapsed="false">
      <c r="A104" s="27" t="s">
        <v>86</v>
      </c>
      <c r="B104" s="28" t="n">
        <v>24</v>
      </c>
      <c r="C104" s="29" t="n">
        <v>502</v>
      </c>
      <c r="D104" s="30" t="n">
        <v>2</v>
      </c>
      <c r="E104" s="31" t="n">
        <v>1</v>
      </c>
      <c r="F104" s="30" t="n">
        <v>0</v>
      </c>
      <c r="G104" s="32" t="n">
        <v>80330</v>
      </c>
      <c r="H104" s="33"/>
      <c r="I104" s="34" t="n">
        <f aca="false">I105</f>
        <v>0</v>
      </c>
      <c r="J104" s="53" t="n">
        <f aca="false">J105</f>
        <v>0</v>
      </c>
      <c r="K104" s="53" t="n">
        <f aca="false">K105</f>
        <v>0</v>
      </c>
      <c r="L104" s="34" t="n">
        <f aca="false">L105</f>
        <v>1550000</v>
      </c>
      <c r="M104" s="53" t="n">
        <f aca="false">M105</f>
        <v>0</v>
      </c>
      <c r="N104" s="53" t="n">
        <f aca="false">N105</f>
        <v>0</v>
      </c>
      <c r="O104" s="34" t="n">
        <f aca="false">O105</f>
        <v>1550000</v>
      </c>
      <c r="P104" s="53" t="n">
        <f aca="false">P105</f>
        <v>0</v>
      </c>
      <c r="Q104" s="53" t="n">
        <f aca="false">Q105</f>
        <v>0</v>
      </c>
    </row>
    <row r="105" s="52" customFormat="true" ht="22.5" hidden="false" customHeight="false" outlineLevel="0" collapsed="false">
      <c r="A105" s="27" t="s">
        <v>33</v>
      </c>
      <c r="B105" s="28" t="n">
        <v>24</v>
      </c>
      <c r="C105" s="29" t="n">
        <v>502</v>
      </c>
      <c r="D105" s="30" t="n">
        <v>2</v>
      </c>
      <c r="E105" s="31" t="n">
        <v>1</v>
      </c>
      <c r="F105" s="30" t="n">
        <v>0</v>
      </c>
      <c r="G105" s="32" t="n">
        <v>80330</v>
      </c>
      <c r="H105" s="33" t="n">
        <v>200</v>
      </c>
      <c r="I105" s="34" t="n">
        <f aca="false">I106</f>
        <v>0</v>
      </c>
      <c r="J105" s="53" t="n">
        <f aca="false">J106</f>
        <v>0</v>
      </c>
      <c r="K105" s="53" t="n">
        <f aca="false">K106</f>
        <v>0</v>
      </c>
      <c r="L105" s="34" t="n">
        <f aca="false">L106</f>
        <v>1550000</v>
      </c>
      <c r="M105" s="53" t="n">
        <f aca="false">M106</f>
        <v>0</v>
      </c>
      <c r="N105" s="53" t="n">
        <f aca="false">N106</f>
        <v>0</v>
      </c>
      <c r="O105" s="34" t="n">
        <f aca="false">O106</f>
        <v>1550000</v>
      </c>
      <c r="P105" s="53" t="n">
        <f aca="false">P106</f>
        <v>0</v>
      </c>
      <c r="Q105" s="53" t="n">
        <f aca="false">Q106</f>
        <v>0</v>
      </c>
    </row>
    <row r="106" s="52" customFormat="true" ht="22.5" hidden="false" customHeight="false" outlineLevel="0" collapsed="false">
      <c r="A106" s="27" t="s">
        <v>34</v>
      </c>
      <c r="B106" s="28" t="n">
        <v>24</v>
      </c>
      <c r="C106" s="29" t="n">
        <v>502</v>
      </c>
      <c r="D106" s="30" t="n">
        <v>2</v>
      </c>
      <c r="E106" s="31" t="n">
        <v>1</v>
      </c>
      <c r="F106" s="30" t="n">
        <v>0</v>
      </c>
      <c r="G106" s="32" t="n">
        <v>80330</v>
      </c>
      <c r="H106" s="33" t="n">
        <v>240</v>
      </c>
      <c r="I106" s="34" t="n">
        <v>0</v>
      </c>
      <c r="J106" s="53" t="n">
        <v>0</v>
      </c>
      <c r="K106" s="53" t="n">
        <v>0</v>
      </c>
      <c r="L106" s="34" t="n">
        <v>1550000</v>
      </c>
      <c r="M106" s="53"/>
      <c r="N106" s="53"/>
      <c r="O106" s="34" t="n">
        <f aca="false">I106+L106</f>
        <v>1550000</v>
      </c>
      <c r="P106" s="53" t="n">
        <f aca="false">J106+M106</f>
        <v>0</v>
      </c>
      <c r="Q106" s="53" t="n">
        <f aca="false">K106+N106</f>
        <v>0</v>
      </c>
    </row>
    <row r="107" s="52" customFormat="true" ht="22.5" hidden="false" customHeight="false" outlineLevel="0" collapsed="false">
      <c r="A107" s="27" t="s">
        <v>87</v>
      </c>
      <c r="B107" s="28" t="n">
        <v>24</v>
      </c>
      <c r="C107" s="29" t="n">
        <v>502</v>
      </c>
      <c r="D107" s="30" t="n">
        <v>2</v>
      </c>
      <c r="E107" s="31" t="n">
        <v>1</v>
      </c>
      <c r="F107" s="30" t="n">
        <v>0</v>
      </c>
      <c r="G107" s="32" t="n">
        <v>81610</v>
      </c>
      <c r="H107" s="33"/>
      <c r="I107" s="34" t="n">
        <f aca="false">I108</f>
        <v>0</v>
      </c>
      <c r="J107" s="53" t="n">
        <f aca="false">J108</f>
        <v>0</v>
      </c>
      <c r="K107" s="53" t="n">
        <f aca="false">K108</f>
        <v>0</v>
      </c>
      <c r="L107" s="34" t="n">
        <f aca="false">L108</f>
        <v>46215.88</v>
      </c>
      <c r="M107" s="53" t="n">
        <f aca="false">M108</f>
        <v>0</v>
      </c>
      <c r="N107" s="53" t="n">
        <f aca="false">N108</f>
        <v>0</v>
      </c>
      <c r="O107" s="34" t="n">
        <f aca="false">O108</f>
        <v>46215.88</v>
      </c>
      <c r="P107" s="53" t="n">
        <f aca="false">P108</f>
        <v>0</v>
      </c>
      <c r="Q107" s="53" t="n">
        <f aca="false">Q108</f>
        <v>0</v>
      </c>
    </row>
    <row r="108" s="52" customFormat="true" ht="22.5" hidden="false" customHeight="false" outlineLevel="0" collapsed="false">
      <c r="A108" s="27" t="s">
        <v>33</v>
      </c>
      <c r="B108" s="28" t="n">
        <v>24</v>
      </c>
      <c r="C108" s="29" t="n">
        <v>502</v>
      </c>
      <c r="D108" s="30" t="n">
        <v>2</v>
      </c>
      <c r="E108" s="31" t="n">
        <v>1</v>
      </c>
      <c r="F108" s="30" t="n">
        <v>0</v>
      </c>
      <c r="G108" s="32" t="n">
        <v>81610</v>
      </c>
      <c r="H108" s="33" t="n">
        <v>200</v>
      </c>
      <c r="I108" s="34" t="n">
        <f aca="false">I109</f>
        <v>0</v>
      </c>
      <c r="J108" s="53" t="n">
        <f aca="false">J109</f>
        <v>0</v>
      </c>
      <c r="K108" s="53" t="n">
        <f aca="false">K109</f>
        <v>0</v>
      </c>
      <c r="L108" s="34" t="n">
        <f aca="false">L109</f>
        <v>46215.88</v>
      </c>
      <c r="M108" s="53" t="n">
        <f aca="false">M109</f>
        <v>0</v>
      </c>
      <c r="N108" s="53" t="n">
        <f aca="false">N109</f>
        <v>0</v>
      </c>
      <c r="O108" s="34" t="n">
        <f aca="false">O109</f>
        <v>46215.88</v>
      </c>
      <c r="P108" s="53" t="n">
        <f aca="false">P109</f>
        <v>0</v>
      </c>
      <c r="Q108" s="53" t="n">
        <f aca="false">Q109</f>
        <v>0</v>
      </c>
    </row>
    <row r="109" s="52" customFormat="true" ht="22.5" hidden="false" customHeight="false" outlineLevel="0" collapsed="false">
      <c r="A109" s="27" t="s">
        <v>34</v>
      </c>
      <c r="B109" s="28" t="n">
        <v>24</v>
      </c>
      <c r="C109" s="29" t="n">
        <v>502</v>
      </c>
      <c r="D109" s="30" t="n">
        <v>2</v>
      </c>
      <c r="E109" s="31" t="n">
        <v>1</v>
      </c>
      <c r="F109" s="30" t="n">
        <v>0</v>
      </c>
      <c r="G109" s="32" t="n">
        <v>81610</v>
      </c>
      <c r="H109" s="33" t="n">
        <v>240</v>
      </c>
      <c r="I109" s="34" t="n">
        <v>0</v>
      </c>
      <c r="J109" s="53" t="n">
        <v>0</v>
      </c>
      <c r="K109" s="53" t="n">
        <v>0</v>
      </c>
      <c r="L109" s="34" t="n">
        <v>46215.88</v>
      </c>
      <c r="M109" s="53" t="n">
        <v>0</v>
      </c>
      <c r="N109" s="53" t="n">
        <v>0</v>
      </c>
      <c r="O109" s="34" t="n">
        <f aca="false">I109+L109</f>
        <v>46215.88</v>
      </c>
      <c r="P109" s="53" t="n">
        <f aca="false">J109+M109</f>
        <v>0</v>
      </c>
      <c r="Q109" s="53" t="n">
        <f aca="false">K109+N109</f>
        <v>0</v>
      </c>
    </row>
    <row r="110" s="52" customFormat="true" ht="22.5" hidden="false" customHeight="false" outlineLevel="0" collapsed="false">
      <c r="A110" s="27" t="s">
        <v>57</v>
      </c>
      <c r="B110" s="28" t="n">
        <v>24</v>
      </c>
      <c r="C110" s="29" t="n">
        <v>502</v>
      </c>
      <c r="D110" s="30" t="n">
        <v>10</v>
      </c>
      <c r="E110" s="31" t="n">
        <v>0</v>
      </c>
      <c r="F110" s="30" t="n">
        <v>0</v>
      </c>
      <c r="G110" s="32" t="n">
        <v>0</v>
      </c>
      <c r="H110" s="33"/>
      <c r="I110" s="34" t="n">
        <f aca="false">I111</f>
        <v>0</v>
      </c>
      <c r="J110" s="53" t="n">
        <f aca="false">J111</f>
        <v>0</v>
      </c>
      <c r="K110" s="53" t="n">
        <f aca="false">K111</f>
        <v>0</v>
      </c>
      <c r="L110" s="34" t="n">
        <f aca="false">L111</f>
        <v>39327000</v>
      </c>
      <c r="M110" s="53" t="n">
        <f aca="false">M111</f>
        <v>0</v>
      </c>
      <c r="N110" s="53" t="n">
        <f aca="false">N111</f>
        <v>0</v>
      </c>
      <c r="O110" s="34" t="n">
        <f aca="false">O111</f>
        <v>39327000</v>
      </c>
      <c r="P110" s="53" t="n">
        <f aca="false">P111</f>
        <v>0</v>
      </c>
      <c r="Q110" s="53" t="n">
        <f aca="false">Q111</f>
        <v>0</v>
      </c>
    </row>
    <row r="111" s="52" customFormat="true" ht="56.25" hidden="false" customHeight="false" outlineLevel="0" collapsed="false">
      <c r="A111" s="27" t="s">
        <v>88</v>
      </c>
      <c r="B111" s="28" t="n">
        <v>24</v>
      </c>
      <c r="C111" s="29" t="n">
        <v>502</v>
      </c>
      <c r="D111" s="30" t="n">
        <v>10</v>
      </c>
      <c r="E111" s="31" t="n">
        <v>0</v>
      </c>
      <c r="F111" s="30" t="n">
        <v>0</v>
      </c>
      <c r="G111" s="32" t="s">
        <v>89</v>
      </c>
      <c r="H111" s="33"/>
      <c r="I111" s="34" t="n">
        <f aca="false">I112</f>
        <v>0</v>
      </c>
      <c r="J111" s="53" t="n">
        <f aca="false">J112</f>
        <v>0</v>
      </c>
      <c r="K111" s="53" t="n">
        <f aca="false">K112</f>
        <v>0</v>
      </c>
      <c r="L111" s="34" t="n">
        <f aca="false">L112</f>
        <v>39327000</v>
      </c>
      <c r="M111" s="53" t="n">
        <f aca="false">M112</f>
        <v>0</v>
      </c>
      <c r="N111" s="53" t="n">
        <f aca="false">N112</f>
        <v>0</v>
      </c>
      <c r="O111" s="34" t="n">
        <f aca="false">O112</f>
        <v>39327000</v>
      </c>
      <c r="P111" s="53" t="n">
        <f aca="false">P112</f>
        <v>0</v>
      </c>
      <c r="Q111" s="53" t="n">
        <f aca="false">Q112</f>
        <v>0</v>
      </c>
    </row>
    <row r="112" s="52" customFormat="true" ht="22.5" hidden="false" customHeight="false" outlineLevel="0" collapsed="false">
      <c r="A112" s="27" t="s">
        <v>60</v>
      </c>
      <c r="B112" s="28" t="n">
        <v>24</v>
      </c>
      <c r="C112" s="29" t="n">
        <v>502</v>
      </c>
      <c r="D112" s="30" t="n">
        <v>10</v>
      </c>
      <c r="E112" s="31" t="n">
        <v>0</v>
      </c>
      <c r="F112" s="30" t="n">
        <v>0</v>
      </c>
      <c r="G112" s="32" t="s">
        <v>89</v>
      </c>
      <c r="H112" s="33" t="n">
        <v>400</v>
      </c>
      <c r="I112" s="34" t="n">
        <f aca="false">I113</f>
        <v>0</v>
      </c>
      <c r="J112" s="53" t="n">
        <f aca="false">J113</f>
        <v>0</v>
      </c>
      <c r="K112" s="53" t="n">
        <f aca="false">K113</f>
        <v>0</v>
      </c>
      <c r="L112" s="34" t="n">
        <f aca="false">L113</f>
        <v>39327000</v>
      </c>
      <c r="M112" s="53" t="n">
        <f aca="false">M113</f>
        <v>0</v>
      </c>
      <c r="N112" s="53" t="n">
        <f aca="false">N113</f>
        <v>0</v>
      </c>
      <c r="O112" s="34" t="n">
        <f aca="false">O113</f>
        <v>39327000</v>
      </c>
      <c r="P112" s="53" t="n">
        <f aca="false">P113</f>
        <v>0</v>
      </c>
      <c r="Q112" s="53" t="n">
        <f aca="false">Q113</f>
        <v>0</v>
      </c>
    </row>
    <row r="113" s="52" customFormat="true" ht="12.75" hidden="false" customHeight="false" outlineLevel="0" collapsed="false">
      <c r="A113" s="27" t="s">
        <v>61</v>
      </c>
      <c r="B113" s="28" t="n">
        <v>24</v>
      </c>
      <c r="C113" s="29" t="n">
        <v>502</v>
      </c>
      <c r="D113" s="30" t="n">
        <v>10</v>
      </c>
      <c r="E113" s="31" t="n">
        <v>0</v>
      </c>
      <c r="F113" s="30" t="n">
        <v>0</v>
      </c>
      <c r="G113" s="32" t="s">
        <v>89</v>
      </c>
      <c r="H113" s="33" t="n">
        <v>410</v>
      </c>
      <c r="I113" s="34" t="n">
        <v>0</v>
      </c>
      <c r="J113" s="53" t="n">
        <v>0</v>
      </c>
      <c r="K113" s="53" t="n">
        <v>0</v>
      </c>
      <c r="L113" s="34" t="n">
        <f aca="false">38933673.5+393326.5</f>
        <v>39327000</v>
      </c>
      <c r="M113" s="53" t="n">
        <v>0</v>
      </c>
      <c r="N113" s="53" t="n">
        <v>0</v>
      </c>
      <c r="O113" s="34" t="n">
        <f aca="false">I113+L113</f>
        <v>39327000</v>
      </c>
      <c r="P113" s="53" t="n">
        <f aca="false">J113+M113</f>
        <v>0</v>
      </c>
      <c r="Q113" s="53" t="n">
        <f aca="false">K113+N113</f>
        <v>0</v>
      </c>
    </row>
    <row r="114" s="52" customFormat="true" ht="22.5" hidden="false" customHeight="false" outlineLevel="0" collapsed="false">
      <c r="A114" s="27" t="s">
        <v>90</v>
      </c>
      <c r="B114" s="28" t="n">
        <v>24</v>
      </c>
      <c r="C114" s="29" t="n">
        <v>502</v>
      </c>
      <c r="D114" s="30" t="n">
        <v>55</v>
      </c>
      <c r="E114" s="31" t="n">
        <v>0</v>
      </c>
      <c r="F114" s="30" t="n">
        <v>0</v>
      </c>
      <c r="G114" s="32" t="n">
        <v>0</v>
      </c>
      <c r="H114" s="33"/>
      <c r="I114" s="34"/>
      <c r="J114" s="53"/>
      <c r="K114" s="53"/>
      <c r="L114" s="34" t="n">
        <f aca="false">L115</f>
        <v>50243.33</v>
      </c>
      <c r="M114" s="53" t="n">
        <f aca="false">M115</f>
        <v>0</v>
      </c>
      <c r="N114" s="53" t="n">
        <f aca="false">N115</f>
        <v>0</v>
      </c>
      <c r="O114" s="34" t="n">
        <f aca="false">O115</f>
        <v>50243.33</v>
      </c>
      <c r="P114" s="53" t="n">
        <f aca="false">P115</f>
        <v>0</v>
      </c>
      <c r="Q114" s="53" t="n">
        <f aca="false">Q115</f>
        <v>0</v>
      </c>
    </row>
    <row r="115" s="52" customFormat="true" ht="22.5" hidden="false" customHeight="false" outlineLevel="0" collapsed="false">
      <c r="A115" s="27" t="s">
        <v>90</v>
      </c>
      <c r="B115" s="28" t="n">
        <v>24</v>
      </c>
      <c r="C115" s="29" t="n">
        <v>502</v>
      </c>
      <c r="D115" s="30" t="n">
        <v>55</v>
      </c>
      <c r="E115" s="31" t="n">
        <v>0</v>
      </c>
      <c r="F115" s="30" t="n">
        <v>0</v>
      </c>
      <c r="G115" s="32" t="n">
        <v>81400</v>
      </c>
      <c r="H115" s="33"/>
      <c r="I115" s="34"/>
      <c r="J115" s="53"/>
      <c r="K115" s="53"/>
      <c r="L115" s="34" t="n">
        <f aca="false">L116</f>
        <v>50243.33</v>
      </c>
      <c r="M115" s="53" t="n">
        <f aca="false">M116</f>
        <v>0</v>
      </c>
      <c r="N115" s="53" t="n">
        <f aca="false">N116</f>
        <v>0</v>
      </c>
      <c r="O115" s="34" t="n">
        <f aca="false">O116</f>
        <v>50243.33</v>
      </c>
      <c r="P115" s="53" t="n">
        <f aca="false">P116</f>
        <v>0</v>
      </c>
      <c r="Q115" s="53" t="n">
        <f aca="false">Q116</f>
        <v>0</v>
      </c>
    </row>
    <row r="116" s="52" customFormat="true" ht="22.5" hidden="false" customHeight="false" outlineLevel="0" collapsed="false">
      <c r="A116" s="27" t="s">
        <v>33</v>
      </c>
      <c r="B116" s="28" t="n">
        <v>24</v>
      </c>
      <c r="C116" s="29" t="n">
        <v>502</v>
      </c>
      <c r="D116" s="30" t="n">
        <v>55</v>
      </c>
      <c r="E116" s="31" t="n">
        <v>0</v>
      </c>
      <c r="F116" s="30" t="n">
        <v>0</v>
      </c>
      <c r="G116" s="32" t="n">
        <v>81400</v>
      </c>
      <c r="H116" s="33" t="n">
        <v>200</v>
      </c>
      <c r="I116" s="34"/>
      <c r="J116" s="53"/>
      <c r="K116" s="53"/>
      <c r="L116" s="34" t="n">
        <f aca="false">L117</f>
        <v>50243.33</v>
      </c>
      <c r="M116" s="53" t="n">
        <f aca="false">M117</f>
        <v>0</v>
      </c>
      <c r="N116" s="53" t="n">
        <f aca="false">N117</f>
        <v>0</v>
      </c>
      <c r="O116" s="34" t="n">
        <f aca="false">O117</f>
        <v>50243.33</v>
      </c>
      <c r="P116" s="53" t="n">
        <f aca="false">P117</f>
        <v>0</v>
      </c>
      <c r="Q116" s="53" t="n">
        <f aca="false">Q117</f>
        <v>0</v>
      </c>
    </row>
    <row r="117" s="52" customFormat="true" ht="22.5" hidden="false" customHeight="false" outlineLevel="0" collapsed="false">
      <c r="A117" s="27" t="s">
        <v>34</v>
      </c>
      <c r="B117" s="28" t="n">
        <v>24</v>
      </c>
      <c r="C117" s="29" t="n">
        <v>502</v>
      </c>
      <c r="D117" s="30" t="n">
        <v>55</v>
      </c>
      <c r="E117" s="31" t="n">
        <v>0</v>
      </c>
      <c r="F117" s="30" t="n">
        <v>0</v>
      </c>
      <c r="G117" s="32" t="n">
        <v>81400</v>
      </c>
      <c r="H117" s="33" t="n">
        <v>240</v>
      </c>
      <c r="I117" s="34"/>
      <c r="J117" s="53"/>
      <c r="K117" s="53"/>
      <c r="L117" s="34" t="n">
        <v>50243.33</v>
      </c>
      <c r="M117" s="53" t="n">
        <v>0</v>
      </c>
      <c r="N117" s="53" t="n">
        <v>0</v>
      </c>
      <c r="O117" s="34" t="n">
        <f aca="false">I117+L117</f>
        <v>50243.33</v>
      </c>
      <c r="P117" s="53" t="n">
        <f aca="false">J117+M117</f>
        <v>0</v>
      </c>
      <c r="Q117" s="53" t="n">
        <f aca="false">K117+N117</f>
        <v>0</v>
      </c>
    </row>
    <row r="118" s="35" customFormat="true" ht="12.75" hidden="false" customHeight="false" outlineLevel="0" collapsed="false">
      <c r="A118" s="36" t="s">
        <v>91</v>
      </c>
      <c r="B118" s="37" t="n">
        <v>24</v>
      </c>
      <c r="C118" s="38" t="n">
        <v>503</v>
      </c>
      <c r="D118" s="39"/>
      <c r="E118" s="40"/>
      <c r="F118" s="39"/>
      <c r="G118" s="41"/>
      <c r="H118" s="42"/>
      <c r="I118" s="43" t="n">
        <f aca="false">I119+I127</f>
        <v>657915</v>
      </c>
      <c r="J118" s="43" t="n">
        <f aca="false">J119+J127</f>
        <v>675431.6</v>
      </c>
      <c r="K118" s="43" t="n">
        <f aca="false">K119+K127</f>
        <v>693648.86</v>
      </c>
      <c r="L118" s="43" t="n">
        <f aca="false">L119+L127</f>
        <v>0</v>
      </c>
      <c r="M118" s="43" t="n">
        <f aca="false">M119+M127</f>
        <v>2882646.96</v>
      </c>
      <c r="N118" s="43" t="n">
        <f aca="false">N119+N127</f>
        <v>2767735.29</v>
      </c>
      <c r="O118" s="43" t="n">
        <f aca="false">O119+O127</f>
        <v>657915</v>
      </c>
      <c r="P118" s="43" t="n">
        <f aca="false">P119+P127</f>
        <v>3558078.56</v>
      </c>
      <c r="Q118" s="43" t="n">
        <f aca="false">Q119+Q127</f>
        <v>3461384.15</v>
      </c>
    </row>
    <row r="119" s="35" customFormat="true" ht="21" hidden="false" customHeight="false" outlineLevel="0" collapsed="false">
      <c r="A119" s="36" t="s">
        <v>25</v>
      </c>
      <c r="B119" s="28" t="n">
        <v>24</v>
      </c>
      <c r="C119" s="29" t="n">
        <v>503</v>
      </c>
      <c r="D119" s="30" t="n">
        <v>2</v>
      </c>
      <c r="E119" s="31" t="n">
        <v>0</v>
      </c>
      <c r="F119" s="30" t="n">
        <v>0</v>
      </c>
      <c r="G119" s="32" t="n">
        <v>0</v>
      </c>
      <c r="H119" s="33"/>
      <c r="I119" s="34" t="n">
        <f aca="false">I120</f>
        <v>657915</v>
      </c>
      <c r="J119" s="34" t="n">
        <f aca="false">J120</f>
        <v>675431.6</v>
      </c>
      <c r="K119" s="34" t="n">
        <f aca="false">K120</f>
        <v>693648.86</v>
      </c>
      <c r="L119" s="34" t="n">
        <f aca="false">L120</f>
        <v>0</v>
      </c>
      <c r="M119" s="34" t="n">
        <f aca="false">M120</f>
        <v>0</v>
      </c>
      <c r="N119" s="34" t="n">
        <f aca="false">N120</f>
        <v>0</v>
      </c>
      <c r="O119" s="34" t="n">
        <f aca="false">I119+L119</f>
        <v>657915</v>
      </c>
      <c r="P119" s="34" t="n">
        <f aca="false">J119+M119</f>
        <v>675431.6</v>
      </c>
      <c r="Q119" s="34" t="n">
        <f aca="false">K119+N119</f>
        <v>693648.86</v>
      </c>
    </row>
    <row r="120" s="35" customFormat="true" ht="31.5" hidden="false" customHeight="false" outlineLevel="0" collapsed="false">
      <c r="A120" s="36" t="s">
        <v>30</v>
      </c>
      <c r="B120" s="28" t="n">
        <v>24</v>
      </c>
      <c r="C120" s="29" t="n">
        <v>503</v>
      </c>
      <c r="D120" s="30" t="n">
        <v>2</v>
      </c>
      <c r="E120" s="31" t="n">
        <v>1</v>
      </c>
      <c r="F120" s="30" t="n">
        <v>0</v>
      </c>
      <c r="G120" s="32" t="n">
        <v>0</v>
      </c>
      <c r="H120" s="33"/>
      <c r="I120" s="34" t="n">
        <f aca="false">I121+I124</f>
        <v>657915</v>
      </c>
      <c r="J120" s="34" t="n">
        <f aca="false">J121+J124</f>
        <v>675431.6</v>
      </c>
      <c r="K120" s="34" t="n">
        <f aca="false">K121+K124</f>
        <v>693648.86</v>
      </c>
      <c r="L120" s="34" t="n">
        <f aca="false">L121+L124</f>
        <v>0</v>
      </c>
      <c r="M120" s="34" t="n">
        <f aca="false">M121+M124</f>
        <v>0</v>
      </c>
      <c r="N120" s="34" t="n">
        <f aca="false">N121+N124</f>
        <v>0</v>
      </c>
      <c r="O120" s="34" t="n">
        <f aca="false">I120+L120</f>
        <v>657915</v>
      </c>
      <c r="P120" s="34" t="n">
        <f aca="false">J120+M120</f>
        <v>675431.6</v>
      </c>
      <c r="Q120" s="34" t="n">
        <f aca="false">K120+N120</f>
        <v>693648.86</v>
      </c>
    </row>
    <row r="121" s="35" customFormat="true" ht="12.75" hidden="false" customHeight="false" outlineLevel="0" collapsed="false">
      <c r="A121" s="27" t="s">
        <v>92</v>
      </c>
      <c r="B121" s="28" t="n">
        <v>24</v>
      </c>
      <c r="C121" s="29" t="n">
        <v>503</v>
      </c>
      <c r="D121" s="30" t="n">
        <v>2</v>
      </c>
      <c r="E121" s="31" t="n">
        <v>1</v>
      </c>
      <c r="F121" s="30" t="n">
        <v>0</v>
      </c>
      <c r="G121" s="32" t="n">
        <v>80820</v>
      </c>
      <c r="H121" s="33"/>
      <c r="I121" s="34" t="n">
        <f aca="false">I122</f>
        <v>120000</v>
      </c>
      <c r="J121" s="34" t="n">
        <f aca="false">J122</f>
        <v>120000</v>
      </c>
      <c r="K121" s="34" t="n">
        <f aca="false">K122</f>
        <v>120000</v>
      </c>
      <c r="L121" s="34" t="n">
        <f aca="false">L122</f>
        <v>0</v>
      </c>
      <c r="M121" s="34" t="n">
        <f aca="false">M122</f>
        <v>0</v>
      </c>
      <c r="N121" s="34" t="n">
        <f aca="false">N122</f>
        <v>0</v>
      </c>
      <c r="O121" s="34" t="n">
        <f aca="false">I121+L121</f>
        <v>120000</v>
      </c>
      <c r="P121" s="34" t="n">
        <f aca="false">J121+M121</f>
        <v>120000</v>
      </c>
      <c r="Q121" s="34" t="n">
        <f aca="false">K121+N121</f>
        <v>120000</v>
      </c>
    </row>
    <row r="122" s="35" customFormat="true" ht="22.5" hidden="false" customHeight="false" outlineLevel="0" collapsed="false">
      <c r="A122" s="27" t="s">
        <v>33</v>
      </c>
      <c r="B122" s="28" t="n">
        <v>24</v>
      </c>
      <c r="C122" s="29" t="n">
        <v>503</v>
      </c>
      <c r="D122" s="30" t="n">
        <v>2</v>
      </c>
      <c r="E122" s="31" t="n">
        <v>1</v>
      </c>
      <c r="F122" s="30" t="n">
        <v>0</v>
      </c>
      <c r="G122" s="32" t="n">
        <v>80820</v>
      </c>
      <c r="H122" s="33" t="n">
        <v>200</v>
      </c>
      <c r="I122" s="34" t="n">
        <f aca="false">I123</f>
        <v>120000</v>
      </c>
      <c r="J122" s="34" t="n">
        <f aca="false">J123</f>
        <v>120000</v>
      </c>
      <c r="K122" s="34" t="n">
        <f aca="false">K123</f>
        <v>120000</v>
      </c>
      <c r="L122" s="34" t="n">
        <f aca="false">L123</f>
        <v>0</v>
      </c>
      <c r="M122" s="34" t="n">
        <f aca="false">M123</f>
        <v>0</v>
      </c>
      <c r="N122" s="34" t="n">
        <f aca="false">N123</f>
        <v>0</v>
      </c>
      <c r="O122" s="34" t="n">
        <f aca="false">I122+L122</f>
        <v>120000</v>
      </c>
      <c r="P122" s="34" t="n">
        <f aca="false">J122+M122</f>
        <v>120000</v>
      </c>
      <c r="Q122" s="34" t="n">
        <f aca="false">K122+N122</f>
        <v>120000</v>
      </c>
    </row>
    <row r="123" s="35" customFormat="true" ht="22.5" hidden="false" customHeight="false" outlineLevel="0" collapsed="false">
      <c r="A123" s="27" t="s">
        <v>34</v>
      </c>
      <c r="B123" s="28" t="n">
        <v>24</v>
      </c>
      <c r="C123" s="29" t="n">
        <v>503</v>
      </c>
      <c r="D123" s="30" t="n">
        <v>2</v>
      </c>
      <c r="E123" s="31" t="n">
        <v>1</v>
      </c>
      <c r="F123" s="30" t="n">
        <v>0</v>
      </c>
      <c r="G123" s="32" t="n">
        <v>80820</v>
      </c>
      <c r="H123" s="33" t="n">
        <v>240</v>
      </c>
      <c r="I123" s="34" t="n">
        <v>120000</v>
      </c>
      <c r="J123" s="34" t="n">
        <v>120000</v>
      </c>
      <c r="K123" s="34" t="n">
        <v>120000</v>
      </c>
      <c r="L123" s="34" t="n">
        <v>0</v>
      </c>
      <c r="M123" s="34" t="n">
        <v>0</v>
      </c>
      <c r="N123" s="34" t="n">
        <v>0</v>
      </c>
      <c r="O123" s="34" t="n">
        <f aca="false">I123+L123</f>
        <v>120000</v>
      </c>
      <c r="P123" s="34" t="n">
        <f aca="false">J123+M123</f>
        <v>120000</v>
      </c>
      <c r="Q123" s="34" t="n">
        <f aca="false">K123+N123</f>
        <v>120000</v>
      </c>
    </row>
    <row r="124" s="35" customFormat="true" ht="12.75" hidden="false" customHeight="false" outlineLevel="0" collapsed="false">
      <c r="A124" s="27" t="s">
        <v>93</v>
      </c>
      <c r="B124" s="28" t="n">
        <v>24</v>
      </c>
      <c r="C124" s="29" t="n">
        <v>503</v>
      </c>
      <c r="D124" s="30" t="s">
        <v>26</v>
      </c>
      <c r="E124" s="31" t="n">
        <v>1</v>
      </c>
      <c r="F124" s="30" t="n">
        <v>0</v>
      </c>
      <c r="G124" s="32" t="n">
        <v>80830</v>
      </c>
      <c r="H124" s="33"/>
      <c r="I124" s="34" t="n">
        <f aca="false">I125</f>
        <v>537915</v>
      </c>
      <c r="J124" s="34" t="n">
        <f aca="false">J125</f>
        <v>555431.6</v>
      </c>
      <c r="K124" s="34" t="n">
        <f aca="false">K125</f>
        <v>573648.86</v>
      </c>
      <c r="L124" s="34" t="n">
        <f aca="false">L125</f>
        <v>0</v>
      </c>
      <c r="M124" s="34" t="n">
        <f aca="false">M125</f>
        <v>0</v>
      </c>
      <c r="N124" s="34" t="n">
        <f aca="false">N125</f>
        <v>0</v>
      </c>
      <c r="O124" s="34" t="n">
        <f aca="false">I124+L124</f>
        <v>537915</v>
      </c>
      <c r="P124" s="34" t="n">
        <f aca="false">J124+M124</f>
        <v>555431.6</v>
      </c>
      <c r="Q124" s="34" t="n">
        <f aca="false">K124+N124</f>
        <v>573648.86</v>
      </c>
    </row>
    <row r="125" s="35" customFormat="true" ht="22.5" hidden="false" customHeight="false" outlineLevel="0" collapsed="false">
      <c r="A125" s="27" t="s">
        <v>33</v>
      </c>
      <c r="B125" s="28" t="n">
        <v>24</v>
      </c>
      <c r="C125" s="29" t="n">
        <v>503</v>
      </c>
      <c r="D125" s="30" t="s">
        <v>26</v>
      </c>
      <c r="E125" s="31" t="n">
        <v>1</v>
      </c>
      <c r="F125" s="30" t="n">
        <v>0</v>
      </c>
      <c r="G125" s="32" t="n">
        <v>80830</v>
      </c>
      <c r="H125" s="33" t="n">
        <v>200</v>
      </c>
      <c r="I125" s="34" t="n">
        <f aca="false">I126</f>
        <v>537915</v>
      </c>
      <c r="J125" s="34" t="n">
        <f aca="false">J126</f>
        <v>555431.6</v>
      </c>
      <c r="K125" s="34" t="n">
        <f aca="false">K126</f>
        <v>573648.86</v>
      </c>
      <c r="L125" s="34" t="n">
        <f aca="false">L126</f>
        <v>0</v>
      </c>
      <c r="M125" s="34" t="n">
        <f aca="false">M126</f>
        <v>0</v>
      </c>
      <c r="N125" s="34" t="n">
        <f aca="false">N126</f>
        <v>0</v>
      </c>
      <c r="O125" s="34" t="n">
        <f aca="false">I125+L125</f>
        <v>537915</v>
      </c>
      <c r="P125" s="34" t="n">
        <f aca="false">J125+M125</f>
        <v>555431.6</v>
      </c>
      <c r="Q125" s="34" t="n">
        <f aca="false">K125+N125</f>
        <v>573648.86</v>
      </c>
    </row>
    <row r="126" s="35" customFormat="true" ht="22.5" hidden="false" customHeight="false" outlineLevel="0" collapsed="false">
      <c r="A126" s="27" t="s">
        <v>34</v>
      </c>
      <c r="B126" s="28" t="n">
        <v>24</v>
      </c>
      <c r="C126" s="29" t="n">
        <v>503</v>
      </c>
      <c r="D126" s="30" t="s">
        <v>26</v>
      </c>
      <c r="E126" s="31" t="n">
        <v>1</v>
      </c>
      <c r="F126" s="30" t="n">
        <v>0</v>
      </c>
      <c r="G126" s="32" t="n">
        <v>80830</v>
      </c>
      <c r="H126" s="33" t="n">
        <v>240</v>
      </c>
      <c r="I126" s="34" t="n">
        <v>537915</v>
      </c>
      <c r="J126" s="34" t="n">
        <v>555431.6</v>
      </c>
      <c r="K126" s="34" t="n">
        <v>573648.86</v>
      </c>
      <c r="L126" s="34" t="n">
        <v>0</v>
      </c>
      <c r="M126" s="34" t="n">
        <v>0</v>
      </c>
      <c r="N126" s="34" t="n">
        <v>0</v>
      </c>
      <c r="O126" s="34" t="n">
        <f aca="false">I126+L126</f>
        <v>537915</v>
      </c>
      <c r="P126" s="34" t="n">
        <f aca="false">J126+M126</f>
        <v>555431.6</v>
      </c>
      <c r="Q126" s="34" t="n">
        <f aca="false">K126+N126</f>
        <v>573648.86</v>
      </c>
    </row>
    <row r="127" s="35" customFormat="true" ht="22.5" hidden="false" customHeight="false" outlineLevel="0" collapsed="false">
      <c r="A127" s="27" t="s">
        <v>94</v>
      </c>
      <c r="B127" s="28" t="n">
        <v>24</v>
      </c>
      <c r="C127" s="29" t="n">
        <v>503</v>
      </c>
      <c r="D127" s="30" t="n">
        <v>14</v>
      </c>
      <c r="E127" s="31" t="n">
        <v>0</v>
      </c>
      <c r="F127" s="30" t="n">
        <v>0</v>
      </c>
      <c r="G127" s="32"/>
      <c r="H127" s="33"/>
      <c r="I127" s="34" t="n">
        <f aca="false">I128</f>
        <v>0</v>
      </c>
      <c r="J127" s="34" t="n">
        <f aca="false">J128</f>
        <v>0</v>
      </c>
      <c r="K127" s="34" t="n">
        <f aca="false">K128</f>
        <v>0</v>
      </c>
      <c r="L127" s="34" t="n">
        <f aca="false">L128</f>
        <v>0</v>
      </c>
      <c r="M127" s="34" t="n">
        <f aca="false">M128</f>
        <v>2882646.96</v>
      </c>
      <c r="N127" s="34" t="n">
        <f aca="false">N128</f>
        <v>2767735.29</v>
      </c>
      <c r="O127" s="34" t="n">
        <f aca="false">O128</f>
        <v>0</v>
      </c>
      <c r="P127" s="34" t="n">
        <f aca="false">P128</f>
        <v>2882646.96</v>
      </c>
      <c r="Q127" s="34" t="n">
        <f aca="false">Q128</f>
        <v>2767735.29</v>
      </c>
    </row>
    <row r="128" s="35" customFormat="true" ht="45" hidden="false" customHeight="false" outlineLevel="0" collapsed="false">
      <c r="A128" s="27" t="s">
        <v>95</v>
      </c>
      <c r="B128" s="28" t="n">
        <v>24</v>
      </c>
      <c r="C128" s="29" t="n">
        <v>503</v>
      </c>
      <c r="D128" s="30" t="n">
        <v>14</v>
      </c>
      <c r="E128" s="31" t="n">
        <v>0</v>
      </c>
      <c r="F128" s="30" t="n">
        <v>0</v>
      </c>
      <c r="G128" s="32" t="n">
        <v>55551</v>
      </c>
      <c r="H128" s="33"/>
      <c r="I128" s="34" t="n">
        <f aca="false">I129</f>
        <v>0</v>
      </c>
      <c r="J128" s="34" t="n">
        <f aca="false">J129</f>
        <v>0</v>
      </c>
      <c r="K128" s="34" t="n">
        <f aca="false">K129</f>
        <v>0</v>
      </c>
      <c r="L128" s="34" t="n">
        <f aca="false">L129</f>
        <v>0</v>
      </c>
      <c r="M128" s="34" t="n">
        <f aca="false">M129</f>
        <v>2882646.96</v>
      </c>
      <c r="N128" s="34" t="n">
        <f aca="false">N129</f>
        <v>2767735.29</v>
      </c>
      <c r="O128" s="34" t="n">
        <f aca="false">O129</f>
        <v>0</v>
      </c>
      <c r="P128" s="34" t="n">
        <f aca="false">P129</f>
        <v>2882646.96</v>
      </c>
      <c r="Q128" s="34" t="n">
        <f aca="false">Q129</f>
        <v>2767735.29</v>
      </c>
    </row>
    <row r="129" s="35" customFormat="true" ht="22.5" hidden="false" customHeight="false" outlineLevel="0" collapsed="false">
      <c r="A129" s="27" t="s">
        <v>33</v>
      </c>
      <c r="B129" s="28" t="n">
        <v>24</v>
      </c>
      <c r="C129" s="29" t="n">
        <v>503</v>
      </c>
      <c r="D129" s="30" t="n">
        <v>14</v>
      </c>
      <c r="E129" s="31" t="n">
        <v>0</v>
      </c>
      <c r="F129" s="30" t="n">
        <v>0</v>
      </c>
      <c r="G129" s="32" t="n">
        <v>55551</v>
      </c>
      <c r="H129" s="33" t="n">
        <v>200</v>
      </c>
      <c r="I129" s="34" t="n">
        <f aca="false">I130</f>
        <v>0</v>
      </c>
      <c r="J129" s="34" t="n">
        <f aca="false">J130</f>
        <v>0</v>
      </c>
      <c r="K129" s="34" t="n">
        <f aca="false">K130</f>
        <v>0</v>
      </c>
      <c r="L129" s="34" t="n">
        <f aca="false">L130</f>
        <v>0</v>
      </c>
      <c r="M129" s="34" t="n">
        <f aca="false">M130</f>
        <v>2882646.96</v>
      </c>
      <c r="N129" s="34" t="n">
        <f aca="false">N130</f>
        <v>2767735.29</v>
      </c>
      <c r="O129" s="34" t="n">
        <f aca="false">O130</f>
        <v>0</v>
      </c>
      <c r="P129" s="34" t="n">
        <f aca="false">P130</f>
        <v>2882646.96</v>
      </c>
      <c r="Q129" s="34" t="n">
        <f aca="false">Q130</f>
        <v>2767735.29</v>
      </c>
    </row>
    <row r="130" s="35" customFormat="true" ht="22.5" hidden="false" customHeight="false" outlineLevel="0" collapsed="false">
      <c r="A130" s="27" t="s">
        <v>34</v>
      </c>
      <c r="B130" s="28" t="n">
        <v>24</v>
      </c>
      <c r="C130" s="29" t="n">
        <v>503</v>
      </c>
      <c r="D130" s="30" t="n">
        <v>14</v>
      </c>
      <c r="E130" s="31" t="n">
        <v>0</v>
      </c>
      <c r="F130" s="30" t="n">
        <v>0</v>
      </c>
      <c r="G130" s="32" t="n">
        <v>55551</v>
      </c>
      <c r="H130" s="33" t="n">
        <v>240</v>
      </c>
      <c r="I130" s="34" t="n">
        <v>0</v>
      </c>
      <c r="J130" s="34" t="n">
        <v>0</v>
      </c>
      <c r="K130" s="34" t="n">
        <v>0</v>
      </c>
      <c r="L130" s="34" t="n">
        <v>0</v>
      </c>
      <c r="M130" s="34" t="n">
        <v>2882646.96</v>
      </c>
      <c r="N130" s="34" t="n">
        <v>2767735.29</v>
      </c>
      <c r="O130" s="34" t="n">
        <f aca="false">I130+L130</f>
        <v>0</v>
      </c>
      <c r="P130" s="34" t="n">
        <f aca="false">J130+M130</f>
        <v>2882646.96</v>
      </c>
      <c r="Q130" s="34" t="n">
        <f aca="false">K130+N130</f>
        <v>2767735.29</v>
      </c>
    </row>
    <row r="131" s="35" customFormat="true" ht="22.5" hidden="false" customHeight="false" outlineLevel="0" collapsed="false">
      <c r="A131" s="27" t="s">
        <v>96</v>
      </c>
      <c r="B131" s="28" t="n">
        <v>24</v>
      </c>
      <c r="C131" s="38" t="n">
        <v>505</v>
      </c>
      <c r="D131" s="39"/>
      <c r="E131" s="40"/>
      <c r="F131" s="39"/>
      <c r="G131" s="41"/>
      <c r="H131" s="42"/>
      <c r="I131" s="43" t="n">
        <f aca="false">I132+I141</f>
        <v>37400527.5</v>
      </c>
      <c r="J131" s="43" t="n">
        <f aca="false">J132+J141</f>
        <v>38922082.6</v>
      </c>
      <c r="K131" s="43" t="n">
        <f aca="false">K132+K141</f>
        <v>40318998.5</v>
      </c>
      <c r="L131" s="43" t="n">
        <f aca="false">L132+L141+L150</f>
        <v>70000</v>
      </c>
      <c r="M131" s="43" t="n">
        <f aca="false">M132+M141+M150</f>
        <v>0</v>
      </c>
      <c r="N131" s="43" t="n">
        <f aca="false">N132+N141+N150</f>
        <v>0</v>
      </c>
      <c r="O131" s="43" t="n">
        <f aca="false">O132+O141+O150</f>
        <v>37470527.5</v>
      </c>
      <c r="P131" s="43" t="n">
        <f aca="false">P132+P141+P150</f>
        <v>38922082.6</v>
      </c>
      <c r="Q131" s="43" t="n">
        <f aca="false">Q132+Q141+Q150</f>
        <v>40318998.5</v>
      </c>
    </row>
    <row r="132" s="35" customFormat="true" ht="21" hidden="false" customHeight="false" outlineLevel="0" collapsed="false">
      <c r="A132" s="36" t="s">
        <v>25</v>
      </c>
      <c r="B132" s="28" t="n">
        <v>24</v>
      </c>
      <c r="C132" s="29" t="n">
        <v>505</v>
      </c>
      <c r="D132" s="30" t="s">
        <v>26</v>
      </c>
      <c r="E132" s="31" t="s">
        <v>27</v>
      </c>
      <c r="F132" s="30" t="s">
        <v>28</v>
      </c>
      <c r="G132" s="32" t="s">
        <v>29</v>
      </c>
      <c r="H132" s="33"/>
      <c r="I132" s="34" t="n">
        <f aca="false">I133</f>
        <v>19841645.3</v>
      </c>
      <c r="J132" s="34" t="n">
        <f aca="false">J133</f>
        <v>20594885.6</v>
      </c>
      <c r="K132" s="34" t="n">
        <f aca="false">K133</f>
        <v>21378255.5</v>
      </c>
      <c r="L132" s="34" t="n">
        <f aca="false">L133</f>
        <v>0</v>
      </c>
      <c r="M132" s="34" t="n">
        <f aca="false">M133</f>
        <v>0</v>
      </c>
      <c r="N132" s="34" t="n">
        <f aca="false">N133</f>
        <v>0</v>
      </c>
      <c r="O132" s="34" t="n">
        <f aca="false">I132+L132</f>
        <v>19841645.3</v>
      </c>
      <c r="P132" s="34" t="n">
        <f aca="false">J132+M132</f>
        <v>20594885.6</v>
      </c>
      <c r="Q132" s="34" t="n">
        <f aca="false">K132+N132</f>
        <v>21378255.5</v>
      </c>
    </row>
    <row r="133" s="35" customFormat="true" ht="31.5" hidden="false" customHeight="false" outlineLevel="0" collapsed="false">
      <c r="A133" s="36" t="s">
        <v>30</v>
      </c>
      <c r="B133" s="28" t="n">
        <v>24</v>
      </c>
      <c r="C133" s="29" t="n">
        <v>505</v>
      </c>
      <c r="D133" s="30" t="s">
        <v>26</v>
      </c>
      <c r="E133" s="31" t="n">
        <v>1</v>
      </c>
      <c r="F133" s="30" t="s">
        <v>28</v>
      </c>
      <c r="G133" s="32" t="n">
        <v>0</v>
      </c>
      <c r="H133" s="33"/>
      <c r="I133" s="34" t="n">
        <f aca="false">I134</f>
        <v>19841645.3</v>
      </c>
      <c r="J133" s="34" t="n">
        <f aca="false">J134</f>
        <v>20594885.6</v>
      </c>
      <c r="K133" s="34" t="n">
        <f aca="false">K134</f>
        <v>21378255.5</v>
      </c>
      <c r="L133" s="34" t="n">
        <f aca="false">L134</f>
        <v>0</v>
      </c>
      <c r="M133" s="34" t="n">
        <f aca="false">M134</f>
        <v>0</v>
      </c>
      <c r="N133" s="34" t="n">
        <f aca="false">N134</f>
        <v>0</v>
      </c>
      <c r="O133" s="34" t="n">
        <f aca="false">I133+L133</f>
        <v>19841645.3</v>
      </c>
      <c r="P133" s="34" t="n">
        <f aca="false">J133+M133</f>
        <v>20594885.6</v>
      </c>
      <c r="Q133" s="34" t="n">
        <f aca="false">K133+N133</f>
        <v>21378255.5</v>
      </c>
    </row>
    <row r="134" s="35" customFormat="true" ht="22.5" hidden="false" customHeight="false" outlineLevel="0" collapsed="false">
      <c r="A134" s="27" t="s">
        <v>97</v>
      </c>
      <c r="B134" s="28" t="n">
        <v>24</v>
      </c>
      <c r="C134" s="29" t="n">
        <v>505</v>
      </c>
      <c r="D134" s="30" t="s">
        <v>26</v>
      </c>
      <c r="E134" s="31" t="n">
        <v>1</v>
      </c>
      <c r="F134" s="30" t="s">
        <v>28</v>
      </c>
      <c r="G134" s="32" t="s">
        <v>98</v>
      </c>
      <c r="H134" s="33"/>
      <c r="I134" s="34" t="n">
        <f aca="false">I135+I137+I139</f>
        <v>19841645.3</v>
      </c>
      <c r="J134" s="34" t="n">
        <f aca="false">J135+J137+J139</f>
        <v>20594885.6</v>
      </c>
      <c r="K134" s="34" t="n">
        <f aca="false">K135+K137+K139</f>
        <v>21378255.5</v>
      </c>
      <c r="L134" s="34" t="n">
        <f aca="false">L135+L137+L139</f>
        <v>0</v>
      </c>
      <c r="M134" s="34" t="n">
        <f aca="false">M135+M137+M139</f>
        <v>0</v>
      </c>
      <c r="N134" s="34" t="n">
        <f aca="false">N135+N137+N139</f>
        <v>0</v>
      </c>
      <c r="O134" s="34" t="n">
        <f aca="false">I134+L134</f>
        <v>19841645.3</v>
      </c>
      <c r="P134" s="34" t="n">
        <f aca="false">J134+M134</f>
        <v>20594885.6</v>
      </c>
      <c r="Q134" s="34" t="n">
        <f aca="false">K134+N134</f>
        <v>21378255.5</v>
      </c>
    </row>
    <row r="135" s="35" customFormat="true" ht="45" hidden="false" customHeight="false" outlineLevel="0" collapsed="false">
      <c r="A135" s="27" t="s">
        <v>71</v>
      </c>
      <c r="B135" s="28" t="n">
        <v>24</v>
      </c>
      <c r="C135" s="29" t="n">
        <v>505</v>
      </c>
      <c r="D135" s="30" t="s">
        <v>26</v>
      </c>
      <c r="E135" s="31" t="n">
        <v>1</v>
      </c>
      <c r="F135" s="30" t="s">
        <v>28</v>
      </c>
      <c r="G135" s="32" t="s">
        <v>98</v>
      </c>
      <c r="H135" s="33" t="n">
        <v>100</v>
      </c>
      <c r="I135" s="34" t="n">
        <f aca="false">I136</f>
        <v>19447007.3</v>
      </c>
      <c r="J135" s="34" t="n">
        <f aca="false">J136</f>
        <v>20200247.6</v>
      </c>
      <c r="K135" s="34" t="n">
        <f aca="false">K136</f>
        <v>20983617.5</v>
      </c>
      <c r="L135" s="34" t="n">
        <f aca="false">L136</f>
        <v>0</v>
      </c>
      <c r="M135" s="34" t="n">
        <f aca="false">M136</f>
        <v>0</v>
      </c>
      <c r="N135" s="34" t="n">
        <f aca="false">N136</f>
        <v>0</v>
      </c>
      <c r="O135" s="34" t="n">
        <f aca="false">I135+L135</f>
        <v>19447007.3</v>
      </c>
      <c r="P135" s="34" t="n">
        <f aca="false">J135+M135</f>
        <v>20200247.6</v>
      </c>
      <c r="Q135" s="34" t="n">
        <f aca="false">K135+N135</f>
        <v>20983617.5</v>
      </c>
    </row>
    <row r="136" s="35" customFormat="true" ht="22.5" hidden="false" customHeight="false" outlineLevel="0" collapsed="false">
      <c r="A136" s="27" t="s">
        <v>99</v>
      </c>
      <c r="B136" s="28" t="n">
        <v>24</v>
      </c>
      <c r="C136" s="29" t="n">
        <v>505</v>
      </c>
      <c r="D136" s="30" t="s">
        <v>26</v>
      </c>
      <c r="E136" s="31" t="n">
        <v>1</v>
      </c>
      <c r="F136" s="30" t="s">
        <v>28</v>
      </c>
      <c r="G136" s="32" t="s">
        <v>98</v>
      </c>
      <c r="H136" s="33" t="n">
        <v>120</v>
      </c>
      <c r="I136" s="34" t="n">
        <f aca="false">18831007.3+616000</f>
        <v>19447007.3</v>
      </c>
      <c r="J136" s="34" t="n">
        <f aca="false">19584247.6+616000</f>
        <v>20200247.6</v>
      </c>
      <c r="K136" s="34" t="n">
        <f aca="false">20367617.5+616000</f>
        <v>20983617.5</v>
      </c>
      <c r="L136" s="34" t="n">
        <v>0</v>
      </c>
      <c r="M136" s="34" t="n">
        <v>0</v>
      </c>
      <c r="N136" s="34" t="n">
        <v>0</v>
      </c>
      <c r="O136" s="34" t="n">
        <f aca="false">I136+L136</f>
        <v>19447007.3</v>
      </c>
      <c r="P136" s="34" t="n">
        <f aca="false">J136+M136</f>
        <v>20200247.6</v>
      </c>
      <c r="Q136" s="34" t="n">
        <f aca="false">K136+N136</f>
        <v>20983617.5</v>
      </c>
    </row>
    <row r="137" s="35" customFormat="true" ht="22.5" hidden="false" customHeight="false" outlineLevel="0" collapsed="false">
      <c r="A137" s="27" t="s">
        <v>33</v>
      </c>
      <c r="B137" s="28" t="n">
        <v>24</v>
      </c>
      <c r="C137" s="29" t="n">
        <v>505</v>
      </c>
      <c r="D137" s="30" t="s">
        <v>26</v>
      </c>
      <c r="E137" s="31" t="n">
        <v>1</v>
      </c>
      <c r="F137" s="30" t="s">
        <v>28</v>
      </c>
      <c r="G137" s="32" t="s">
        <v>98</v>
      </c>
      <c r="H137" s="33" t="n">
        <v>200</v>
      </c>
      <c r="I137" s="34" t="n">
        <f aca="false">I138</f>
        <v>150000</v>
      </c>
      <c r="J137" s="34" t="n">
        <f aca="false">J138</f>
        <v>150000</v>
      </c>
      <c r="K137" s="34" t="n">
        <f aca="false">K138</f>
        <v>150000</v>
      </c>
      <c r="L137" s="34" t="n">
        <f aca="false">L138</f>
        <v>0</v>
      </c>
      <c r="M137" s="34" t="n">
        <f aca="false">M138</f>
        <v>0</v>
      </c>
      <c r="N137" s="34" t="n">
        <f aca="false">N138</f>
        <v>0</v>
      </c>
      <c r="O137" s="34" t="n">
        <f aca="false">I137+L137</f>
        <v>150000</v>
      </c>
      <c r="P137" s="34" t="n">
        <f aca="false">J137+M137</f>
        <v>150000</v>
      </c>
      <c r="Q137" s="34" t="n">
        <f aca="false">K137+N137</f>
        <v>150000</v>
      </c>
    </row>
    <row r="138" s="35" customFormat="true" ht="22.5" hidden="false" customHeight="false" outlineLevel="0" collapsed="false">
      <c r="A138" s="27" t="s">
        <v>34</v>
      </c>
      <c r="B138" s="28" t="n">
        <v>24</v>
      </c>
      <c r="C138" s="29" t="n">
        <v>505</v>
      </c>
      <c r="D138" s="30" t="s">
        <v>26</v>
      </c>
      <c r="E138" s="31" t="n">
        <v>1</v>
      </c>
      <c r="F138" s="30" t="s">
        <v>28</v>
      </c>
      <c r="G138" s="32" t="s">
        <v>98</v>
      </c>
      <c r="H138" s="33" t="n">
        <v>240</v>
      </c>
      <c r="I138" s="34" t="n">
        <v>150000</v>
      </c>
      <c r="J138" s="34" t="n">
        <v>150000</v>
      </c>
      <c r="K138" s="34" t="n">
        <v>150000</v>
      </c>
      <c r="L138" s="34" t="n">
        <v>0</v>
      </c>
      <c r="M138" s="34" t="n">
        <v>0</v>
      </c>
      <c r="N138" s="34" t="n">
        <v>0</v>
      </c>
      <c r="O138" s="34" t="n">
        <f aca="false">I138+L138</f>
        <v>150000</v>
      </c>
      <c r="P138" s="34" t="n">
        <f aca="false">J138+M138</f>
        <v>150000</v>
      </c>
      <c r="Q138" s="34" t="n">
        <f aca="false">K138+N138</f>
        <v>150000</v>
      </c>
    </row>
    <row r="139" s="35" customFormat="true" ht="12.75" hidden="false" customHeight="false" outlineLevel="0" collapsed="false">
      <c r="A139" s="27" t="s">
        <v>53</v>
      </c>
      <c r="B139" s="28" t="n">
        <v>24</v>
      </c>
      <c r="C139" s="29" t="n">
        <v>505</v>
      </c>
      <c r="D139" s="30" t="s">
        <v>26</v>
      </c>
      <c r="E139" s="31" t="n">
        <v>1</v>
      </c>
      <c r="F139" s="30" t="s">
        <v>28</v>
      </c>
      <c r="G139" s="32" t="s">
        <v>98</v>
      </c>
      <c r="H139" s="33" t="n">
        <v>800</v>
      </c>
      <c r="I139" s="34" t="n">
        <f aca="false">I140</f>
        <v>244638</v>
      </c>
      <c r="J139" s="34" t="n">
        <f aca="false">J140</f>
        <v>244638</v>
      </c>
      <c r="K139" s="34" t="n">
        <f aca="false">K140</f>
        <v>244638</v>
      </c>
      <c r="L139" s="34" t="n">
        <f aca="false">L140</f>
        <v>0</v>
      </c>
      <c r="M139" s="34" t="n">
        <f aca="false">M140</f>
        <v>0</v>
      </c>
      <c r="N139" s="34" t="n">
        <f aca="false">N140</f>
        <v>0</v>
      </c>
      <c r="O139" s="34" t="n">
        <f aca="false">I139+L139</f>
        <v>244638</v>
      </c>
      <c r="P139" s="34" t="n">
        <f aca="false">J139+M139</f>
        <v>244638</v>
      </c>
      <c r="Q139" s="34" t="n">
        <f aca="false">K139+N139</f>
        <v>244638</v>
      </c>
    </row>
    <row r="140" s="35" customFormat="true" ht="12.75" hidden="false" customHeight="false" outlineLevel="0" collapsed="false">
      <c r="A140" s="27" t="s">
        <v>73</v>
      </c>
      <c r="B140" s="28" t="n">
        <v>24</v>
      </c>
      <c r="C140" s="29" t="n">
        <v>505</v>
      </c>
      <c r="D140" s="30" t="s">
        <v>26</v>
      </c>
      <c r="E140" s="31" t="n">
        <v>1</v>
      </c>
      <c r="F140" s="30" t="s">
        <v>28</v>
      </c>
      <c r="G140" s="32" t="s">
        <v>98</v>
      </c>
      <c r="H140" s="33" t="n">
        <v>850</v>
      </c>
      <c r="I140" s="34" t="n">
        <v>244638</v>
      </c>
      <c r="J140" s="34" t="n">
        <v>244638</v>
      </c>
      <c r="K140" s="34" t="n">
        <v>244638</v>
      </c>
      <c r="L140" s="34" t="n">
        <v>0</v>
      </c>
      <c r="M140" s="34" t="n">
        <v>0</v>
      </c>
      <c r="N140" s="34" t="n">
        <v>0</v>
      </c>
      <c r="O140" s="34" t="n">
        <f aca="false">I140+L140</f>
        <v>244638</v>
      </c>
      <c r="P140" s="34" t="n">
        <f aca="false">J140+M140</f>
        <v>244638</v>
      </c>
      <c r="Q140" s="34" t="n">
        <f aca="false">K140+N140</f>
        <v>244638</v>
      </c>
    </row>
    <row r="141" s="35" customFormat="true" ht="33.75" hidden="false" customHeight="false" outlineLevel="0" collapsed="false">
      <c r="A141" s="27" t="s">
        <v>39</v>
      </c>
      <c r="B141" s="28" t="n">
        <v>24</v>
      </c>
      <c r="C141" s="29" t="n">
        <v>505</v>
      </c>
      <c r="D141" s="30" t="n">
        <v>11</v>
      </c>
      <c r="E141" s="31" t="s">
        <v>27</v>
      </c>
      <c r="F141" s="30" t="s">
        <v>28</v>
      </c>
      <c r="G141" s="32" t="s">
        <v>29</v>
      </c>
      <c r="H141" s="33"/>
      <c r="I141" s="34" t="n">
        <f aca="false">I142</f>
        <v>17558882.2</v>
      </c>
      <c r="J141" s="34" t="n">
        <f aca="false">J142</f>
        <v>18327197</v>
      </c>
      <c r="K141" s="34" t="n">
        <f aca="false">K142</f>
        <v>18940743</v>
      </c>
      <c r="L141" s="34" t="n">
        <f aca="false">L142</f>
        <v>0</v>
      </c>
      <c r="M141" s="34" t="n">
        <f aca="false">M142</f>
        <v>0</v>
      </c>
      <c r="N141" s="34" t="n">
        <f aca="false">N142</f>
        <v>0</v>
      </c>
      <c r="O141" s="34" t="n">
        <f aca="false">I141+L141</f>
        <v>17558882.2</v>
      </c>
      <c r="P141" s="34" t="n">
        <f aca="false">J141+M141</f>
        <v>18327197</v>
      </c>
      <c r="Q141" s="34" t="n">
        <f aca="false">K141+N141</f>
        <v>18940743</v>
      </c>
    </row>
    <row r="142" s="35" customFormat="true" ht="21" hidden="false" customHeight="false" outlineLevel="0" collapsed="false">
      <c r="A142" s="36" t="s">
        <v>100</v>
      </c>
      <c r="B142" s="28" t="n">
        <v>24</v>
      </c>
      <c r="C142" s="29" t="n">
        <v>505</v>
      </c>
      <c r="D142" s="30" t="n">
        <v>11</v>
      </c>
      <c r="E142" s="31" t="n">
        <v>2</v>
      </c>
      <c r="F142" s="30" t="n">
        <v>0</v>
      </c>
      <c r="G142" s="32" t="n">
        <v>0</v>
      </c>
      <c r="H142" s="33"/>
      <c r="I142" s="34" t="n">
        <f aca="false">I143</f>
        <v>17558882.2</v>
      </c>
      <c r="J142" s="34" t="n">
        <f aca="false">J143</f>
        <v>18327197</v>
      </c>
      <c r="K142" s="34" t="n">
        <f aca="false">K143</f>
        <v>18940743</v>
      </c>
      <c r="L142" s="34" t="n">
        <f aca="false">L143</f>
        <v>0</v>
      </c>
      <c r="M142" s="34" t="n">
        <f aca="false">M143</f>
        <v>0</v>
      </c>
      <c r="N142" s="34" t="n">
        <f aca="false">N143</f>
        <v>0</v>
      </c>
      <c r="O142" s="34" t="n">
        <f aca="false">I142+L142</f>
        <v>17558882.2</v>
      </c>
      <c r="P142" s="34" t="n">
        <f aca="false">J142+M142</f>
        <v>18327197</v>
      </c>
      <c r="Q142" s="34" t="n">
        <f aca="false">K142+N142</f>
        <v>18940743</v>
      </c>
    </row>
    <row r="143" s="35" customFormat="true" ht="22.5" hidden="false" customHeight="false" outlineLevel="0" collapsed="false">
      <c r="A143" s="27" t="s">
        <v>101</v>
      </c>
      <c r="B143" s="28" t="n">
        <v>24</v>
      </c>
      <c r="C143" s="29" t="n">
        <v>505</v>
      </c>
      <c r="D143" s="30" t="n">
        <v>11</v>
      </c>
      <c r="E143" s="31" t="n">
        <v>2</v>
      </c>
      <c r="F143" s="30" t="n">
        <v>0</v>
      </c>
      <c r="G143" s="32" t="n">
        <v>80110</v>
      </c>
      <c r="H143" s="33"/>
      <c r="I143" s="34" t="n">
        <f aca="false">I144+I146+I148</f>
        <v>17558882.2</v>
      </c>
      <c r="J143" s="34" t="n">
        <f aca="false">J144+J146+J148</f>
        <v>18327197</v>
      </c>
      <c r="K143" s="34" t="n">
        <f aca="false">K144+K146+K148</f>
        <v>18940743</v>
      </c>
      <c r="L143" s="34" t="n">
        <f aca="false">L144+L146+L148</f>
        <v>0</v>
      </c>
      <c r="M143" s="34" t="n">
        <f aca="false">M144+M146+M148</f>
        <v>0</v>
      </c>
      <c r="N143" s="34" t="n">
        <f aca="false">N144+N146+N148</f>
        <v>0</v>
      </c>
      <c r="O143" s="34" t="n">
        <f aca="false">I143+L143</f>
        <v>17558882.2</v>
      </c>
      <c r="P143" s="34" t="n">
        <f aca="false">J143+M143</f>
        <v>18327197</v>
      </c>
      <c r="Q143" s="34" t="n">
        <f aca="false">K143+N143</f>
        <v>18940743</v>
      </c>
    </row>
    <row r="144" s="35" customFormat="true" ht="45" hidden="false" customHeight="false" outlineLevel="0" collapsed="false">
      <c r="A144" s="27" t="s">
        <v>71</v>
      </c>
      <c r="B144" s="28" t="n">
        <v>24</v>
      </c>
      <c r="C144" s="29" t="n">
        <v>505</v>
      </c>
      <c r="D144" s="30" t="n">
        <v>11</v>
      </c>
      <c r="E144" s="31" t="n">
        <v>2</v>
      </c>
      <c r="F144" s="30" t="n">
        <v>0</v>
      </c>
      <c r="G144" s="32" t="n">
        <v>80110</v>
      </c>
      <c r="H144" s="33" t="n">
        <v>100</v>
      </c>
      <c r="I144" s="34" t="n">
        <f aca="false">I145</f>
        <v>12308891</v>
      </c>
      <c r="J144" s="34" t="n">
        <f aca="false">J145</f>
        <v>12795246.64</v>
      </c>
      <c r="K144" s="34" t="n">
        <f aca="false">K145</f>
        <v>13301056.5</v>
      </c>
      <c r="L144" s="34" t="n">
        <f aca="false">L145</f>
        <v>0</v>
      </c>
      <c r="M144" s="34" t="n">
        <f aca="false">M145</f>
        <v>0</v>
      </c>
      <c r="N144" s="34" t="n">
        <f aca="false">N145</f>
        <v>0</v>
      </c>
      <c r="O144" s="34" t="n">
        <f aca="false">I144+L144</f>
        <v>12308891</v>
      </c>
      <c r="P144" s="34" t="n">
        <f aca="false">J144+M144</f>
        <v>12795246.64</v>
      </c>
      <c r="Q144" s="34" t="n">
        <f aca="false">K144+N144</f>
        <v>13301056.5</v>
      </c>
    </row>
    <row r="145" s="35" customFormat="true" ht="12.75" hidden="false" customHeight="false" outlineLevel="0" collapsed="false">
      <c r="A145" s="27" t="s">
        <v>72</v>
      </c>
      <c r="B145" s="28" t="n">
        <v>24</v>
      </c>
      <c r="C145" s="29" t="n">
        <v>505</v>
      </c>
      <c r="D145" s="30" t="n">
        <v>11</v>
      </c>
      <c r="E145" s="31" t="n">
        <v>2</v>
      </c>
      <c r="F145" s="30" t="n">
        <v>0</v>
      </c>
      <c r="G145" s="32" t="n">
        <v>80110</v>
      </c>
      <c r="H145" s="33" t="n">
        <v>110</v>
      </c>
      <c r="I145" s="34" t="n">
        <f aca="false">12158891+150000</f>
        <v>12308891</v>
      </c>
      <c r="J145" s="34" t="n">
        <f aca="false">12645246.64+150000</f>
        <v>12795246.64</v>
      </c>
      <c r="K145" s="34" t="n">
        <f aca="false">13151056.5+150000</f>
        <v>13301056.5</v>
      </c>
      <c r="L145" s="34" t="n">
        <v>0</v>
      </c>
      <c r="M145" s="34" t="n">
        <v>0</v>
      </c>
      <c r="N145" s="34" t="n">
        <v>0</v>
      </c>
      <c r="O145" s="34" t="n">
        <f aca="false">I145+L145</f>
        <v>12308891</v>
      </c>
      <c r="P145" s="34" t="n">
        <f aca="false">J145+M145</f>
        <v>12795246.64</v>
      </c>
      <c r="Q145" s="34" t="n">
        <f aca="false">K145+N145</f>
        <v>13301056.5</v>
      </c>
    </row>
    <row r="146" s="35" customFormat="true" ht="22.5" hidden="false" customHeight="false" outlineLevel="0" collapsed="false">
      <c r="A146" s="27" t="s">
        <v>33</v>
      </c>
      <c r="B146" s="28" t="n">
        <v>24</v>
      </c>
      <c r="C146" s="29" t="n">
        <v>505</v>
      </c>
      <c r="D146" s="30" t="n">
        <v>11</v>
      </c>
      <c r="E146" s="31" t="n">
        <v>2</v>
      </c>
      <c r="F146" s="30" t="n">
        <v>0</v>
      </c>
      <c r="G146" s="32" t="n">
        <v>80110</v>
      </c>
      <c r="H146" s="33" t="n">
        <v>200</v>
      </c>
      <c r="I146" s="34" t="n">
        <f aca="false">I147</f>
        <v>5200191.2</v>
      </c>
      <c r="J146" s="34" t="n">
        <f aca="false">J147</f>
        <v>5482150.36</v>
      </c>
      <c r="K146" s="34" t="n">
        <f aca="false">K147</f>
        <v>5589886.5</v>
      </c>
      <c r="L146" s="34" t="n">
        <f aca="false">L147</f>
        <v>0</v>
      </c>
      <c r="M146" s="34" t="n">
        <f aca="false">M147</f>
        <v>0</v>
      </c>
      <c r="N146" s="34" t="n">
        <f aca="false">N147</f>
        <v>0</v>
      </c>
      <c r="O146" s="34" t="n">
        <f aca="false">I146+L146</f>
        <v>5200191.2</v>
      </c>
      <c r="P146" s="34" t="n">
        <f aca="false">J146+M146</f>
        <v>5482150.36</v>
      </c>
      <c r="Q146" s="34" t="n">
        <f aca="false">K146+N146</f>
        <v>5589886.5</v>
      </c>
    </row>
    <row r="147" s="35" customFormat="true" ht="22.5" hidden="false" customHeight="false" outlineLevel="0" collapsed="false">
      <c r="A147" s="27" t="s">
        <v>34</v>
      </c>
      <c r="B147" s="28" t="n">
        <v>24</v>
      </c>
      <c r="C147" s="29" t="n">
        <v>505</v>
      </c>
      <c r="D147" s="30" t="n">
        <v>11</v>
      </c>
      <c r="E147" s="31" t="n">
        <v>2</v>
      </c>
      <c r="F147" s="30" t="n">
        <v>0</v>
      </c>
      <c r="G147" s="32" t="n">
        <v>80110</v>
      </c>
      <c r="H147" s="33" t="n">
        <v>240</v>
      </c>
      <c r="I147" s="34" t="n">
        <v>5200191.2</v>
      </c>
      <c r="J147" s="34" t="n">
        <v>5482150.36</v>
      </c>
      <c r="K147" s="34" t="n">
        <v>5589886.5</v>
      </c>
      <c r="L147" s="34" t="n">
        <v>0</v>
      </c>
      <c r="M147" s="34" t="n">
        <v>0</v>
      </c>
      <c r="N147" s="34" t="n">
        <v>0</v>
      </c>
      <c r="O147" s="34" t="n">
        <f aca="false">I147+L147</f>
        <v>5200191.2</v>
      </c>
      <c r="P147" s="34" t="n">
        <f aca="false">J147+M147</f>
        <v>5482150.36</v>
      </c>
      <c r="Q147" s="34" t="n">
        <f aca="false">K147+N147</f>
        <v>5589886.5</v>
      </c>
    </row>
    <row r="148" s="35" customFormat="true" ht="12.75" hidden="false" customHeight="false" outlineLevel="0" collapsed="false">
      <c r="A148" s="27" t="s">
        <v>53</v>
      </c>
      <c r="B148" s="28" t="n">
        <v>24</v>
      </c>
      <c r="C148" s="29" t="n">
        <v>505</v>
      </c>
      <c r="D148" s="30" t="n">
        <v>11</v>
      </c>
      <c r="E148" s="31" t="n">
        <v>2</v>
      </c>
      <c r="F148" s="30" t="n">
        <v>0</v>
      </c>
      <c r="G148" s="32" t="n">
        <v>80110</v>
      </c>
      <c r="H148" s="33" t="n">
        <v>800</v>
      </c>
      <c r="I148" s="34" t="n">
        <f aca="false">I149</f>
        <v>49800</v>
      </c>
      <c r="J148" s="34" t="n">
        <f aca="false">J149</f>
        <v>49800</v>
      </c>
      <c r="K148" s="34" t="n">
        <f aca="false">K149</f>
        <v>49800</v>
      </c>
      <c r="L148" s="34" t="n">
        <f aca="false">L149</f>
        <v>0</v>
      </c>
      <c r="M148" s="34" t="n">
        <f aca="false">M149</f>
        <v>0</v>
      </c>
      <c r="N148" s="34" t="n">
        <f aca="false">N149</f>
        <v>0</v>
      </c>
      <c r="O148" s="34" t="n">
        <f aca="false">I148+L148</f>
        <v>49800</v>
      </c>
      <c r="P148" s="34" t="n">
        <f aca="false">J148+M148</f>
        <v>49800</v>
      </c>
      <c r="Q148" s="34" t="n">
        <f aca="false">K148+N148</f>
        <v>49800</v>
      </c>
    </row>
    <row r="149" s="35" customFormat="true" ht="12.75" hidden="false" customHeight="false" outlineLevel="0" collapsed="false">
      <c r="A149" s="27" t="s">
        <v>73</v>
      </c>
      <c r="B149" s="28" t="n">
        <v>24</v>
      </c>
      <c r="C149" s="29" t="n">
        <v>505</v>
      </c>
      <c r="D149" s="30" t="n">
        <v>11</v>
      </c>
      <c r="E149" s="31" t="n">
        <v>2</v>
      </c>
      <c r="F149" s="30" t="n">
        <v>0</v>
      </c>
      <c r="G149" s="32" t="n">
        <v>80110</v>
      </c>
      <c r="H149" s="33" t="n">
        <v>850</v>
      </c>
      <c r="I149" s="34" t="n">
        <v>49800</v>
      </c>
      <c r="J149" s="34" t="n">
        <v>49800</v>
      </c>
      <c r="K149" s="34" t="n">
        <v>49800</v>
      </c>
      <c r="L149" s="34" t="n">
        <v>0</v>
      </c>
      <c r="M149" s="34" t="n">
        <v>0</v>
      </c>
      <c r="N149" s="34" t="n">
        <v>0</v>
      </c>
      <c r="O149" s="34" t="n">
        <f aca="false">I149+L149</f>
        <v>49800</v>
      </c>
      <c r="P149" s="34" t="n">
        <f aca="false">J149+M149</f>
        <v>49800</v>
      </c>
      <c r="Q149" s="34" t="n">
        <f aca="false">K149+N149</f>
        <v>49800</v>
      </c>
    </row>
    <row r="150" s="52" customFormat="true" ht="22.5" hidden="false" customHeight="false" outlineLevel="0" collapsed="false">
      <c r="A150" s="27" t="s">
        <v>90</v>
      </c>
      <c r="B150" s="28" t="n">
        <v>24</v>
      </c>
      <c r="C150" s="29" t="n">
        <v>505</v>
      </c>
      <c r="D150" s="30" t="n">
        <v>55</v>
      </c>
      <c r="E150" s="31" t="n">
        <v>0</v>
      </c>
      <c r="F150" s="30" t="n">
        <v>0</v>
      </c>
      <c r="G150" s="32" t="n">
        <v>0</v>
      </c>
      <c r="H150" s="33"/>
      <c r="I150" s="34"/>
      <c r="J150" s="53"/>
      <c r="K150" s="53"/>
      <c r="L150" s="34" t="n">
        <f aca="false">L151</f>
        <v>70000</v>
      </c>
      <c r="M150" s="53" t="n">
        <f aca="false">M151</f>
        <v>0</v>
      </c>
      <c r="N150" s="53" t="n">
        <f aca="false">N151</f>
        <v>0</v>
      </c>
      <c r="O150" s="34" t="n">
        <f aca="false">O151</f>
        <v>70000</v>
      </c>
      <c r="P150" s="53" t="n">
        <f aca="false">P151</f>
        <v>0</v>
      </c>
      <c r="Q150" s="53" t="n">
        <f aca="false">Q151</f>
        <v>0</v>
      </c>
    </row>
    <row r="151" s="52" customFormat="true" ht="22.5" hidden="false" customHeight="false" outlineLevel="0" collapsed="false">
      <c r="A151" s="27" t="s">
        <v>90</v>
      </c>
      <c r="B151" s="28" t="n">
        <v>24</v>
      </c>
      <c r="C151" s="29" t="n">
        <v>505</v>
      </c>
      <c r="D151" s="30" t="n">
        <v>55</v>
      </c>
      <c r="E151" s="31" t="n">
        <v>0</v>
      </c>
      <c r="F151" s="30" t="n">
        <v>0</v>
      </c>
      <c r="G151" s="32" t="n">
        <v>81400</v>
      </c>
      <c r="H151" s="33"/>
      <c r="I151" s="34"/>
      <c r="J151" s="53"/>
      <c r="K151" s="53"/>
      <c r="L151" s="34" t="n">
        <f aca="false">L152</f>
        <v>70000</v>
      </c>
      <c r="M151" s="53" t="n">
        <f aca="false">M152</f>
        <v>0</v>
      </c>
      <c r="N151" s="53" t="n">
        <f aca="false">N152</f>
        <v>0</v>
      </c>
      <c r="O151" s="34" t="n">
        <f aca="false">O152</f>
        <v>70000</v>
      </c>
      <c r="P151" s="53" t="n">
        <f aca="false">P152</f>
        <v>0</v>
      </c>
      <c r="Q151" s="53" t="n">
        <f aca="false">Q152</f>
        <v>0</v>
      </c>
    </row>
    <row r="152" s="52" customFormat="true" ht="12.75" hidden="false" customHeight="false" outlineLevel="0" collapsed="false">
      <c r="A152" s="27" t="s">
        <v>53</v>
      </c>
      <c r="B152" s="28" t="n">
        <v>24</v>
      </c>
      <c r="C152" s="29" t="n">
        <v>505</v>
      </c>
      <c r="D152" s="30" t="n">
        <v>55</v>
      </c>
      <c r="E152" s="31" t="n">
        <v>0</v>
      </c>
      <c r="F152" s="30" t="n">
        <v>0</v>
      </c>
      <c r="G152" s="32" t="n">
        <v>81400</v>
      </c>
      <c r="H152" s="33" t="n">
        <v>800</v>
      </c>
      <c r="I152" s="34"/>
      <c r="J152" s="53"/>
      <c r="K152" s="53"/>
      <c r="L152" s="34" t="n">
        <f aca="false">L153</f>
        <v>70000</v>
      </c>
      <c r="M152" s="53" t="n">
        <f aca="false">M153</f>
        <v>0</v>
      </c>
      <c r="N152" s="53" t="n">
        <f aca="false">N153</f>
        <v>0</v>
      </c>
      <c r="O152" s="34" t="n">
        <f aca="false">O153</f>
        <v>70000</v>
      </c>
      <c r="P152" s="53" t="n">
        <f aca="false">P153</f>
        <v>0</v>
      </c>
      <c r="Q152" s="53" t="n">
        <f aca="false">Q153</f>
        <v>0</v>
      </c>
    </row>
    <row r="153" s="52" customFormat="true" ht="12.75" hidden="false" customHeight="false" outlineLevel="0" collapsed="false">
      <c r="A153" s="27" t="s">
        <v>73</v>
      </c>
      <c r="B153" s="28" t="n">
        <v>24</v>
      </c>
      <c r="C153" s="29" t="n">
        <v>505</v>
      </c>
      <c r="D153" s="30" t="n">
        <v>55</v>
      </c>
      <c r="E153" s="31" t="n">
        <v>0</v>
      </c>
      <c r="F153" s="30" t="n">
        <v>0</v>
      </c>
      <c r="G153" s="32" t="n">
        <v>81400</v>
      </c>
      <c r="H153" s="33" t="n">
        <v>850</v>
      </c>
      <c r="I153" s="34"/>
      <c r="J153" s="53"/>
      <c r="K153" s="53"/>
      <c r="L153" s="34" t="n">
        <v>70000</v>
      </c>
      <c r="M153" s="53" t="n">
        <v>0</v>
      </c>
      <c r="N153" s="53" t="n">
        <v>0</v>
      </c>
      <c r="O153" s="34" t="n">
        <f aca="false">I153+L153</f>
        <v>70000</v>
      </c>
      <c r="P153" s="53" t="n">
        <f aca="false">J153+M153</f>
        <v>0</v>
      </c>
      <c r="Q153" s="53" t="n">
        <f aca="false">K153+N153</f>
        <v>0</v>
      </c>
    </row>
    <row r="154" s="35" customFormat="true" ht="12.75" hidden="false" customHeight="false" outlineLevel="0" collapsed="false">
      <c r="A154" s="27" t="s">
        <v>102</v>
      </c>
      <c r="B154" s="28" t="n">
        <v>24</v>
      </c>
      <c r="C154" s="29" t="n">
        <v>600</v>
      </c>
      <c r="D154" s="30"/>
      <c r="E154" s="31"/>
      <c r="F154" s="30"/>
      <c r="G154" s="32"/>
      <c r="H154" s="33"/>
      <c r="I154" s="34" t="n">
        <f aca="false">I155</f>
        <v>8503110</v>
      </c>
      <c r="J154" s="34" t="n">
        <f aca="false">J155</f>
        <v>8483110</v>
      </c>
      <c r="K154" s="34" t="n">
        <f aca="false">K155</f>
        <v>8483110</v>
      </c>
      <c r="L154" s="34" t="n">
        <f aca="false">L155</f>
        <v>9137954.17</v>
      </c>
      <c r="M154" s="34" t="n">
        <f aca="false">M155</f>
        <v>0</v>
      </c>
      <c r="N154" s="34" t="n">
        <f aca="false">N155</f>
        <v>0</v>
      </c>
      <c r="O154" s="34" t="n">
        <f aca="false">I154+L154</f>
        <v>17641064.17</v>
      </c>
      <c r="P154" s="34" t="n">
        <f aca="false">J154+M154</f>
        <v>8483110</v>
      </c>
      <c r="Q154" s="34" t="n">
        <f aca="false">K154+N154</f>
        <v>8483110</v>
      </c>
    </row>
    <row r="155" s="35" customFormat="true" ht="12.75" hidden="false" customHeight="false" outlineLevel="0" collapsed="false">
      <c r="A155" s="27" t="s">
        <v>103</v>
      </c>
      <c r="B155" s="28" t="n">
        <v>24</v>
      </c>
      <c r="C155" s="29" t="n">
        <v>605</v>
      </c>
      <c r="D155" s="30"/>
      <c r="E155" s="31"/>
      <c r="F155" s="30"/>
      <c r="G155" s="32"/>
      <c r="H155" s="33"/>
      <c r="I155" s="34" t="n">
        <f aca="false">I156</f>
        <v>8503110</v>
      </c>
      <c r="J155" s="34" t="n">
        <f aca="false">J156</f>
        <v>8483110</v>
      </c>
      <c r="K155" s="34" t="n">
        <f aca="false">K156</f>
        <v>8483110</v>
      </c>
      <c r="L155" s="34" t="n">
        <f aca="false">L156</f>
        <v>9137954.17</v>
      </c>
      <c r="M155" s="34" t="n">
        <f aca="false">M156</f>
        <v>0</v>
      </c>
      <c r="N155" s="34" t="n">
        <f aca="false">N156</f>
        <v>0</v>
      </c>
      <c r="O155" s="34" t="n">
        <f aca="false">I155+L155</f>
        <v>17641064.17</v>
      </c>
      <c r="P155" s="34" t="n">
        <f aca="false">J155+M155</f>
        <v>8483110</v>
      </c>
      <c r="Q155" s="34" t="n">
        <f aca="false">K155+N155</f>
        <v>8483110</v>
      </c>
    </row>
    <row r="156" s="35" customFormat="true" ht="21" hidden="false" customHeight="false" outlineLevel="0" collapsed="false">
      <c r="A156" s="36" t="s">
        <v>25</v>
      </c>
      <c r="B156" s="28" t="n">
        <v>24</v>
      </c>
      <c r="C156" s="29" t="n">
        <v>605</v>
      </c>
      <c r="D156" s="30" t="n">
        <v>2</v>
      </c>
      <c r="E156" s="31" t="n">
        <v>0</v>
      </c>
      <c r="F156" s="30" t="n">
        <v>0</v>
      </c>
      <c r="G156" s="32" t="n">
        <v>0</v>
      </c>
      <c r="H156" s="33"/>
      <c r="I156" s="34" t="n">
        <f aca="false">I157</f>
        <v>8503110</v>
      </c>
      <c r="J156" s="34" t="n">
        <f aca="false">J157</f>
        <v>8483110</v>
      </c>
      <c r="K156" s="34" t="n">
        <f aca="false">K157</f>
        <v>8483110</v>
      </c>
      <c r="L156" s="34" t="n">
        <f aca="false">L157</f>
        <v>9137954.17</v>
      </c>
      <c r="M156" s="34" t="n">
        <f aca="false">M157</f>
        <v>0</v>
      </c>
      <c r="N156" s="34" t="n">
        <f aca="false">N157</f>
        <v>0</v>
      </c>
      <c r="O156" s="34" t="n">
        <f aca="false">I156+L156</f>
        <v>17641064.17</v>
      </c>
      <c r="P156" s="34" t="n">
        <f aca="false">J156+M156</f>
        <v>8483110</v>
      </c>
      <c r="Q156" s="34" t="n">
        <f aca="false">K156+N156</f>
        <v>8483110</v>
      </c>
    </row>
    <row r="157" s="35" customFormat="true" ht="12.75" hidden="false" customHeight="false" outlineLevel="0" collapsed="false">
      <c r="A157" s="27" t="s">
        <v>104</v>
      </c>
      <c r="B157" s="28" t="n">
        <v>24</v>
      </c>
      <c r="C157" s="29" t="n">
        <v>605</v>
      </c>
      <c r="D157" s="30" t="n">
        <v>2</v>
      </c>
      <c r="E157" s="31" t="n">
        <v>2</v>
      </c>
      <c r="F157" s="30" t="n">
        <v>0</v>
      </c>
      <c r="G157" s="32" t="n">
        <v>0</v>
      </c>
      <c r="H157" s="33"/>
      <c r="I157" s="55" t="n">
        <f aca="false">I158+I164+I161+I167</f>
        <v>8503110</v>
      </c>
      <c r="J157" s="55" t="n">
        <f aca="false">J158+J164+J161+J167</f>
        <v>8483110</v>
      </c>
      <c r="K157" s="55" t="n">
        <f aca="false">K158+K164+K161+K167</f>
        <v>8483110</v>
      </c>
      <c r="L157" s="55" t="n">
        <f aca="false">L158+L164+L161+L167</f>
        <v>9137954.17</v>
      </c>
      <c r="M157" s="55" t="n">
        <f aca="false">M158+M164+M161+M167</f>
        <v>0</v>
      </c>
      <c r="N157" s="55" t="n">
        <f aca="false">N158+N164+N161+N167</f>
        <v>0</v>
      </c>
      <c r="O157" s="55" t="n">
        <f aca="false">I157+L157</f>
        <v>17641064.17</v>
      </c>
      <c r="P157" s="55" t="n">
        <f aca="false">J157+M157</f>
        <v>8483110</v>
      </c>
      <c r="Q157" s="55" t="n">
        <f aca="false">K157+N157</f>
        <v>8483110</v>
      </c>
    </row>
    <row r="158" s="35" customFormat="true" ht="56.25" hidden="false" customHeight="false" outlineLevel="0" collapsed="false">
      <c r="A158" s="27" t="s">
        <v>105</v>
      </c>
      <c r="B158" s="28" t="n">
        <v>24</v>
      </c>
      <c r="C158" s="29" t="n">
        <v>605</v>
      </c>
      <c r="D158" s="30" t="n">
        <v>2</v>
      </c>
      <c r="E158" s="31" t="n">
        <v>2</v>
      </c>
      <c r="F158" s="30" t="n">
        <v>0</v>
      </c>
      <c r="G158" s="32" t="n">
        <v>81620</v>
      </c>
      <c r="H158" s="33"/>
      <c r="I158" s="34" t="n">
        <f aca="false">I159</f>
        <v>3950000</v>
      </c>
      <c r="J158" s="34" t="n">
        <f aca="false">J159</f>
        <v>3950000</v>
      </c>
      <c r="K158" s="34" t="n">
        <f aca="false">K159</f>
        <v>0</v>
      </c>
      <c r="L158" s="34" t="n">
        <f aca="false">L159</f>
        <v>0</v>
      </c>
      <c r="M158" s="34" t="n">
        <f aca="false">M159</f>
        <v>0</v>
      </c>
      <c r="N158" s="34" t="n">
        <f aca="false">N159</f>
        <v>0</v>
      </c>
      <c r="O158" s="34" t="n">
        <f aca="false">I158+L158</f>
        <v>3950000</v>
      </c>
      <c r="P158" s="34" t="n">
        <f aca="false">J158+M158</f>
        <v>3950000</v>
      </c>
      <c r="Q158" s="34" t="n">
        <f aca="false">K158+N158</f>
        <v>0</v>
      </c>
    </row>
    <row r="159" s="35" customFormat="true" ht="22.5" hidden="false" customHeight="false" outlineLevel="0" collapsed="false">
      <c r="A159" s="27" t="s">
        <v>33</v>
      </c>
      <c r="B159" s="28" t="n">
        <v>24</v>
      </c>
      <c r="C159" s="29" t="n">
        <v>605</v>
      </c>
      <c r="D159" s="30" t="n">
        <v>2</v>
      </c>
      <c r="E159" s="31" t="n">
        <v>2</v>
      </c>
      <c r="F159" s="30" t="n">
        <v>0</v>
      </c>
      <c r="G159" s="32" t="n">
        <v>81620</v>
      </c>
      <c r="H159" s="33" t="n">
        <v>200</v>
      </c>
      <c r="I159" s="34" t="n">
        <f aca="false">I160</f>
        <v>3950000</v>
      </c>
      <c r="J159" s="34" t="n">
        <f aca="false">J160</f>
        <v>3950000</v>
      </c>
      <c r="K159" s="34" t="n">
        <f aca="false">K160</f>
        <v>0</v>
      </c>
      <c r="L159" s="34" t="n">
        <f aca="false">L160</f>
        <v>0</v>
      </c>
      <c r="M159" s="34" t="n">
        <f aca="false">M160</f>
        <v>0</v>
      </c>
      <c r="N159" s="34" t="n">
        <f aca="false">N160</f>
        <v>0</v>
      </c>
      <c r="O159" s="34" t="n">
        <f aca="false">I159+L159</f>
        <v>3950000</v>
      </c>
      <c r="P159" s="34" t="n">
        <f aca="false">J159+M159</f>
        <v>3950000</v>
      </c>
      <c r="Q159" s="34" t="n">
        <f aca="false">K159+N159</f>
        <v>0</v>
      </c>
    </row>
    <row r="160" s="35" customFormat="true" ht="22.5" hidden="false" customHeight="false" outlineLevel="0" collapsed="false">
      <c r="A160" s="27" t="s">
        <v>34</v>
      </c>
      <c r="B160" s="28" t="n">
        <v>24</v>
      </c>
      <c r="C160" s="29" t="n">
        <v>605</v>
      </c>
      <c r="D160" s="30" t="n">
        <v>2</v>
      </c>
      <c r="E160" s="31" t="n">
        <v>2</v>
      </c>
      <c r="F160" s="30" t="n">
        <v>0</v>
      </c>
      <c r="G160" s="32" t="n">
        <v>81620</v>
      </c>
      <c r="H160" s="33" t="n">
        <v>240</v>
      </c>
      <c r="I160" s="34" t="n">
        <v>3950000</v>
      </c>
      <c r="J160" s="34" t="n">
        <v>3950000</v>
      </c>
      <c r="K160" s="34" t="n">
        <v>0</v>
      </c>
      <c r="L160" s="34" t="n">
        <v>0</v>
      </c>
      <c r="M160" s="34" t="n">
        <v>0</v>
      </c>
      <c r="N160" s="34" t="n">
        <v>0</v>
      </c>
      <c r="O160" s="34" t="n">
        <f aca="false">I160+L160</f>
        <v>3950000</v>
      </c>
      <c r="P160" s="34" t="n">
        <f aca="false">J160+M160</f>
        <v>3950000</v>
      </c>
      <c r="Q160" s="34" t="n">
        <f aca="false">K160+N160</f>
        <v>0</v>
      </c>
    </row>
    <row r="161" s="35" customFormat="true" ht="33.75" hidden="false" customHeight="false" outlineLevel="0" collapsed="false">
      <c r="A161" s="27" t="s">
        <v>106</v>
      </c>
      <c r="B161" s="28" t="n">
        <v>24</v>
      </c>
      <c r="C161" s="29" t="n">
        <v>605</v>
      </c>
      <c r="D161" s="30" t="s">
        <v>26</v>
      </c>
      <c r="E161" s="31" t="n">
        <v>2</v>
      </c>
      <c r="F161" s="30" t="s">
        <v>28</v>
      </c>
      <c r="G161" s="32" t="n">
        <v>81640</v>
      </c>
      <c r="H161" s="33"/>
      <c r="I161" s="34" t="n">
        <f aca="false">I162</f>
        <v>3865520</v>
      </c>
      <c r="J161" s="34" t="n">
        <f aca="false">J162</f>
        <v>3865520</v>
      </c>
      <c r="K161" s="34" t="n">
        <f aca="false">K162</f>
        <v>7815520</v>
      </c>
      <c r="L161" s="34" t="n">
        <f aca="false">L162</f>
        <v>9137954.17</v>
      </c>
      <c r="M161" s="34" t="n">
        <f aca="false">M162</f>
        <v>0</v>
      </c>
      <c r="N161" s="34" t="n">
        <f aca="false">N162</f>
        <v>0</v>
      </c>
      <c r="O161" s="34" t="n">
        <f aca="false">I161+L161</f>
        <v>13003474.17</v>
      </c>
      <c r="P161" s="34" t="n">
        <f aca="false">J161+M161</f>
        <v>3865520</v>
      </c>
      <c r="Q161" s="34" t="n">
        <f aca="false">K161+N161</f>
        <v>7815520</v>
      </c>
    </row>
    <row r="162" s="35" customFormat="true" ht="22.5" hidden="false" customHeight="false" outlineLevel="0" collapsed="false">
      <c r="A162" s="27" t="s">
        <v>33</v>
      </c>
      <c r="B162" s="28" t="n">
        <v>24</v>
      </c>
      <c r="C162" s="29" t="n">
        <v>605</v>
      </c>
      <c r="D162" s="30" t="s">
        <v>26</v>
      </c>
      <c r="E162" s="31" t="n">
        <v>2</v>
      </c>
      <c r="F162" s="30" t="s">
        <v>28</v>
      </c>
      <c r="G162" s="32" t="n">
        <v>81640</v>
      </c>
      <c r="H162" s="33" t="n">
        <v>200</v>
      </c>
      <c r="I162" s="34" t="n">
        <f aca="false">I163</f>
        <v>3865520</v>
      </c>
      <c r="J162" s="34" t="n">
        <f aca="false">J163</f>
        <v>3865520</v>
      </c>
      <c r="K162" s="34" t="n">
        <f aca="false">K163</f>
        <v>7815520</v>
      </c>
      <c r="L162" s="34" t="n">
        <f aca="false">L163</f>
        <v>9137954.17</v>
      </c>
      <c r="M162" s="34" t="n">
        <f aca="false">M163</f>
        <v>0</v>
      </c>
      <c r="N162" s="34" t="n">
        <f aca="false">N163</f>
        <v>0</v>
      </c>
      <c r="O162" s="34" t="n">
        <f aca="false">I162+L162</f>
        <v>13003474.17</v>
      </c>
      <c r="P162" s="34" t="n">
        <f aca="false">J162+M162</f>
        <v>3865520</v>
      </c>
      <c r="Q162" s="34" t="n">
        <f aca="false">K162+N162</f>
        <v>7815520</v>
      </c>
    </row>
    <row r="163" s="35" customFormat="true" ht="22.5" hidden="false" customHeight="false" outlineLevel="0" collapsed="false">
      <c r="A163" s="27" t="s">
        <v>34</v>
      </c>
      <c r="B163" s="28" t="n">
        <v>24</v>
      </c>
      <c r="C163" s="29" t="n">
        <v>605</v>
      </c>
      <c r="D163" s="30" t="s">
        <v>26</v>
      </c>
      <c r="E163" s="31" t="n">
        <v>2</v>
      </c>
      <c r="F163" s="30" t="s">
        <v>28</v>
      </c>
      <c r="G163" s="32" t="n">
        <v>81640</v>
      </c>
      <c r="H163" s="33" t="n">
        <v>240</v>
      </c>
      <c r="I163" s="34" t="n">
        <v>3865520</v>
      </c>
      <c r="J163" s="34" t="n">
        <v>3865520</v>
      </c>
      <c r="K163" s="34" t="n">
        <v>7815520</v>
      </c>
      <c r="L163" s="34" t="n">
        <v>9137954.17</v>
      </c>
      <c r="M163" s="34" t="n">
        <v>0</v>
      </c>
      <c r="N163" s="34" t="n">
        <v>0</v>
      </c>
      <c r="O163" s="34" t="n">
        <f aca="false">I163+L163</f>
        <v>13003474.17</v>
      </c>
      <c r="P163" s="34" t="n">
        <f aca="false">J163+M163</f>
        <v>3865520</v>
      </c>
      <c r="Q163" s="34" t="n">
        <f aca="false">K163+N163</f>
        <v>7815520</v>
      </c>
    </row>
    <row r="164" s="35" customFormat="true" ht="22.5" hidden="false" customHeight="false" outlineLevel="0" collapsed="false">
      <c r="A164" s="56" t="s">
        <v>107</v>
      </c>
      <c r="B164" s="28" t="n">
        <v>24</v>
      </c>
      <c r="C164" s="29" t="n">
        <v>605</v>
      </c>
      <c r="D164" s="30" t="n">
        <v>2</v>
      </c>
      <c r="E164" s="31" t="n">
        <v>2</v>
      </c>
      <c r="F164" s="30" t="n">
        <v>0</v>
      </c>
      <c r="G164" s="32" t="n">
        <v>80870</v>
      </c>
      <c r="H164" s="33"/>
      <c r="I164" s="34" t="n">
        <f aca="false">I165</f>
        <v>667590</v>
      </c>
      <c r="J164" s="34" t="n">
        <f aca="false">J165</f>
        <v>667590</v>
      </c>
      <c r="K164" s="34" t="n">
        <f aca="false">K165</f>
        <v>667590</v>
      </c>
      <c r="L164" s="34" t="n">
        <f aca="false">L165</f>
        <v>0</v>
      </c>
      <c r="M164" s="34" t="n">
        <f aca="false">M165</f>
        <v>0</v>
      </c>
      <c r="N164" s="34" t="n">
        <f aca="false">N165</f>
        <v>0</v>
      </c>
      <c r="O164" s="34" t="n">
        <f aca="false">I164+L164</f>
        <v>667590</v>
      </c>
      <c r="P164" s="34" t="n">
        <f aca="false">J164+M164</f>
        <v>667590</v>
      </c>
      <c r="Q164" s="34" t="n">
        <f aca="false">K164+N164</f>
        <v>667590</v>
      </c>
    </row>
    <row r="165" s="35" customFormat="true" ht="22.5" hidden="false" customHeight="false" outlineLevel="0" collapsed="false">
      <c r="A165" s="57" t="s">
        <v>33</v>
      </c>
      <c r="B165" s="28" t="n">
        <v>24</v>
      </c>
      <c r="C165" s="29" t="n">
        <v>605</v>
      </c>
      <c r="D165" s="30" t="n">
        <v>2</v>
      </c>
      <c r="E165" s="31" t="n">
        <v>2</v>
      </c>
      <c r="F165" s="30" t="n">
        <v>0</v>
      </c>
      <c r="G165" s="32" t="n">
        <v>80870</v>
      </c>
      <c r="H165" s="33" t="n">
        <v>200</v>
      </c>
      <c r="I165" s="34" t="n">
        <f aca="false">I166</f>
        <v>667590</v>
      </c>
      <c r="J165" s="34" t="n">
        <f aca="false">J166</f>
        <v>667590</v>
      </c>
      <c r="K165" s="34" t="n">
        <f aca="false">K166</f>
        <v>667590</v>
      </c>
      <c r="L165" s="34" t="n">
        <f aca="false">L166</f>
        <v>0</v>
      </c>
      <c r="M165" s="34" t="n">
        <f aca="false">M166</f>
        <v>0</v>
      </c>
      <c r="N165" s="34" t="n">
        <f aca="false">N166</f>
        <v>0</v>
      </c>
      <c r="O165" s="34" t="n">
        <f aca="false">I165+L165</f>
        <v>667590</v>
      </c>
      <c r="P165" s="34" t="n">
        <f aca="false">J165+M165</f>
        <v>667590</v>
      </c>
      <c r="Q165" s="34" t="n">
        <f aca="false">K165+N165</f>
        <v>667590</v>
      </c>
    </row>
    <row r="166" s="35" customFormat="true" ht="22.5" hidden="false" customHeight="false" outlineLevel="0" collapsed="false">
      <c r="A166" s="57" t="s">
        <v>34</v>
      </c>
      <c r="B166" s="28" t="n">
        <v>24</v>
      </c>
      <c r="C166" s="29" t="n">
        <v>605</v>
      </c>
      <c r="D166" s="30" t="n">
        <v>2</v>
      </c>
      <c r="E166" s="31" t="n">
        <v>2</v>
      </c>
      <c r="F166" s="30" t="n">
        <v>0</v>
      </c>
      <c r="G166" s="32" t="n">
        <v>80870</v>
      </c>
      <c r="H166" s="33" t="n">
        <v>240</v>
      </c>
      <c r="I166" s="34" t="n">
        <f aca="false">667590</f>
        <v>667590</v>
      </c>
      <c r="J166" s="34" t="n">
        <v>667590</v>
      </c>
      <c r="K166" s="34" t="n">
        <v>667590</v>
      </c>
      <c r="L166" s="34" t="n">
        <v>0</v>
      </c>
      <c r="M166" s="34" t="n">
        <v>0</v>
      </c>
      <c r="N166" s="34" t="n">
        <v>0</v>
      </c>
      <c r="O166" s="34" t="n">
        <f aca="false">I166+L166</f>
        <v>667590</v>
      </c>
      <c r="P166" s="34" t="n">
        <f aca="false">J166+M166</f>
        <v>667590</v>
      </c>
      <c r="Q166" s="34" t="n">
        <f aca="false">K166+N166</f>
        <v>667590</v>
      </c>
    </row>
    <row r="167" s="35" customFormat="true" ht="33.75" hidden="false" customHeight="false" outlineLevel="0" collapsed="false">
      <c r="A167" s="57" t="s">
        <v>108</v>
      </c>
      <c r="B167" s="28" t="n">
        <v>24</v>
      </c>
      <c r="C167" s="29" t="n">
        <v>605</v>
      </c>
      <c r="D167" s="30" t="n">
        <v>2</v>
      </c>
      <c r="E167" s="31" t="n">
        <v>2</v>
      </c>
      <c r="F167" s="30" t="n">
        <v>0</v>
      </c>
      <c r="G167" s="32" t="n">
        <v>80900</v>
      </c>
      <c r="H167" s="33"/>
      <c r="I167" s="34" t="n">
        <f aca="false">I168</f>
        <v>20000</v>
      </c>
      <c r="J167" s="34" t="n">
        <f aca="false">J168</f>
        <v>0</v>
      </c>
      <c r="K167" s="34" t="n">
        <f aca="false">K168</f>
        <v>0</v>
      </c>
      <c r="L167" s="34" t="n">
        <f aca="false">L168</f>
        <v>0</v>
      </c>
      <c r="M167" s="34" t="n">
        <f aca="false">M168</f>
        <v>0</v>
      </c>
      <c r="N167" s="34" t="n">
        <f aca="false">N168</f>
        <v>0</v>
      </c>
      <c r="O167" s="34" t="n">
        <f aca="false">I167+L167</f>
        <v>20000</v>
      </c>
      <c r="P167" s="34" t="n">
        <f aca="false">J167+M167</f>
        <v>0</v>
      </c>
      <c r="Q167" s="34" t="n">
        <f aca="false">K167+N167</f>
        <v>0</v>
      </c>
    </row>
    <row r="168" s="35" customFormat="true" ht="22.5" hidden="false" customHeight="false" outlineLevel="0" collapsed="false">
      <c r="A168" s="57" t="s">
        <v>33</v>
      </c>
      <c r="B168" s="28" t="n">
        <v>24</v>
      </c>
      <c r="C168" s="29" t="n">
        <v>605</v>
      </c>
      <c r="D168" s="30" t="n">
        <v>2</v>
      </c>
      <c r="E168" s="31" t="n">
        <v>2</v>
      </c>
      <c r="F168" s="30" t="n">
        <v>0</v>
      </c>
      <c r="G168" s="32" t="n">
        <v>80900</v>
      </c>
      <c r="H168" s="33" t="n">
        <v>200</v>
      </c>
      <c r="I168" s="34" t="n">
        <f aca="false">I169</f>
        <v>20000</v>
      </c>
      <c r="J168" s="34" t="n">
        <f aca="false">J169</f>
        <v>0</v>
      </c>
      <c r="K168" s="34" t="n">
        <f aca="false">K169</f>
        <v>0</v>
      </c>
      <c r="L168" s="34" t="n">
        <f aca="false">L169</f>
        <v>0</v>
      </c>
      <c r="M168" s="34" t="n">
        <f aca="false">M169</f>
        <v>0</v>
      </c>
      <c r="N168" s="34" t="n">
        <f aca="false">N169</f>
        <v>0</v>
      </c>
      <c r="O168" s="34" t="n">
        <f aca="false">I168+L168</f>
        <v>20000</v>
      </c>
      <c r="P168" s="34" t="n">
        <f aca="false">J168+M168</f>
        <v>0</v>
      </c>
      <c r="Q168" s="34" t="n">
        <f aca="false">K168+N168</f>
        <v>0</v>
      </c>
    </row>
    <row r="169" s="35" customFormat="true" ht="22.5" hidden="false" customHeight="false" outlineLevel="0" collapsed="false">
      <c r="A169" s="57" t="s">
        <v>34</v>
      </c>
      <c r="B169" s="28" t="n">
        <v>24</v>
      </c>
      <c r="C169" s="29" t="n">
        <v>605</v>
      </c>
      <c r="D169" s="30" t="n">
        <v>2</v>
      </c>
      <c r="E169" s="31" t="n">
        <v>2</v>
      </c>
      <c r="F169" s="30" t="n">
        <v>0</v>
      </c>
      <c r="G169" s="32" t="n">
        <v>80900</v>
      </c>
      <c r="H169" s="33" t="n">
        <v>240</v>
      </c>
      <c r="I169" s="34" t="n">
        <v>20000</v>
      </c>
      <c r="J169" s="34" t="n">
        <v>0</v>
      </c>
      <c r="K169" s="34" t="n">
        <v>0</v>
      </c>
      <c r="L169" s="34" t="n">
        <v>0</v>
      </c>
      <c r="M169" s="34" t="n">
        <v>0</v>
      </c>
      <c r="N169" s="34" t="n">
        <v>0</v>
      </c>
      <c r="O169" s="34" t="n">
        <f aca="false">I169+L169</f>
        <v>20000</v>
      </c>
      <c r="P169" s="34" t="n">
        <f aca="false">J169+M169</f>
        <v>0</v>
      </c>
      <c r="Q169" s="34" t="n">
        <f aca="false">K169+N169</f>
        <v>0</v>
      </c>
    </row>
    <row r="170" s="35" customFormat="true" ht="12.75" hidden="false" customHeight="false" outlineLevel="0" collapsed="false">
      <c r="A170" s="27" t="s">
        <v>109</v>
      </c>
      <c r="B170" s="28" t="n">
        <v>24</v>
      </c>
      <c r="C170" s="29" t="n">
        <v>700</v>
      </c>
      <c r="D170" s="30"/>
      <c r="E170" s="31"/>
      <c r="F170" s="30"/>
      <c r="G170" s="32"/>
      <c r="H170" s="33"/>
      <c r="I170" s="34" t="n">
        <f aca="false">I176+I195+I171</f>
        <v>962841.41</v>
      </c>
      <c r="J170" s="34" t="n">
        <f aca="false">J176+J195+J171</f>
        <v>153319550</v>
      </c>
      <c r="K170" s="34" t="n">
        <f aca="false">K176+K195+K171</f>
        <v>40000</v>
      </c>
      <c r="L170" s="34" t="n">
        <f aca="false">L176+L195+L171</f>
        <v>126433421.24</v>
      </c>
      <c r="M170" s="34" t="n">
        <f aca="false">M176+M195+M171</f>
        <v>-66922170</v>
      </c>
      <c r="N170" s="34" t="n">
        <f aca="false">N176+N195+N171</f>
        <v>0</v>
      </c>
      <c r="O170" s="34" t="n">
        <f aca="false">O176+O195+O171</f>
        <v>127396262.65</v>
      </c>
      <c r="P170" s="34" t="n">
        <f aca="false">P176+P195+P171</f>
        <v>86397380</v>
      </c>
      <c r="Q170" s="34" t="n">
        <f aca="false">Q176+Q195+Q171</f>
        <v>40000</v>
      </c>
    </row>
    <row r="171" s="35" customFormat="true" ht="12.75" hidden="false" customHeight="false" outlineLevel="0" collapsed="false">
      <c r="A171" s="27" t="s">
        <v>110</v>
      </c>
      <c r="B171" s="28" t="n">
        <v>24</v>
      </c>
      <c r="C171" s="29" t="n">
        <v>701</v>
      </c>
      <c r="D171" s="30"/>
      <c r="E171" s="31"/>
      <c r="F171" s="30"/>
      <c r="G171" s="32"/>
      <c r="H171" s="33"/>
      <c r="I171" s="34" t="n">
        <f aca="false">I172</f>
        <v>0</v>
      </c>
      <c r="J171" s="34" t="n">
        <f aca="false">J172</f>
        <v>0</v>
      </c>
      <c r="K171" s="34" t="n">
        <f aca="false">K172</f>
        <v>0</v>
      </c>
      <c r="L171" s="34" t="n">
        <f aca="false">L172</f>
        <v>1513000</v>
      </c>
      <c r="M171" s="34" t="n">
        <f aca="false">M172</f>
        <v>0</v>
      </c>
      <c r="N171" s="34" t="n">
        <f aca="false">N172</f>
        <v>0</v>
      </c>
      <c r="O171" s="34" t="n">
        <f aca="false">O172</f>
        <v>1513000</v>
      </c>
      <c r="P171" s="34" t="n">
        <f aca="false">P172</f>
        <v>0</v>
      </c>
      <c r="Q171" s="34" t="n">
        <f aca="false">Q172</f>
        <v>0</v>
      </c>
    </row>
    <row r="172" s="35" customFormat="true" ht="12.75" hidden="false" customHeight="false" outlineLevel="0" collapsed="false">
      <c r="A172" s="27" t="s">
        <v>111</v>
      </c>
      <c r="B172" s="28" t="n">
        <v>24</v>
      </c>
      <c r="C172" s="29" t="n">
        <v>701</v>
      </c>
      <c r="D172" s="30" t="n">
        <v>4</v>
      </c>
      <c r="E172" s="31" t="n">
        <v>0</v>
      </c>
      <c r="F172" s="30" t="n">
        <v>0</v>
      </c>
      <c r="G172" s="32" t="n">
        <v>0</v>
      </c>
      <c r="H172" s="33"/>
      <c r="I172" s="34" t="n">
        <f aca="false">I173</f>
        <v>0</v>
      </c>
      <c r="J172" s="34" t="n">
        <f aca="false">J173</f>
        <v>0</v>
      </c>
      <c r="K172" s="34" t="n">
        <f aca="false">K173</f>
        <v>0</v>
      </c>
      <c r="L172" s="34" t="n">
        <f aca="false">L173</f>
        <v>1513000</v>
      </c>
      <c r="M172" s="34" t="n">
        <f aca="false">M173</f>
        <v>0</v>
      </c>
      <c r="N172" s="34" t="n">
        <f aca="false">N173</f>
        <v>0</v>
      </c>
      <c r="O172" s="34" t="n">
        <f aca="false">O173</f>
        <v>1513000</v>
      </c>
      <c r="P172" s="34" t="n">
        <f aca="false">P173</f>
        <v>0</v>
      </c>
      <c r="Q172" s="34" t="n">
        <f aca="false">Q173</f>
        <v>0</v>
      </c>
    </row>
    <row r="173" s="35" customFormat="true" ht="67.5" hidden="false" customHeight="false" outlineLevel="0" collapsed="false">
      <c r="A173" s="27" t="s">
        <v>112</v>
      </c>
      <c r="B173" s="28" t="n">
        <v>24</v>
      </c>
      <c r="C173" s="29" t="n">
        <v>701</v>
      </c>
      <c r="D173" s="30" t="n">
        <v>4</v>
      </c>
      <c r="E173" s="31" t="n">
        <v>0</v>
      </c>
      <c r="F173" s="30" t="n">
        <v>0</v>
      </c>
      <c r="G173" s="32" t="n">
        <v>86750</v>
      </c>
      <c r="H173" s="33"/>
      <c r="I173" s="34" t="n">
        <f aca="false">I174</f>
        <v>0</v>
      </c>
      <c r="J173" s="34" t="n">
        <f aca="false">J174</f>
        <v>0</v>
      </c>
      <c r="K173" s="34" t="n">
        <f aca="false">K174</f>
        <v>0</v>
      </c>
      <c r="L173" s="34" t="n">
        <f aca="false">L174</f>
        <v>1513000</v>
      </c>
      <c r="M173" s="34" t="n">
        <f aca="false">M174</f>
        <v>0</v>
      </c>
      <c r="N173" s="34" t="n">
        <f aca="false">N174</f>
        <v>0</v>
      </c>
      <c r="O173" s="34" t="n">
        <f aca="false">O174</f>
        <v>1513000</v>
      </c>
      <c r="P173" s="34" t="n">
        <f aca="false">P174</f>
        <v>0</v>
      </c>
      <c r="Q173" s="34" t="n">
        <f aca="false">Q174</f>
        <v>0</v>
      </c>
    </row>
    <row r="174" s="35" customFormat="true" ht="22.5" hidden="false" customHeight="false" outlineLevel="0" collapsed="false">
      <c r="A174" s="27" t="s">
        <v>33</v>
      </c>
      <c r="B174" s="28" t="n">
        <v>24</v>
      </c>
      <c r="C174" s="29" t="n">
        <v>701</v>
      </c>
      <c r="D174" s="30" t="n">
        <v>4</v>
      </c>
      <c r="E174" s="31" t="n">
        <v>0</v>
      </c>
      <c r="F174" s="30" t="n">
        <v>0</v>
      </c>
      <c r="G174" s="32" t="n">
        <v>86750</v>
      </c>
      <c r="H174" s="33" t="n">
        <v>200</v>
      </c>
      <c r="I174" s="34" t="n">
        <f aca="false">I175</f>
        <v>0</v>
      </c>
      <c r="J174" s="34" t="n">
        <f aca="false">J175</f>
        <v>0</v>
      </c>
      <c r="K174" s="34" t="n">
        <f aca="false">K175</f>
        <v>0</v>
      </c>
      <c r="L174" s="34" t="n">
        <f aca="false">L175</f>
        <v>1513000</v>
      </c>
      <c r="M174" s="34" t="n">
        <f aca="false">M175</f>
        <v>0</v>
      </c>
      <c r="N174" s="34" t="n">
        <f aca="false">N175</f>
        <v>0</v>
      </c>
      <c r="O174" s="34" t="n">
        <f aca="false">O175</f>
        <v>1513000</v>
      </c>
      <c r="P174" s="34" t="n">
        <f aca="false">P175</f>
        <v>0</v>
      </c>
      <c r="Q174" s="34" t="n">
        <f aca="false">Q175</f>
        <v>0</v>
      </c>
    </row>
    <row r="175" s="35" customFormat="true" ht="22.5" hidden="false" customHeight="false" outlineLevel="0" collapsed="false">
      <c r="A175" s="27" t="s">
        <v>34</v>
      </c>
      <c r="B175" s="28" t="n">
        <v>24</v>
      </c>
      <c r="C175" s="29" t="n">
        <v>701</v>
      </c>
      <c r="D175" s="30" t="n">
        <v>4</v>
      </c>
      <c r="E175" s="31" t="n">
        <v>0</v>
      </c>
      <c r="F175" s="30" t="n">
        <v>0</v>
      </c>
      <c r="G175" s="32" t="n">
        <v>86750</v>
      </c>
      <c r="H175" s="33" t="n">
        <v>240</v>
      </c>
      <c r="I175" s="34" t="n">
        <v>0</v>
      </c>
      <c r="J175" s="34" t="n">
        <v>0</v>
      </c>
      <c r="K175" s="34" t="n">
        <v>0</v>
      </c>
      <c r="L175" s="34" t="n">
        <v>1513000</v>
      </c>
      <c r="M175" s="34" t="n">
        <v>0</v>
      </c>
      <c r="N175" s="34" t="n">
        <v>0</v>
      </c>
      <c r="O175" s="34" t="n">
        <f aca="false">I175+L175</f>
        <v>1513000</v>
      </c>
      <c r="P175" s="34" t="n">
        <f aca="false">J175+M175</f>
        <v>0</v>
      </c>
      <c r="Q175" s="34" t="n">
        <f aca="false">K175+N175</f>
        <v>0</v>
      </c>
    </row>
    <row r="176" s="35" customFormat="true" ht="12.75" hidden="false" customHeight="false" outlineLevel="0" collapsed="false">
      <c r="A176" s="27" t="s">
        <v>113</v>
      </c>
      <c r="B176" s="28" t="n">
        <v>24</v>
      </c>
      <c r="C176" s="29" t="n">
        <v>702</v>
      </c>
      <c r="D176" s="30"/>
      <c r="E176" s="31"/>
      <c r="F176" s="30"/>
      <c r="G176" s="32"/>
      <c r="H176" s="33"/>
      <c r="I176" s="34" t="n">
        <f aca="false">I177+I188</f>
        <v>922841.41</v>
      </c>
      <c r="J176" s="34" t="n">
        <f aca="false">J177+J188</f>
        <v>153279550</v>
      </c>
      <c r="K176" s="34" t="n">
        <f aca="false">K177+K188</f>
        <v>0</v>
      </c>
      <c r="L176" s="34" t="n">
        <f aca="false">L177+L188</f>
        <v>124920421.24</v>
      </c>
      <c r="M176" s="34" t="n">
        <f aca="false">M177+M188</f>
        <v>-66922170</v>
      </c>
      <c r="N176" s="34" t="n">
        <f aca="false">N177+N188</f>
        <v>0</v>
      </c>
      <c r="O176" s="34" t="n">
        <f aca="false">I176+L176</f>
        <v>125843262.65</v>
      </c>
      <c r="P176" s="34" t="n">
        <f aca="false">J176+M176</f>
        <v>86357380</v>
      </c>
      <c r="Q176" s="34" t="n">
        <f aca="false">K176+N176</f>
        <v>0</v>
      </c>
    </row>
    <row r="177" s="35" customFormat="true" ht="12.75" hidden="false" customHeight="false" outlineLevel="0" collapsed="false">
      <c r="A177" s="36" t="s">
        <v>111</v>
      </c>
      <c r="B177" s="28" t="n">
        <v>24</v>
      </c>
      <c r="C177" s="29" t="n">
        <v>702</v>
      </c>
      <c r="D177" s="30" t="n">
        <v>4</v>
      </c>
      <c r="E177" s="31" t="n">
        <v>0</v>
      </c>
      <c r="F177" s="30" t="n">
        <v>0</v>
      </c>
      <c r="G177" s="32" t="n">
        <v>0</v>
      </c>
      <c r="H177" s="33"/>
      <c r="I177" s="34" t="n">
        <f aca="false">I182+I185+I179</f>
        <v>922841.41</v>
      </c>
      <c r="J177" s="34" t="n">
        <f aca="false">J182+J185+J179</f>
        <v>0</v>
      </c>
      <c r="K177" s="34" t="n">
        <f aca="false">K182+K185+K179</f>
        <v>0</v>
      </c>
      <c r="L177" s="34" t="n">
        <f aca="false">L182+L185+L179</f>
        <v>67348801.24</v>
      </c>
      <c r="M177" s="34" t="n">
        <f aca="false">M182+M185+M179</f>
        <v>0</v>
      </c>
      <c r="N177" s="34" t="n">
        <f aca="false">N182+N185+N179</f>
        <v>0</v>
      </c>
      <c r="O177" s="34" t="n">
        <f aca="false">O182+O185+O179</f>
        <v>68271642.65</v>
      </c>
      <c r="P177" s="34" t="n">
        <f aca="false">P182+P185+P179</f>
        <v>0</v>
      </c>
      <c r="Q177" s="34" t="n">
        <f aca="false">Q182+Q185+Q179</f>
        <v>0</v>
      </c>
    </row>
    <row r="178" s="35" customFormat="true" ht="12.75" hidden="false" customHeight="false" outlineLevel="0" collapsed="false">
      <c r="A178" s="27" t="s">
        <v>114</v>
      </c>
      <c r="B178" s="28" t="n">
        <v>24</v>
      </c>
      <c r="C178" s="29" t="n">
        <v>702</v>
      </c>
      <c r="D178" s="30" t="n">
        <v>4</v>
      </c>
      <c r="E178" s="31" t="n">
        <v>0</v>
      </c>
      <c r="F178" s="30" t="s">
        <v>115</v>
      </c>
      <c r="G178" s="32" t="n">
        <v>0</v>
      </c>
      <c r="H178" s="33"/>
      <c r="I178" s="34" t="n">
        <f aca="false">I179</f>
        <v>0</v>
      </c>
      <c r="J178" s="34" t="n">
        <f aca="false">J179</f>
        <v>0</v>
      </c>
      <c r="K178" s="34" t="n">
        <f aca="false">K179</f>
        <v>0</v>
      </c>
      <c r="L178" s="34" t="n">
        <f aca="false">L179</f>
        <v>57724719.1</v>
      </c>
      <c r="M178" s="34" t="n">
        <f aca="false">M179</f>
        <v>0</v>
      </c>
      <c r="N178" s="34" t="n">
        <f aca="false">N179</f>
        <v>0</v>
      </c>
      <c r="O178" s="34" t="n">
        <f aca="false">O179</f>
        <v>57724719.1</v>
      </c>
      <c r="P178" s="34" t="n">
        <f aca="false">P179</f>
        <v>0</v>
      </c>
      <c r="Q178" s="34" t="n">
        <f aca="false">Q179</f>
        <v>0</v>
      </c>
    </row>
    <row r="179" s="35" customFormat="true" ht="56.25" hidden="false" customHeight="false" outlineLevel="0" collapsed="false">
      <c r="A179" s="27" t="s">
        <v>116</v>
      </c>
      <c r="B179" s="28" t="n">
        <v>24</v>
      </c>
      <c r="C179" s="29" t="n">
        <v>702</v>
      </c>
      <c r="D179" s="30" t="n">
        <v>4</v>
      </c>
      <c r="E179" s="31" t="n">
        <v>0</v>
      </c>
      <c r="F179" s="30" t="s">
        <v>115</v>
      </c>
      <c r="G179" s="32" t="n">
        <v>57504</v>
      </c>
      <c r="H179" s="33"/>
      <c r="I179" s="34" t="n">
        <f aca="false">I180</f>
        <v>0</v>
      </c>
      <c r="J179" s="34" t="n">
        <f aca="false">J180</f>
        <v>0</v>
      </c>
      <c r="K179" s="34" t="n">
        <f aca="false">K180</f>
        <v>0</v>
      </c>
      <c r="L179" s="34" t="n">
        <f aca="false">L180</f>
        <v>57724719.1</v>
      </c>
      <c r="M179" s="34" t="n">
        <f aca="false">M180</f>
        <v>0</v>
      </c>
      <c r="N179" s="34" t="n">
        <f aca="false">N180</f>
        <v>0</v>
      </c>
      <c r="O179" s="34" t="n">
        <f aca="false">O180</f>
        <v>57724719.1</v>
      </c>
      <c r="P179" s="34" t="n">
        <f aca="false">P180</f>
        <v>0</v>
      </c>
      <c r="Q179" s="34" t="n">
        <f aca="false">Q180</f>
        <v>0</v>
      </c>
    </row>
    <row r="180" s="35" customFormat="true" ht="22.5" hidden="false" customHeight="false" outlineLevel="0" collapsed="false">
      <c r="A180" s="27" t="s">
        <v>33</v>
      </c>
      <c r="B180" s="28" t="n">
        <v>24</v>
      </c>
      <c r="C180" s="29" t="n">
        <v>702</v>
      </c>
      <c r="D180" s="30" t="n">
        <v>4</v>
      </c>
      <c r="E180" s="31" t="n">
        <v>0</v>
      </c>
      <c r="F180" s="30" t="s">
        <v>115</v>
      </c>
      <c r="G180" s="32" t="n">
        <v>57504</v>
      </c>
      <c r="H180" s="33" t="n">
        <v>200</v>
      </c>
      <c r="I180" s="34" t="n">
        <f aca="false">I181</f>
        <v>0</v>
      </c>
      <c r="J180" s="34" t="n">
        <f aca="false">J181</f>
        <v>0</v>
      </c>
      <c r="K180" s="34" t="n">
        <f aca="false">K181</f>
        <v>0</v>
      </c>
      <c r="L180" s="34" t="n">
        <f aca="false">L181</f>
        <v>57724719.1</v>
      </c>
      <c r="M180" s="34" t="n">
        <f aca="false">M181</f>
        <v>0</v>
      </c>
      <c r="N180" s="34" t="n">
        <f aca="false">N181</f>
        <v>0</v>
      </c>
      <c r="O180" s="34" t="n">
        <f aca="false">O181</f>
        <v>57724719.1</v>
      </c>
      <c r="P180" s="34" t="n">
        <f aca="false">P181</f>
        <v>0</v>
      </c>
      <c r="Q180" s="34" t="n">
        <f aca="false">Q181</f>
        <v>0</v>
      </c>
    </row>
    <row r="181" s="35" customFormat="true" ht="22.5" hidden="false" customHeight="false" outlineLevel="0" collapsed="false">
      <c r="A181" s="27" t="s">
        <v>34</v>
      </c>
      <c r="B181" s="28" t="n">
        <v>24</v>
      </c>
      <c r="C181" s="29" t="n">
        <v>702</v>
      </c>
      <c r="D181" s="30" t="n">
        <v>4</v>
      </c>
      <c r="E181" s="31" t="n">
        <v>0</v>
      </c>
      <c r="F181" s="30" t="s">
        <v>115</v>
      </c>
      <c r="G181" s="32" t="n">
        <v>57504</v>
      </c>
      <c r="H181" s="33" t="n">
        <v>240</v>
      </c>
      <c r="I181" s="34" t="n">
        <v>0</v>
      </c>
      <c r="J181" s="34" t="n">
        <v>0</v>
      </c>
      <c r="K181" s="34" t="n">
        <v>0</v>
      </c>
      <c r="L181" s="34" t="n">
        <f aca="false">67275280.9-9550561.8</f>
        <v>57724719.1</v>
      </c>
      <c r="M181" s="34" t="n">
        <v>0</v>
      </c>
      <c r="N181" s="34" t="n">
        <v>0</v>
      </c>
      <c r="O181" s="34" t="n">
        <f aca="false">I181+L181</f>
        <v>57724719.1</v>
      </c>
      <c r="P181" s="34" t="n">
        <f aca="false">J181+M181</f>
        <v>0</v>
      </c>
      <c r="Q181" s="34" t="n">
        <f aca="false">K181+N181</f>
        <v>0</v>
      </c>
    </row>
    <row r="182" s="35" customFormat="true" ht="33.75" hidden="false" customHeight="false" outlineLevel="0" collapsed="false">
      <c r="A182" s="57" t="s">
        <v>117</v>
      </c>
      <c r="B182" s="28" t="n">
        <v>24</v>
      </c>
      <c r="C182" s="29" t="n">
        <v>702</v>
      </c>
      <c r="D182" s="30" t="n">
        <v>4</v>
      </c>
      <c r="E182" s="31" t="n">
        <v>0</v>
      </c>
      <c r="F182" s="30" t="n">
        <v>0</v>
      </c>
      <c r="G182" s="32" t="n">
        <v>87500</v>
      </c>
      <c r="H182" s="33"/>
      <c r="I182" s="34" t="n">
        <f aca="false">I183</f>
        <v>335341.41</v>
      </c>
      <c r="J182" s="34" t="n">
        <f aca="false">J183</f>
        <v>0</v>
      </c>
      <c r="K182" s="34" t="n">
        <f aca="false">K183</f>
        <v>0</v>
      </c>
      <c r="L182" s="34" t="n">
        <f aca="false">L183</f>
        <v>9068388.54</v>
      </c>
      <c r="M182" s="34" t="n">
        <f aca="false">M183</f>
        <v>0</v>
      </c>
      <c r="N182" s="34" t="n">
        <f aca="false">N183</f>
        <v>0</v>
      </c>
      <c r="O182" s="34" t="n">
        <f aca="false">I182+L182</f>
        <v>9403729.95</v>
      </c>
      <c r="P182" s="34" t="n">
        <f aca="false">J182+M182</f>
        <v>0</v>
      </c>
      <c r="Q182" s="34" t="n">
        <f aca="false">K182+N182</f>
        <v>0</v>
      </c>
    </row>
    <row r="183" s="35" customFormat="true" ht="22.5" hidden="false" customHeight="false" outlineLevel="0" collapsed="false">
      <c r="A183" s="57" t="s">
        <v>33</v>
      </c>
      <c r="B183" s="28" t="n">
        <v>24</v>
      </c>
      <c r="C183" s="29" t="n">
        <v>702</v>
      </c>
      <c r="D183" s="30" t="n">
        <v>4</v>
      </c>
      <c r="E183" s="31" t="n">
        <v>0</v>
      </c>
      <c r="F183" s="30" t="n">
        <v>0</v>
      </c>
      <c r="G183" s="32" t="n">
        <v>87500</v>
      </c>
      <c r="H183" s="33" t="n">
        <v>200</v>
      </c>
      <c r="I183" s="34" t="n">
        <f aca="false">I184</f>
        <v>335341.41</v>
      </c>
      <c r="J183" s="34" t="n">
        <f aca="false">J184</f>
        <v>0</v>
      </c>
      <c r="K183" s="34" t="n">
        <f aca="false">K184</f>
        <v>0</v>
      </c>
      <c r="L183" s="34" t="n">
        <f aca="false">L184</f>
        <v>9068388.54</v>
      </c>
      <c r="M183" s="34" t="n">
        <f aca="false">M184</f>
        <v>0</v>
      </c>
      <c r="N183" s="34" t="n">
        <f aca="false">N184</f>
        <v>0</v>
      </c>
      <c r="O183" s="34" t="n">
        <f aca="false">I183+L183</f>
        <v>9403729.95</v>
      </c>
      <c r="P183" s="34" t="n">
        <f aca="false">J183+M183</f>
        <v>0</v>
      </c>
      <c r="Q183" s="34" t="n">
        <f aca="false">K183+N183</f>
        <v>0</v>
      </c>
    </row>
    <row r="184" s="35" customFormat="true" ht="22.5" hidden="false" customHeight="false" outlineLevel="0" collapsed="false">
      <c r="A184" s="57" t="s">
        <v>34</v>
      </c>
      <c r="B184" s="28" t="n">
        <v>24</v>
      </c>
      <c r="C184" s="29" t="n">
        <v>702</v>
      </c>
      <c r="D184" s="30" t="n">
        <v>4</v>
      </c>
      <c r="E184" s="31" t="n">
        <v>0</v>
      </c>
      <c r="F184" s="30" t="n">
        <v>0</v>
      </c>
      <c r="G184" s="32" t="n">
        <v>87500</v>
      </c>
      <c r="H184" s="33" t="n">
        <v>240</v>
      </c>
      <c r="I184" s="34" t="n">
        <v>335341.41</v>
      </c>
      <c r="J184" s="34" t="n">
        <v>0</v>
      </c>
      <c r="K184" s="34" t="n">
        <v>0</v>
      </c>
      <c r="L184" s="34" t="n">
        <v>9068388.54</v>
      </c>
      <c r="M184" s="34" t="n">
        <v>0</v>
      </c>
      <c r="N184" s="34" t="n">
        <v>0</v>
      </c>
      <c r="O184" s="34" t="n">
        <f aca="false">I184+L184</f>
        <v>9403729.95</v>
      </c>
      <c r="P184" s="34" t="n">
        <f aca="false">J184+M184</f>
        <v>0</v>
      </c>
      <c r="Q184" s="34" t="n">
        <f aca="false">K184+N184</f>
        <v>0</v>
      </c>
    </row>
    <row r="185" s="35" customFormat="true" ht="33.75" hidden="false" customHeight="false" outlineLevel="0" collapsed="false">
      <c r="A185" s="57" t="s">
        <v>118</v>
      </c>
      <c r="B185" s="28" t="n">
        <v>24</v>
      </c>
      <c r="C185" s="29" t="n">
        <v>702</v>
      </c>
      <c r="D185" s="30" t="n">
        <v>4</v>
      </c>
      <c r="E185" s="31" t="n">
        <v>0</v>
      </c>
      <c r="F185" s="30" t="n">
        <v>0</v>
      </c>
      <c r="G185" s="32" t="n">
        <v>87510</v>
      </c>
      <c r="H185" s="33"/>
      <c r="I185" s="34" t="n">
        <f aca="false">I186</f>
        <v>587500</v>
      </c>
      <c r="J185" s="34" t="n">
        <f aca="false">J186</f>
        <v>0</v>
      </c>
      <c r="K185" s="34" t="n">
        <f aca="false">K186</f>
        <v>0</v>
      </c>
      <c r="L185" s="34" t="n">
        <f aca="false">L186</f>
        <v>555693.6</v>
      </c>
      <c r="M185" s="34" t="n">
        <f aca="false">M186</f>
        <v>0</v>
      </c>
      <c r="N185" s="34" t="n">
        <f aca="false">N186</f>
        <v>0</v>
      </c>
      <c r="O185" s="34" t="n">
        <f aca="false">I185+L185</f>
        <v>1143193.6</v>
      </c>
      <c r="P185" s="34" t="n">
        <f aca="false">J185+M185</f>
        <v>0</v>
      </c>
      <c r="Q185" s="34" t="n">
        <f aca="false">K185+N185</f>
        <v>0</v>
      </c>
    </row>
    <row r="186" s="35" customFormat="true" ht="22.5" hidden="false" customHeight="false" outlineLevel="0" collapsed="false">
      <c r="A186" s="57" t="s">
        <v>33</v>
      </c>
      <c r="B186" s="28" t="n">
        <v>24</v>
      </c>
      <c r="C186" s="29" t="n">
        <v>702</v>
      </c>
      <c r="D186" s="30" t="n">
        <v>4</v>
      </c>
      <c r="E186" s="31" t="n">
        <v>0</v>
      </c>
      <c r="F186" s="30" t="n">
        <v>0</v>
      </c>
      <c r="G186" s="32" t="n">
        <v>87510</v>
      </c>
      <c r="H186" s="33" t="n">
        <v>200</v>
      </c>
      <c r="I186" s="34" t="n">
        <f aca="false">I187</f>
        <v>587500</v>
      </c>
      <c r="J186" s="34" t="n">
        <f aca="false">J187</f>
        <v>0</v>
      </c>
      <c r="K186" s="34" t="n">
        <f aca="false">K187</f>
        <v>0</v>
      </c>
      <c r="L186" s="34" t="n">
        <f aca="false">L187</f>
        <v>555693.6</v>
      </c>
      <c r="M186" s="34" t="n">
        <f aca="false">M187</f>
        <v>0</v>
      </c>
      <c r="N186" s="34" t="n">
        <f aca="false">N187</f>
        <v>0</v>
      </c>
      <c r="O186" s="34" t="n">
        <f aca="false">I186+L186</f>
        <v>1143193.6</v>
      </c>
      <c r="P186" s="34" t="n">
        <f aca="false">J186+M186</f>
        <v>0</v>
      </c>
      <c r="Q186" s="34" t="n">
        <f aca="false">K186+N186</f>
        <v>0</v>
      </c>
    </row>
    <row r="187" s="35" customFormat="true" ht="22.5" hidden="false" customHeight="false" outlineLevel="0" collapsed="false">
      <c r="A187" s="57" t="s">
        <v>34</v>
      </c>
      <c r="B187" s="28" t="n">
        <v>24</v>
      </c>
      <c r="C187" s="29" t="n">
        <v>702</v>
      </c>
      <c r="D187" s="30" t="n">
        <v>4</v>
      </c>
      <c r="E187" s="31" t="n">
        <v>0</v>
      </c>
      <c r="F187" s="30" t="n">
        <v>0</v>
      </c>
      <c r="G187" s="32" t="n">
        <v>87510</v>
      </c>
      <c r="H187" s="33" t="n">
        <v>240</v>
      </c>
      <c r="I187" s="34" t="n">
        <v>587500</v>
      </c>
      <c r="J187" s="34" t="n">
        <v>0</v>
      </c>
      <c r="K187" s="34" t="n">
        <v>0</v>
      </c>
      <c r="L187" s="34" t="n">
        <f aca="false">457500+8193.6+90000</f>
        <v>555693.6</v>
      </c>
      <c r="M187" s="34" t="n">
        <v>0</v>
      </c>
      <c r="N187" s="34" t="n">
        <v>0</v>
      </c>
      <c r="O187" s="34" t="n">
        <f aca="false">I187+L187</f>
        <v>1143193.6</v>
      </c>
      <c r="P187" s="34" t="n">
        <f aca="false">J187+M187</f>
        <v>0</v>
      </c>
      <c r="Q187" s="34" t="n">
        <f aca="false">K187+N187</f>
        <v>0</v>
      </c>
    </row>
    <row r="188" s="35" customFormat="true" ht="22.5" hidden="false" customHeight="false" outlineLevel="0" collapsed="false">
      <c r="A188" s="57" t="s">
        <v>57</v>
      </c>
      <c r="B188" s="28" t="n">
        <v>24</v>
      </c>
      <c r="C188" s="29" t="n">
        <v>702</v>
      </c>
      <c r="D188" s="30" t="n">
        <v>10</v>
      </c>
      <c r="E188" s="31" t="n">
        <v>0</v>
      </c>
      <c r="F188" s="30" t="n">
        <v>0</v>
      </c>
      <c r="G188" s="32" t="n">
        <v>0</v>
      </c>
      <c r="H188" s="33"/>
      <c r="I188" s="34" t="n">
        <f aca="false">I189+I192</f>
        <v>0</v>
      </c>
      <c r="J188" s="34" t="n">
        <f aca="false">J189+J192</f>
        <v>153279550</v>
      </c>
      <c r="K188" s="34" t="n">
        <f aca="false">K189+K192</f>
        <v>0</v>
      </c>
      <c r="L188" s="34" t="n">
        <f aca="false">L189+L192</f>
        <v>57571620</v>
      </c>
      <c r="M188" s="34" t="n">
        <f aca="false">M189+M192</f>
        <v>-66922170</v>
      </c>
      <c r="N188" s="34" t="n">
        <f aca="false">N189+N192</f>
        <v>0</v>
      </c>
      <c r="O188" s="34" t="n">
        <f aca="false">O189+O192</f>
        <v>57571620</v>
      </c>
      <c r="P188" s="34" t="n">
        <f aca="false">P189+P192</f>
        <v>86357380</v>
      </c>
      <c r="Q188" s="34" t="n">
        <f aca="false">Q189+Q192</f>
        <v>0</v>
      </c>
    </row>
    <row r="189" s="35" customFormat="true" ht="45" hidden="false" customHeight="false" outlineLevel="0" collapsed="false">
      <c r="A189" s="58" t="s">
        <v>119</v>
      </c>
      <c r="B189" s="59" t="n">
        <v>24</v>
      </c>
      <c r="C189" s="60" t="n">
        <v>702</v>
      </c>
      <c r="D189" s="61" t="n">
        <v>10</v>
      </c>
      <c r="E189" s="62" t="n">
        <v>0</v>
      </c>
      <c r="F189" s="61" t="n">
        <v>0</v>
      </c>
      <c r="G189" s="63" t="s">
        <v>120</v>
      </c>
      <c r="H189" s="64"/>
      <c r="I189" s="65" t="n">
        <f aca="false">I190</f>
        <v>0</v>
      </c>
      <c r="J189" s="65" t="n">
        <f aca="false">J190</f>
        <v>153279550</v>
      </c>
      <c r="K189" s="65" t="n">
        <f aca="false">K190</f>
        <v>0</v>
      </c>
      <c r="L189" s="65" t="n">
        <f aca="false">L190</f>
        <v>0</v>
      </c>
      <c r="M189" s="65" t="n">
        <f aca="false">M190</f>
        <v>-153279550</v>
      </c>
      <c r="N189" s="65" t="n">
        <f aca="false">N190</f>
        <v>0</v>
      </c>
      <c r="O189" s="65" t="n">
        <f aca="false">I189+L189</f>
        <v>0</v>
      </c>
      <c r="P189" s="65" t="n">
        <f aca="false">J189+M189</f>
        <v>0</v>
      </c>
      <c r="Q189" s="65" t="n">
        <f aca="false">K189+N189</f>
        <v>0</v>
      </c>
    </row>
    <row r="190" s="35" customFormat="true" ht="22.5" hidden="false" customHeight="false" outlineLevel="0" collapsed="false">
      <c r="A190" s="58" t="s">
        <v>33</v>
      </c>
      <c r="B190" s="59" t="n">
        <v>24</v>
      </c>
      <c r="C190" s="60" t="n">
        <v>702</v>
      </c>
      <c r="D190" s="61" t="n">
        <v>10</v>
      </c>
      <c r="E190" s="62" t="n">
        <v>0</v>
      </c>
      <c r="F190" s="61" t="n">
        <v>0</v>
      </c>
      <c r="G190" s="63" t="s">
        <v>120</v>
      </c>
      <c r="H190" s="64" t="n">
        <v>200</v>
      </c>
      <c r="I190" s="65" t="n">
        <f aca="false">I191</f>
        <v>0</v>
      </c>
      <c r="J190" s="65" t="n">
        <f aca="false">J191</f>
        <v>153279550</v>
      </c>
      <c r="K190" s="65" t="n">
        <f aca="false">K191</f>
        <v>0</v>
      </c>
      <c r="L190" s="65" t="n">
        <f aca="false">L191</f>
        <v>0</v>
      </c>
      <c r="M190" s="65" t="n">
        <f aca="false">M191</f>
        <v>-153279550</v>
      </c>
      <c r="N190" s="65" t="n">
        <f aca="false">N191</f>
        <v>0</v>
      </c>
      <c r="O190" s="65" t="n">
        <f aca="false">I190+L190</f>
        <v>0</v>
      </c>
      <c r="P190" s="65" t="n">
        <f aca="false">J190+M190</f>
        <v>0</v>
      </c>
      <c r="Q190" s="65" t="n">
        <f aca="false">K190+N190</f>
        <v>0</v>
      </c>
    </row>
    <row r="191" s="35" customFormat="true" ht="22.5" hidden="false" customHeight="false" outlineLevel="0" collapsed="false">
      <c r="A191" s="58" t="s">
        <v>34</v>
      </c>
      <c r="B191" s="59" t="n">
        <v>24</v>
      </c>
      <c r="C191" s="60" t="n">
        <v>702</v>
      </c>
      <c r="D191" s="61" t="n">
        <v>10</v>
      </c>
      <c r="E191" s="62" t="n">
        <v>0</v>
      </c>
      <c r="F191" s="61" t="n">
        <v>0</v>
      </c>
      <c r="G191" s="63" t="s">
        <v>120</v>
      </c>
      <c r="H191" s="64" t="n">
        <v>240</v>
      </c>
      <c r="I191" s="65" t="n">
        <v>0</v>
      </c>
      <c r="J191" s="65" t="n">
        <v>153279550</v>
      </c>
      <c r="K191" s="65" t="n">
        <v>0</v>
      </c>
      <c r="L191" s="65" t="n">
        <v>0</v>
      </c>
      <c r="M191" s="65" t="n">
        <f aca="false">-67785770-85493780</f>
        <v>-153279550</v>
      </c>
      <c r="N191" s="65" t="n">
        <v>0</v>
      </c>
      <c r="O191" s="65" t="n">
        <f aca="false">I191+L191</f>
        <v>0</v>
      </c>
      <c r="P191" s="65" t="n">
        <f aca="false">J191+M191</f>
        <v>0</v>
      </c>
      <c r="Q191" s="65" t="n">
        <f aca="false">K191+N191</f>
        <v>0</v>
      </c>
    </row>
    <row r="192" s="35" customFormat="true" ht="45" hidden="false" customHeight="false" outlineLevel="0" collapsed="false">
      <c r="A192" s="57" t="s">
        <v>119</v>
      </c>
      <c r="B192" s="28" t="n">
        <v>24</v>
      </c>
      <c r="C192" s="29" t="n">
        <v>702</v>
      </c>
      <c r="D192" s="30" t="n">
        <v>10</v>
      </c>
      <c r="E192" s="31" t="n">
        <v>0</v>
      </c>
      <c r="F192" s="30" t="n">
        <v>0</v>
      </c>
      <c r="G192" s="32" t="s">
        <v>121</v>
      </c>
      <c r="H192" s="33"/>
      <c r="I192" s="34" t="n">
        <f aca="false">I193</f>
        <v>0</v>
      </c>
      <c r="J192" s="34" t="n">
        <f aca="false">J193</f>
        <v>0</v>
      </c>
      <c r="K192" s="34" t="n">
        <f aca="false">K193</f>
        <v>0</v>
      </c>
      <c r="L192" s="34" t="n">
        <f aca="false">L193</f>
        <v>57571620</v>
      </c>
      <c r="M192" s="34" t="n">
        <f aca="false">M193</f>
        <v>86357380</v>
      </c>
      <c r="N192" s="34" t="n">
        <f aca="false">N193</f>
        <v>0</v>
      </c>
      <c r="O192" s="34" t="n">
        <f aca="false">O193</f>
        <v>57571620</v>
      </c>
      <c r="P192" s="34" t="n">
        <f aca="false">P193</f>
        <v>86357380</v>
      </c>
      <c r="Q192" s="34" t="n">
        <f aca="false">Q193</f>
        <v>0</v>
      </c>
    </row>
    <row r="193" s="35" customFormat="true" ht="22.5" hidden="false" customHeight="false" outlineLevel="0" collapsed="false">
      <c r="A193" s="57" t="s">
        <v>33</v>
      </c>
      <c r="B193" s="28" t="n">
        <v>24</v>
      </c>
      <c r="C193" s="29" t="n">
        <v>702</v>
      </c>
      <c r="D193" s="30" t="n">
        <v>10</v>
      </c>
      <c r="E193" s="31" t="n">
        <v>0</v>
      </c>
      <c r="F193" s="30" t="n">
        <v>0</v>
      </c>
      <c r="G193" s="32" t="s">
        <v>121</v>
      </c>
      <c r="H193" s="33" t="n">
        <v>200</v>
      </c>
      <c r="I193" s="34" t="n">
        <f aca="false">I194</f>
        <v>0</v>
      </c>
      <c r="J193" s="34" t="n">
        <f aca="false">J194</f>
        <v>0</v>
      </c>
      <c r="K193" s="34" t="n">
        <f aca="false">K194</f>
        <v>0</v>
      </c>
      <c r="L193" s="34" t="n">
        <f aca="false">L194</f>
        <v>57571620</v>
      </c>
      <c r="M193" s="34" t="n">
        <f aca="false">M194</f>
        <v>86357380</v>
      </c>
      <c r="N193" s="34" t="n">
        <f aca="false">N194</f>
        <v>0</v>
      </c>
      <c r="O193" s="34" t="n">
        <f aca="false">O194</f>
        <v>57571620</v>
      </c>
      <c r="P193" s="34" t="n">
        <f aca="false">P194</f>
        <v>86357380</v>
      </c>
      <c r="Q193" s="34" t="n">
        <f aca="false">Q194</f>
        <v>0</v>
      </c>
    </row>
    <row r="194" s="35" customFormat="true" ht="22.5" hidden="false" customHeight="false" outlineLevel="0" collapsed="false">
      <c r="A194" s="57" t="s">
        <v>34</v>
      </c>
      <c r="B194" s="28" t="n">
        <v>24</v>
      </c>
      <c r="C194" s="29" t="n">
        <v>702</v>
      </c>
      <c r="D194" s="30" t="n">
        <v>10</v>
      </c>
      <c r="E194" s="31" t="n">
        <v>0</v>
      </c>
      <c r="F194" s="30" t="n">
        <v>0</v>
      </c>
      <c r="G194" s="32" t="s">
        <v>121</v>
      </c>
      <c r="H194" s="33" t="n">
        <v>240</v>
      </c>
      <c r="I194" s="34" t="n">
        <v>0</v>
      </c>
      <c r="J194" s="34" t="n">
        <v>0</v>
      </c>
      <c r="K194" s="34" t="n">
        <v>0</v>
      </c>
      <c r="L194" s="34" t="n">
        <f aca="false">56995920+575700</f>
        <v>57571620</v>
      </c>
      <c r="M194" s="34" t="n">
        <f aca="false">85493780+863600</f>
        <v>86357380</v>
      </c>
      <c r="N194" s="34" t="n">
        <v>0</v>
      </c>
      <c r="O194" s="34" t="n">
        <f aca="false">I194+L194</f>
        <v>57571620</v>
      </c>
      <c r="P194" s="34" t="n">
        <f aca="false">J194+M194</f>
        <v>86357380</v>
      </c>
      <c r="Q194" s="34" t="n">
        <f aca="false">K194+N194</f>
        <v>0</v>
      </c>
    </row>
    <row r="195" s="66" customFormat="true" ht="21" hidden="false" customHeight="false" outlineLevel="0" collapsed="false">
      <c r="A195" s="36" t="s">
        <v>122</v>
      </c>
      <c r="B195" s="37" t="n">
        <v>24</v>
      </c>
      <c r="C195" s="38" t="n">
        <v>705</v>
      </c>
      <c r="D195" s="39"/>
      <c r="E195" s="40"/>
      <c r="F195" s="39"/>
      <c r="G195" s="41"/>
      <c r="H195" s="42"/>
      <c r="I195" s="43" t="n">
        <f aca="false">I196</f>
        <v>40000</v>
      </c>
      <c r="J195" s="43" t="n">
        <f aca="false">J196</f>
        <v>40000</v>
      </c>
      <c r="K195" s="43" t="n">
        <f aca="false">K196</f>
        <v>40000</v>
      </c>
      <c r="L195" s="43" t="n">
        <f aca="false">L196</f>
        <v>0</v>
      </c>
      <c r="M195" s="43" t="n">
        <f aca="false">M196</f>
        <v>0</v>
      </c>
      <c r="N195" s="43" t="n">
        <f aca="false">N196</f>
        <v>0</v>
      </c>
      <c r="O195" s="43" t="n">
        <f aca="false">I195+L195</f>
        <v>40000</v>
      </c>
      <c r="P195" s="43" t="n">
        <f aca="false">J195+M195</f>
        <v>40000</v>
      </c>
      <c r="Q195" s="43" t="n">
        <f aca="false">K195+N195</f>
        <v>40000</v>
      </c>
    </row>
    <row r="196" s="35" customFormat="true" ht="21" hidden="false" customHeight="false" outlineLevel="0" collapsed="false">
      <c r="A196" s="36" t="s">
        <v>25</v>
      </c>
      <c r="B196" s="28" t="n">
        <v>24</v>
      </c>
      <c r="C196" s="29" t="n">
        <v>705</v>
      </c>
      <c r="D196" s="30" t="s">
        <v>26</v>
      </c>
      <c r="E196" s="31" t="n">
        <v>0</v>
      </c>
      <c r="F196" s="30" t="s">
        <v>28</v>
      </c>
      <c r="G196" s="32" t="s">
        <v>29</v>
      </c>
      <c r="H196" s="33"/>
      <c r="I196" s="34" t="n">
        <f aca="false">I197</f>
        <v>40000</v>
      </c>
      <c r="J196" s="34" t="n">
        <f aca="false">J197</f>
        <v>40000</v>
      </c>
      <c r="K196" s="34" t="n">
        <f aca="false">K197</f>
        <v>40000</v>
      </c>
      <c r="L196" s="34" t="n">
        <f aca="false">L197</f>
        <v>0</v>
      </c>
      <c r="M196" s="34" t="n">
        <f aca="false">M197</f>
        <v>0</v>
      </c>
      <c r="N196" s="34" t="n">
        <f aca="false">N197</f>
        <v>0</v>
      </c>
      <c r="O196" s="34" t="n">
        <f aca="false">I196+L196</f>
        <v>40000</v>
      </c>
      <c r="P196" s="34" t="n">
        <f aca="false">J196+M196</f>
        <v>40000</v>
      </c>
      <c r="Q196" s="34" t="n">
        <f aca="false">K196+N196</f>
        <v>40000</v>
      </c>
    </row>
    <row r="197" s="35" customFormat="true" ht="31.5" hidden="false" customHeight="false" outlineLevel="0" collapsed="false">
      <c r="A197" s="36" t="s">
        <v>30</v>
      </c>
      <c r="B197" s="28" t="n">
        <v>24</v>
      </c>
      <c r="C197" s="29" t="n">
        <v>705</v>
      </c>
      <c r="D197" s="30" t="s">
        <v>26</v>
      </c>
      <c r="E197" s="31" t="n">
        <v>1</v>
      </c>
      <c r="F197" s="30" t="s">
        <v>28</v>
      </c>
      <c r="G197" s="32" t="s">
        <v>29</v>
      </c>
      <c r="H197" s="33"/>
      <c r="I197" s="34" t="n">
        <f aca="false">I198+I201</f>
        <v>40000</v>
      </c>
      <c r="J197" s="34" t="n">
        <f aca="false">J198+J201</f>
        <v>40000</v>
      </c>
      <c r="K197" s="34" t="n">
        <f aca="false">K198+K201</f>
        <v>40000</v>
      </c>
      <c r="L197" s="34" t="n">
        <f aca="false">L198+L201</f>
        <v>0</v>
      </c>
      <c r="M197" s="34" t="n">
        <f aca="false">M198+M201</f>
        <v>0</v>
      </c>
      <c r="N197" s="34" t="n">
        <f aca="false">N198+N201</f>
        <v>0</v>
      </c>
      <c r="O197" s="34" t="n">
        <f aca="false">I197+L197</f>
        <v>40000</v>
      </c>
      <c r="P197" s="34" t="n">
        <f aca="false">J197+M197</f>
        <v>40000</v>
      </c>
      <c r="Q197" s="34" t="n">
        <f aca="false">K197+N197</f>
        <v>40000</v>
      </c>
    </row>
    <row r="198" s="35" customFormat="true" ht="22.5" hidden="false" customHeight="false" outlineLevel="0" collapsed="false">
      <c r="A198" s="27" t="s">
        <v>97</v>
      </c>
      <c r="B198" s="28" t="n">
        <v>24</v>
      </c>
      <c r="C198" s="29" t="n">
        <v>705</v>
      </c>
      <c r="D198" s="30" t="s">
        <v>26</v>
      </c>
      <c r="E198" s="31" t="n">
        <v>1</v>
      </c>
      <c r="F198" s="30" t="s">
        <v>28</v>
      </c>
      <c r="G198" s="32" t="s">
        <v>98</v>
      </c>
      <c r="H198" s="33"/>
      <c r="I198" s="34" t="n">
        <f aca="false">I199</f>
        <v>15000</v>
      </c>
      <c r="J198" s="34" t="n">
        <f aca="false">J199</f>
        <v>15000</v>
      </c>
      <c r="K198" s="34" t="n">
        <f aca="false">K199</f>
        <v>15000</v>
      </c>
      <c r="L198" s="34" t="n">
        <f aca="false">L199</f>
        <v>0</v>
      </c>
      <c r="M198" s="34" t="n">
        <f aca="false">M199</f>
        <v>0</v>
      </c>
      <c r="N198" s="34" t="n">
        <f aca="false">N199</f>
        <v>0</v>
      </c>
      <c r="O198" s="34" t="n">
        <f aca="false">I198+L198</f>
        <v>15000</v>
      </c>
      <c r="P198" s="34" t="n">
        <f aca="false">J198+M198</f>
        <v>15000</v>
      </c>
      <c r="Q198" s="34" t="n">
        <f aca="false">K198+N198</f>
        <v>15000</v>
      </c>
    </row>
    <row r="199" s="35" customFormat="true" ht="22.5" hidden="false" customHeight="false" outlineLevel="0" collapsed="false">
      <c r="A199" s="27" t="s">
        <v>33</v>
      </c>
      <c r="B199" s="28" t="n">
        <v>24</v>
      </c>
      <c r="C199" s="29" t="n">
        <v>705</v>
      </c>
      <c r="D199" s="30" t="s">
        <v>26</v>
      </c>
      <c r="E199" s="31" t="n">
        <v>1</v>
      </c>
      <c r="F199" s="30" t="s">
        <v>28</v>
      </c>
      <c r="G199" s="32" t="s">
        <v>98</v>
      </c>
      <c r="H199" s="33" t="n">
        <v>200</v>
      </c>
      <c r="I199" s="34" t="n">
        <f aca="false">I200</f>
        <v>15000</v>
      </c>
      <c r="J199" s="34" t="n">
        <f aca="false">J200</f>
        <v>15000</v>
      </c>
      <c r="K199" s="34" t="n">
        <f aca="false">K200</f>
        <v>15000</v>
      </c>
      <c r="L199" s="34" t="n">
        <f aca="false">L200</f>
        <v>0</v>
      </c>
      <c r="M199" s="34" t="n">
        <f aca="false">M200</f>
        <v>0</v>
      </c>
      <c r="N199" s="34" t="n">
        <f aca="false">N200</f>
        <v>0</v>
      </c>
      <c r="O199" s="34" t="n">
        <f aca="false">I199+L199</f>
        <v>15000</v>
      </c>
      <c r="P199" s="34" t="n">
        <f aca="false">J199+M199</f>
        <v>15000</v>
      </c>
      <c r="Q199" s="34" t="n">
        <f aca="false">K199+N199</f>
        <v>15000</v>
      </c>
    </row>
    <row r="200" s="35" customFormat="true" ht="22.5" hidden="false" customHeight="false" outlineLevel="0" collapsed="false">
      <c r="A200" s="27" t="s">
        <v>34</v>
      </c>
      <c r="B200" s="28" t="n">
        <v>24</v>
      </c>
      <c r="C200" s="29" t="n">
        <v>705</v>
      </c>
      <c r="D200" s="30" t="s">
        <v>26</v>
      </c>
      <c r="E200" s="31" t="n">
        <v>1</v>
      </c>
      <c r="F200" s="30" t="s">
        <v>28</v>
      </c>
      <c r="G200" s="32" t="s">
        <v>98</v>
      </c>
      <c r="H200" s="33" t="n">
        <v>240</v>
      </c>
      <c r="I200" s="34" t="n">
        <v>15000</v>
      </c>
      <c r="J200" s="34" t="n">
        <v>15000</v>
      </c>
      <c r="K200" s="34" t="n">
        <v>15000</v>
      </c>
      <c r="L200" s="34" t="n">
        <v>0</v>
      </c>
      <c r="M200" s="34" t="n">
        <v>0</v>
      </c>
      <c r="N200" s="34" t="n">
        <v>0</v>
      </c>
      <c r="O200" s="34" t="n">
        <f aca="false">I200+L200</f>
        <v>15000</v>
      </c>
      <c r="P200" s="34" t="n">
        <f aca="false">J200+M200</f>
        <v>15000</v>
      </c>
      <c r="Q200" s="34" t="n">
        <f aca="false">K200+N200</f>
        <v>15000</v>
      </c>
    </row>
    <row r="201" s="35" customFormat="true" ht="22.5" hidden="false" customHeight="false" outlineLevel="0" collapsed="false">
      <c r="A201" s="27" t="s">
        <v>69</v>
      </c>
      <c r="B201" s="28" t="n">
        <v>24</v>
      </c>
      <c r="C201" s="29" t="n">
        <v>705</v>
      </c>
      <c r="D201" s="30" t="s">
        <v>26</v>
      </c>
      <c r="E201" s="31" t="n">
        <v>1</v>
      </c>
      <c r="F201" s="30" t="s">
        <v>28</v>
      </c>
      <c r="G201" s="32" t="s">
        <v>70</v>
      </c>
      <c r="H201" s="33"/>
      <c r="I201" s="34" t="n">
        <f aca="false">I202</f>
        <v>25000</v>
      </c>
      <c r="J201" s="34" t="n">
        <f aca="false">J202</f>
        <v>25000</v>
      </c>
      <c r="K201" s="34" t="n">
        <f aca="false">K202</f>
        <v>25000</v>
      </c>
      <c r="L201" s="34" t="n">
        <f aca="false">L202</f>
        <v>0</v>
      </c>
      <c r="M201" s="34" t="n">
        <f aca="false">M202</f>
        <v>0</v>
      </c>
      <c r="N201" s="34" t="n">
        <f aca="false">N202</f>
        <v>0</v>
      </c>
      <c r="O201" s="34" t="n">
        <f aca="false">I201+L201</f>
        <v>25000</v>
      </c>
      <c r="P201" s="34" t="n">
        <f aca="false">J201+M201</f>
        <v>25000</v>
      </c>
      <c r="Q201" s="34" t="n">
        <f aca="false">K201+N201</f>
        <v>25000</v>
      </c>
    </row>
    <row r="202" s="35" customFormat="true" ht="22.5" hidden="false" customHeight="false" outlineLevel="0" collapsed="false">
      <c r="A202" s="27" t="s">
        <v>33</v>
      </c>
      <c r="B202" s="28" t="n">
        <v>24</v>
      </c>
      <c r="C202" s="29" t="n">
        <v>705</v>
      </c>
      <c r="D202" s="30" t="s">
        <v>26</v>
      </c>
      <c r="E202" s="31" t="n">
        <v>1</v>
      </c>
      <c r="F202" s="30" t="s">
        <v>28</v>
      </c>
      <c r="G202" s="32" t="s">
        <v>70</v>
      </c>
      <c r="H202" s="33" t="n">
        <v>200</v>
      </c>
      <c r="I202" s="34" t="n">
        <f aca="false">I203</f>
        <v>25000</v>
      </c>
      <c r="J202" s="34" t="n">
        <f aca="false">J203</f>
        <v>25000</v>
      </c>
      <c r="K202" s="34" t="n">
        <f aca="false">K203</f>
        <v>25000</v>
      </c>
      <c r="L202" s="34" t="n">
        <f aca="false">L203</f>
        <v>0</v>
      </c>
      <c r="M202" s="34" t="n">
        <f aca="false">M203</f>
        <v>0</v>
      </c>
      <c r="N202" s="34" t="n">
        <f aca="false">N203</f>
        <v>0</v>
      </c>
      <c r="O202" s="34" t="n">
        <f aca="false">I202+L202</f>
        <v>25000</v>
      </c>
      <c r="P202" s="34" t="n">
        <f aca="false">J202+M202</f>
        <v>25000</v>
      </c>
      <c r="Q202" s="34" t="n">
        <f aca="false">K202+N202</f>
        <v>25000</v>
      </c>
    </row>
    <row r="203" s="35" customFormat="true" ht="22.5" hidden="false" customHeight="false" outlineLevel="0" collapsed="false">
      <c r="A203" s="27" t="s">
        <v>34</v>
      </c>
      <c r="B203" s="28" t="n">
        <v>24</v>
      </c>
      <c r="C203" s="29" t="n">
        <v>705</v>
      </c>
      <c r="D203" s="30" t="s">
        <v>26</v>
      </c>
      <c r="E203" s="31" t="n">
        <v>1</v>
      </c>
      <c r="F203" s="30" t="s">
        <v>28</v>
      </c>
      <c r="G203" s="32" t="s">
        <v>70</v>
      </c>
      <c r="H203" s="33" t="n">
        <v>240</v>
      </c>
      <c r="I203" s="34" t="n">
        <v>25000</v>
      </c>
      <c r="J203" s="34" t="n">
        <v>25000</v>
      </c>
      <c r="K203" s="34" t="n">
        <v>25000</v>
      </c>
      <c r="L203" s="34" t="n">
        <v>0</v>
      </c>
      <c r="M203" s="34" t="n">
        <v>0</v>
      </c>
      <c r="N203" s="34" t="n">
        <v>0</v>
      </c>
      <c r="O203" s="34" t="n">
        <f aca="false">I203+L203</f>
        <v>25000</v>
      </c>
      <c r="P203" s="34" t="n">
        <f aca="false">J203+M203</f>
        <v>25000</v>
      </c>
      <c r="Q203" s="34" t="n">
        <f aca="false">K203+N203</f>
        <v>25000</v>
      </c>
    </row>
    <row r="204" s="26" customFormat="true" ht="36" hidden="false" customHeight="false" outlineLevel="0" collapsed="false">
      <c r="A204" s="18" t="s">
        <v>123</v>
      </c>
      <c r="B204" s="19" t="n">
        <v>59</v>
      </c>
      <c r="C204" s="20"/>
      <c r="D204" s="21"/>
      <c r="E204" s="22"/>
      <c r="F204" s="21"/>
      <c r="G204" s="23"/>
      <c r="H204" s="24"/>
      <c r="I204" s="25" t="n">
        <f aca="false">I205+I220+I237+I258</f>
        <v>43847605</v>
      </c>
      <c r="J204" s="25" t="n">
        <f aca="false">J205+J220+J237+J258</f>
        <v>45172368.38</v>
      </c>
      <c r="K204" s="25" t="n">
        <f aca="false">K205+K220+K237+K258</f>
        <v>46592898.66</v>
      </c>
      <c r="L204" s="25" t="n">
        <f aca="false">L205+L220+L237+L258</f>
        <v>565685.87</v>
      </c>
      <c r="M204" s="25" t="n">
        <f aca="false">M205+M220+M237+M258</f>
        <v>0</v>
      </c>
      <c r="N204" s="25" t="n">
        <f aca="false">N205+N220+N237+N258</f>
        <v>3113.55000000075</v>
      </c>
      <c r="O204" s="25" t="n">
        <f aca="false">I204+L204</f>
        <v>44413290.87</v>
      </c>
      <c r="P204" s="25" t="n">
        <f aca="false">J204+M204</f>
        <v>45172368.38</v>
      </c>
      <c r="Q204" s="25" t="n">
        <f aca="false">K204+N204</f>
        <v>46596012.21</v>
      </c>
    </row>
    <row r="205" s="35" customFormat="true" ht="12.75" hidden="false" customHeight="false" outlineLevel="0" collapsed="false">
      <c r="A205" s="27" t="s">
        <v>23</v>
      </c>
      <c r="B205" s="28" t="n">
        <v>59</v>
      </c>
      <c r="C205" s="29" t="n">
        <v>100</v>
      </c>
      <c r="D205" s="30"/>
      <c r="E205" s="31"/>
      <c r="F205" s="30"/>
      <c r="G205" s="32"/>
      <c r="H205" s="33"/>
      <c r="I205" s="34" t="n">
        <f aca="false">I206</f>
        <v>365600</v>
      </c>
      <c r="J205" s="34" t="n">
        <f aca="false">J206</f>
        <v>318600</v>
      </c>
      <c r="K205" s="34" t="n">
        <f aca="false">K206</f>
        <v>318600</v>
      </c>
      <c r="L205" s="34" t="n">
        <f aca="false">L206</f>
        <v>0</v>
      </c>
      <c r="M205" s="34" t="n">
        <f aca="false">M206</f>
        <v>0</v>
      </c>
      <c r="N205" s="34" t="n">
        <f aca="false">N206</f>
        <v>0</v>
      </c>
      <c r="O205" s="34" t="n">
        <f aca="false">I205+L205</f>
        <v>365600</v>
      </c>
      <c r="P205" s="34" t="n">
        <f aca="false">J205+M205</f>
        <v>318600</v>
      </c>
      <c r="Q205" s="34" t="n">
        <f aca="false">K205+N205</f>
        <v>318600</v>
      </c>
    </row>
    <row r="206" s="35" customFormat="true" ht="12.75" hidden="false" customHeight="false" outlineLevel="0" collapsed="false">
      <c r="A206" s="27" t="s">
        <v>35</v>
      </c>
      <c r="B206" s="28" t="n">
        <v>59</v>
      </c>
      <c r="C206" s="29" t="n">
        <v>113</v>
      </c>
      <c r="D206" s="30"/>
      <c r="E206" s="31"/>
      <c r="F206" s="30"/>
      <c r="G206" s="32"/>
      <c r="H206" s="33"/>
      <c r="I206" s="34" t="n">
        <f aca="false">I207</f>
        <v>365600</v>
      </c>
      <c r="J206" s="34" t="n">
        <f aca="false">J207</f>
        <v>318600</v>
      </c>
      <c r="K206" s="34" t="n">
        <f aca="false">K207</f>
        <v>318600</v>
      </c>
      <c r="L206" s="34" t="n">
        <f aca="false">L207</f>
        <v>0</v>
      </c>
      <c r="M206" s="34" t="n">
        <f aca="false">M207</f>
        <v>0</v>
      </c>
      <c r="N206" s="34" t="n">
        <f aca="false">N207</f>
        <v>0</v>
      </c>
      <c r="O206" s="34" t="n">
        <f aca="false">I206+L206</f>
        <v>365600</v>
      </c>
      <c r="P206" s="34" t="n">
        <f aca="false">J206+M206</f>
        <v>318600</v>
      </c>
      <c r="Q206" s="34" t="n">
        <f aca="false">K206+N206</f>
        <v>318600</v>
      </c>
    </row>
    <row r="207" s="35" customFormat="true" ht="31.5" hidden="false" customHeight="false" outlineLevel="0" collapsed="false">
      <c r="A207" s="36" t="s">
        <v>39</v>
      </c>
      <c r="B207" s="28" t="n">
        <v>59</v>
      </c>
      <c r="C207" s="29" t="n">
        <v>113</v>
      </c>
      <c r="D207" s="30" t="n">
        <v>11</v>
      </c>
      <c r="E207" s="31" t="s">
        <v>27</v>
      </c>
      <c r="F207" s="30" t="s">
        <v>28</v>
      </c>
      <c r="G207" s="32" t="s">
        <v>29</v>
      </c>
      <c r="H207" s="33"/>
      <c r="I207" s="34" t="n">
        <f aca="false">I208+I212+I216</f>
        <v>365600</v>
      </c>
      <c r="J207" s="34" t="n">
        <f aca="false">J208+J212+J216</f>
        <v>318600</v>
      </c>
      <c r="K207" s="34" t="n">
        <f aca="false">K208+K212+K216</f>
        <v>318600</v>
      </c>
      <c r="L207" s="34" t="n">
        <f aca="false">L208+L212+L216</f>
        <v>0</v>
      </c>
      <c r="M207" s="34" t="n">
        <f aca="false">M208+M212+M216</f>
        <v>0</v>
      </c>
      <c r="N207" s="34" t="n">
        <f aca="false">N208+N212+N216</f>
        <v>0</v>
      </c>
      <c r="O207" s="34" t="n">
        <f aca="false">I207+L207</f>
        <v>365600</v>
      </c>
      <c r="P207" s="34" t="n">
        <f aca="false">J207+M207</f>
        <v>318600</v>
      </c>
      <c r="Q207" s="34" t="n">
        <f aca="false">K207+N207</f>
        <v>318600</v>
      </c>
    </row>
    <row r="208" s="35" customFormat="true" ht="21" hidden="false" customHeight="false" outlineLevel="0" collapsed="false">
      <c r="A208" s="36" t="s">
        <v>40</v>
      </c>
      <c r="B208" s="28" t="n">
        <v>59</v>
      </c>
      <c r="C208" s="29" t="n">
        <v>113</v>
      </c>
      <c r="D208" s="30" t="n">
        <v>11</v>
      </c>
      <c r="E208" s="31" t="n">
        <v>1</v>
      </c>
      <c r="F208" s="30" t="n">
        <v>0</v>
      </c>
      <c r="G208" s="32" t="n">
        <v>0</v>
      </c>
      <c r="H208" s="33"/>
      <c r="I208" s="34" t="n">
        <f aca="false">I209</f>
        <v>200600</v>
      </c>
      <c r="J208" s="34" t="n">
        <f aca="false">J209</f>
        <v>153600</v>
      </c>
      <c r="K208" s="34" t="n">
        <f aca="false">K209</f>
        <v>153600</v>
      </c>
      <c r="L208" s="34" t="n">
        <f aca="false">L209</f>
        <v>0</v>
      </c>
      <c r="M208" s="34" t="n">
        <f aca="false">M209</f>
        <v>0</v>
      </c>
      <c r="N208" s="34" t="n">
        <f aca="false">N209</f>
        <v>0</v>
      </c>
      <c r="O208" s="34" t="n">
        <f aca="false">I208+L208</f>
        <v>200600</v>
      </c>
      <c r="P208" s="34" t="n">
        <f aca="false">J208+M208</f>
        <v>153600</v>
      </c>
      <c r="Q208" s="34" t="n">
        <f aca="false">K208+N208</f>
        <v>153600</v>
      </c>
    </row>
    <row r="209" s="35" customFormat="true" ht="22.5" hidden="false" customHeight="false" outlineLevel="0" collapsed="false">
      <c r="A209" s="27" t="s">
        <v>41</v>
      </c>
      <c r="B209" s="28" t="n">
        <v>59</v>
      </c>
      <c r="C209" s="29" t="n">
        <v>113</v>
      </c>
      <c r="D209" s="30" t="n">
        <v>11</v>
      </c>
      <c r="E209" s="31" t="n">
        <v>1</v>
      </c>
      <c r="F209" s="30" t="s">
        <v>28</v>
      </c>
      <c r="G209" s="32" t="s">
        <v>42</v>
      </c>
      <c r="H209" s="33"/>
      <c r="I209" s="34" t="n">
        <f aca="false">I210</f>
        <v>200600</v>
      </c>
      <c r="J209" s="34" t="n">
        <f aca="false">J210</f>
        <v>153600</v>
      </c>
      <c r="K209" s="34" t="n">
        <f aca="false">K210</f>
        <v>153600</v>
      </c>
      <c r="L209" s="34" t="n">
        <f aca="false">L210</f>
        <v>0</v>
      </c>
      <c r="M209" s="34" t="n">
        <f aca="false">M210</f>
        <v>0</v>
      </c>
      <c r="N209" s="34" t="n">
        <f aca="false">N210</f>
        <v>0</v>
      </c>
      <c r="O209" s="34" t="n">
        <f aca="false">I209+L209</f>
        <v>200600</v>
      </c>
      <c r="P209" s="34" t="n">
        <f aca="false">J209+M209</f>
        <v>153600</v>
      </c>
      <c r="Q209" s="34" t="n">
        <f aca="false">K209+N209</f>
        <v>153600</v>
      </c>
    </row>
    <row r="210" s="35" customFormat="true" ht="22.5" hidden="false" customHeight="false" outlineLevel="0" collapsed="false">
      <c r="A210" s="27" t="s">
        <v>33</v>
      </c>
      <c r="B210" s="28" t="n">
        <v>59</v>
      </c>
      <c r="C210" s="29" t="n">
        <v>113</v>
      </c>
      <c r="D210" s="30" t="n">
        <v>11</v>
      </c>
      <c r="E210" s="31" t="n">
        <v>1</v>
      </c>
      <c r="F210" s="30" t="s">
        <v>28</v>
      </c>
      <c r="G210" s="32" t="s">
        <v>42</v>
      </c>
      <c r="H210" s="33" t="n">
        <v>200</v>
      </c>
      <c r="I210" s="34" t="n">
        <f aca="false">I211</f>
        <v>200600</v>
      </c>
      <c r="J210" s="34" t="n">
        <f aca="false">J211</f>
        <v>153600</v>
      </c>
      <c r="K210" s="34" t="n">
        <f aca="false">K211</f>
        <v>153600</v>
      </c>
      <c r="L210" s="34" t="n">
        <f aca="false">L211</f>
        <v>0</v>
      </c>
      <c r="M210" s="34" t="n">
        <f aca="false">M211</f>
        <v>0</v>
      </c>
      <c r="N210" s="34" t="n">
        <f aca="false">N211</f>
        <v>0</v>
      </c>
      <c r="O210" s="34" t="n">
        <f aca="false">I210+L210</f>
        <v>200600</v>
      </c>
      <c r="P210" s="34" t="n">
        <f aca="false">J210+M210</f>
        <v>153600</v>
      </c>
      <c r="Q210" s="34" t="n">
        <f aca="false">K210+N210</f>
        <v>153600</v>
      </c>
    </row>
    <row r="211" s="35" customFormat="true" ht="22.5" hidden="false" customHeight="false" outlineLevel="0" collapsed="false">
      <c r="A211" s="27" t="s">
        <v>34</v>
      </c>
      <c r="B211" s="28" t="n">
        <v>59</v>
      </c>
      <c r="C211" s="29" t="n">
        <v>113</v>
      </c>
      <c r="D211" s="30" t="n">
        <v>11</v>
      </c>
      <c r="E211" s="31" t="n">
        <v>1</v>
      </c>
      <c r="F211" s="30" t="s">
        <v>28</v>
      </c>
      <c r="G211" s="32" t="s">
        <v>42</v>
      </c>
      <c r="H211" s="33" t="n">
        <v>240</v>
      </c>
      <c r="I211" s="34" t="n">
        <v>200600</v>
      </c>
      <c r="J211" s="34" t="n">
        <v>153600</v>
      </c>
      <c r="K211" s="34" t="n">
        <v>153600</v>
      </c>
      <c r="L211" s="34" t="n">
        <v>0</v>
      </c>
      <c r="M211" s="34" t="n">
        <v>0</v>
      </c>
      <c r="N211" s="34" t="n">
        <v>0</v>
      </c>
      <c r="O211" s="34" t="n">
        <f aca="false">I211+L211</f>
        <v>200600</v>
      </c>
      <c r="P211" s="34" t="n">
        <f aca="false">J211+M211</f>
        <v>153600</v>
      </c>
      <c r="Q211" s="34" t="n">
        <f aca="false">K211+N211</f>
        <v>153600</v>
      </c>
    </row>
    <row r="212" s="35" customFormat="true" ht="21" hidden="false" customHeight="false" outlineLevel="0" collapsed="false">
      <c r="A212" s="36" t="s">
        <v>124</v>
      </c>
      <c r="B212" s="28" t="n">
        <v>59</v>
      </c>
      <c r="C212" s="29" t="n">
        <v>113</v>
      </c>
      <c r="D212" s="30" t="n">
        <v>11</v>
      </c>
      <c r="E212" s="31" t="n">
        <v>3</v>
      </c>
      <c r="F212" s="30" t="n">
        <v>0</v>
      </c>
      <c r="G212" s="32" t="n">
        <v>0</v>
      </c>
      <c r="H212" s="33"/>
      <c r="I212" s="34" t="n">
        <f aca="false">I213</f>
        <v>65000</v>
      </c>
      <c r="J212" s="34" t="n">
        <f aca="false">J213</f>
        <v>65000</v>
      </c>
      <c r="K212" s="34" t="n">
        <f aca="false">K213</f>
        <v>65000</v>
      </c>
      <c r="L212" s="34" t="n">
        <f aca="false">L213</f>
        <v>0</v>
      </c>
      <c r="M212" s="34" t="n">
        <f aca="false">M213</f>
        <v>0</v>
      </c>
      <c r="N212" s="34" t="n">
        <f aca="false">N213</f>
        <v>0</v>
      </c>
      <c r="O212" s="34" t="n">
        <f aca="false">I212+L212</f>
        <v>65000</v>
      </c>
      <c r="P212" s="34" t="n">
        <f aca="false">J212+M212</f>
        <v>65000</v>
      </c>
      <c r="Q212" s="34" t="n">
        <f aca="false">K212+N212</f>
        <v>65000</v>
      </c>
    </row>
    <row r="213" s="35" customFormat="true" ht="22.5" hidden="false" customHeight="false" outlineLevel="0" collapsed="false">
      <c r="A213" s="27" t="s">
        <v>125</v>
      </c>
      <c r="B213" s="28" t="n">
        <v>59</v>
      </c>
      <c r="C213" s="29" t="n">
        <v>113</v>
      </c>
      <c r="D213" s="30" t="n">
        <v>11</v>
      </c>
      <c r="E213" s="31" t="n">
        <v>3</v>
      </c>
      <c r="F213" s="30" t="n">
        <v>0</v>
      </c>
      <c r="G213" s="32" t="n">
        <v>80550</v>
      </c>
      <c r="H213" s="33"/>
      <c r="I213" s="34" t="n">
        <f aca="false">I214</f>
        <v>65000</v>
      </c>
      <c r="J213" s="34" t="n">
        <f aca="false">J214</f>
        <v>65000</v>
      </c>
      <c r="K213" s="34" t="n">
        <f aca="false">K214</f>
        <v>65000</v>
      </c>
      <c r="L213" s="34" t="n">
        <f aca="false">L214</f>
        <v>0</v>
      </c>
      <c r="M213" s="34" t="n">
        <f aca="false">M214</f>
        <v>0</v>
      </c>
      <c r="N213" s="34" t="n">
        <f aca="false">N214</f>
        <v>0</v>
      </c>
      <c r="O213" s="34" t="n">
        <f aca="false">I213+L213</f>
        <v>65000</v>
      </c>
      <c r="P213" s="34" t="n">
        <f aca="false">J213+M213</f>
        <v>65000</v>
      </c>
      <c r="Q213" s="34" t="n">
        <f aca="false">K213+N213</f>
        <v>65000</v>
      </c>
    </row>
    <row r="214" s="35" customFormat="true" ht="22.5" hidden="false" customHeight="false" outlineLevel="0" collapsed="false">
      <c r="A214" s="27" t="s">
        <v>33</v>
      </c>
      <c r="B214" s="28" t="n">
        <v>59</v>
      </c>
      <c r="C214" s="29" t="n">
        <v>113</v>
      </c>
      <c r="D214" s="30" t="n">
        <v>11</v>
      </c>
      <c r="E214" s="31" t="n">
        <v>3</v>
      </c>
      <c r="F214" s="30" t="n">
        <v>0</v>
      </c>
      <c r="G214" s="32" t="n">
        <v>80550</v>
      </c>
      <c r="H214" s="33" t="n">
        <v>200</v>
      </c>
      <c r="I214" s="34" t="n">
        <f aca="false">I215</f>
        <v>65000</v>
      </c>
      <c r="J214" s="34" t="n">
        <f aca="false">J215</f>
        <v>65000</v>
      </c>
      <c r="K214" s="34" t="n">
        <f aca="false">K215</f>
        <v>65000</v>
      </c>
      <c r="L214" s="34" t="n">
        <f aca="false">L215</f>
        <v>0</v>
      </c>
      <c r="M214" s="34" t="n">
        <f aca="false">M215</f>
        <v>0</v>
      </c>
      <c r="N214" s="34" t="n">
        <f aca="false">N215</f>
        <v>0</v>
      </c>
      <c r="O214" s="34" t="n">
        <f aca="false">I214+L214</f>
        <v>65000</v>
      </c>
      <c r="P214" s="34" t="n">
        <f aca="false">J214+M214</f>
        <v>65000</v>
      </c>
      <c r="Q214" s="34" t="n">
        <f aca="false">K214+N214</f>
        <v>65000</v>
      </c>
    </row>
    <row r="215" s="35" customFormat="true" ht="22.5" hidden="false" customHeight="false" outlineLevel="0" collapsed="false">
      <c r="A215" s="27" t="s">
        <v>34</v>
      </c>
      <c r="B215" s="28" t="n">
        <v>59</v>
      </c>
      <c r="C215" s="29" t="n">
        <v>113</v>
      </c>
      <c r="D215" s="30" t="n">
        <v>11</v>
      </c>
      <c r="E215" s="31" t="n">
        <v>3</v>
      </c>
      <c r="F215" s="30" t="n">
        <v>0</v>
      </c>
      <c r="G215" s="32" t="n">
        <v>80550</v>
      </c>
      <c r="H215" s="33" t="n">
        <v>240</v>
      </c>
      <c r="I215" s="34" t="n">
        <v>65000</v>
      </c>
      <c r="J215" s="34" t="n">
        <v>65000</v>
      </c>
      <c r="K215" s="34" t="n">
        <v>65000</v>
      </c>
      <c r="L215" s="34" t="n">
        <v>0</v>
      </c>
      <c r="M215" s="34" t="n">
        <v>0</v>
      </c>
      <c r="N215" s="34" t="n">
        <v>0</v>
      </c>
      <c r="O215" s="34" t="n">
        <f aca="false">I215+L215</f>
        <v>65000</v>
      </c>
      <c r="P215" s="34" t="n">
        <f aca="false">J215+M215</f>
        <v>65000</v>
      </c>
      <c r="Q215" s="34" t="n">
        <f aca="false">K215+N215</f>
        <v>65000</v>
      </c>
    </row>
    <row r="216" s="35" customFormat="true" ht="21" hidden="false" customHeight="false" outlineLevel="0" collapsed="false">
      <c r="A216" s="36" t="s">
        <v>126</v>
      </c>
      <c r="B216" s="28" t="n">
        <v>59</v>
      </c>
      <c r="C216" s="29" t="n">
        <v>113</v>
      </c>
      <c r="D216" s="30" t="n">
        <v>11</v>
      </c>
      <c r="E216" s="31" t="n">
        <v>4</v>
      </c>
      <c r="F216" s="30" t="s">
        <v>28</v>
      </c>
      <c r="G216" s="32" t="n">
        <v>0</v>
      </c>
      <c r="H216" s="33"/>
      <c r="I216" s="34" t="n">
        <f aca="false">I217</f>
        <v>100000</v>
      </c>
      <c r="J216" s="34" t="n">
        <f aca="false">J217</f>
        <v>100000</v>
      </c>
      <c r="K216" s="34" t="n">
        <f aca="false">K217</f>
        <v>100000</v>
      </c>
      <c r="L216" s="34" t="n">
        <f aca="false">L217</f>
        <v>0</v>
      </c>
      <c r="M216" s="34" t="n">
        <f aca="false">M217</f>
        <v>0</v>
      </c>
      <c r="N216" s="34" t="n">
        <f aca="false">N217</f>
        <v>0</v>
      </c>
      <c r="O216" s="34" t="n">
        <f aca="false">I216+L216</f>
        <v>100000</v>
      </c>
      <c r="P216" s="34" t="n">
        <f aca="false">J216+M216</f>
        <v>100000</v>
      </c>
      <c r="Q216" s="34" t="n">
        <f aca="false">K216+N216</f>
        <v>100000</v>
      </c>
    </row>
    <row r="217" s="35" customFormat="true" ht="22.5" hidden="false" customHeight="false" outlineLevel="0" collapsed="false">
      <c r="A217" s="27" t="s">
        <v>127</v>
      </c>
      <c r="B217" s="28" t="n">
        <v>59</v>
      </c>
      <c r="C217" s="29" t="n">
        <v>113</v>
      </c>
      <c r="D217" s="30" t="n">
        <v>11</v>
      </c>
      <c r="E217" s="31" t="n">
        <v>4</v>
      </c>
      <c r="F217" s="30" t="s">
        <v>28</v>
      </c>
      <c r="G217" s="32" t="n">
        <v>80560</v>
      </c>
      <c r="H217" s="33"/>
      <c r="I217" s="34" t="n">
        <f aca="false">I218</f>
        <v>100000</v>
      </c>
      <c r="J217" s="34" t="n">
        <f aca="false">J218</f>
        <v>100000</v>
      </c>
      <c r="K217" s="34" t="n">
        <f aca="false">K218</f>
        <v>100000</v>
      </c>
      <c r="L217" s="34" t="n">
        <f aca="false">L218</f>
        <v>0</v>
      </c>
      <c r="M217" s="34" t="n">
        <f aca="false">M218</f>
        <v>0</v>
      </c>
      <c r="N217" s="34" t="n">
        <f aca="false">N218</f>
        <v>0</v>
      </c>
      <c r="O217" s="34" t="n">
        <f aca="false">I217+L217</f>
        <v>100000</v>
      </c>
      <c r="P217" s="34" t="n">
        <f aca="false">J217+M217</f>
        <v>100000</v>
      </c>
      <c r="Q217" s="34" t="n">
        <f aca="false">K217+N217</f>
        <v>100000</v>
      </c>
    </row>
    <row r="218" s="35" customFormat="true" ht="22.5" hidden="false" customHeight="false" outlineLevel="0" collapsed="false">
      <c r="A218" s="27" t="s">
        <v>128</v>
      </c>
      <c r="B218" s="28" t="n">
        <v>59</v>
      </c>
      <c r="C218" s="29" t="n">
        <v>113</v>
      </c>
      <c r="D218" s="30" t="n">
        <v>11</v>
      </c>
      <c r="E218" s="31" t="n">
        <v>4</v>
      </c>
      <c r="F218" s="30" t="s">
        <v>28</v>
      </c>
      <c r="G218" s="32" t="n">
        <v>80560</v>
      </c>
      <c r="H218" s="33" t="n">
        <v>600</v>
      </c>
      <c r="I218" s="34" t="n">
        <f aca="false">I219</f>
        <v>100000</v>
      </c>
      <c r="J218" s="34" t="n">
        <f aca="false">J219</f>
        <v>100000</v>
      </c>
      <c r="K218" s="34" t="n">
        <f aca="false">K219</f>
        <v>100000</v>
      </c>
      <c r="L218" s="34" t="n">
        <f aca="false">L219</f>
        <v>0</v>
      </c>
      <c r="M218" s="34" t="n">
        <f aca="false">M219</f>
        <v>0</v>
      </c>
      <c r="N218" s="34" t="n">
        <f aca="false">N219</f>
        <v>0</v>
      </c>
      <c r="O218" s="34" t="n">
        <f aca="false">I218+L218</f>
        <v>100000</v>
      </c>
      <c r="P218" s="34" t="n">
        <f aca="false">J218+M218</f>
        <v>100000</v>
      </c>
      <c r="Q218" s="34" t="n">
        <f aca="false">K218+N218</f>
        <v>100000</v>
      </c>
    </row>
    <row r="219" s="35" customFormat="true" ht="45" hidden="false" customHeight="false" outlineLevel="0" collapsed="false">
      <c r="A219" s="67" t="s">
        <v>129</v>
      </c>
      <c r="B219" s="28" t="n">
        <v>59</v>
      </c>
      <c r="C219" s="29" t="n">
        <v>113</v>
      </c>
      <c r="D219" s="30" t="n">
        <v>11</v>
      </c>
      <c r="E219" s="31" t="n">
        <v>4</v>
      </c>
      <c r="F219" s="30" t="s">
        <v>28</v>
      </c>
      <c r="G219" s="32" t="n">
        <v>80560</v>
      </c>
      <c r="H219" s="33" t="n">
        <v>630</v>
      </c>
      <c r="I219" s="34" t="n">
        <v>100000</v>
      </c>
      <c r="J219" s="34" t="n">
        <v>100000</v>
      </c>
      <c r="K219" s="34" t="n">
        <v>100000</v>
      </c>
      <c r="L219" s="34" t="n">
        <v>0</v>
      </c>
      <c r="M219" s="34" t="n">
        <v>0</v>
      </c>
      <c r="N219" s="34" t="n">
        <v>0</v>
      </c>
      <c r="O219" s="34" t="n">
        <f aca="false">I219+L219</f>
        <v>100000</v>
      </c>
      <c r="P219" s="34" t="n">
        <f aca="false">J219+M219</f>
        <v>100000</v>
      </c>
      <c r="Q219" s="34" t="n">
        <f aca="false">K219+N219</f>
        <v>100000</v>
      </c>
    </row>
    <row r="220" s="35" customFormat="true" ht="12.75" hidden="false" customHeight="false" outlineLevel="0" collapsed="false">
      <c r="A220" s="67" t="s">
        <v>109</v>
      </c>
      <c r="B220" s="28" t="n">
        <v>59</v>
      </c>
      <c r="C220" s="29" t="n">
        <v>700</v>
      </c>
      <c r="D220" s="30"/>
      <c r="E220" s="31"/>
      <c r="F220" s="30"/>
      <c r="G220" s="32"/>
      <c r="H220" s="33"/>
      <c r="I220" s="34" t="n">
        <f aca="false">I221+I227</f>
        <v>735000</v>
      </c>
      <c r="J220" s="34" t="n">
        <f aca="false">J221+J227</f>
        <v>735000</v>
      </c>
      <c r="K220" s="34" t="n">
        <f aca="false">K221+K227</f>
        <v>735000</v>
      </c>
      <c r="L220" s="34" t="n">
        <f aca="false">L221+L227</f>
        <v>0</v>
      </c>
      <c r="M220" s="34" t="n">
        <f aca="false">M221+M227</f>
        <v>0</v>
      </c>
      <c r="N220" s="34" t="n">
        <f aca="false">N221+N227</f>
        <v>0</v>
      </c>
      <c r="O220" s="34" t="n">
        <f aca="false">I220+L220</f>
        <v>735000</v>
      </c>
      <c r="P220" s="34" t="n">
        <f aca="false">J220+M220</f>
        <v>735000</v>
      </c>
      <c r="Q220" s="34" t="n">
        <f aca="false">K220+N220</f>
        <v>735000</v>
      </c>
    </row>
    <row r="221" s="35" customFormat="true" ht="22.5" hidden="false" customHeight="false" outlineLevel="0" collapsed="false">
      <c r="A221" s="27" t="s">
        <v>122</v>
      </c>
      <c r="B221" s="28" t="n">
        <v>59</v>
      </c>
      <c r="C221" s="29" t="n">
        <v>705</v>
      </c>
      <c r="D221" s="30"/>
      <c r="E221" s="31"/>
      <c r="F221" s="30"/>
      <c r="G221" s="32"/>
      <c r="H221" s="33"/>
      <c r="I221" s="34" t="n">
        <f aca="false">I222</f>
        <v>15000</v>
      </c>
      <c r="J221" s="34" t="n">
        <f aca="false">J222</f>
        <v>15000</v>
      </c>
      <c r="K221" s="34" t="n">
        <f aca="false">K222</f>
        <v>15000</v>
      </c>
      <c r="L221" s="34" t="n">
        <f aca="false">L222</f>
        <v>0</v>
      </c>
      <c r="M221" s="34" t="n">
        <f aca="false">M222</f>
        <v>0</v>
      </c>
      <c r="N221" s="34" t="n">
        <f aca="false">N222</f>
        <v>0</v>
      </c>
      <c r="O221" s="34" t="n">
        <f aca="false">I221+L221</f>
        <v>15000</v>
      </c>
      <c r="P221" s="34" t="n">
        <f aca="false">J221+M221</f>
        <v>15000</v>
      </c>
      <c r="Q221" s="34" t="n">
        <f aca="false">K221+N221</f>
        <v>15000</v>
      </c>
    </row>
    <row r="222" s="35" customFormat="true" ht="33.75" hidden="false" customHeight="false" outlineLevel="0" collapsed="false">
      <c r="A222" s="27" t="s">
        <v>81</v>
      </c>
      <c r="B222" s="28" t="n">
        <v>59</v>
      </c>
      <c r="C222" s="29" t="n">
        <v>705</v>
      </c>
      <c r="D222" s="30" t="n">
        <v>6</v>
      </c>
      <c r="E222" s="31" t="n">
        <v>0</v>
      </c>
      <c r="F222" s="30" t="n">
        <v>0</v>
      </c>
      <c r="G222" s="32" t="n">
        <v>0</v>
      </c>
      <c r="H222" s="33"/>
      <c r="I222" s="34" t="n">
        <f aca="false">I223</f>
        <v>15000</v>
      </c>
      <c r="J222" s="34" t="n">
        <f aca="false">J223</f>
        <v>15000</v>
      </c>
      <c r="K222" s="34" t="n">
        <f aca="false">K223</f>
        <v>15000</v>
      </c>
      <c r="L222" s="34" t="n">
        <f aca="false">L223</f>
        <v>0</v>
      </c>
      <c r="M222" s="34" t="n">
        <f aca="false">M223</f>
        <v>0</v>
      </c>
      <c r="N222" s="34" t="n">
        <f aca="false">N223</f>
        <v>0</v>
      </c>
      <c r="O222" s="34" t="n">
        <f aca="false">I222+L222</f>
        <v>15000</v>
      </c>
      <c r="P222" s="34" t="n">
        <f aca="false">J222+M222</f>
        <v>15000</v>
      </c>
      <c r="Q222" s="34" t="n">
        <f aca="false">K222+N222</f>
        <v>15000</v>
      </c>
    </row>
    <row r="223" s="35" customFormat="true" ht="21" hidden="false" customHeight="false" outlineLevel="0" collapsed="false">
      <c r="A223" s="36" t="s">
        <v>130</v>
      </c>
      <c r="B223" s="28" t="n">
        <v>59</v>
      </c>
      <c r="C223" s="29" t="n">
        <v>705</v>
      </c>
      <c r="D223" s="30" t="n">
        <v>6</v>
      </c>
      <c r="E223" s="31" t="n">
        <v>1</v>
      </c>
      <c r="F223" s="30" t="n">
        <v>0</v>
      </c>
      <c r="G223" s="32" t="n">
        <v>0</v>
      </c>
      <c r="H223" s="33"/>
      <c r="I223" s="34" t="n">
        <f aca="false">I224</f>
        <v>15000</v>
      </c>
      <c r="J223" s="34" t="n">
        <f aca="false">J224</f>
        <v>15000</v>
      </c>
      <c r="K223" s="34" t="n">
        <f aca="false">K224</f>
        <v>15000</v>
      </c>
      <c r="L223" s="34" t="n">
        <f aca="false">L224</f>
        <v>0</v>
      </c>
      <c r="M223" s="34" t="n">
        <f aca="false">M224</f>
        <v>0</v>
      </c>
      <c r="N223" s="34" t="n">
        <f aca="false">N224</f>
        <v>0</v>
      </c>
      <c r="O223" s="34" t="n">
        <f aca="false">I223+L223</f>
        <v>15000</v>
      </c>
      <c r="P223" s="34" t="n">
        <f aca="false">J223+M223</f>
        <v>15000</v>
      </c>
      <c r="Q223" s="34" t="n">
        <f aca="false">K223+N223</f>
        <v>15000</v>
      </c>
    </row>
    <row r="224" s="35" customFormat="true" ht="22.5" hidden="false" customHeight="false" outlineLevel="0" collapsed="false">
      <c r="A224" s="27" t="s">
        <v>97</v>
      </c>
      <c r="B224" s="28" t="n">
        <v>59</v>
      </c>
      <c r="C224" s="29" t="n">
        <v>705</v>
      </c>
      <c r="D224" s="30" t="n">
        <v>6</v>
      </c>
      <c r="E224" s="31" t="n">
        <v>1</v>
      </c>
      <c r="F224" s="30" t="n">
        <v>0</v>
      </c>
      <c r="G224" s="32" t="n">
        <v>80010</v>
      </c>
      <c r="H224" s="33"/>
      <c r="I224" s="34" t="n">
        <f aca="false">I225</f>
        <v>15000</v>
      </c>
      <c r="J224" s="34" t="n">
        <f aca="false">J225</f>
        <v>15000</v>
      </c>
      <c r="K224" s="34" t="n">
        <f aca="false">K225</f>
        <v>15000</v>
      </c>
      <c r="L224" s="34" t="n">
        <f aca="false">L225</f>
        <v>0</v>
      </c>
      <c r="M224" s="34" t="n">
        <f aca="false">M225</f>
        <v>0</v>
      </c>
      <c r="N224" s="34" t="n">
        <f aca="false">N225</f>
        <v>0</v>
      </c>
      <c r="O224" s="34" t="n">
        <f aca="false">I224+L224</f>
        <v>15000</v>
      </c>
      <c r="P224" s="34" t="n">
        <f aca="false">J224+M224</f>
        <v>15000</v>
      </c>
      <c r="Q224" s="34" t="n">
        <f aca="false">K224+N224</f>
        <v>15000</v>
      </c>
    </row>
    <row r="225" s="35" customFormat="true" ht="22.5" hidden="false" customHeight="false" outlineLevel="0" collapsed="false">
      <c r="A225" s="27" t="s">
        <v>33</v>
      </c>
      <c r="B225" s="28" t="n">
        <v>59</v>
      </c>
      <c r="C225" s="29" t="n">
        <v>705</v>
      </c>
      <c r="D225" s="30" t="n">
        <v>6</v>
      </c>
      <c r="E225" s="31" t="n">
        <v>1</v>
      </c>
      <c r="F225" s="30" t="n">
        <v>0</v>
      </c>
      <c r="G225" s="32" t="n">
        <v>80010</v>
      </c>
      <c r="H225" s="33" t="n">
        <v>200</v>
      </c>
      <c r="I225" s="34" t="n">
        <f aca="false">I226</f>
        <v>15000</v>
      </c>
      <c r="J225" s="34" t="n">
        <f aca="false">J226</f>
        <v>15000</v>
      </c>
      <c r="K225" s="34" t="n">
        <f aca="false">K226</f>
        <v>15000</v>
      </c>
      <c r="L225" s="34" t="n">
        <f aca="false">L226</f>
        <v>0</v>
      </c>
      <c r="M225" s="34" t="n">
        <f aca="false">M226</f>
        <v>0</v>
      </c>
      <c r="N225" s="34" t="n">
        <f aca="false">N226</f>
        <v>0</v>
      </c>
      <c r="O225" s="34" t="n">
        <f aca="false">I225+L225</f>
        <v>15000</v>
      </c>
      <c r="P225" s="34" t="n">
        <f aca="false">J225+M225</f>
        <v>15000</v>
      </c>
      <c r="Q225" s="34" t="n">
        <f aca="false">K225+N225</f>
        <v>15000</v>
      </c>
    </row>
    <row r="226" s="35" customFormat="true" ht="22.5" hidden="false" customHeight="false" outlineLevel="0" collapsed="false">
      <c r="A226" s="27" t="s">
        <v>34</v>
      </c>
      <c r="B226" s="28" t="n">
        <v>59</v>
      </c>
      <c r="C226" s="29" t="n">
        <v>705</v>
      </c>
      <c r="D226" s="30" t="n">
        <v>6</v>
      </c>
      <c r="E226" s="31" t="n">
        <v>1</v>
      </c>
      <c r="F226" s="30" t="n">
        <v>0</v>
      </c>
      <c r="G226" s="32" t="n">
        <v>80010</v>
      </c>
      <c r="H226" s="33" t="n">
        <v>240</v>
      </c>
      <c r="I226" s="34" t="n">
        <v>15000</v>
      </c>
      <c r="J226" s="34" t="n">
        <v>15000</v>
      </c>
      <c r="K226" s="34" t="n">
        <v>15000</v>
      </c>
      <c r="L226" s="34" t="n">
        <v>0</v>
      </c>
      <c r="M226" s="34" t="n">
        <v>0</v>
      </c>
      <c r="N226" s="34" t="n">
        <v>0</v>
      </c>
      <c r="O226" s="34" t="n">
        <f aca="false">I226+L226</f>
        <v>15000</v>
      </c>
      <c r="P226" s="34" t="n">
        <f aca="false">J226+M226</f>
        <v>15000</v>
      </c>
      <c r="Q226" s="34" t="n">
        <f aca="false">K226+N226</f>
        <v>15000</v>
      </c>
    </row>
    <row r="227" s="35" customFormat="true" ht="12.75" hidden="false" customHeight="false" outlineLevel="0" collapsed="false">
      <c r="A227" s="27" t="s">
        <v>131</v>
      </c>
      <c r="B227" s="28" t="n">
        <v>59</v>
      </c>
      <c r="C227" s="29" t="n">
        <v>707</v>
      </c>
      <c r="D227" s="30"/>
      <c r="E227" s="31"/>
      <c r="F227" s="30"/>
      <c r="G227" s="32"/>
      <c r="H227" s="33"/>
      <c r="I227" s="34" t="n">
        <f aca="false">I228+I233</f>
        <v>720000</v>
      </c>
      <c r="J227" s="34" t="n">
        <f aca="false">J228+J233</f>
        <v>720000</v>
      </c>
      <c r="K227" s="34" t="n">
        <f aca="false">K228+K233</f>
        <v>720000</v>
      </c>
      <c r="L227" s="34" t="n">
        <f aca="false">L228+L233</f>
        <v>0</v>
      </c>
      <c r="M227" s="34" t="n">
        <f aca="false">M228+M233</f>
        <v>0</v>
      </c>
      <c r="N227" s="34" t="n">
        <f aca="false">N228+N233</f>
        <v>0</v>
      </c>
      <c r="O227" s="34" t="n">
        <f aca="false">I227+L227</f>
        <v>720000</v>
      </c>
      <c r="P227" s="34" t="n">
        <f aca="false">J227+M227</f>
        <v>720000</v>
      </c>
      <c r="Q227" s="34" t="n">
        <f aca="false">K227+N227</f>
        <v>720000</v>
      </c>
    </row>
    <row r="228" s="35" customFormat="true" ht="31.5" hidden="false" customHeight="false" outlineLevel="0" collapsed="false">
      <c r="A228" s="36" t="s">
        <v>81</v>
      </c>
      <c r="B228" s="28" t="n">
        <v>59</v>
      </c>
      <c r="C228" s="29" t="n">
        <v>707</v>
      </c>
      <c r="D228" s="30" t="s">
        <v>82</v>
      </c>
      <c r="E228" s="31" t="s">
        <v>27</v>
      </c>
      <c r="F228" s="30" t="s">
        <v>28</v>
      </c>
      <c r="G228" s="32" t="s">
        <v>29</v>
      </c>
      <c r="H228" s="33"/>
      <c r="I228" s="34" t="n">
        <f aca="false">I229</f>
        <v>620000</v>
      </c>
      <c r="J228" s="34" t="n">
        <f aca="false">J229</f>
        <v>620000</v>
      </c>
      <c r="K228" s="34" t="n">
        <f aca="false">K229</f>
        <v>620000</v>
      </c>
      <c r="L228" s="34" t="n">
        <f aca="false">L229</f>
        <v>0</v>
      </c>
      <c r="M228" s="34" t="n">
        <f aca="false">M229</f>
        <v>0</v>
      </c>
      <c r="N228" s="34" t="n">
        <f aca="false">N229</f>
        <v>0</v>
      </c>
      <c r="O228" s="34" t="n">
        <f aca="false">I228+L228</f>
        <v>620000</v>
      </c>
      <c r="P228" s="34" t="n">
        <f aca="false">J228+M228</f>
        <v>620000</v>
      </c>
      <c r="Q228" s="34" t="n">
        <f aca="false">K228+N228</f>
        <v>620000</v>
      </c>
    </row>
    <row r="229" s="35" customFormat="true" ht="12.75" hidden="false" customHeight="false" outlineLevel="0" collapsed="false">
      <c r="A229" s="36" t="s">
        <v>132</v>
      </c>
      <c r="B229" s="28" t="n">
        <v>59</v>
      </c>
      <c r="C229" s="29" t="n">
        <v>707</v>
      </c>
      <c r="D229" s="30" t="s">
        <v>82</v>
      </c>
      <c r="E229" s="31" t="n">
        <v>2</v>
      </c>
      <c r="F229" s="30" t="n">
        <v>0</v>
      </c>
      <c r="G229" s="32" t="n">
        <v>0</v>
      </c>
      <c r="H229" s="33"/>
      <c r="I229" s="34" t="n">
        <f aca="false">I230</f>
        <v>620000</v>
      </c>
      <c r="J229" s="34" t="n">
        <f aca="false">J230</f>
        <v>620000</v>
      </c>
      <c r="K229" s="34" t="n">
        <f aca="false">K230</f>
        <v>620000</v>
      </c>
      <c r="L229" s="34" t="n">
        <f aca="false">L230</f>
        <v>0</v>
      </c>
      <c r="M229" s="34" t="n">
        <f aca="false">M230</f>
        <v>0</v>
      </c>
      <c r="N229" s="34" t="n">
        <f aca="false">N230</f>
        <v>0</v>
      </c>
      <c r="O229" s="34" t="n">
        <f aca="false">I229+L229</f>
        <v>620000</v>
      </c>
      <c r="P229" s="34" t="n">
        <f aca="false">J229+M229</f>
        <v>620000</v>
      </c>
      <c r="Q229" s="34" t="n">
        <f aca="false">K229+N229</f>
        <v>620000</v>
      </c>
    </row>
    <row r="230" s="35" customFormat="true" ht="12.75" hidden="false" customHeight="false" outlineLevel="0" collapsed="false">
      <c r="A230" s="27" t="s">
        <v>133</v>
      </c>
      <c r="B230" s="28" t="n">
        <v>59</v>
      </c>
      <c r="C230" s="29" t="n">
        <v>707</v>
      </c>
      <c r="D230" s="30" t="s">
        <v>82</v>
      </c>
      <c r="E230" s="31" t="n">
        <v>2</v>
      </c>
      <c r="F230" s="30" t="s">
        <v>28</v>
      </c>
      <c r="G230" s="32" t="s">
        <v>134</v>
      </c>
      <c r="H230" s="33"/>
      <c r="I230" s="34" t="n">
        <f aca="false">I231</f>
        <v>620000</v>
      </c>
      <c r="J230" s="34" t="n">
        <f aca="false">J231</f>
        <v>620000</v>
      </c>
      <c r="K230" s="34" t="n">
        <f aca="false">K231</f>
        <v>620000</v>
      </c>
      <c r="L230" s="34" t="n">
        <f aca="false">L231</f>
        <v>0</v>
      </c>
      <c r="M230" s="34" t="n">
        <f aca="false">M231</f>
        <v>0</v>
      </c>
      <c r="N230" s="34" t="n">
        <f aca="false">N231</f>
        <v>0</v>
      </c>
      <c r="O230" s="34" t="n">
        <f aca="false">I230+L230</f>
        <v>620000</v>
      </c>
      <c r="P230" s="34" t="n">
        <f aca="false">J230+M230</f>
        <v>620000</v>
      </c>
      <c r="Q230" s="34" t="n">
        <f aca="false">K230+N230</f>
        <v>620000</v>
      </c>
    </row>
    <row r="231" s="35" customFormat="true" ht="22.5" hidden="false" customHeight="false" outlineLevel="0" collapsed="false">
      <c r="A231" s="27" t="s">
        <v>33</v>
      </c>
      <c r="B231" s="28" t="n">
        <v>59</v>
      </c>
      <c r="C231" s="29" t="n">
        <v>707</v>
      </c>
      <c r="D231" s="30" t="s">
        <v>82</v>
      </c>
      <c r="E231" s="31" t="n">
        <v>2</v>
      </c>
      <c r="F231" s="30" t="s">
        <v>28</v>
      </c>
      <c r="G231" s="32" t="s">
        <v>134</v>
      </c>
      <c r="H231" s="33" t="n">
        <v>200</v>
      </c>
      <c r="I231" s="34" t="n">
        <f aca="false">I232</f>
        <v>620000</v>
      </c>
      <c r="J231" s="34" t="n">
        <f aca="false">J232</f>
        <v>620000</v>
      </c>
      <c r="K231" s="34" t="n">
        <f aca="false">K232</f>
        <v>620000</v>
      </c>
      <c r="L231" s="34" t="n">
        <f aca="false">L232</f>
        <v>0</v>
      </c>
      <c r="M231" s="34" t="n">
        <f aca="false">M232</f>
        <v>0</v>
      </c>
      <c r="N231" s="34" t="n">
        <f aca="false">N232</f>
        <v>0</v>
      </c>
      <c r="O231" s="34" t="n">
        <f aca="false">I231+L231</f>
        <v>620000</v>
      </c>
      <c r="P231" s="34" t="n">
        <f aca="false">J231+M231</f>
        <v>620000</v>
      </c>
      <c r="Q231" s="34" t="n">
        <f aca="false">K231+N231</f>
        <v>620000</v>
      </c>
    </row>
    <row r="232" s="35" customFormat="true" ht="22.5" hidden="false" customHeight="false" outlineLevel="0" collapsed="false">
      <c r="A232" s="27" t="s">
        <v>34</v>
      </c>
      <c r="B232" s="28" t="n">
        <v>59</v>
      </c>
      <c r="C232" s="29" t="n">
        <v>707</v>
      </c>
      <c r="D232" s="30" t="s">
        <v>82</v>
      </c>
      <c r="E232" s="31" t="n">
        <v>2</v>
      </c>
      <c r="F232" s="30" t="s">
        <v>28</v>
      </c>
      <c r="G232" s="32" t="s">
        <v>134</v>
      </c>
      <c r="H232" s="33" t="n">
        <v>240</v>
      </c>
      <c r="I232" s="34" t="n">
        <v>620000</v>
      </c>
      <c r="J232" s="34" t="n">
        <v>620000</v>
      </c>
      <c r="K232" s="34" t="n">
        <v>620000</v>
      </c>
      <c r="L232" s="34" t="n">
        <v>0</v>
      </c>
      <c r="M232" s="34" t="n">
        <v>0</v>
      </c>
      <c r="N232" s="34" t="n">
        <v>0</v>
      </c>
      <c r="O232" s="34" t="n">
        <f aca="false">I232+L232</f>
        <v>620000</v>
      </c>
      <c r="P232" s="34" t="n">
        <f aca="false">J232+M232</f>
        <v>620000</v>
      </c>
      <c r="Q232" s="34" t="n">
        <f aca="false">K232+N232</f>
        <v>620000</v>
      </c>
    </row>
    <row r="233" s="35" customFormat="true" ht="31.5" hidden="false" customHeight="false" outlineLevel="0" collapsed="false">
      <c r="A233" s="36" t="s">
        <v>135</v>
      </c>
      <c r="B233" s="28" t="n">
        <v>59</v>
      </c>
      <c r="C233" s="29" t="n">
        <v>707</v>
      </c>
      <c r="D233" s="30" t="n">
        <v>8</v>
      </c>
      <c r="E233" s="31" t="s">
        <v>27</v>
      </c>
      <c r="F233" s="30" t="s">
        <v>28</v>
      </c>
      <c r="G233" s="32" t="s">
        <v>29</v>
      </c>
      <c r="H233" s="33"/>
      <c r="I233" s="34" t="n">
        <f aca="false">I234</f>
        <v>100000</v>
      </c>
      <c r="J233" s="34" t="n">
        <f aca="false">J234</f>
        <v>100000</v>
      </c>
      <c r="K233" s="34" t="n">
        <f aca="false">K234</f>
        <v>100000</v>
      </c>
      <c r="L233" s="34" t="n">
        <f aca="false">L234</f>
        <v>0</v>
      </c>
      <c r="M233" s="34" t="n">
        <f aca="false">M234</f>
        <v>0</v>
      </c>
      <c r="N233" s="34" t="n">
        <f aca="false">N234</f>
        <v>0</v>
      </c>
      <c r="O233" s="34" t="n">
        <f aca="false">I233+L233</f>
        <v>100000</v>
      </c>
      <c r="P233" s="34" t="n">
        <f aca="false">J233+M233</f>
        <v>100000</v>
      </c>
      <c r="Q233" s="34" t="n">
        <f aca="false">K233+N233</f>
        <v>100000</v>
      </c>
    </row>
    <row r="234" s="35" customFormat="true" ht="12.75" hidden="false" customHeight="false" outlineLevel="0" collapsed="false">
      <c r="A234" s="27" t="s">
        <v>133</v>
      </c>
      <c r="B234" s="28" t="n">
        <v>59</v>
      </c>
      <c r="C234" s="29" t="n">
        <v>707</v>
      </c>
      <c r="D234" s="30" t="n">
        <v>8</v>
      </c>
      <c r="E234" s="31" t="s">
        <v>27</v>
      </c>
      <c r="F234" s="30" t="s">
        <v>28</v>
      </c>
      <c r="G234" s="32" t="s">
        <v>134</v>
      </c>
      <c r="H234" s="33"/>
      <c r="I234" s="34" t="n">
        <f aca="false">I235</f>
        <v>100000</v>
      </c>
      <c r="J234" s="34" t="n">
        <f aca="false">J235</f>
        <v>100000</v>
      </c>
      <c r="K234" s="34" t="n">
        <f aca="false">K235</f>
        <v>100000</v>
      </c>
      <c r="L234" s="34" t="n">
        <f aca="false">L235</f>
        <v>0</v>
      </c>
      <c r="M234" s="34" t="n">
        <f aca="false">M235</f>
        <v>0</v>
      </c>
      <c r="N234" s="34" t="n">
        <f aca="false">N235</f>
        <v>0</v>
      </c>
      <c r="O234" s="34" t="n">
        <f aca="false">I234+L234</f>
        <v>100000</v>
      </c>
      <c r="P234" s="34" t="n">
        <f aca="false">J234+M234</f>
        <v>100000</v>
      </c>
      <c r="Q234" s="34" t="n">
        <f aca="false">K234+N234</f>
        <v>100000</v>
      </c>
    </row>
    <row r="235" s="35" customFormat="true" ht="22.5" hidden="false" customHeight="false" outlineLevel="0" collapsed="false">
      <c r="A235" s="27" t="s">
        <v>33</v>
      </c>
      <c r="B235" s="28" t="n">
        <v>59</v>
      </c>
      <c r="C235" s="29" t="n">
        <v>707</v>
      </c>
      <c r="D235" s="30" t="n">
        <v>8</v>
      </c>
      <c r="E235" s="31" t="s">
        <v>27</v>
      </c>
      <c r="F235" s="30" t="s">
        <v>28</v>
      </c>
      <c r="G235" s="32" t="s">
        <v>134</v>
      </c>
      <c r="H235" s="33" t="n">
        <v>200</v>
      </c>
      <c r="I235" s="34" t="n">
        <f aca="false">I236</f>
        <v>100000</v>
      </c>
      <c r="J235" s="34" t="n">
        <f aca="false">J236</f>
        <v>100000</v>
      </c>
      <c r="K235" s="34" t="n">
        <f aca="false">K236</f>
        <v>100000</v>
      </c>
      <c r="L235" s="34" t="n">
        <f aca="false">L236</f>
        <v>0</v>
      </c>
      <c r="M235" s="34" t="n">
        <f aca="false">M236</f>
        <v>0</v>
      </c>
      <c r="N235" s="34" t="n">
        <f aca="false">N236</f>
        <v>0</v>
      </c>
      <c r="O235" s="34" t="n">
        <f aca="false">I235+L235</f>
        <v>100000</v>
      </c>
      <c r="P235" s="34" t="n">
        <f aca="false">J235+M235</f>
        <v>100000</v>
      </c>
      <c r="Q235" s="34" t="n">
        <f aca="false">K235+N235</f>
        <v>100000</v>
      </c>
    </row>
    <row r="236" s="35" customFormat="true" ht="22.5" hidden="false" customHeight="false" outlineLevel="0" collapsed="false">
      <c r="A236" s="27" t="s">
        <v>34</v>
      </c>
      <c r="B236" s="28" t="n">
        <v>59</v>
      </c>
      <c r="C236" s="29" t="n">
        <v>707</v>
      </c>
      <c r="D236" s="30" t="n">
        <v>8</v>
      </c>
      <c r="E236" s="31" t="s">
        <v>27</v>
      </c>
      <c r="F236" s="30" t="s">
        <v>28</v>
      </c>
      <c r="G236" s="32" t="s">
        <v>134</v>
      </c>
      <c r="H236" s="33" t="n">
        <v>240</v>
      </c>
      <c r="I236" s="34" t="n">
        <v>100000</v>
      </c>
      <c r="J236" s="34" t="n">
        <v>100000</v>
      </c>
      <c r="K236" s="34" t="n">
        <v>100000</v>
      </c>
      <c r="L236" s="34" t="n">
        <v>0</v>
      </c>
      <c r="M236" s="34" t="n">
        <v>0</v>
      </c>
      <c r="N236" s="34" t="n">
        <v>0</v>
      </c>
      <c r="O236" s="34" t="n">
        <f aca="false">I236+L236</f>
        <v>100000</v>
      </c>
      <c r="P236" s="34" t="n">
        <f aca="false">J236+M236</f>
        <v>100000</v>
      </c>
      <c r="Q236" s="34" t="n">
        <f aca="false">K236+N236</f>
        <v>100000</v>
      </c>
    </row>
    <row r="237" s="35" customFormat="true" ht="12.75" hidden="false" customHeight="false" outlineLevel="0" collapsed="false">
      <c r="A237" s="27" t="s">
        <v>136</v>
      </c>
      <c r="B237" s="28" t="n">
        <v>59</v>
      </c>
      <c r="C237" s="29" t="n">
        <v>1000</v>
      </c>
      <c r="D237" s="30"/>
      <c r="E237" s="31"/>
      <c r="F237" s="30"/>
      <c r="G237" s="32"/>
      <c r="H237" s="33"/>
      <c r="I237" s="34" t="n">
        <f aca="false">I238+I244</f>
        <v>1369801.35</v>
      </c>
      <c r="J237" s="34" t="n">
        <f aca="false">J238+J244</f>
        <v>1224380</v>
      </c>
      <c r="K237" s="34" t="n">
        <f aca="false">K238+K244</f>
        <v>1065560</v>
      </c>
      <c r="L237" s="34" t="n">
        <f aca="false">L238+L244</f>
        <v>0</v>
      </c>
      <c r="M237" s="34" t="n">
        <f aca="false">M238+M244</f>
        <v>0</v>
      </c>
      <c r="N237" s="34" t="n">
        <f aca="false">N238+N244</f>
        <v>0</v>
      </c>
      <c r="O237" s="34" t="n">
        <f aca="false">I237+L237</f>
        <v>1369801.35</v>
      </c>
      <c r="P237" s="34" t="n">
        <f aca="false">J237+M237</f>
        <v>1224380</v>
      </c>
      <c r="Q237" s="34" t="n">
        <f aca="false">K237+N237</f>
        <v>1065560</v>
      </c>
    </row>
    <row r="238" s="35" customFormat="true" ht="12.75" hidden="false" customHeight="false" outlineLevel="0" collapsed="false">
      <c r="A238" s="27" t="s">
        <v>137</v>
      </c>
      <c r="B238" s="28" t="n">
        <v>59</v>
      </c>
      <c r="C238" s="29" t="n">
        <v>1004</v>
      </c>
      <c r="D238" s="30"/>
      <c r="E238" s="31"/>
      <c r="F238" s="30"/>
      <c r="G238" s="32"/>
      <c r="H238" s="33"/>
      <c r="I238" s="34" t="n">
        <f aca="false">I239</f>
        <v>976001.35</v>
      </c>
      <c r="J238" s="34" t="n">
        <f aca="false">J239</f>
        <v>828900</v>
      </c>
      <c r="K238" s="34" t="n">
        <f aca="false">K239</f>
        <v>668400</v>
      </c>
      <c r="L238" s="34" t="n">
        <f aca="false">L239</f>
        <v>0</v>
      </c>
      <c r="M238" s="34" t="n">
        <f aca="false">M239</f>
        <v>0</v>
      </c>
      <c r="N238" s="34" t="n">
        <f aca="false">N239</f>
        <v>0</v>
      </c>
      <c r="O238" s="34" t="n">
        <f aca="false">I238+L238</f>
        <v>976001.35</v>
      </c>
      <c r="P238" s="34" t="n">
        <f aca="false">J238+M238</f>
        <v>828900</v>
      </c>
      <c r="Q238" s="34" t="n">
        <f aca="false">K238+N238</f>
        <v>668400</v>
      </c>
    </row>
    <row r="239" s="35" customFormat="true" ht="31.5" hidden="false" customHeight="false" outlineLevel="0" collapsed="false">
      <c r="A239" s="36" t="s">
        <v>81</v>
      </c>
      <c r="B239" s="28" t="n">
        <v>59</v>
      </c>
      <c r="C239" s="29" t="n">
        <v>1004</v>
      </c>
      <c r="D239" s="30" t="n">
        <v>6</v>
      </c>
      <c r="E239" s="31" t="n">
        <v>0</v>
      </c>
      <c r="F239" s="30" t="n">
        <v>0</v>
      </c>
      <c r="G239" s="32" t="n">
        <v>0</v>
      </c>
      <c r="H239" s="33"/>
      <c r="I239" s="34" t="n">
        <f aca="false">I240</f>
        <v>976001.35</v>
      </c>
      <c r="J239" s="34" t="n">
        <f aca="false">J240</f>
        <v>828900</v>
      </c>
      <c r="K239" s="34" t="n">
        <f aca="false">K240</f>
        <v>668400</v>
      </c>
      <c r="L239" s="34" t="n">
        <f aca="false">L240</f>
        <v>0</v>
      </c>
      <c r="M239" s="34" t="n">
        <f aca="false">M240</f>
        <v>0</v>
      </c>
      <c r="N239" s="34" t="n">
        <f aca="false">N240</f>
        <v>0</v>
      </c>
      <c r="O239" s="34" t="n">
        <f aca="false">I239+L239</f>
        <v>976001.35</v>
      </c>
      <c r="P239" s="34" t="n">
        <f aca="false">J239+M239</f>
        <v>828900</v>
      </c>
      <c r="Q239" s="34" t="n">
        <f aca="false">K239+N239</f>
        <v>668400</v>
      </c>
    </row>
    <row r="240" s="35" customFormat="true" ht="21" hidden="false" customHeight="false" outlineLevel="0" collapsed="false">
      <c r="A240" s="36" t="s">
        <v>83</v>
      </c>
      <c r="B240" s="28" t="n">
        <v>59</v>
      </c>
      <c r="C240" s="29" t="n">
        <v>1004</v>
      </c>
      <c r="D240" s="30" t="n">
        <v>6</v>
      </c>
      <c r="E240" s="31" t="n">
        <v>3</v>
      </c>
      <c r="F240" s="30" t="n">
        <v>0</v>
      </c>
      <c r="G240" s="32" t="n">
        <v>0</v>
      </c>
      <c r="H240" s="33"/>
      <c r="I240" s="34" t="n">
        <f aca="false">I241</f>
        <v>976001.35</v>
      </c>
      <c r="J240" s="34" t="n">
        <f aca="false">J241</f>
        <v>828900</v>
      </c>
      <c r="K240" s="34" t="n">
        <f aca="false">K241</f>
        <v>668400</v>
      </c>
      <c r="L240" s="34" t="n">
        <f aca="false">L241</f>
        <v>0</v>
      </c>
      <c r="M240" s="34" t="n">
        <f aca="false">M241</f>
        <v>0</v>
      </c>
      <c r="N240" s="34" t="n">
        <f aca="false">N241</f>
        <v>0</v>
      </c>
      <c r="O240" s="34" t="n">
        <f aca="false">I240+L240</f>
        <v>976001.35</v>
      </c>
      <c r="P240" s="34" t="n">
        <f aca="false">J240+M240</f>
        <v>828900</v>
      </c>
      <c r="Q240" s="34" t="n">
        <f aca="false">K240+N240</f>
        <v>668400</v>
      </c>
    </row>
    <row r="241" s="35" customFormat="true" ht="12.75" hidden="false" customHeight="false" outlineLevel="0" collapsed="false">
      <c r="A241" s="27" t="s">
        <v>138</v>
      </c>
      <c r="B241" s="28" t="n">
        <v>59</v>
      </c>
      <c r="C241" s="29" t="n">
        <v>1004</v>
      </c>
      <c r="D241" s="30" t="s">
        <v>82</v>
      </c>
      <c r="E241" s="31" t="n">
        <v>3</v>
      </c>
      <c r="F241" s="30" t="s">
        <v>28</v>
      </c>
      <c r="G241" s="32" t="n">
        <v>80570</v>
      </c>
      <c r="H241" s="33"/>
      <c r="I241" s="34" t="n">
        <f aca="false">I242</f>
        <v>976001.35</v>
      </c>
      <c r="J241" s="34" t="n">
        <f aca="false">J242</f>
        <v>828900</v>
      </c>
      <c r="K241" s="34" t="n">
        <f aca="false">K242</f>
        <v>668400</v>
      </c>
      <c r="L241" s="34" t="n">
        <f aca="false">L242</f>
        <v>0</v>
      </c>
      <c r="M241" s="34" t="n">
        <f aca="false">M242</f>
        <v>0</v>
      </c>
      <c r="N241" s="34" t="n">
        <f aca="false">N242</f>
        <v>0</v>
      </c>
      <c r="O241" s="34" t="n">
        <f aca="false">I241+L241</f>
        <v>976001.35</v>
      </c>
      <c r="P241" s="34" t="n">
        <f aca="false">J241+M241</f>
        <v>828900</v>
      </c>
      <c r="Q241" s="34" t="n">
        <f aca="false">K241+N241</f>
        <v>668400</v>
      </c>
    </row>
    <row r="242" s="35" customFormat="true" ht="12.75" hidden="false" customHeight="false" outlineLevel="0" collapsed="false">
      <c r="A242" s="27" t="s">
        <v>139</v>
      </c>
      <c r="B242" s="28" t="n">
        <v>59</v>
      </c>
      <c r="C242" s="29" t="n">
        <v>1004</v>
      </c>
      <c r="D242" s="30" t="s">
        <v>82</v>
      </c>
      <c r="E242" s="31" t="n">
        <v>3</v>
      </c>
      <c r="F242" s="30" t="s">
        <v>28</v>
      </c>
      <c r="G242" s="32" t="n">
        <v>80570</v>
      </c>
      <c r="H242" s="33" t="n">
        <v>300</v>
      </c>
      <c r="I242" s="34" t="n">
        <f aca="false">I243</f>
        <v>976001.35</v>
      </c>
      <c r="J242" s="34" t="n">
        <f aca="false">J243</f>
        <v>828900</v>
      </c>
      <c r="K242" s="34" t="n">
        <f aca="false">K243</f>
        <v>668400</v>
      </c>
      <c r="L242" s="34" t="n">
        <f aca="false">L243</f>
        <v>0</v>
      </c>
      <c r="M242" s="34" t="n">
        <f aca="false">M243</f>
        <v>0</v>
      </c>
      <c r="N242" s="34" t="n">
        <f aca="false">N243</f>
        <v>0</v>
      </c>
      <c r="O242" s="34" t="n">
        <f aca="false">I242+L242</f>
        <v>976001.35</v>
      </c>
      <c r="P242" s="34" t="n">
        <f aca="false">J242+M242</f>
        <v>828900</v>
      </c>
      <c r="Q242" s="34" t="n">
        <f aca="false">K242+N242</f>
        <v>668400</v>
      </c>
    </row>
    <row r="243" s="35" customFormat="true" ht="22.5" hidden="false" customHeight="false" outlineLevel="0" collapsed="false">
      <c r="A243" s="27" t="s">
        <v>140</v>
      </c>
      <c r="B243" s="28" t="n">
        <v>59</v>
      </c>
      <c r="C243" s="29" t="n">
        <v>1004</v>
      </c>
      <c r="D243" s="30" t="s">
        <v>82</v>
      </c>
      <c r="E243" s="31" t="n">
        <v>3</v>
      </c>
      <c r="F243" s="30" t="s">
        <v>28</v>
      </c>
      <c r="G243" s="32" t="n">
        <v>80570</v>
      </c>
      <c r="H243" s="33" t="n">
        <v>320</v>
      </c>
      <c r="I243" s="34" t="n">
        <v>976001.35</v>
      </c>
      <c r="J243" s="34" t="n">
        <v>828900</v>
      </c>
      <c r="K243" s="34" t="n">
        <v>668400</v>
      </c>
      <c r="L243" s="34" t="n">
        <v>0</v>
      </c>
      <c r="M243" s="34" t="n">
        <v>0</v>
      </c>
      <c r="N243" s="34" t="n">
        <v>0</v>
      </c>
      <c r="O243" s="34" t="n">
        <f aca="false">I243+L243</f>
        <v>976001.35</v>
      </c>
      <c r="P243" s="34" t="n">
        <f aca="false">J243+M243</f>
        <v>828900</v>
      </c>
      <c r="Q243" s="34" t="n">
        <f aca="false">K243+N243</f>
        <v>668400</v>
      </c>
    </row>
    <row r="244" s="35" customFormat="true" ht="12.75" hidden="false" customHeight="false" outlineLevel="0" collapsed="false">
      <c r="A244" s="27" t="s">
        <v>141</v>
      </c>
      <c r="B244" s="28" t="n">
        <v>59</v>
      </c>
      <c r="C244" s="29" t="n">
        <v>1006</v>
      </c>
      <c r="D244" s="30"/>
      <c r="E244" s="31"/>
      <c r="F244" s="30"/>
      <c r="G244" s="32"/>
      <c r="H244" s="33"/>
      <c r="I244" s="34" t="n">
        <f aca="false">I245</f>
        <v>393800</v>
      </c>
      <c r="J244" s="34" t="n">
        <f aca="false">J245</f>
        <v>395480</v>
      </c>
      <c r="K244" s="34" t="n">
        <f aca="false">K245</f>
        <v>397160</v>
      </c>
      <c r="L244" s="34" t="n">
        <f aca="false">L245</f>
        <v>0</v>
      </c>
      <c r="M244" s="34" t="n">
        <f aca="false">M245</f>
        <v>0</v>
      </c>
      <c r="N244" s="34" t="n">
        <f aca="false">N245</f>
        <v>0</v>
      </c>
      <c r="O244" s="34" t="n">
        <f aca="false">I244+L244</f>
        <v>393800</v>
      </c>
      <c r="P244" s="34" t="n">
        <f aca="false">J244+M244</f>
        <v>395480</v>
      </c>
      <c r="Q244" s="34" t="n">
        <f aca="false">K244+N244</f>
        <v>397160</v>
      </c>
    </row>
    <row r="245" s="35" customFormat="true" ht="31.5" hidden="false" customHeight="false" outlineLevel="0" collapsed="false">
      <c r="A245" s="36" t="s">
        <v>81</v>
      </c>
      <c r="B245" s="28" t="n">
        <v>59</v>
      </c>
      <c r="C245" s="29" t="n">
        <v>1006</v>
      </c>
      <c r="D245" s="30" t="n">
        <v>6</v>
      </c>
      <c r="E245" s="31" t="n">
        <v>0</v>
      </c>
      <c r="F245" s="30" t="s">
        <v>28</v>
      </c>
      <c r="G245" s="32" t="s">
        <v>29</v>
      </c>
      <c r="H245" s="33"/>
      <c r="I245" s="34" t="n">
        <f aca="false">I246</f>
        <v>393800</v>
      </c>
      <c r="J245" s="34" t="n">
        <f aca="false">J246</f>
        <v>395480</v>
      </c>
      <c r="K245" s="34" t="n">
        <f aca="false">K246</f>
        <v>397160</v>
      </c>
      <c r="L245" s="34" t="n">
        <f aca="false">L246</f>
        <v>0</v>
      </c>
      <c r="M245" s="34" t="n">
        <f aca="false">M246</f>
        <v>0</v>
      </c>
      <c r="N245" s="34" t="n">
        <f aca="false">N246</f>
        <v>0</v>
      </c>
      <c r="O245" s="34" t="n">
        <f aca="false">I245+L245</f>
        <v>393800</v>
      </c>
      <c r="P245" s="34" t="n">
        <f aca="false">J245+M245</f>
        <v>395480</v>
      </c>
      <c r="Q245" s="34" t="n">
        <f aca="false">K245+N245</f>
        <v>397160</v>
      </c>
    </row>
    <row r="246" s="35" customFormat="true" ht="21" hidden="false" customHeight="false" outlineLevel="0" collapsed="false">
      <c r="A246" s="36" t="s">
        <v>83</v>
      </c>
      <c r="B246" s="28" t="n">
        <v>59</v>
      </c>
      <c r="C246" s="29" t="n">
        <v>1006</v>
      </c>
      <c r="D246" s="30" t="n">
        <v>6</v>
      </c>
      <c r="E246" s="31" t="n">
        <v>3</v>
      </c>
      <c r="F246" s="30" t="n">
        <v>0</v>
      </c>
      <c r="G246" s="32" t="n">
        <v>0</v>
      </c>
      <c r="H246" s="33"/>
      <c r="I246" s="34" t="n">
        <f aca="false">I247+I252+I255</f>
        <v>393800</v>
      </c>
      <c r="J246" s="34" t="n">
        <f aca="false">J247+J252+J255</f>
        <v>395480</v>
      </c>
      <c r="K246" s="34" t="n">
        <f aca="false">K247+K252+K255</f>
        <v>397160</v>
      </c>
      <c r="L246" s="34" t="n">
        <f aca="false">L247+L252+L255</f>
        <v>0</v>
      </c>
      <c r="M246" s="34" t="n">
        <f aca="false">M247+M252+M255</f>
        <v>0</v>
      </c>
      <c r="N246" s="34" t="n">
        <f aca="false">N247+N252+N255</f>
        <v>0</v>
      </c>
      <c r="O246" s="34" t="n">
        <f aca="false">I246+L246</f>
        <v>393800</v>
      </c>
      <c r="P246" s="34" t="n">
        <f aca="false">J246+M246</f>
        <v>395480</v>
      </c>
      <c r="Q246" s="34" t="n">
        <f aca="false">K246+N246</f>
        <v>397160</v>
      </c>
    </row>
    <row r="247" s="35" customFormat="true" ht="12.75" hidden="false" customHeight="false" outlineLevel="0" collapsed="false">
      <c r="A247" s="27" t="s">
        <v>142</v>
      </c>
      <c r="B247" s="28" t="n">
        <v>59</v>
      </c>
      <c r="C247" s="29" t="n">
        <v>1006</v>
      </c>
      <c r="D247" s="30" t="s">
        <v>82</v>
      </c>
      <c r="E247" s="31" t="n">
        <v>3</v>
      </c>
      <c r="F247" s="30" t="s">
        <v>28</v>
      </c>
      <c r="G247" s="32" t="s">
        <v>143</v>
      </c>
      <c r="H247" s="33"/>
      <c r="I247" s="34" t="n">
        <f aca="false">I248+I250</f>
        <v>193800</v>
      </c>
      <c r="J247" s="34" t="n">
        <f aca="false">J248+J250</f>
        <v>195480</v>
      </c>
      <c r="K247" s="34" t="n">
        <f aca="false">K248+K250</f>
        <v>197160</v>
      </c>
      <c r="L247" s="34" t="n">
        <f aca="false">L248+L250</f>
        <v>0</v>
      </c>
      <c r="M247" s="34" t="n">
        <f aca="false">M248+M250</f>
        <v>0</v>
      </c>
      <c r="N247" s="34" t="n">
        <f aca="false">N248+N250</f>
        <v>0</v>
      </c>
      <c r="O247" s="34" t="n">
        <f aca="false">I247+L247</f>
        <v>193800</v>
      </c>
      <c r="P247" s="34" t="n">
        <f aca="false">J247+M247</f>
        <v>195480</v>
      </c>
      <c r="Q247" s="34" t="n">
        <f aca="false">K247+N247</f>
        <v>197160</v>
      </c>
    </row>
    <row r="248" s="35" customFormat="true" ht="22.5" hidden="false" customHeight="false" outlineLevel="0" collapsed="false">
      <c r="A248" s="27" t="s">
        <v>33</v>
      </c>
      <c r="B248" s="28" t="n">
        <v>59</v>
      </c>
      <c r="C248" s="29" t="n">
        <v>1006</v>
      </c>
      <c r="D248" s="30" t="s">
        <v>82</v>
      </c>
      <c r="E248" s="31" t="n">
        <v>3</v>
      </c>
      <c r="F248" s="30" t="s">
        <v>28</v>
      </c>
      <c r="G248" s="32" t="s">
        <v>143</v>
      </c>
      <c r="H248" s="33" t="n">
        <v>200</v>
      </c>
      <c r="I248" s="34" t="n">
        <f aca="false">I249</f>
        <v>177000</v>
      </c>
      <c r="J248" s="34" t="n">
        <f aca="false">J249</f>
        <v>177000</v>
      </c>
      <c r="K248" s="34" t="n">
        <f aca="false">K249</f>
        <v>177000</v>
      </c>
      <c r="L248" s="34" t="n">
        <f aca="false">L249</f>
        <v>0</v>
      </c>
      <c r="M248" s="34" t="n">
        <f aca="false">M249</f>
        <v>0</v>
      </c>
      <c r="N248" s="34" t="n">
        <f aca="false">N249</f>
        <v>0</v>
      </c>
      <c r="O248" s="34" t="n">
        <f aca="false">I248+L248</f>
        <v>177000</v>
      </c>
      <c r="P248" s="34" t="n">
        <f aca="false">J248+M248</f>
        <v>177000</v>
      </c>
      <c r="Q248" s="34" t="n">
        <f aca="false">K248+N248</f>
        <v>177000</v>
      </c>
    </row>
    <row r="249" s="35" customFormat="true" ht="22.5" hidden="false" customHeight="false" outlineLevel="0" collapsed="false">
      <c r="A249" s="27" t="s">
        <v>34</v>
      </c>
      <c r="B249" s="28" t="n">
        <v>59</v>
      </c>
      <c r="C249" s="29" t="n">
        <v>1006</v>
      </c>
      <c r="D249" s="30" t="s">
        <v>82</v>
      </c>
      <c r="E249" s="31" t="n">
        <v>3</v>
      </c>
      <c r="F249" s="30" t="s">
        <v>28</v>
      </c>
      <c r="G249" s="32" t="s">
        <v>143</v>
      </c>
      <c r="H249" s="33" t="n">
        <v>240</v>
      </c>
      <c r="I249" s="34" t="n">
        <v>177000</v>
      </c>
      <c r="J249" s="34" t="n">
        <v>177000</v>
      </c>
      <c r="K249" s="34" t="n">
        <v>177000</v>
      </c>
      <c r="L249" s="34" t="n">
        <v>0</v>
      </c>
      <c r="M249" s="34" t="n">
        <v>0</v>
      </c>
      <c r="N249" s="34" t="n">
        <v>0</v>
      </c>
      <c r="O249" s="34" t="n">
        <f aca="false">I249+L249</f>
        <v>177000</v>
      </c>
      <c r="P249" s="34" t="n">
        <f aca="false">J249+M249</f>
        <v>177000</v>
      </c>
      <c r="Q249" s="34" t="n">
        <f aca="false">K249+N249</f>
        <v>177000</v>
      </c>
    </row>
    <row r="250" s="35" customFormat="true" ht="12.75" hidden="false" customHeight="false" outlineLevel="0" collapsed="false">
      <c r="A250" s="27" t="s">
        <v>139</v>
      </c>
      <c r="B250" s="28" t="n">
        <v>59</v>
      </c>
      <c r="C250" s="29" t="n">
        <v>1006</v>
      </c>
      <c r="D250" s="30" t="s">
        <v>82</v>
      </c>
      <c r="E250" s="31" t="n">
        <v>3</v>
      </c>
      <c r="F250" s="30" t="s">
        <v>28</v>
      </c>
      <c r="G250" s="32" t="s">
        <v>143</v>
      </c>
      <c r="H250" s="33" t="n">
        <v>300</v>
      </c>
      <c r="I250" s="34" t="n">
        <f aca="false">I251</f>
        <v>16800</v>
      </c>
      <c r="J250" s="34" t="n">
        <f aca="false">J251</f>
        <v>18480</v>
      </c>
      <c r="K250" s="34" t="n">
        <f aca="false">K251</f>
        <v>20160</v>
      </c>
      <c r="L250" s="34" t="n">
        <f aca="false">L251</f>
        <v>0</v>
      </c>
      <c r="M250" s="34" t="n">
        <f aca="false">M251</f>
        <v>0</v>
      </c>
      <c r="N250" s="34" t="n">
        <f aca="false">N251</f>
        <v>0</v>
      </c>
      <c r="O250" s="34" t="n">
        <f aca="false">I250+L250</f>
        <v>16800</v>
      </c>
      <c r="P250" s="34" t="n">
        <f aca="false">J250+M250</f>
        <v>18480</v>
      </c>
      <c r="Q250" s="34" t="n">
        <f aca="false">K250+N250</f>
        <v>20160</v>
      </c>
    </row>
    <row r="251" s="35" customFormat="true" ht="22.5" hidden="false" customHeight="false" outlineLevel="0" collapsed="false">
      <c r="A251" s="27" t="s">
        <v>140</v>
      </c>
      <c r="B251" s="28" t="n">
        <v>59</v>
      </c>
      <c r="C251" s="29" t="n">
        <v>1006</v>
      </c>
      <c r="D251" s="30" t="s">
        <v>82</v>
      </c>
      <c r="E251" s="31" t="n">
        <v>3</v>
      </c>
      <c r="F251" s="30" t="s">
        <v>28</v>
      </c>
      <c r="G251" s="32" t="s">
        <v>143</v>
      </c>
      <c r="H251" s="33" t="n">
        <v>320</v>
      </c>
      <c r="I251" s="34" t="n">
        <v>16800</v>
      </c>
      <c r="J251" s="34" t="n">
        <v>18480</v>
      </c>
      <c r="K251" s="34" t="n">
        <v>20160</v>
      </c>
      <c r="L251" s="34" t="n">
        <v>0</v>
      </c>
      <c r="M251" s="34" t="n">
        <v>0</v>
      </c>
      <c r="N251" s="34" t="n">
        <v>0</v>
      </c>
      <c r="O251" s="34" t="n">
        <f aca="false">I251+L251</f>
        <v>16800</v>
      </c>
      <c r="P251" s="34" t="n">
        <f aca="false">J251+M251</f>
        <v>18480</v>
      </c>
      <c r="Q251" s="34" t="n">
        <f aca="false">K251+N251</f>
        <v>20160</v>
      </c>
    </row>
    <row r="252" s="35" customFormat="true" ht="82.5" hidden="false" customHeight="true" outlineLevel="0" collapsed="false">
      <c r="A252" s="27" t="s">
        <v>144</v>
      </c>
      <c r="B252" s="28" t="n">
        <v>59</v>
      </c>
      <c r="C252" s="29" t="n">
        <v>1006</v>
      </c>
      <c r="D252" s="30" t="n">
        <v>6</v>
      </c>
      <c r="E252" s="31" t="n">
        <v>3</v>
      </c>
      <c r="F252" s="30" t="s">
        <v>28</v>
      </c>
      <c r="G252" s="32" t="n">
        <v>87010</v>
      </c>
      <c r="H252" s="33"/>
      <c r="I252" s="34" t="n">
        <f aca="false">I253</f>
        <v>60000</v>
      </c>
      <c r="J252" s="34" t="n">
        <f aca="false">J253</f>
        <v>60000</v>
      </c>
      <c r="K252" s="34" t="n">
        <f aca="false">K253</f>
        <v>60000</v>
      </c>
      <c r="L252" s="34" t="n">
        <f aca="false">L253</f>
        <v>0</v>
      </c>
      <c r="M252" s="34" t="n">
        <f aca="false">M253</f>
        <v>0</v>
      </c>
      <c r="N252" s="34" t="n">
        <f aca="false">N253</f>
        <v>0</v>
      </c>
      <c r="O252" s="34" t="n">
        <f aca="false">I252+L252</f>
        <v>60000</v>
      </c>
      <c r="P252" s="34" t="n">
        <f aca="false">J252+M252</f>
        <v>60000</v>
      </c>
      <c r="Q252" s="34" t="n">
        <f aca="false">K252+N252</f>
        <v>60000</v>
      </c>
    </row>
    <row r="253" s="35" customFormat="true" ht="12.75" hidden="false" customHeight="false" outlineLevel="0" collapsed="false">
      <c r="A253" s="27" t="s">
        <v>139</v>
      </c>
      <c r="B253" s="28" t="n">
        <v>59</v>
      </c>
      <c r="C253" s="29" t="n">
        <v>1006</v>
      </c>
      <c r="D253" s="30" t="n">
        <v>6</v>
      </c>
      <c r="E253" s="31" t="n">
        <v>3</v>
      </c>
      <c r="F253" s="30" t="s">
        <v>28</v>
      </c>
      <c r="G253" s="32" t="n">
        <v>87010</v>
      </c>
      <c r="H253" s="33" t="n">
        <v>300</v>
      </c>
      <c r="I253" s="34" t="n">
        <f aca="false">I254</f>
        <v>60000</v>
      </c>
      <c r="J253" s="34" t="n">
        <f aca="false">J254</f>
        <v>60000</v>
      </c>
      <c r="K253" s="34" t="n">
        <f aca="false">K254</f>
        <v>60000</v>
      </c>
      <c r="L253" s="34" t="n">
        <f aca="false">L254</f>
        <v>0</v>
      </c>
      <c r="M253" s="34" t="n">
        <f aca="false">M254</f>
        <v>0</v>
      </c>
      <c r="N253" s="34" t="n">
        <f aca="false">N254</f>
        <v>0</v>
      </c>
      <c r="O253" s="34" t="n">
        <f aca="false">I253+L253</f>
        <v>60000</v>
      </c>
      <c r="P253" s="34" t="n">
        <f aca="false">J253+M253</f>
        <v>60000</v>
      </c>
      <c r="Q253" s="34" t="n">
        <f aca="false">K253+N253</f>
        <v>60000</v>
      </c>
    </row>
    <row r="254" s="35" customFormat="true" ht="12.75" hidden="false" customHeight="false" outlineLevel="0" collapsed="false">
      <c r="A254" s="27" t="s">
        <v>145</v>
      </c>
      <c r="B254" s="28" t="n">
        <v>59</v>
      </c>
      <c r="C254" s="29" t="n">
        <v>1006</v>
      </c>
      <c r="D254" s="30" t="n">
        <v>6</v>
      </c>
      <c r="E254" s="31" t="n">
        <v>3</v>
      </c>
      <c r="F254" s="30" t="s">
        <v>28</v>
      </c>
      <c r="G254" s="32" t="n">
        <v>87010</v>
      </c>
      <c r="H254" s="33" t="n">
        <v>310</v>
      </c>
      <c r="I254" s="34" t="n">
        <v>60000</v>
      </c>
      <c r="J254" s="34" t="n">
        <v>60000</v>
      </c>
      <c r="K254" s="34" t="n">
        <v>60000</v>
      </c>
      <c r="L254" s="34" t="n">
        <v>0</v>
      </c>
      <c r="M254" s="34" t="n">
        <v>0</v>
      </c>
      <c r="N254" s="34" t="n">
        <v>0</v>
      </c>
      <c r="O254" s="34" t="n">
        <f aca="false">I254+L254</f>
        <v>60000</v>
      </c>
      <c r="P254" s="34" t="n">
        <f aca="false">J254+M254</f>
        <v>60000</v>
      </c>
      <c r="Q254" s="34" t="n">
        <f aca="false">K254+N254</f>
        <v>60000</v>
      </c>
    </row>
    <row r="255" s="35" customFormat="true" ht="68.25" hidden="false" customHeight="true" outlineLevel="0" collapsed="false">
      <c r="A255" s="27" t="s">
        <v>146</v>
      </c>
      <c r="B255" s="28" t="n">
        <v>59</v>
      </c>
      <c r="C255" s="29" t="n">
        <v>1006</v>
      </c>
      <c r="D255" s="30" t="s">
        <v>82</v>
      </c>
      <c r="E255" s="31" t="n">
        <v>3</v>
      </c>
      <c r="F255" s="30" t="s">
        <v>28</v>
      </c>
      <c r="G255" s="32" t="s">
        <v>147</v>
      </c>
      <c r="H255" s="33"/>
      <c r="I255" s="34" t="n">
        <f aca="false">I256</f>
        <v>140000</v>
      </c>
      <c r="J255" s="34" t="n">
        <f aca="false">J256</f>
        <v>140000</v>
      </c>
      <c r="K255" s="34" t="n">
        <f aca="false">K256</f>
        <v>140000</v>
      </c>
      <c r="L255" s="34" t="n">
        <f aca="false">L256</f>
        <v>0</v>
      </c>
      <c r="M255" s="34" t="n">
        <f aca="false">M256</f>
        <v>0</v>
      </c>
      <c r="N255" s="34" t="n">
        <f aca="false">N256</f>
        <v>0</v>
      </c>
      <c r="O255" s="34" t="n">
        <f aca="false">I255+L255</f>
        <v>140000</v>
      </c>
      <c r="P255" s="34" t="n">
        <f aca="false">J255+M255</f>
        <v>140000</v>
      </c>
      <c r="Q255" s="34" t="n">
        <f aca="false">K255+N255</f>
        <v>140000</v>
      </c>
    </row>
    <row r="256" s="35" customFormat="true" ht="12.75" hidden="false" customHeight="false" outlineLevel="0" collapsed="false">
      <c r="A256" s="27" t="s">
        <v>139</v>
      </c>
      <c r="B256" s="28" t="n">
        <v>59</v>
      </c>
      <c r="C256" s="29" t="n">
        <v>1006</v>
      </c>
      <c r="D256" s="30" t="s">
        <v>82</v>
      </c>
      <c r="E256" s="31" t="n">
        <v>3</v>
      </c>
      <c r="F256" s="30" t="s">
        <v>28</v>
      </c>
      <c r="G256" s="32" t="s">
        <v>147</v>
      </c>
      <c r="H256" s="33" t="n">
        <v>300</v>
      </c>
      <c r="I256" s="34" t="n">
        <f aca="false">I257</f>
        <v>140000</v>
      </c>
      <c r="J256" s="34" t="n">
        <f aca="false">J257</f>
        <v>140000</v>
      </c>
      <c r="K256" s="34" t="n">
        <f aca="false">K257</f>
        <v>140000</v>
      </c>
      <c r="L256" s="34" t="n">
        <f aca="false">L257</f>
        <v>0</v>
      </c>
      <c r="M256" s="34" t="n">
        <f aca="false">M257</f>
        <v>0</v>
      </c>
      <c r="N256" s="34" t="n">
        <f aca="false">N257</f>
        <v>0</v>
      </c>
      <c r="O256" s="34" t="n">
        <f aca="false">I256+L256</f>
        <v>140000</v>
      </c>
      <c r="P256" s="34" t="n">
        <f aca="false">J256+M256</f>
        <v>140000</v>
      </c>
      <c r="Q256" s="34" t="n">
        <f aca="false">K256+N256</f>
        <v>140000</v>
      </c>
    </row>
    <row r="257" s="35" customFormat="true" ht="12.75" hidden="false" customHeight="false" outlineLevel="0" collapsed="false">
      <c r="A257" s="27" t="s">
        <v>145</v>
      </c>
      <c r="B257" s="28" t="n">
        <v>59</v>
      </c>
      <c r="C257" s="29" t="n">
        <v>1006</v>
      </c>
      <c r="D257" s="30" t="s">
        <v>82</v>
      </c>
      <c r="E257" s="31" t="n">
        <v>3</v>
      </c>
      <c r="F257" s="30" t="s">
        <v>28</v>
      </c>
      <c r="G257" s="32" t="s">
        <v>147</v>
      </c>
      <c r="H257" s="33" t="n">
        <v>310</v>
      </c>
      <c r="I257" s="34" t="n">
        <v>140000</v>
      </c>
      <c r="J257" s="34" t="n">
        <v>140000</v>
      </c>
      <c r="K257" s="34" t="n">
        <v>140000</v>
      </c>
      <c r="L257" s="34" t="n">
        <v>0</v>
      </c>
      <c r="M257" s="34" t="n">
        <v>0</v>
      </c>
      <c r="N257" s="34" t="n">
        <v>0</v>
      </c>
      <c r="O257" s="34" t="n">
        <f aca="false">I257+L257</f>
        <v>140000</v>
      </c>
      <c r="P257" s="34" t="n">
        <f aca="false">J257+M257</f>
        <v>140000</v>
      </c>
      <c r="Q257" s="34" t="n">
        <f aca="false">K257+N257</f>
        <v>140000</v>
      </c>
    </row>
    <row r="258" s="35" customFormat="true" ht="12.75" hidden="false" customHeight="false" outlineLevel="0" collapsed="false">
      <c r="A258" s="27" t="s">
        <v>148</v>
      </c>
      <c r="B258" s="28" t="n">
        <v>59</v>
      </c>
      <c r="C258" s="29" t="n">
        <v>1100</v>
      </c>
      <c r="D258" s="30"/>
      <c r="E258" s="31"/>
      <c r="F258" s="30"/>
      <c r="G258" s="32"/>
      <c r="H258" s="33"/>
      <c r="I258" s="34" t="n">
        <f aca="false">I259+I279+I307+I312</f>
        <v>41377203.65</v>
      </c>
      <c r="J258" s="34" t="n">
        <f aca="false">J259+J279+J307+J312</f>
        <v>42894388.38</v>
      </c>
      <c r="K258" s="34" t="n">
        <f aca="false">K259+K279+K307+K312</f>
        <v>44473738.66</v>
      </c>
      <c r="L258" s="34" t="n">
        <f aca="false">L259+L279+L307+L312</f>
        <v>565685.87</v>
      </c>
      <c r="M258" s="34" t="n">
        <f aca="false">M259+M279+M307+M312</f>
        <v>0</v>
      </c>
      <c r="N258" s="34" t="n">
        <f aca="false">N259+N279+N307+N312</f>
        <v>3113.55000000075</v>
      </c>
      <c r="O258" s="34" t="n">
        <f aca="false">I258+L258</f>
        <v>41942889.52</v>
      </c>
      <c r="P258" s="34" t="n">
        <f aca="false">J258+M258</f>
        <v>42894388.38</v>
      </c>
      <c r="Q258" s="34" t="n">
        <f aca="false">K258+N258</f>
        <v>44476852.21</v>
      </c>
    </row>
    <row r="259" s="35" customFormat="true" ht="12.75" hidden="false" customHeight="false" outlineLevel="0" collapsed="false">
      <c r="A259" s="27" t="s">
        <v>149</v>
      </c>
      <c r="B259" s="28" t="n">
        <v>59</v>
      </c>
      <c r="C259" s="29" t="n">
        <v>1101</v>
      </c>
      <c r="D259" s="30"/>
      <c r="E259" s="31"/>
      <c r="F259" s="30"/>
      <c r="G259" s="32"/>
      <c r="H259" s="33"/>
      <c r="I259" s="34" t="n">
        <f aca="false">I260</f>
        <v>936772.86</v>
      </c>
      <c r="J259" s="34" t="n">
        <f aca="false">J260</f>
        <v>974243.77</v>
      </c>
      <c r="K259" s="34" t="n">
        <f aca="false">K260</f>
        <v>1013213.53</v>
      </c>
      <c r="L259" s="34" t="n">
        <f aca="false">L260</f>
        <v>27777660.7</v>
      </c>
      <c r="M259" s="34" t="n">
        <f aca="false">M260</f>
        <v>28899628.38</v>
      </c>
      <c r="N259" s="34" t="n">
        <f aca="false">N260</f>
        <v>30052000.14</v>
      </c>
      <c r="O259" s="34" t="n">
        <f aca="false">I259+L259</f>
        <v>28714433.56</v>
      </c>
      <c r="P259" s="34" t="n">
        <f aca="false">J259+M259</f>
        <v>29873872.15</v>
      </c>
      <c r="Q259" s="34" t="n">
        <f aca="false">K259+N259</f>
        <v>31065213.67</v>
      </c>
    </row>
    <row r="260" s="35" customFormat="true" ht="12.75" hidden="false" customHeight="false" outlineLevel="0" collapsed="false">
      <c r="A260" s="36" t="s">
        <v>111</v>
      </c>
      <c r="B260" s="28" t="n">
        <v>59</v>
      </c>
      <c r="C260" s="29" t="n">
        <v>1101</v>
      </c>
      <c r="D260" s="30" t="n">
        <v>4</v>
      </c>
      <c r="E260" s="31" t="n">
        <v>0</v>
      </c>
      <c r="F260" s="30" t="n">
        <v>0</v>
      </c>
      <c r="G260" s="32" t="n">
        <v>0</v>
      </c>
      <c r="H260" s="33"/>
      <c r="I260" s="34" t="n">
        <f aca="false">I276</f>
        <v>936772.86</v>
      </c>
      <c r="J260" s="34" t="n">
        <f aca="false">J276</f>
        <v>974243.77</v>
      </c>
      <c r="K260" s="34" t="n">
        <f aca="false">K276</f>
        <v>1013213.53</v>
      </c>
      <c r="L260" s="34" t="n">
        <f aca="false">L261+L264+L267+L270+L273+L276</f>
        <v>27777660.7</v>
      </c>
      <c r="M260" s="34" t="n">
        <f aca="false">M261+M264+M267+M270+M273+M276</f>
        <v>28899628.38</v>
      </c>
      <c r="N260" s="34" t="n">
        <f aca="false">N261+N264+N267+N270+N273+N276</f>
        <v>30052000.14</v>
      </c>
      <c r="O260" s="34" t="n">
        <f aca="false">O261+O264+O267+O270+O273+O276</f>
        <v>28714433.56</v>
      </c>
      <c r="P260" s="34" t="n">
        <f aca="false">P261+P264+P267+P270+P273+P276</f>
        <v>29873872.15</v>
      </c>
      <c r="Q260" s="34" t="n">
        <f aca="false">Q261+Q264+Q267+Q270+Q273+Q276</f>
        <v>31065213.67</v>
      </c>
    </row>
    <row r="261" s="35" customFormat="true" ht="67.5" hidden="false" customHeight="false" outlineLevel="0" collapsed="false">
      <c r="A261" s="27" t="s">
        <v>150</v>
      </c>
      <c r="B261" s="28" t="n">
        <v>59</v>
      </c>
      <c r="C261" s="29" t="n">
        <v>1101</v>
      </c>
      <c r="D261" s="30" t="s">
        <v>151</v>
      </c>
      <c r="E261" s="31" t="s">
        <v>27</v>
      </c>
      <c r="F261" s="30" t="s">
        <v>28</v>
      </c>
      <c r="G261" s="32" t="s">
        <v>152</v>
      </c>
      <c r="H261" s="33"/>
      <c r="I261" s="34" t="n">
        <f aca="false">I262</f>
        <v>0</v>
      </c>
      <c r="J261" s="34" t="n">
        <f aca="false">J262</f>
        <v>0</v>
      </c>
      <c r="K261" s="34" t="n">
        <f aca="false">K262</f>
        <v>0</v>
      </c>
      <c r="L261" s="34" t="n">
        <f aca="false">L262</f>
        <v>276000</v>
      </c>
      <c r="M261" s="34" t="n">
        <f aca="false">M262</f>
        <v>287040</v>
      </c>
      <c r="N261" s="34" t="n">
        <f aca="false">N262</f>
        <v>300000</v>
      </c>
      <c r="O261" s="34" t="n">
        <f aca="false">I261+L261</f>
        <v>276000</v>
      </c>
      <c r="P261" s="34" t="n">
        <f aca="false">J261+M261</f>
        <v>287040</v>
      </c>
      <c r="Q261" s="34" t="n">
        <f aca="false">K261+N261</f>
        <v>300000</v>
      </c>
    </row>
    <row r="262" s="35" customFormat="true" ht="22.5" hidden="false" customHeight="false" outlineLevel="0" collapsed="false">
      <c r="A262" s="27" t="s">
        <v>128</v>
      </c>
      <c r="B262" s="28" t="n">
        <v>59</v>
      </c>
      <c r="C262" s="29" t="n">
        <v>1101</v>
      </c>
      <c r="D262" s="30" t="s">
        <v>151</v>
      </c>
      <c r="E262" s="31" t="s">
        <v>27</v>
      </c>
      <c r="F262" s="30" t="s">
        <v>28</v>
      </c>
      <c r="G262" s="32" t="s">
        <v>152</v>
      </c>
      <c r="H262" s="33" t="n">
        <v>600</v>
      </c>
      <c r="I262" s="34" t="n">
        <f aca="false">I263</f>
        <v>0</v>
      </c>
      <c r="J262" s="34" t="n">
        <f aca="false">J263</f>
        <v>0</v>
      </c>
      <c r="K262" s="34" t="n">
        <f aca="false">K263</f>
        <v>0</v>
      </c>
      <c r="L262" s="34" t="n">
        <f aca="false">L263</f>
        <v>276000</v>
      </c>
      <c r="M262" s="34" t="n">
        <f aca="false">M263</f>
        <v>287040</v>
      </c>
      <c r="N262" s="34" t="n">
        <f aca="false">N263</f>
        <v>300000</v>
      </c>
      <c r="O262" s="34" t="n">
        <f aca="false">I262+L262</f>
        <v>276000</v>
      </c>
      <c r="P262" s="34" t="n">
        <f aca="false">J262+M262</f>
        <v>287040</v>
      </c>
      <c r="Q262" s="34" t="n">
        <f aca="false">K262+N262</f>
        <v>300000</v>
      </c>
    </row>
    <row r="263" s="35" customFormat="true" ht="12.75" hidden="false" customHeight="false" outlineLevel="0" collapsed="false">
      <c r="A263" s="27" t="s">
        <v>153</v>
      </c>
      <c r="B263" s="28" t="n">
        <v>59</v>
      </c>
      <c r="C263" s="29" t="n">
        <v>1101</v>
      </c>
      <c r="D263" s="30" t="s">
        <v>151</v>
      </c>
      <c r="E263" s="31" t="s">
        <v>27</v>
      </c>
      <c r="F263" s="30" t="s">
        <v>28</v>
      </c>
      <c r="G263" s="32" t="s">
        <v>152</v>
      </c>
      <c r="H263" s="33" t="n">
        <v>610</v>
      </c>
      <c r="I263" s="34" t="n">
        <v>0</v>
      </c>
      <c r="J263" s="34" t="n">
        <v>0</v>
      </c>
      <c r="K263" s="34" t="n">
        <v>0</v>
      </c>
      <c r="L263" s="34" t="n">
        <v>276000</v>
      </c>
      <c r="M263" s="34" t="n">
        <v>287040</v>
      </c>
      <c r="N263" s="34" t="n">
        <v>300000</v>
      </c>
      <c r="O263" s="34" t="n">
        <f aca="false">I263+L263</f>
        <v>276000</v>
      </c>
      <c r="P263" s="34" t="n">
        <f aca="false">J263+M263</f>
        <v>287040</v>
      </c>
      <c r="Q263" s="34" t="n">
        <f aca="false">K263+N263</f>
        <v>300000</v>
      </c>
    </row>
    <row r="264" s="35" customFormat="true" ht="22.5" hidden="false" customHeight="false" outlineLevel="0" collapsed="false">
      <c r="A264" s="27" t="s">
        <v>154</v>
      </c>
      <c r="B264" s="28" t="n">
        <v>59</v>
      </c>
      <c r="C264" s="29" t="n">
        <v>1101</v>
      </c>
      <c r="D264" s="30" t="s">
        <v>151</v>
      </c>
      <c r="E264" s="31" t="s">
        <v>27</v>
      </c>
      <c r="F264" s="30" t="s">
        <v>28</v>
      </c>
      <c r="G264" s="32" t="n">
        <v>80300</v>
      </c>
      <c r="H264" s="33"/>
      <c r="I264" s="34" t="n">
        <f aca="false">I265</f>
        <v>0</v>
      </c>
      <c r="J264" s="34" t="n">
        <f aca="false">J265</f>
        <v>0</v>
      </c>
      <c r="K264" s="34" t="n">
        <f aca="false">K265</f>
        <v>0</v>
      </c>
      <c r="L264" s="34" t="n">
        <f aca="false">L265</f>
        <v>444400</v>
      </c>
      <c r="M264" s="34" t="n">
        <f aca="false">M265</f>
        <v>452176</v>
      </c>
      <c r="N264" s="34" t="n">
        <f aca="false">N265</f>
        <v>460263</v>
      </c>
      <c r="O264" s="34" t="n">
        <f aca="false">I264+L264</f>
        <v>444400</v>
      </c>
      <c r="P264" s="34" t="n">
        <f aca="false">J264+M264</f>
        <v>452176</v>
      </c>
      <c r="Q264" s="34" t="n">
        <f aca="false">K264+N264</f>
        <v>460263</v>
      </c>
    </row>
    <row r="265" s="35" customFormat="true" ht="22.5" hidden="false" customHeight="false" outlineLevel="0" collapsed="false">
      <c r="A265" s="27" t="s">
        <v>128</v>
      </c>
      <c r="B265" s="28" t="n">
        <v>59</v>
      </c>
      <c r="C265" s="29" t="n">
        <v>1101</v>
      </c>
      <c r="D265" s="30" t="s">
        <v>151</v>
      </c>
      <c r="E265" s="31" t="s">
        <v>27</v>
      </c>
      <c r="F265" s="30" t="s">
        <v>28</v>
      </c>
      <c r="G265" s="32" t="n">
        <v>80300</v>
      </c>
      <c r="H265" s="33" t="n">
        <v>600</v>
      </c>
      <c r="I265" s="34" t="n">
        <f aca="false">I266</f>
        <v>0</v>
      </c>
      <c r="J265" s="34" t="n">
        <f aca="false">J266</f>
        <v>0</v>
      </c>
      <c r="K265" s="34" t="n">
        <f aca="false">K266</f>
        <v>0</v>
      </c>
      <c r="L265" s="34" t="n">
        <f aca="false">L266</f>
        <v>444400</v>
      </c>
      <c r="M265" s="34" t="n">
        <f aca="false">M266</f>
        <v>452176</v>
      </c>
      <c r="N265" s="34" t="n">
        <f aca="false">N266</f>
        <v>460263</v>
      </c>
      <c r="O265" s="34" t="n">
        <f aca="false">I265+L265</f>
        <v>444400</v>
      </c>
      <c r="P265" s="34" t="n">
        <f aca="false">J265+M265</f>
        <v>452176</v>
      </c>
      <c r="Q265" s="34" t="n">
        <f aca="false">K265+N265</f>
        <v>460263</v>
      </c>
    </row>
    <row r="266" s="35" customFormat="true" ht="12.75" hidden="false" customHeight="false" outlineLevel="0" collapsed="false">
      <c r="A266" s="27" t="s">
        <v>153</v>
      </c>
      <c r="B266" s="28" t="n">
        <v>59</v>
      </c>
      <c r="C266" s="29" t="n">
        <v>1101</v>
      </c>
      <c r="D266" s="30" t="s">
        <v>151</v>
      </c>
      <c r="E266" s="31" t="s">
        <v>27</v>
      </c>
      <c r="F266" s="30" t="s">
        <v>28</v>
      </c>
      <c r="G266" s="32" t="n">
        <v>80300</v>
      </c>
      <c r="H266" s="33" t="n">
        <v>610</v>
      </c>
      <c r="I266" s="34" t="n">
        <v>0</v>
      </c>
      <c r="J266" s="34" t="n">
        <v>0</v>
      </c>
      <c r="K266" s="34" t="n">
        <v>0</v>
      </c>
      <c r="L266" s="34" t="n">
        <v>444400</v>
      </c>
      <c r="M266" s="34" t="n">
        <v>452176</v>
      </c>
      <c r="N266" s="34" t="n">
        <v>460263</v>
      </c>
      <c r="O266" s="34" t="n">
        <f aca="false">I266+L266</f>
        <v>444400</v>
      </c>
      <c r="P266" s="34" t="n">
        <f aca="false">J266+M266</f>
        <v>452176</v>
      </c>
      <c r="Q266" s="34" t="n">
        <f aca="false">K266+N266</f>
        <v>460263</v>
      </c>
    </row>
    <row r="267" s="35" customFormat="true" ht="12.75" hidden="false" customHeight="false" outlineLevel="0" collapsed="false">
      <c r="A267" s="27" t="s">
        <v>155</v>
      </c>
      <c r="B267" s="28" t="n">
        <v>59</v>
      </c>
      <c r="C267" s="29" t="n">
        <v>1101</v>
      </c>
      <c r="D267" s="30" t="s">
        <v>151</v>
      </c>
      <c r="E267" s="31" t="s">
        <v>27</v>
      </c>
      <c r="F267" s="30" t="s">
        <v>28</v>
      </c>
      <c r="G267" s="32" t="s">
        <v>156</v>
      </c>
      <c r="H267" s="33"/>
      <c r="I267" s="34" t="n">
        <f aca="false">I268</f>
        <v>0</v>
      </c>
      <c r="J267" s="34" t="n">
        <f aca="false">J268</f>
        <v>0</v>
      </c>
      <c r="K267" s="34" t="n">
        <f aca="false">K268</f>
        <v>0</v>
      </c>
      <c r="L267" s="34" t="n">
        <f aca="false">L268</f>
        <v>200800</v>
      </c>
      <c r="M267" s="34" t="n">
        <f aca="false">M268</f>
        <v>200800</v>
      </c>
      <c r="N267" s="34" t="n">
        <f aca="false">N268</f>
        <v>200800</v>
      </c>
      <c r="O267" s="34" t="n">
        <f aca="false">I267+L267</f>
        <v>200800</v>
      </c>
      <c r="P267" s="34" t="n">
        <f aca="false">J267+M267</f>
        <v>200800</v>
      </c>
      <c r="Q267" s="34" t="n">
        <f aca="false">K267+N267</f>
        <v>200800</v>
      </c>
    </row>
    <row r="268" s="35" customFormat="true" ht="22.5" hidden="false" customHeight="false" outlineLevel="0" collapsed="false">
      <c r="A268" s="27" t="s">
        <v>128</v>
      </c>
      <c r="B268" s="28" t="n">
        <v>59</v>
      </c>
      <c r="C268" s="29" t="n">
        <v>1101</v>
      </c>
      <c r="D268" s="30" t="s">
        <v>151</v>
      </c>
      <c r="E268" s="31" t="s">
        <v>27</v>
      </c>
      <c r="F268" s="30" t="s">
        <v>28</v>
      </c>
      <c r="G268" s="32" t="s">
        <v>156</v>
      </c>
      <c r="H268" s="33" t="n">
        <v>600</v>
      </c>
      <c r="I268" s="34" t="n">
        <f aca="false">I269</f>
        <v>0</v>
      </c>
      <c r="J268" s="34" t="n">
        <f aca="false">J269</f>
        <v>0</v>
      </c>
      <c r="K268" s="34" t="n">
        <f aca="false">K269</f>
        <v>0</v>
      </c>
      <c r="L268" s="34" t="n">
        <f aca="false">L269</f>
        <v>200800</v>
      </c>
      <c r="M268" s="34" t="n">
        <f aca="false">M269</f>
        <v>200800</v>
      </c>
      <c r="N268" s="34" t="n">
        <f aca="false">N269</f>
        <v>200800</v>
      </c>
      <c r="O268" s="34" t="n">
        <f aca="false">I268+L268</f>
        <v>200800</v>
      </c>
      <c r="P268" s="34" t="n">
        <f aca="false">J268+M268</f>
        <v>200800</v>
      </c>
      <c r="Q268" s="34" t="n">
        <f aca="false">K268+N268</f>
        <v>200800</v>
      </c>
    </row>
    <row r="269" s="35" customFormat="true" ht="12.75" hidden="false" customHeight="false" outlineLevel="0" collapsed="false">
      <c r="A269" s="27" t="s">
        <v>153</v>
      </c>
      <c r="B269" s="28" t="n">
        <v>59</v>
      </c>
      <c r="C269" s="29" t="n">
        <v>1101</v>
      </c>
      <c r="D269" s="30" t="s">
        <v>151</v>
      </c>
      <c r="E269" s="31" t="s">
        <v>27</v>
      </c>
      <c r="F269" s="30" t="s">
        <v>28</v>
      </c>
      <c r="G269" s="32" t="s">
        <v>156</v>
      </c>
      <c r="H269" s="33" t="n">
        <v>610</v>
      </c>
      <c r="I269" s="34" t="n">
        <v>0</v>
      </c>
      <c r="J269" s="34" t="n">
        <v>0</v>
      </c>
      <c r="K269" s="34" t="n">
        <v>0</v>
      </c>
      <c r="L269" s="34" t="n">
        <v>200800</v>
      </c>
      <c r="M269" s="34" t="n">
        <v>200800</v>
      </c>
      <c r="N269" s="34" t="n">
        <v>200800</v>
      </c>
      <c r="O269" s="34" t="n">
        <f aca="false">I269+L269</f>
        <v>200800</v>
      </c>
      <c r="P269" s="34" t="n">
        <f aca="false">J269+M269</f>
        <v>200800</v>
      </c>
      <c r="Q269" s="34" t="n">
        <f aca="false">K269+N269</f>
        <v>200800</v>
      </c>
    </row>
    <row r="270" s="35" customFormat="true" ht="33.75" hidden="false" customHeight="false" outlineLevel="0" collapsed="false">
      <c r="A270" s="27" t="s">
        <v>157</v>
      </c>
      <c r="B270" s="28" t="n">
        <v>59</v>
      </c>
      <c r="C270" s="29" t="n">
        <v>1101</v>
      </c>
      <c r="D270" s="30" t="s">
        <v>151</v>
      </c>
      <c r="E270" s="31" t="s">
        <v>27</v>
      </c>
      <c r="F270" s="30" t="s">
        <v>28</v>
      </c>
      <c r="G270" s="32" t="n">
        <v>84050</v>
      </c>
      <c r="H270" s="33"/>
      <c r="I270" s="34" t="n">
        <f aca="false">I271</f>
        <v>0</v>
      </c>
      <c r="J270" s="34" t="n">
        <f aca="false">J271</f>
        <v>0</v>
      </c>
      <c r="K270" s="34" t="n">
        <f aca="false">K271</f>
        <v>0</v>
      </c>
      <c r="L270" s="34" t="n">
        <f aca="false">L271</f>
        <v>1144795.68</v>
      </c>
      <c r="M270" s="34" t="n">
        <f aca="false">M271</f>
        <v>1147063.68</v>
      </c>
      <c r="N270" s="34" t="n">
        <f aca="false">N271</f>
        <v>1376283.45</v>
      </c>
      <c r="O270" s="34" t="n">
        <f aca="false">I270+L270</f>
        <v>1144795.68</v>
      </c>
      <c r="P270" s="34" t="n">
        <f aca="false">J270+M270</f>
        <v>1147063.68</v>
      </c>
      <c r="Q270" s="34" t="n">
        <f aca="false">K270+N270</f>
        <v>1376283.45</v>
      </c>
    </row>
    <row r="271" s="35" customFormat="true" ht="22.5" hidden="false" customHeight="false" outlineLevel="0" collapsed="false">
      <c r="A271" s="27" t="s">
        <v>128</v>
      </c>
      <c r="B271" s="28" t="n">
        <v>59</v>
      </c>
      <c r="C271" s="29" t="n">
        <v>1101</v>
      </c>
      <c r="D271" s="30" t="s">
        <v>151</v>
      </c>
      <c r="E271" s="31" t="s">
        <v>27</v>
      </c>
      <c r="F271" s="30" t="s">
        <v>28</v>
      </c>
      <c r="G271" s="32" t="n">
        <v>84050</v>
      </c>
      <c r="H271" s="33" t="n">
        <v>600</v>
      </c>
      <c r="I271" s="34" t="n">
        <f aca="false">I272</f>
        <v>0</v>
      </c>
      <c r="J271" s="34" t="n">
        <f aca="false">J272</f>
        <v>0</v>
      </c>
      <c r="K271" s="34" t="n">
        <f aca="false">K272</f>
        <v>0</v>
      </c>
      <c r="L271" s="34" t="n">
        <f aca="false">L272</f>
        <v>1144795.68</v>
      </c>
      <c r="M271" s="34" t="n">
        <f aca="false">M272</f>
        <v>1147063.68</v>
      </c>
      <c r="N271" s="34" t="n">
        <f aca="false">N272</f>
        <v>1376283.45</v>
      </c>
      <c r="O271" s="34" t="n">
        <f aca="false">I271+L271</f>
        <v>1144795.68</v>
      </c>
      <c r="P271" s="34" t="n">
        <f aca="false">J271+M271</f>
        <v>1147063.68</v>
      </c>
      <c r="Q271" s="34" t="n">
        <f aca="false">K271+N271</f>
        <v>1376283.45</v>
      </c>
    </row>
    <row r="272" s="35" customFormat="true" ht="12.75" hidden="false" customHeight="false" outlineLevel="0" collapsed="false">
      <c r="A272" s="27" t="s">
        <v>153</v>
      </c>
      <c r="B272" s="28" t="n">
        <v>59</v>
      </c>
      <c r="C272" s="29" t="n">
        <v>1101</v>
      </c>
      <c r="D272" s="30" t="s">
        <v>151</v>
      </c>
      <c r="E272" s="31" t="s">
        <v>27</v>
      </c>
      <c r="F272" s="30" t="s">
        <v>28</v>
      </c>
      <c r="G272" s="32" t="n">
        <v>84050</v>
      </c>
      <c r="H272" s="33" t="n">
        <v>610</v>
      </c>
      <c r="I272" s="34" t="n">
        <v>0</v>
      </c>
      <c r="J272" s="34" t="n">
        <v>0</v>
      </c>
      <c r="K272" s="34" t="n">
        <v>0</v>
      </c>
      <c r="L272" s="34" t="n">
        <f aca="false">1147063.68-2268</f>
        <v>1144795.68</v>
      </c>
      <c r="M272" s="34" t="n">
        <v>1147063.68</v>
      </c>
      <c r="N272" s="34" t="n">
        <f aca="false">1373169.9+3113.55</f>
        <v>1376283.45</v>
      </c>
      <c r="O272" s="34" t="n">
        <f aca="false">I272+L272</f>
        <v>1144795.68</v>
      </c>
      <c r="P272" s="34" t="n">
        <f aca="false">J272+M272</f>
        <v>1147063.68</v>
      </c>
      <c r="Q272" s="34" t="n">
        <f aca="false">K272+N272</f>
        <v>1376283.45</v>
      </c>
    </row>
    <row r="273" s="35" customFormat="true" ht="67.5" hidden="false" customHeight="false" outlineLevel="0" collapsed="false">
      <c r="A273" s="27" t="s">
        <v>158</v>
      </c>
      <c r="B273" s="28" t="n">
        <v>59</v>
      </c>
      <c r="C273" s="29" t="n">
        <v>1101</v>
      </c>
      <c r="D273" s="30" t="s">
        <v>151</v>
      </c>
      <c r="E273" s="31" t="s">
        <v>27</v>
      </c>
      <c r="F273" s="30" t="s">
        <v>28</v>
      </c>
      <c r="G273" s="32" t="n">
        <v>84111</v>
      </c>
      <c r="H273" s="33"/>
      <c r="I273" s="34" t="n">
        <f aca="false">I274</f>
        <v>0</v>
      </c>
      <c r="J273" s="34" t="n">
        <f aca="false">J274</f>
        <v>0</v>
      </c>
      <c r="K273" s="34" t="n">
        <f aca="false">K274</f>
        <v>0</v>
      </c>
      <c r="L273" s="34" t="n">
        <f aca="false">L274</f>
        <v>25711665.02</v>
      </c>
      <c r="M273" s="34" t="n">
        <f aca="false">M274</f>
        <v>26812548.7</v>
      </c>
      <c r="N273" s="34" t="n">
        <f aca="false">N274</f>
        <v>27714653.69</v>
      </c>
      <c r="O273" s="34" t="n">
        <f aca="false">I273+L273</f>
        <v>25711665.02</v>
      </c>
      <c r="P273" s="34" t="n">
        <f aca="false">J273+M273</f>
        <v>26812548.7</v>
      </c>
      <c r="Q273" s="34" t="n">
        <f aca="false">K273+N273</f>
        <v>27714653.69</v>
      </c>
    </row>
    <row r="274" s="35" customFormat="true" ht="22.5" hidden="false" customHeight="false" outlineLevel="0" collapsed="false">
      <c r="A274" s="27" t="s">
        <v>128</v>
      </c>
      <c r="B274" s="28" t="n">
        <v>59</v>
      </c>
      <c r="C274" s="29" t="n">
        <v>1101</v>
      </c>
      <c r="D274" s="30" t="s">
        <v>151</v>
      </c>
      <c r="E274" s="31" t="s">
        <v>27</v>
      </c>
      <c r="F274" s="30" t="s">
        <v>28</v>
      </c>
      <c r="G274" s="32" t="n">
        <v>84111</v>
      </c>
      <c r="H274" s="33" t="n">
        <v>600</v>
      </c>
      <c r="I274" s="34" t="n">
        <f aca="false">I275</f>
        <v>0</v>
      </c>
      <c r="J274" s="34" t="n">
        <f aca="false">J275</f>
        <v>0</v>
      </c>
      <c r="K274" s="34" t="n">
        <f aca="false">K275</f>
        <v>0</v>
      </c>
      <c r="L274" s="34" t="n">
        <f aca="false">L275</f>
        <v>25711665.02</v>
      </c>
      <c r="M274" s="34" t="n">
        <f aca="false">M275</f>
        <v>26812548.7</v>
      </c>
      <c r="N274" s="34" t="n">
        <f aca="false">N275</f>
        <v>27714653.69</v>
      </c>
      <c r="O274" s="34" t="n">
        <f aca="false">I274+L274</f>
        <v>25711665.02</v>
      </c>
      <c r="P274" s="34" t="n">
        <f aca="false">J274+M274</f>
        <v>26812548.7</v>
      </c>
      <c r="Q274" s="34" t="n">
        <f aca="false">K274+N274</f>
        <v>27714653.69</v>
      </c>
    </row>
    <row r="275" s="35" customFormat="true" ht="12.75" hidden="false" customHeight="false" outlineLevel="0" collapsed="false">
      <c r="A275" s="27" t="s">
        <v>153</v>
      </c>
      <c r="B275" s="28" t="n">
        <v>59</v>
      </c>
      <c r="C275" s="29" t="n">
        <v>1101</v>
      </c>
      <c r="D275" s="30" t="s">
        <v>151</v>
      </c>
      <c r="E275" s="31" t="s">
        <v>27</v>
      </c>
      <c r="F275" s="30" t="s">
        <v>28</v>
      </c>
      <c r="G275" s="32" t="n">
        <v>84111</v>
      </c>
      <c r="H275" s="33" t="n">
        <v>610</v>
      </c>
      <c r="I275" s="34" t="n">
        <v>0</v>
      </c>
      <c r="J275" s="34" t="n">
        <v>0</v>
      </c>
      <c r="K275" s="34" t="n">
        <v>0</v>
      </c>
      <c r="L275" s="34" t="n">
        <f aca="false">25727730.02-16065</f>
        <v>25711665.02</v>
      </c>
      <c r="M275" s="34" t="n">
        <v>26812548.7</v>
      </c>
      <c r="N275" s="34" t="n">
        <v>27714653.69</v>
      </c>
      <c r="O275" s="34" t="n">
        <f aca="false">I275+L275</f>
        <v>25711665.02</v>
      </c>
      <c r="P275" s="34" t="n">
        <f aca="false">J275+M275</f>
        <v>26812548.7</v>
      </c>
      <c r="Q275" s="34" t="n">
        <f aca="false">K275+N275</f>
        <v>27714653.69</v>
      </c>
    </row>
    <row r="276" s="35" customFormat="true" ht="45" hidden="false" customHeight="false" outlineLevel="0" collapsed="false">
      <c r="A276" s="27" t="s">
        <v>159</v>
      </c>
      <c r="B276" s="28" t="n">
        <v>59</v>
      </c>
      <c r="C276" s="29" t="n">
        <v>1101</v>
      </c>
      <c r="D276" s="30" t="n">
        <v>4</v>
      </c>
      <c r="E276" s="31" t="n">
        <v>0</v>
      </c>
      <c r="F276" s="30" t="n">
        <v>0</v>
      </c>
      <c r="G276" s="32" t="n">
        <v>84130</v>
      </c>
      <c r="H276" s="33"/>
      <c r="I276" s="34" t="n">
        <f aca="false">I277</f>
        <v>936772.86</v>
      </c>
      <c r="J276" s="34" t="n">
        <f aca="false">J277</f>
        <v>974243.77</v>
      </c>
      <c r="K276" s="34" t="n">
        <f aca="false">K277</f>
        <v>1013213.53</v>
      </c>
      <c r="L276" s="34" t="n">
        <f aca="false">L277</f>
        <v>0</v>
      </c>
      <c r="M276" s="34" t="n">
        <f aca="false">M277</f>
        <v>0</v>
      </c>
      <c r="N276" s="34" t="n">
        <f aca="false">N277</f>
        <v>0</v>
      </c>
      <c r="O276" s="34" t="n">
        <f aca="false">I276+L276</f>
        <v>936772.86</v>
      </c>
      <c r="P276" s="34" t="n">
        <f aca="false">J276+M276</f>
        <v>974243.77</v>
      </c>
      <c r="Q276" s="34" t="n">
        <f aca="false">K276+N276</f>
        <v>1013213.53</v>
      </c>
    </row>
    <row r="277" s="35" customFormat="true" ht="22.5" hidden="false" customHeight="false" outlineLevel="0" collapsed="false">
      <c r="A277" s="27" t="s">
        <v>128</v>
      </c>
      <c r="B277" s="28" t="n">
        <v>59</v>
      </c>
      <c r="C277" s="29" t="n">
        <v>1101</v>
      </c>
      <c r="D277" s="30" t="n">
        <v>4</v>
      </c>
      <c r="E277" s="31" t="n">
        <v>0</v>
      </c>
      <c r="F277" s="30" t="n">
        <v>0</v>
      </c>
      <c r="G277" s="32" t="n">
        <v>84130</v>
      </c>
      <c r="H277" s="33" t="n">
        <v>600</v>
      </c>
      <c r="I277" s="34" t="n">
        <f aca="false">I278</f>
        <v>936772.86</v>
      </c>
      <c r="J277" s="34" t="n">
        <f aca="false">J278</f>
        <v>974243.77</v>
      </c>
      <c r="K277" s="34" t="n">
        <f aca="false">K278</f>
        <v>1013213.53</v>
      </c>
      <c r="L277" s="34" t="n">
        <f aca="false">L278</f>
        <v>0</v>
      </c>
      <c r="M277" s="34" t="n">
        <f aca="false">M278</f>
        <v>0</v>
      </c>
      <c r="N277" s="34" t="n">
        <f aca="false">N278</f>
        <v>0</v>
      </c>
      <c r="O277" s="34" t="n">
        <f aca="false">I277+L277</f>
        <v>936772.86</v>
      </c>
      <c r="P277" s="34" t="n">
        <f aca="false">J277+M277</f>
        <v>974243.77</v>
      </c>
      <c r="Q277" s="34" t="n">
        <f aca="false">K277+N277</f>
        <v>1013213.53</v>
      </c>
    </row>
    <row r="278" s="35" customFormat="true" ht="12.75" hidden="false" customHeight="false" outlineLevel="0" collapsed="false">
      <c r="A278" s="27" t="s">
        <v>153</v>
      </c>
      <c r="B278" s="28" t="n">
        <v>59</v>
      </c>
      <c r="C278" s="29" t="n">
        <v>1101</v>
      </c>
      <c r="D278" s="30" t="n">
        <v>4</v>
      </c>
      <c r="E278" s="31" t="n">
        <v>0</v>
      </c>
      <c r="F278" s="30" t="n">
        <v>0</v>
      </c>
      <c r="G278" s="32" t="n">
        <v>84130</v>
      </c>
      <c r="H278" s="33" t="n">
        <v>610</v>
      </c>
      <c r="I278" s="34" t="n">
        <v>936772.86</v>
      </c>
      <c r="J278" s="34" t="n">
        <v>974243.77</v>
      </c>
      <c r="K278" s="34" t="n">
        <v>1013213.53</v>
      </c>
      <c r="L278" s="34" t="n">
        <v>0</v>
      </c>
      <c r="M278" s="34" t="n">
        <v>0</v>
      </c>
      <c r="N278" s="34" t="n">
        <v>0</v>
      </c>
      <c r="O278" s="34" t="n">
        <f aca="false">I278+L278</f>
        <v>936772.86</v>
      </c>
      <c r="P278" s="34" t="n">
        <f aca="false">J278+M278</f>
        <v>974243.77</v>
      </c>
      <c r="Q278" s="34" t="n">
        <f aca="false">K278+N278</f>
        <v>1013213.53</v>
      </c>
    </row>
    <row r="279" s="35" customFormat="true" ht="12.75" hidden="false" customHeight="false" outlineLevel="0" collapsed="false">
      <c r="A279" s="27" t="s">
        <v>160</v>
      </c>
      <c r="B279" s="28" t="n">
        <v>59</v>
      </c>
      <c r="C279" s="29" t="n">
        <v>1102</v>
      </c>
      <c r="D279" s="30"/>
      <c r="E279" s="31"/>
      <c r="F279" s="30"/>
      <c r="G279" s="32"/>
      <c r="H279" s="33"/>
      <c r="I279" s="34" t="n">
        <f aca="false">I280+I296</f>
        <v>28720093.7</v>
      </c>
      <c r="J279" s="34" t="n">
        <f aca="false">J280+J296</f>
        <v>29823728.38</v>
      </c>
      <c r="K279" s="34" t="n">
        <f aca="false">K280+K296</f>
        <v>30972986.59</v>
      </c>
      <c r="L279" s="34" t="n">
        <f aca="false">L280+L296</f>
        <v>-27795993.7</v>
      </c>
      <c r="M279" s="34" t="n">
        <f aca="false">M280+M296</f>
        <v>-28899628.38</v>
      </c>
      <c r="N279" s="34" t="n">
        <f aca="false">N280+N296</f>
        <v>-30048886.59</v>
      </c>
      <c r="O279" s="34" t="n">
        <f aca="false">I279+L279</f>
        <v>924100</v>
      </c>
      <c r="P279" s="34" t="n">
        <f aca="false">J279+M279</f>
        <v>924100</v>
      </c>
      <c r="Q279" s="34" t="n">
        <f aca="false">K279+N279</f>
        <v>924100</v>
      </c>
    </row>
    <row r="280" s="35" customFormat="true" ht="12.75" hidden="false" customHeight="false" outlineLevel="0" collapsed="false">
      <c r="A280" s="27" t="s">
        <v>111</v>
      </c>
      <c r="B280" s="28" t="n">
        <v>59</v>
      </c>
      <c r="C280" s="29" t="n">
        <v>1102</v>
      </c>
      <c r="D280" s="30" t="n">
        <v>4</v>
      </c>
      <c r="E280" s="31" t="n">
        <v>0</v>
      </c>
      <c r="F280" s="30" t="n">
        <v>0</v>
      </c>
      <c r="G280" s="32" t="n">
        <v>0</v>
      </c>
      <c r="H280" s="33"/>
      <c r="I280" s="34" t="n">
        <f aca="false">I281+I284+I287+I290+I293</f>
        <v>27795993.7</v>
      </c>
      <c r="J280" s="34" t="n">
        <f aca="false">J281+J284+J287+J290+J293</f>
        <v>28899628.38</v>
      </c>
      <c r="K280" s="34" t="n">
        <f aca="false">K281+K284+K287+K290+K293</f>
        <v>30048886.59</v>
      </c>
      <c r="L280" s="34" t="n">
        <f aca="false">L281+L284+L287+L290+L293</f>
        <v>-27795993.7</v>
      </c>
      <c r="M280" s="34" t="n">
        <f aca="false">M281+M284+M287+M290+M293</f>
        <v>-28899628.38</v>
      </c>
      <c r="N280" s="34" t="n">
        <f aca="false">N281+N284+N287+N290+N293</f>
        <v>-30048886.59</v>
      </c>
      <c r="O280" s="34" t="n">
        <f aca="false">I280+L280</f>
        <v>0</v>
      </c>
      <c r="P280" s="34" t="n">
        <f aca="false">J280+M280</f>
        <v>0</v>
      </c>
      <c r="Q280" s="34" t="n">
        <f aca="false">K280+N280</f>
        <v>0</v>
      </c>
    </row>
    <row r="281" s="35" customFormat="true" ht="67.5" hidden="false" customHeight="false" outlineLevel="0" collapsed="false">
      <c r="A281" s="27" t="s">
        <v>150</v>
      </c>
      <c r="B281" s="28" t="n">
        <v>59</v>
      </c>
      <c r="C281" s="29" t="n">
        <v>1102</v>
      </c>
      <c r="D281" s="30" t="s">
        <v>151</v>
      </c>
      <c r="E281" s="31" t="s">
        <v>27</v>
      </c>
      <c r="F281" s="30" t="s">
        <v>28</v>
      </c>
      <c r="G281" s="32" t="s">
        <v>152</v>
      </c>
      <c r="H281" s="33"/>
      <c r="I281" s="34" t="n">
        <f aca="false">I282</f>
        <v>276000</v>
      </c>
      <c r="J281" s="34" t="n">
        <f aca="false">J282</f>
        <v>287040</v>
      </c>
      <c r="K281" s="34" t="n">
        <f aca="false">K282</f>
        <v>300000</v>
      </c>
      <c r="L281" s="34" t="n">
        <f aca="false">L282</f>
        <v>-276000</v>
      </c>
      <c r="M281" s="34" t="n">
        <f aca="false">M282</f>
        <v>-287040</v>
      </c>
      <c r="N281" s="34" t="n">
        <f aca="false">N282</f>
        <v>-300000</v>
      </c>
      <c r="O281" s="34" t="n">
        <f aca="false">I281+L281</f>
        <v>0</v>
      </c>
      <c r="P281" s="34" t="n">
        <f aca="false">J281+M281</f>
        <v>0</v>
      </c>
      <c r="Q281" s="34" t="n">
        <f aca="false">K281+N281</f>
        <v>0</v>
      </c>
    </row>
    <row r="282" s="35" customFormat="true" ht="22.5" hidden="false" customHeight="false" outlineLevel="0" collapsed="false">
      <c r="A282" s="27" t="s">
        <v>128</v>
      </c>
      <c r="B282" s="28" t="n">
        <v>59</v>
      </c>
      <c r="C282" s="29" t="n">
        <v>1102</v>
      </c>
      <c r="D282" s="30" t="s">
        <v>151</v>
      </c>
      <c r="E282" s="31" t="s">
        <v>27</v>
      </c>
      <c r="F282" s="30" t="s">
        <v>28</v>
      </c>
      <c r="G282" s="32" t="s">
        <v>152</v>
      </c>
      <c r="H282" s="33" t="n">
        <v>600</v>
      </c>
      <c r="I282" s="34" t="n">
        <f aca="false">I283</f>
        <v>276000</v>
      </c>
      <c r="J282" s="34" t="n">
        <f aca="false">J283</f>
        <v>287040</v>
      </c>
      <c r="K282" s="34" t="n">
        <f aca="false">K283</f>
        <v>300000</v>
      </c>
      <c r="L282" s="34" t="n">
        <f aca="false">L283</f>
        <v>-276000</v>
      </c>
      <c r="M282" s="34" t="n">
        <f aca="false">M283</f>
        <v>-287040</v>
      </c>
      <c r="N282" s="34" t="n">
        <f aca="false">N283</f>
        <v>-300000</v>
      </c>
      <c r="O282" s="34" t="n">
        <f aca="false">I282+L282</f>
        <v>0</v>
      </c>
      <c r="P282" s="34" t="n">
        <f aca="false">J282+M282</f>
        <v>0</v>
      </c>
      <c r="Q282" s="34" t="n">
        <f aca="false">K282+N282</f>
        <v>0</v>
      </c>
    </row>
    <row r="283" s="35" customFormat="true" ht="12.75" hidden="false" customHeight="false" outlineLevel="0" collapsed="false">
      <c r="A283" s="27" t="s">
        <v>153</v>
      </c>
      <c r="B283" s="28" t="n">
        <v>59</v>
      </c>
      <c r="C283" s="29" t="n">
        <v>1102</v>
      </c>
      <c r="D283" s="30" t="s">
        <v>151</v>
      </c>
      <c r="E283" s="31" t="s">
        <v>27</v>
      </c>
      <c r="F283" s="30" t="s">
        <v>28</v>
      </c>
      <c r="G283" s="32" t="s">
        <v>152</v>
      </c>
      <c r="H283" s="33" t="n">
        <v>610</v>
      </c>
      <c r="I283" s="34" t="n">
        <v>276000</v>
      </c>
      <c r="J283" s="34" t="n">
        <v>287040</v>
      </c>
      <c r="K283" s="34" t="n">
        <v>300000</v>
      </c>
      <c r="L283" s="34" t="n">
        <v>-276000</v>
      </c>
      <c r="M283" s="34" t="n">
        <v>-287040</v>
      </c>
      <c r="N283" s="34" t="n">
        <v>-300000</v>
      </c>
      <c r="O283" s="34" t="n">
        <f aca="false">I283+L283</f>
        <v>0</v>
      </c>
      <c r="P283" s="34" t="n">
        <f aca="false">J283+M283</f>
        <v>0</v>
      </c>
      <c r="Q283" s="34" t="n">
        <f aca="false">K283+N283</f>
        <v>0</v>
      </c>
    </row>
    <row r="284" s="35" customFormat="true" ht="22.5" hidden="false" customHeight="false" outlineLevel="0" collapsed="false">
      <c r="A284" s="27" t="s">
        <v>154</v>
      </c>
      <c r="B284" s="28" t="n">
        <v>59</v>
      </c>
      <c r="C284" s="29" t="n">
        <v>1102</v>
      </c>
      <c r="D284" s="30" t="s">
        <v>151</v>
      </c>
      <c r="E284" s="31" t="s">
        <v>27</v>
      </c>
      <c r="F284" s="30" t="s">
        <v>28</v>
      </c>
      <c r="G284" s="32" t="n">
        <v>80300</v>
      </c>
      <c r="H284" s="33"/>
      <c r="I284" s="34" t="n">
        <f aca="false">I285</f>
        <v>444400</v>
      </c>
      <c r="J284" s="34" t="n">
        <f aca="false">J285</f>
        <v>452176</v>
      </c>
      <c r="K284" s="34" t="n">
        <f aca="false">K285</f>
        <v>460263</v>
      </c>
      <c r="L284" s="34" t="n">
        <f aca="false">L285</f>
        <v>-444400</v>
      </c>
      <c r="M284" s="34" t="n">
        <f aca="false">M285</f>
        <v>-452176</v>
      </c>
      <c r="N284" s="34" t="n">
        <f aca="false">N285</f>
        <v>-460263</v>
      </c>
      <c r="O284" s="34" t="n">
        <f aca="false">I284+L284</f>
        <v>0</v>
      </c>
      <c r="P284" s="34" t="n">
        <f aca="false">J284+M284</f>
        <v>0</v>
      </c>
      <c r="Q284" s="34" t="n">
        <f aca="false">K284+N284</f>
        <v>0</v>
      </c>
    </row>
    <row r="285" s="35" customFormat="true" ht="22.5" hidden="false" customHeight="false" outlineLevel="0" collapsed="false">
      <c r="A285" s="27" t="s">
        <v>128</v>
      </c>
      <c r="B285" s="28" t="n">
        <v>59</v>
      </c>
      <c r="C285" s="29" t="n">
        <v>1102</v>
      </c>
      <c r="D285" s="30" t="s">
        <v>151</v>
      </c>
      <c r="E285" s="31" t="s">
        <v>27</v>
      </c>
      <c r="F285" s="30" t="s">
        <v>28</v>
      </c>
      <c r="G285" s="32" t="n">
        <v>80300</v>
      </c>
      <c r="H285" s="33" t="n">
        <v>600</v>
      </c>
      <c r="I285" s="34" t="n">
        <f aca="false">I286</f>
        <v>444400</v>
      </c>
      <c r="J285" s="34" t="n">
        <f aca="false">J286</f>
        <v>452176</v>
      </c>
      <c r="K285" s="34" t="n">
        <f aca="false">K286</f>
        <v>460263</v>
      </c>
      <c r="L285" s="34" t="n">
        <f aca="false">L286</f>
        <v>-444400</v>
      </c>
      <c r="M285" s="34" t="n">
        <f aca="false">M286</f>
        <v>-452176</v>
      </c>
      <c r="N285" s="34" t="n">
        <f aca="false">N286</f>
        <v>-460263</v>
      </c>
      <c r="O285" s="34" t="n">
        <f aca="false">I285+L285</f>
        <v>0</v>
      </c>
      <c r="P285" s="34" t="n">
        <f aca="false">J285+M285</f>
        <v>0</v>
      </c>
      <c r="Q285" s="34" t="n">
        <f aca="false">K285+N285</f>
        <v>0</v>
      </c>
    </row>
    <row r="286" s="35" customFormat="true" ht="12.75" hidden="false" customHeight="false" outlineLevel="0" collapsed="false">
      <c r="A286" s="27" t="s">
        <v>153</v>
      </c>
      <c r="B286" s="28" t="n">
        <v>59</v>
      </c>
      <c r="C286" s="29" t="n">
        <v>1102</v>
      </c>
      <c r="D286" s="30" t="s">
        <v>151</v>
      </c>
      <c r="E286" s="31" t="s">
        <v>27</v>
      </c>
      <c r="F286" s="30" t="s">
        <v>28</v>
      </c>
      <c r="G286" s="32" t="n">
        <v>80300</v>
      </c>
      <c r="H286" s="33" t="n">
        <v>610</v>
      </c>
      <c r="I286" s="34" t="n">
        <v>444400</v>
      </c>
      <c r="J286" s="34" t="n">
        <v>452176</v>
      </c>
      <c r="K286" s="34" t="n">
        <v>460263</v>
      </c>
      <c r="L286" s="34" t="n">
        <v>-444400</v>
      </c>
      <c r="M286" s="34" t="n">
        <v>-452176</v>
      </c>
      <c r="N286" s="34" t="n">
        <v>-460263</v>
      </c>
      <c r="O286" s="34" t="n">
        <f aca="false">I286+L286</f>
        <v>0</v>
      </c>
      <c r="P286" s="34" t="n">
        <f aca="false">J286+M286</f>
        <v>0</v>
      </c>
      <c r="Q286" s="34" t="n">
        <f aca="false">K286+N286</f>
        <v>0</v>
      </c>
    </row>
    <row r="287" s="35" customFormat="true" ht="12.75" hidden="false" customHeight="false" outlineLevel="0" collapsed="false">
      <c r="A287" s="27" t="s">
        <v>155</v>
      </c>
      <c r="B287" s="28" t="n">
        <v>59</v>
      </c>
      <c r="C287" s="29" t="n">
        <v>1102</v>
      </c>
      <c r="D287" s="30" t="s">
        <v>151</v>
      </c>
      <c r="E287" s="31" t="s">
        <v>27</v>
      </c>
      <c r="F287" s="30" t="s">
        <v>28</v>
      </c>
      <c r="G287" s="32" t="s">
        <v>156</v>
      </c>
      <c r="H287" s="33"/>
      <c r="I287" s="34" t="n">
        <f aca="false">I288</f>
        <v>200800</v>
      </c>
      <c r="J287" s="34" t="n">
        <f aca="false">J288</f>
        <v>200800</v>
      </c>
      <c r="K287" s="34" t="n">
        <f aca="false">K288</f>
        <v>200800</v>
      </c>
      <c r="L287" s="34" t="n">
        <f aca="false">L288</f>
        <v>-200800</v>
      </c>
      <c r="M287" s="34" t="n">
        <f aca="false">M288</f>
        <v>-200800</v>
      </c>
      <c r="N287" s="34" t="n">
        <f aca="false">N288</f>
        <v>-200800</v>
      </c>
      <c r="O287" s="34" t="n">
        <f aca="false">I287+L287</f>
        <v>0</v>
      </c>
      <c r="P287" s="34" t="n">
        <f aca="false">J287+M287</f>
        <v>0</v>
      </c>
      <c r="Q287" s="34" t="n">
        <f aca="false">K287+N287</f>
        <v>0</v>
      </c>
    </row>
    <row r="288" s="35" customFormat="true" ht="22.5" hidden="false" customHeight="false" outlineLevel="0" collapsed="false">
      <c r="A288" s="27" t="s">
        <v>128</v>
      </c>
      <c r="B288" s="28" t="n">
        <v>59</v>
      </c>
      <c r="C288" s="29" t="n">
        <v>1102</v>
      </c>
      <c r="D288" s="30" t="s">
        <v>151</v>
      </c>
      <c r="E288" s="31" t="s">
        <v>27</v>
      </c>
      <c r="F288" s="30" t="s">
        <v>28</v>
      </c>
      <c r="G288" s="32" t="s">
        <v>156</v>
      </c>
      <c r="H288" s="33" t="n">
        <v>600</v>
      </c>
      <c r="I288" s="34" t="n">
        <f aca="false">I289</f>
        <v>200800</v>
      </c>
      <c r="J288" s="34" t="n">
        <f aca="false">J289</f>
        <v>200800</v>
      </c>
      <c r="K288" s="34" t="n">
        <f aca="false">K289</f>
        <v>200800</v>
      </c>
      <c r="L288" s="34" t="n">
        <f aca="false">L289</f>
        <v>-200800</v>
      </c>
      <c r="M288" s="34" t="n">
        <f aca="false">M289</f>
        <v>-200800</v>
      </c>
      <c r="N288" s="34" t="n">
        <f aca="false">N289</f>
        <v>-200800</v>
      </c>
      <c r="O288" s="34" t="n">
        <f aca="false">I288+L288</f>
        <v>0</v>
      </c>
      <c r="P288" s="34" t="n">
        <f aca="false">J288+M288</f>
        <v>0</v>
      </c>
      <c r="Q288" s="34" t="n">
        <f aca="false">K288+N288</f>
        <v>0</v>
      </c>
    </row>
    <row r="289" s="35" customFormat="true" ht="12.75" hidden="false" customHeight="false" outlineLevel="0" collapsed="false">
      <c r="A289" s="27" t="s">
        <v>153</v>
      </c>
      <c r="B289" s="28" t="n">
        <v>59</v>
      </c>
      <c r="C289" s="29" t="n">
        <v>1102</v>
      </c>
      <c r="D289" s="30" t="s">
        <v>151</v>
      </c>
      <c r="E289" s="31" t="s">
        <v>27</v>
      </c>
      <c r="F289" s="30" t="s">
        <v>28</v>
      </c>
      <c r="G289" s="32" t="s">
        <v>156</v>
      </c>
      <c r="H289" s="33" t="n">
        <v>610</v>
      </c>
      <c r="I289" s="34" t="n">
        <v>200800</v>
      </c>
      <c r="J289" s="34" t="n">
        <v>200800</v>
      </c>
      <c r="K289" s="34" t="n">
        <v>200800</v>
      </c>
      <c r="L289" s="34" t="n">
        <v>-200800</v>
      </c>
      <c r="M289" s="34" t="n">
        <v>-200800</v>
      </c>
      <c r="N289" s="34" t="n">
        <v>-200800</v>
      </c>
      <c r="O289" s="34" t="n">
        <f aca="false">I289+L289</f>
        <v>0</v>
      </c>
      <c r="P289" s="34" t="n">
        <f aca="false">J289+M289</f>
        <v>0</v>
      </c>
      <c r="Q289" s="34" t="n">
        <f aca="false">K289+N289</f>
        <v>0</v>
      </c>
    </row>
    <row r="290" s="35" customFormat="true" ht="33.75" hidden="false" customHeight="false" outlineLevel="0" collapsed="false">
      <c r="A290" s="27" t="s">
        <v>157</v>
      </c>
      <c r="B290" s="28" t="n">
        <v>59</v>
      </c>
      <c r="C290" s="29" t="n">
        <v>1102</v>
      </c>
      <c r="D290" s="30" t="s">
        <v>151</v>
      </c>
      <c r="E290" s="31" t="s">
        <v>27</v>
      </c>
      <c r="F290" s="30" t="s">
        <v>28</v>
      </c>
      <c r="G290" s="32" t="n">
        <v>84050</v>
      </c>
      <c r="H290" s="33"/>
      <c r="I290" s="34" t="n">
        <f aca="false">I291</f>
        <v>1147063.68</v>
      </c>
      <c r="J290" s="34" t="n">
        <f aca="false">J291</f>
        <v>1147063.68</v>
      </c>
      <c r="K290" s="34" t="n">
        <f aca="false">K291</f>
        <v>1373169.9</v>
      </c>
      <c r="L290" s="34" t="n">
        <f aca="false">L291</f>
        <v>-1147063.68</v>
      </c>
      <c r="M290" s="34" t="n">
        <f aca="false">M291</f>
        <v>-1147063.68</v>
      </c>
      <c r="N290" s="34" t="n">
        <f aca="false">N291</f>
        <v>-1373169.9</v>
      </c>
      <c r="O290" s="34" t="n">
        <f aca="false">I290+L290</f>
        <v>0</v>
      </c>
      <c r="P290" s="34" t="n">
        <f aca="false">J290+M290</f>
        <v>0</v>
      </c>
      <c r="Q290" s="34" t="n">
        <f aca="false">K290+N290</f>
        <v>0</v>
      </c>
    </row>
    <row r="291" s="35" customFormat="true" ht="22.5" hidden="false" customHeight="false" outlineLevel="0" collapsed="false">
      <c r="A291" s="27" t="s">
        <v>128</v>
      </c>
      <c r="B291" s="28" t="n">
        <v>59</v>
      </c>
      <c r="C291" s="29" t="n">
        <v>1102</v>
      </c>
      <c r="D291" s="30" t="s">
        <v>151</v>
      </c>
      <c r="E291" s="31" t="s">
        <v>27</v>
      </c>
      <c r="F291" s="30" t="s">
        <v>28</v>
      </c>
      <c r="G291" s="32" t="n">
        <v>84050</v>
      </c>
      <c r="H291" s="33" t="n">
        <v>600</v>
      </c>
      <c r="I291" s="34" t="n">
        <f aca="false">I292</f>
        <v>1147063.68</v>
      </c>
      <c r="J291" s="34" t="n">
        <f aca="false">J292</f>
        <v>1147063.68</v>
      </c>
      <c r="K291" s="34" t="n">
        <f aca="false">K292</f>
        <v>1373169.9</v>
      </c>
      <c r="L291" s="34" t="n">
        <f aca="false">L292</f>
        <v>-1147063.68</v>
      </c>
      <c r="M291" s="34" t="n">
        <f aca="false">M292</f>
        <v>-1147063.68</v>
      </c>
      <c r="N291" s="34" t="n">
        <f aca="false">N292</f>
        <v>-1373169.9</v>
      </c>
      <c r="O291" s="34" t="n">
        <f aca="false">I291+L291</f>
        <v>0</v>
      </c>
      <c r="P291" s="34" t="n">
        <f aca="false">J291+M291</f>
        <v>0</v>
      </c>
      <c r="Q291" s="34" t="n">
        <f aca="false">K291+N291</f>
        <v>0</v>
      </c>
    </row>
    <row r="292" s="35" customFormat="true" ht="12.75" hidden="false" customHeight="false" outlineLevel="0" collapsed="false">
      <c r="A292" s="27" t="s">
        <v>153</v>
      </c>
      <c r="B292" s="28" t="n">
        <v>59</v>
      </c>
      <c r="C292" s="29" t="n">
        <v>1102</v>
      </c>
      <c r="D292" s="30" t="s">
        <v>151</v>
      </c>
      <c r="E292" s="31" t="s">
        <v>27</v>
      </c>
      <c r="F292" s="30" t="s">
        <v>28</v>
      </c>
      <c r="G292" s="32" t="n">
        <v>84050</v>
      </c>
      <c r="H292" s="33" t="n">
        <v>610</v>
      </c>
      <c r="I292" s="34" t="n">
        <v>1147063.68</v>
      </c>
      <c r="J292" s="34" t="n">
        <v>1147063.68</v>
      </c>
      <c r="K292" s="34" t="n">
        <v>1373169.9</v>
      </c>
      <c r="L292" s="34" t="n">
        <v>-1147063.68</v>
      </c>
      <c r="M292" s="34" t="n">
        <v>-1147063.68</v>
      </c>
      <c r="N292" s="34" t="n">
        <v>-1373169.9</v>
      </c>
      <c r="O292" s="34" t="n">
        <f aca="false">I292+L292</f>
        <v>0</v>
      </c>
      <c r="P292" s="34" t="n">
        <f aca="false">J292+M292</f>
        <v>0</v>
      </c>
      <c r="Q292" s="34" t="n">
        <f aca="false">K292+N292</f>
        <v>0</v>
      </c>
    </row>
    <row r="293" s="35" customFormat="true" ht="67.5" hidden="false" customHeight="false" outlineLevel="0" collapsed="false">
      <c r="A293" s="27" t="s">
        <v>158</v>
      </c>
      <c r="B293" s="28" t="n">
        <v>59</v>
      </c>
      <c r="C293" s="29" t="n">
        <v>1102</v>
      </c>
      <c r="D293" s="30" t="s">
        <v>151</v>
      </c>
      <c r="E293" s="31" t="s">
        <v>27</v>
      </c>
      <c r="F293" s="30" t="s">
        <v>28</v>
      </c>
      <c r="G293" s="32" t="n">
        <v>84111</v>
      </c>
      <c r="H293" s="33"/>
      <c r="I293" s="34" t="n">
        <f aca="false">I294</f>
        <v>25727730.02</v>
      </c>
      <c r="J293" s="34" t="n">
        <f aca="false">J294</f>
        <v>26812548.7</v>
      </c>
      <c r="K293" s="34" t="n">
        <f aca="false">K294</f>
        <v>27714653.69</v>
      </c>
      <c r="L293" s="34" t="n">
        <f aca="false">L294</f>
        <v>-25727730.02</v>
      </c>
      <c r="M293" s="34" t="n">
        <f aca="false">M294</f>
        <v>-26812548.7</v>
      </c>
      <c r="N293" s="34" t="n">
        <f aca="false">N294</f>
        <v>-27714653.69</v>
      </c>
      <c r="O293" s="34" t="n">
        <f aca="false">I293+L293</f>
        <v>0</v>
      </c>
      <c r="P293" s="34" t="n">
        <f aca="false">J293+M293</f>
        <v>0</v>
      </c>
      <c r="Q293" s="34" t="n">
        <f aca="false">K293+N293</f>
        <v>0</v>
      </c>
    </row>
    <row r="294" s="35" customFormat="true" ht="22.5" hidden="false" customHeight="false" outlineLevel="0" collapsed="false">
      <c r="A294" s="27" t="s">
        <v>128</v>
      </c>
      <c r="B294" s="28" t="n">
        <v>59</v>
      </c>
      <c r="C294" s="29" t="n">
        <v>1102</v>
      </c>
      <c r="D294" s="30" t="s">
        <v>151</v>
      </c>
      <c r="E294" s="31" t="s">
        <v>27</v>
      </c>
      <c r="F294" s="30" t="s">
        <v>28</v>
      </c>
      <c r="G294" s="32" t="n">
        <v>84111</v>
      </c>
      <c r="H294" s="33" t="n">
        <v>600</v>
      </c>
      <c r="I294" s="34" t="n">
        <f aca="false">I295</f>
        <v>25727730.02</v>
      </c>
      <c r="J294" s="34" t="n">
        <f aca="false">J295</f>
        <v>26812548.7</v>
      </c>
      <c r="K294" s="34" t="n">
        <f aca="false">K295</f>
        <v>27714653.69</v>
      </c>
      <c r="L294" s="34" t="n">
        <f aca="false">L295</f>
        <v>-25727730.02</v>
      </c>
      <c r="M294" s="34" t="n">
        <f aca="false">M295</f>
        <v>-26812548.7</v>
      </c>
      <c r="N294" s="34" t="n">
        <f aca="false">N295</f>
        <v>-27714653.69</v>
      </c>
      <c r="O294" s="34" t="n">
        <f aca="false">I294+L294</f>
        <v>0</v>
      </c>
      <c r="P294" s="34" t="n">
        <f aca="false">J294+M294</f>
        <v>0</v>
      </c>
      <c r="Q294" s="34" t="n">
        <f aca="false">K294+N294</f>
        <v>0</v>
      </c>
    </row>
    <row r="295" s="35" customFormat="true" ht="12.75" hidden="false" customHeight="false" outlineLevel="0" collapsed="false">
      <c r="A295" s="27" t="s">
        <v>153</v>
      </c>
      <c r="B295" s="28" t="n">
        <v>59</v>
      </c>
      <c r="C295" s="29" t="n">
        <v>1102</v>
      </c>
      <c r="D295" s="30" t="s">
        <v>151</v>
      </c>
      <c r="E295" s="31" t="s">
        <v>27</v>
      </c>
      <c r="F295" s="30" t="s">
        <v>28</v>
      </c>
      <c r="G295" s="32" t="n">
        <v>84111</v>
      </c>
      <c r="H295" s="33" t="n">
        <v>610</v>
      </c>
      <c r="I295" s="34" t="n">
        <v>25727730.02</v>
      </c>
      <c r="J295" s="34" t="n">
        <v>26812548.7</v>
      </c>
      <c r="K295" s="34" t="n">
        <v>27714653.69</v>
      </c>
      <c r="L295" s="34" t="n">
        <v>-25727730.02</v>
      </c>
      <c r="M295" s="34" t="n">
        <v>-26812548.7</v>
      </c>
      <c r="N295" s="34" t="n">
        <v>-27714653.69</v>
      </c>
      <c r="O295" s="34" t="n">
        <f aca="false">I295+L295</f>
        <v>0</v>
      </c>
      <c r="P295" s="34" t="n">
        <f aca="false">J295+M295</f>
        <v>0</v>
      </c>
      <c r="Q295" s="34" t="n">
        <f aca="false">K295+N295</f>
        <v>0</v>
      </c>
    </row>
    <row r="296" s="35" customFormat="true" ht="31.5" hidden="false" customHeight="false" outlineLevel="0" collapsed="false">
      <c r="A296" s="36" t="s">
        <v>81</v>
      </c>
      <c r="B296" s="28" t="n">
        <v>59</v>
      </c>
      <c r="C296" s="29" t="n">
        <v>1102</v>
      </c>
      <c r="D296" s="30" t="s">
        <v>82</v>
      </c>
      <c r="E296" s="31" t="s">
        <v>27</v>
      </c>
      <c r="F296" s="30" t="s">
        <v>28</v>
      </c>
      <c r="G296" s="32" t="s">
        <v>29</v>
      </c>
      <c r="H296" s="33"/>
      <c r="I296" s="34" t="n">
        <f aca="false">I297</f>
        <v>924100</v>
      </c>
      <c r="J296" s="34" t="n">
        <f aca="false">J297</f>
        <v>924100</v>
      </c>
      <c r="K296" s="34" t="n">
        <f aca="false">K297</f>
        <v>924100</v>
      </c>
      <c r="L296" s="34" t="n">
        <f aca="false">L297</f>
        <v>0</v>
      </c>
      <c r="M296" s="34" t="n">
        <f aca="false">M297</f>
        <v>0</v>
      </c>
      <c r="N296" s="34" t="n">
        <f aca="false">N297</f>
        <v>0</v>
      </c>
      <c r="O296" s="34" t="n">
        <f aca="false">I296+L296</f>
        <v>924100</v>
      </c>
      <c r="P296" s="34" t="n">
        <f aca="false">J296+M296</f>
        <v>924100</v>
      </c>
      <c r="Q296" s="34" t="n">
        <f aca="false">K296+N296</f>
        <v>924100</v>
      </c>
    </row>
    <row r="297" s="35" customFormat="true" ht="21" hidden="false" customHeight="false" outlineLevel="0" collapsed="false">
      <c r="A297" s="36" t="s">
        <v>130</v>
      </c>
      <c r="B297" s="28" t="n">
        <v>59</v>
      </c>
      <c r="C297" s="29" t="n">
        <v>1102</v>
      </c>
      <c r="D297" s="30" t="s">
        <v>82</v>
      </c>
      <c r="E297" s="31" t="n">
        <v>1</v>
      </c>
      <c r="F297" s="30" t="n">
        <v>0</v>
      </c>
      <c r="G297" s="32" t="n">
        <v>0</v>
      </c>
      <c r="H297" s="33"/>
      <c r="I297" s="34" t="n">
        <f aca="false">I298+I303</f>
        <v>924100</v>
      </c>
      <c r="J297" s="34" t="n">
        <f aca="false">J298+J303</f>
        <v>924100</v>
      </c>
      <c r="K297" s="34" t="n">
        <f aca="false">K298+K303</f>
        <v>924100</v>
      </c>
      <c r="L297" s="34" t="n">
        <f aca="false">L298+L303</f>
        <v>0</v>
      </c>
      <c r="M297" s="34" t="n">
        <f aca="false">M298+M303</f>
        <v>0</v>
      </c>
      <c r="N297" s="34" t="n">
        <f aca="false">N298+N303</f>
        <v>0</v>
      </c>
      <c r="O297" s="34" t="n">
        <f aca="false">I297+L297</f>
        <v>924100</v>
      </c>
      <c r="P297" s="34" t="n">
        <f aca="false">J297+M297</f>
        <v>924100</v>
      </c>
      <c r="Q297" s="34" t="n">
        <f aca="false">K297+N297</f>
        <v>924100</v>
      </c>
    </row>
    <row r="298" s="35" customFormat="true" ht="12.75" hidden="false" customHeight="false" outlineLevel="0" collapsed="false">
      <c r="A298" s="27" t="s">
        <v>161</v>
      </c>
      <c r="B298" s="28" t="n">
        <v>59</v>
      </c>
      <c r="C298" s="29" t="n">
        <v>1102</v>
      </c>
      <c r="D298" s="30" t="s">
        <v>82</v>
      </c>
      <c r="E298" s="31" t="n">
        <v>1</v>
      </c>
      <c r="F298" s="30" t="s">
        <v>28</v>
      </c>
      <c r="G298" s="32" t="s">
        <v>162</v>
      </c>
      <c r="H298" s="33"/>
      <c r="I298" s="34" t="n">
        <f aca="false">I299+I301</f>
        <v>483700</v>
      </c>
      <c r="J298" s="34" t="n">
        <f aca="false">J299+J301</f>
        <v>483700</v>
      </c>
      <c r="K298" s="34" t="n">
        <f aca="false">K299+K301</f>
        <v>483700</v>
      </c>
      <c r="L298" s="34" t="n">
        <f aca="false">L299+L301</f>
        <v>440400</v>
      </c>
      <c r="M298" s="34" t="n">
        <f aca="false">M299+M301</f>
        <v>440400</v>
      </c>
      <c r="N298" s="34" t="n">
        <f aca="false">N299+N301</f>
        <v>440400</v>
      </c>
      <c r="O298" s="34" t="n">
        <f aca="false">I298+L298</f>
        <v>924100</v>
      </c>
      <c r="P298" s="34" t="n">
        <f aca="false">J298+M298</f>
        <v>924100</v>
      </c>
      <c r="Q298" s="34" t="n">
        <f aca="false">K298+N298</f>
        <v>924100</v>
      </c>
    </row>
    <row r="299" s="35" customFormat="true" ht="22.5" hidden="false" customHeight="false" outlineLevel="0" collapsed="false">
      <c r="A299" s="27" t="s">
        <v>33</v>
      </c>
      <c r="B299" s="28" t="n">
        <v>59</v>
      </c>
      <c r="C299" s="29" t="n">
        <v>1102</v>
      </c>
      <c r="D299" s="30" t="s">
        <v>82</v>
      </c>
      <c r="E299" s="31" t="n">
        <v>1</v>
      </c>
      <c r="F299" s="30" t="s">
        <v>28</v>
      </c>
      <c r="G299" s="32" t="s">
        <v>162</v>
      </c>
      <c r="H299" s="33" t="n">
        <v>200</v>
      </c>
      <c r="I299" s="34" t="n">
        <f aca="false">I300</f>
        <v>2000</v>
      </c>
      <c r="J299" s="34" t="n">
        <f aca="false">J300</f>
        <v>2000</v>
      </c>
      <c r="K299" s="34" t="n">
        <f aca="false">K300</f>
        <v>2000</v>
      </c>
      <c r="L299" s="34" t="n">
        <f aca="false">L300</f>
        <v>0</v>
      </c>
      <c r="M299" s="34" t="n">
        <f aca="false">M300</f>
        <v>0</v>
      </c>
      <c r="N299" s="34" t="n">
        <f aca="false">N300</f>
        <v>0</v>
      </c>
      <c r="O299" s="34" t="n">
        <f aca="false">I299+L299</f>
        <v>2000</v>
      </c>
      <c r="P299" s="34" t="n">
        <f aca="false">J299+M299</f>
        <v>2000</v>
      </c>
      <c r="Q299" s="34" t="n">
        <f aca="false">K299+N299</f>
        <v>2000</v>
      </c>
    </row>
    <row r="300" s="35" customFormat="true" ht="22.5" hidden="false" customHeight="false" outlineLevel="0" collapsed="false">
      <c r="A300" s="27" t="s">
        <v>34</v>
      </c>
      <c r="B300" s="28" t="n">
        <v>59</v>
      </c>
      <c r="C300" s="29" t="n">
        <v>1102</v>
      </c>
      <c r="D300" s="30" t="s">
        <v>82</v>
      </c>
      <c r="E300" s="31" t="n">
        <v>1</v>
      </c>
      <c r="F300" s="30" t="s">
        <v>28</v>
      </c>
      <c r="G300" s="32" t="s">
        <v>162</v>
      </c>
      <c r="H300" s="33" t="n">
        <v>240</v>
      </c>
      <c r="I300" s="34" t="n">
        <v>2000</v>
      </c>
      <c r="J300" s="34" t="n">
        <v>2000</v>
      </c>
      <c r="K300" s="34" t="n">
        <v>2000</v>
      </c>
      <c r="L300" s="34" t="n">
        <v>0</v>
      </c>
      <c r="M300" s="34" t="n">
        <v>0</v>
      </c>
      <c r="N300" s="34" t="n">
        <v>0</v>
      </c>
      <c r="O300" s="34" t="n">
        <f aca="false">I300+L300</f>
        <v>2000</v>
      </c>
      <c r="P300" s="34" t="n">
        <f aca="false">J300+M300</f>
        <v>2000</v>
      </c>
      <c r="Q300" s="34" t="n">
        <f aca="false">K300+N300</f>
        <v>2000</v>
      </c>
    </row>
    <row r="301" s="35" customFormat="true" ht="22.5" hidden="false" customHeight="false" outlineLevel="0" collapsed="false">
      <c r="A301" s="27" t="s">
        <v>128</v>
      </c>
      <c r="B301" s="28" t="n">
        <v>59</v>
      </c>
      <c r="C301" s="29" t="n">
        <v>1102</v>
      </c>
      <c r="D301" s="30" t="s">
        <v>82</v>
      </c>
      <c r="E301" s="31" t="n">
        <v>1</v>
      </c>
      <c r="F301" s="30" t="s">
        <v>28</v>
      </c>
      <c r="G301" s="32" t="s">
        <v>162</v>
      </c>
      <c r="H301" s="33" t="n">
        <v>600</v>
      </c>
      <c r="I301" s="34" t="n">
        <f aca="false">I302</f>
        <v>481700</v>
      </c>
      <c r="J301" s="34" t="n">
        <f aca="false">J302</f>
        <v>481700</v>
      </c>
      <c r="K301" s="34" t="n">
        <f aca="false">K302</f>
        <v>481700</v>
      </c>
      <c r="L301" s="34" t="n">
        <f aca="false">L302</f>
        <v>440400</v>
      </c>
      <c r="M301" s="34" t="n">
        <f aca="false">M302</f>
        <v>440400</v>
      </c>
      <c r="N301" s="34" t="n">
        <f aca="false">N302</f>
        <v>440400</v>
      </c>
      <c r="O301" s="34" t="n">
        <f aca="false">I301+L301</f>
        <v>922100</v>
      </c>
      <c r="P301" s="34" t="n">
        <f aca="false">J301+M301</f>
        <v>922100</v>
      </c>
      <c r="Q301" s="34" t="n">
        <f aca="false">K301+N301</f>
        <v>922100</v>
      </c>
    </row>
    <row r="302" s="35" customFormat="true" ht="12.75" hidden="false" customHeight="false" outlineLevel="0" collapsed="false">
      <c r="A302" s="27" t="s">
        <v>153</v>
      </c>
      <c r="B302" s="28" t="n">
        <v>59</v>
      </c>
      <c r="C302" s="29" t="n">
        <v>1102</v>
      </c>
      <c r="D302" s="30" t="s">
        <v>82</v>
      </c>
      <c r="E302" s="31" t="n">
        <v>1</v>
      </c>
      <c r="F302" s="30" t="s">
        <v>28</v>
      </c>
      <c r="G302" s="32" t="s">
        <v>162</v>
      </c>
      <c r="H302" s="33" t="n">
        <v>610</v>
      </c>
      <c r="I302" s="34" t="n">
        <v>481700</v>
      </c>
      <c r="J302" s="34" t="n">
        <v>481700</v>
      </c>
      <c r="K302" s="34" t="n">
        <v>481700</v>
      </c>
      <c r="L302" s="34" t="n">
        <v>440400</v>
      </c>
      <c r="M302" s="34" t="n">
        <v>440400</v>
      </c>
      <c r="N302" s="34" t="n">
        <v>440400</v>
      </c>
      <c r="O302" s="34" t="n">
        <f aca="false">I302+L302</f>
        <v>922100</v>
      </c>
      <c r="P302" s="34" t="n">
        <f aca="false">J302+M302</f>
        <v>922100</v>
      </c>
      <c r="Q302" s="34" t="n">
        <f aca="false">K302+N302</f>
        <v>922100</v>
      </c>
    </row>
    <row r="303" s="35" customFormat="true" ht="12.75" hidden="false" customHeight="false" outlineLevel="0" collapsed="false">
      <c r="A303" s="27" t="s">
        <v>163</v>
      </c>
      <c r="B303" s="28" t="n">
        <v>59</v>
      </c>
      <c r="C303" s="29" t="n">
        <v>1102</v>
      </c>
      <c r="D303" s="30" t="n">
        <v>6</v>
      </c>
      <c r="E303" s="31" t="n">
        <v>1</v>
      </c>
      <c r="F303" s="30" t="s">
        <v>164</v>
      </c>
      <c r="G303" s="32" t="n">
        <v>0</v>
      </c>
      <c r="H303" s="33"/>
      <c r="I303" s="34" t="n">
        <f aca="false">I304</f>
        <v>440400</v>
      </c>
      <c r="J303" s="34" t="n">
        <f aca="false">J304</f>
        <v>440400</v>
      </c>
      <c r="K303" s="34" t="n">
        <f aca="false">K304</f>
        <v>440400</v>
      </c>
      <c r="L303" s="34" t="n">
        <f aca="false">L304</f>
        <v>-440400</v>
      </c>
      <c r="M303" s="34" t="n">
        <f aca="false">M304</f>
        <v>-440400</v>
      </c>
      <c r="N303" s="34" t="n">
        <f aca="false">N304</f>
        <v>-440400</v>
      </c>
      <c r="O303" s="34" t="n">
        <f aca="false">I303+L303</f>
        <v>0</v>
      </c>
      <c r="P303" s="34" t="n">
        <f aca="false">J303+M303</f>
        <v>0</v>
      </c>
      <c r="Q303" s="34" t="n">
        <f aca="false">K303+N303</f>
        <v>0</v>
      </c>
    </row>
    <row r="304" s="35" customFormat="true" ht="33.75" hidden="false" customHeight="false" outlineLevel="0" collapsed="false">
      <c r="A304" s="27" t="s">
        <v>165</v>
      </c>
      <c r="B304" s="28" t="n">
        <v>59</v>
      </c>
      <c r="C304" s="29" t="n">
        <v>1102</v>
      </c>
      <c r="D304" s="30" t="n">
        <v>6</v>
      </c>
      <c r="E304" s="31" t="n">
        <v>1</v>
      </c>
      <c r="F304" s="30" t="s">
        <v>164</v>
      </c>
      <c r="G304" s="32" t="n">
        <v>80440</v>
      </c>
      <c r="H304" s="33"/>
      <c r="I304" s="34" t="n">
        <f aca="false">I305</f>
        <v>440400</v>
      </c>
      <c r="J304" s="34" t="n">
        <f aca="false">J305</f>
        <v>440400</v>
      </c>
      <c r="K304" s="34" t="n">
        <f aca="false">K305</f>
        <v>440400</v>
      </c>
      <c r="L304" s="34" t="n">
        <f aca="false">L305</f>
        <v>-440400</v>
      </c>
      <c r="M304" s="34" t="n">
        <f aca="false">M305</f>
        <v>-440400</v>
      </c>
      <c r="N304" s="34" t="n">
        <f aca="false">N305</f>
        <v>-440400</v>
      </c>
      <c r="O304" s="34" t="n">
        <f aca="false">I304+L304</f>
        <v>0</v>
      </c>
      <c r="P304" s="34" t="n">
        <f aca="false">J304+M304</f>
        <v>0</v>
      </c>
      <c r="Q304" s="34" t="n">
        <f aca="false">K304+N304</f>
        <v>0</v>
      </c>
    </row>
    <row r="305" s="35" customFormat="true" ht="22.5" hidden="false" customHeight="false" outlineLevel="0" collapsed="false">
      <c r="A305" s="27" t="s">
        <v>128</v>
      </c>
      <c r="B305" s="28" t="n">
        <v>59</v>
      </c>
      <c r="C305" s="29" t="n">
        <v>1102</v>
      </c>
      <c r="D305" s="30" t="n">
        <v>6</v>
      </c>
      <c r="E305" s="31" t="n">
        <v>1</v>
      </c>
      <c r="F305" s="30" t="s">
        <v>164</v>
      </c>
      <c r="G305" s="32" t="n">
        <v>80440</v>
      </c>
      <c r="H305" s="33" t="n">
        <v>600</v>
      </c>
      <c r="I305" s="34" t="n">
        <f aca="false">I306</f>
        <v>440400</v>
      </c>
      <c r="J305" s="34" t="n">
        <f aca="false">J306</f>
        <v>440400</v>
      </c>
      <c r="K305" s="34" t="n">
        <f aca="false">K306</f>
        <v>440400</v>
      </c>
      <c r="L305" s="34" t="n">
        <f aca="false">L306</f>
        <v>-440400</v>
      </c>
      <c r="M305" s="34" t="n">
        <f aca="false">M306</f>
        <v>-440400</v>
      </c>
      <c r="N305" s="34" t="n">
        <f aca="false">N306</f>
        <v>-440400</v>
      </c>
      <c r="O305" s="34" t="n">
        <f aca="false">I305+L305</f>
        <v>0</v>
      </c>
      <c r="P305" s="34" t="n">
        <f aca="false">J305+M305</f>
        <v>0</v>
      </c>
      <c r="Q305" s="34" t="n">
        <f aca="false">K305+N305</f>
        <v>0</v>
      </c>
    </row>
    <row r="306" s="35" customFormat="true" ht="12.75" hidden="false" customHeight="false" outlineLevel="0" collapsed="false">
      <c r="A306" s="27" t="s">
        <v>153</v>
      </c>
      <c r="B306" s="28" t="n">
        <v>59</v>
      </c>
      <c r="C306" s="29" t="n">
        <v>1102</v>
      </c>
      <c r="D306" s="30" t="n">
        <v>6</v>
      </c>
      <c r="E306" s="31" t="n">
        <v>1</v>
      </c>
      <c r="F306" s="30" t="s">
        <v>164</v>
      </c>
      <c r="G306" s="32" t="n">
        <v>80440</v>
      </c>
      <c r="H306" s="33" t="n">
        <v>610</v>
      </c>
      <c r="I306" s="34" t="n">
        <v>440400</v>
      </c>
      <c r="J306" s="34" t="n">
        <v>440400</v>
      </c>
      <c r="K306" s="34" t="n">
        <v>440400</v>
      </c>
      <c r="L306" s="34" t="n">
        <v>-440400</v>
      </c>
      <c r="M306" s="34" t="n">
        <v>-440400</v>
      </c>
      <c r="N306" s="34" t="n">
        <v>-440400</v>
      </c>
      <c r="O306" s="34" t="n">
        <f aca="false">I306+L306</f>
        <v>0</v>
      </c>
      <c r="P306" s="34" t="n">
        <f aca="false">J306+M306</f>
        <v>0</v>
      </c>
      <c r="Q306" s="34" t="n">
        <f aca="false">K306+N306</f>
        <v>0</v>
      </c>
    </row>
    <row r="307" s="35" customFormat="true" ht="12.75" hidden="false" customHeight="false" outlineLevel="0" collapsed="false">
      <c r="A307" s="27" t="s">
        <v>166</v>
      </c>
      <c r="B307" s="28" t="n">
        <v>59</v>
      </c>
      <c r="C307" s="29" t="n">
        <v>1103</v>
      </c>
      <c r="D307" s="30"/>
      <c r="E307" s="31"/>
      <c r="F307" s="30"/>
      <c r="G307" s="32"/>
      <c r="H307" s="33"/>
      <c r="I307" s="34" t="n">
        <f aca="false">I308</f>
        <v>1869358.45</v>
      </c>
      <c r="J307" s="34" t="n">
        <f aca="false">J308</f>
        <v>1869358.45</v>
      </c>
      <c r="K307" s="34" t="n">
        <f aca="false">K308</f>
        <v>1869358.45</v>
      </c>
      <c r="L307" s="34" t="n">
        <f aca="false">L308</f>
        <v>0</v>
      </c>
      <c r="M307" s="34" t="n">
        <f aca="false">M308</f>
        <v>0</v>
      </c>
      <c r="N307" s="34" t="n">
        <f aca="false">N308</f>
        <v>0</v>
      </c>
      <c r="O307" s="34" t="n">
        <f aca="false">I307+L307</f>
        <v>1869358.45</v>
      </c>
      <c r="P307" s="34" t="n">
        <f aca="false">J307+M307</f>
        <v>1869358.45</v>
      </c>
      <c r="Q307" s="34" t="n">
        <f aca="false">K307+N307</f>
        <v>1869358.45</v>
      </c>
    </row>
    <row r="308" s="35" customFormat="true" ht="12.75" hidden="false" customHeight="false" outlineLevel="0" collapsed="false">
      <c r="A308" s="27" t="s">
        <v>111</v>
      </c>
      <c r="B308" s="28" t="n">
        <v>59</v>
      </c>
      <c r="C308" s="29" t="n">
        <v>1103</v>
      </c>
      <c r="D308" s="30" t="n">
        <v>4</v>
      </c>
      <c r="E308" s="31" t="n">
        <v>0</v>
      </c>
      <c r="F308" s="30" t="n">
        <v>0</v>
      </c>
      <c r="G308" s="32" t="n">
        <v>0</v>
      </c>
      <c r="H308" s="33"/>
      <c r="I308" s="34" t="n">
        <f aca="false">I309</f>
        <v>1869358.45</v>
      </c>
      <c r="J308" s="34" t="n">
        <f aca="false">J309</f>
        <v>1869358.45</v>
      </c>
      <c r="K308" s="34" t="n">
        <f aca="false">K309</f>
        <v>1869358.45</v>
      </c>
      <c r="L308" s="34" t="n">
        <f aca="false">L309</f>
        <v>0</v>
      </c>
      <c r="M308" s="34" t="n">
        <f aca="false">M309</f>
        <v>0</v>
      </c>
      <c r="N308" s="34" t="n">
        <f aca="false">N309</f>
        <v>0</v>
      </c>
      <c r="O308" s="34" t="n">
        <f aca="false">I308+L308</f>
        <v>1869358.45</v>
      </c>
      <c r="P308" s="34" t="n">
        <f aca="false">J308+M308</f>
        <v>1869358.45</v>
      </c>
      <c r="Q308" s="34" t="n">
        <f aca="false">K308+N308</f>
        <v>1869358.45</v>
      </c>
    </row>
    <row r="309" s="35" customFormat="true" ht="67.5" hidden="false" customHeight="false" outlineLevel="0" collapsed="false">
      <c r="A309" s="27" t="s">
        <v>158</v>
      </c>
      <c r="B309" s="28" t="n">
        <v>59</v>
      </c>
      <c r="C309" s="29" t="n">
        <v>1103</v>
      </c>
      <c r="D309" s="30" t="s">
        <v>151</v>
      </c>
      <c r="E309" s="31" t="s">
        <v>27</v>
      </c>
      <c r="F309" s="30" t="s">
        <v>28</v>
      </c>
      <c r="G309" s="32" t="n">
        <v>84111</v>
      </c>
      <c r="H309" s="33"/>
      <c r="I309" s="34" t="n">
        <f aca="false">I310</f>
        <v>1869358.45</v>
      </c>
      <c r="J309" s="34" t="n">
        <f aca="false">J310</f>
        <v>1869358.45</v>
      </c>
      <c r="K309" s="34" t="n">
        <f aca="false">K310</f>
        <v>1869358.45</v>
      </c>
      <c r="L309" s="34" t="n">
        <f aca="false">L310</f>
        <v>0</v>
      </c>
      <c r="M309" s="34" t="n">
        <f aca="false">M310</f>
        <v>0</v>
      </c>
      <c r="N309" s="34" t="n">
        <f aca="false">N310</f>
        <v>0</v>
      </c>
      <c r="O309" s="34" t="n">
        <f aca="false">I309+L309</f>
        <v>1869358.45</v>
      </c>
      <c r="P309" s="34" t="n">
        <f aca="false">J309+M309</f>
        <v>1869358.45</v>
      </c>
      <c r="Q309" s="34" t="n">
        <f aca="false">K309+N309</f>
        <v>1869358.45</v>
      </c>
    </row>
    <row r="310" s="35" customFormat="true" ht="22.5" hidden="false" customHeight="false" outlineLevel="0" collapsed="false">
      <c r="A310" s="27" t="s">
        <v>128</v>
      </c>
      <c r="B310" s="28" t="n">
        <v>59</v>
      </c>
      <c r="C310" s="29" t="n">
        <v>1103</v>
      </c>
      <c r="D310" s="30" t="s">
        <v>151</v>
      </c>
      <c r="E310" s="31" t="s">
        <v>27</v>
      </c>
      <c r="F310" s="30" t="s">
        <v>28</v>
      </c>
      <c r="G310" s="32" t="n">
        <v>84111</v>
      </c>
      <c r="H310" s="33" t="n">
        <v>600</v>
      </c>
      <c r="I310" s="34" t="n">
        <f aca="false">I311</f>
        <v>1869358.45</v>
      </c>
      <c r="J310" s="34" t="n">
        <f aca="false">J311</f>
        <v>1869358.45</v>
      </c>
      <c r="K310" s="34" t="n">
        <f aca="false">K311</f>
        <v>1869358.45</v>
      </c>
      <c r="L310" s="34" t="n">
        <f aca="false">L311</f>
        <v>0</v>
      </c>
      <c r="M310" s="34" t="n">
        <f aca="false">M311</f>
        <v>0</v>
      </c>
      <c r="N310" s="34" t="n">
        <f aca="false">N311</f>
        <v>0</v>
      </c>
      <c r="O310" s="34" t="n">
        <f aca="false">I310+L310</f>
        <v>1869358.45</v>
      </c>
      <c r="P310" s="34" t="n">
        <f aca="false">J310+M310</f>
        <v>1869358.45</v>
      </c>
      <c r="Q310" s="34" t="n">
        <f aca="false">K310+N310</f>
        <v>1869358.45</v>
      </c>
    </row>
    <row r="311" s="35" customFormat="true" ht="12.75" hidden="false" customHeight="false" outlineLevel="0" collapsed="false">
      <c r="A311" s="27" t="s">
        <v>153</v>
      </c>
      <c r="B311" s="28" t="n">
        <v>59</v>
      </c>
      <c r="C311" s="29" t="n">
        <v>1103</v>
      </c>
      <c r="D311" s="30" t="s">
        <v>151</v>
      </c>
      <c r="E311" s="31" t="s">
        <v>27</v>
      </c>
      <c r="F311" s="30" t="s">
        <v>28</v>
      </c>
      <c r="G311" s="32" t="n">
        <v>84111</v>
      </c>
      <c r="H311" s="33" t="n">
        <v>610</v>
      </c>
      <c r="I311" s="34" t="n">
        <v>1869358.45</v>
      </c>
      <c r="J311" s="34" t="n">
        <v>1869358.45</v>
      </c>
      <c r="K311" s="34" t="n">
        <v>1869358.45</v>
      </c>
      <c r="L311" s="34" t="n">
        <v>0</v>
      </c>
      <c r="M311" s="34" t="n">
        <v>0</v>
      </c>
      <c r="N311" s="34" t="n">
        <v>0</v>
      </c>
      <c r="O311" s="34" t="n">
        <f aca="false">I311+L311</f>
        <v>1869358.45</v>
      </c>
      <c r="P311" s="34" t="n">
        <f aca="false">J311+M311</f>
        <v>1869358.45</v>
      </c>
      <c r="Q311" s="34" t="n">
        <f aca="false">K311+N311</f>
        <v>1869358.45</v>
      </c>
    </row>
    <row r="312" s="35" customFormat="true" ht="12.75" hidden="false" customHeight="false" outlineLevel="0" collapsed="false">
      <c r="A312" s="27" t="s">
        <v>167</v>
      </c>
      <c r="B312" s="28" t="n">
        <v>59</v>
      </c>
      <c r="C312" s="29" t="n">
        <v>1105</v>
      </c>
      <c r="D312" s="30"/>
      <c r="E312" s="31"/>
      <c r="F312" s="30"/>
      <c r="G312" s="32"/>
      <c r="H312" s="33"/>
      <c r="I312" s="34" t="n">
        <f aca="false">I314</f>
        <v>9850978.64</v>
      </c>
      <c r="J312" s="34" t="n">
        <f aca="false">J314</f>
        <v>10227057.78</v>
      </c>
      <c r="K312" s="34" t="n">
        <f aca="false">K314</f>
        <v>10618180.09</v>
      </c>
      <c r="L312" s="34" t="n">
        <f aca="false">L314</f>
        <v>584018.87</v>
      </c>
      <c r="M312" s="34" t="n">
        <f aca="false">M314</f>
        <v>0</v>
      </c>
      <c r="N312" s="34" t="n">
        <f aca="false">N314</f>
        <v>0</v>
      </c>
      <c r="O312" s="34" t="n">
        <f aca="false">I312+L312</f>
        <v>10434997.51</v>
      </c>
      <c r="P312" s="34" t="n">
        <f aca="false">J312+M312</f>
        <v>10227057.78</v>
      </c>
      <c r="Q312" s="34" t="n">
        <f aca="false">K312+N312</f>
        <v>10618180.09</v>
      </c>
    </row>
    <row r="313" s="35" customFormat="true" ht="33.75" hidden="false" customHeight="false" outlineLevel="0" collapsed="false">
      <c r="A313" s="27" t="s">
        <v>81</v>
      </c>
      <c r="B313" s="28" t="n">
        <v>59</v>
      </c>
      <c r="C313" s="29" t="n">
        <v>1105</v>
      </c>
      <c r="D313" s="30" t="n">
        <v>6</v>
      </c>
      <c r="E313" s="31" t="n">
        <v>0</v>
      </c>
      <c r="F313" s="30" t="n">
        <v>0</v>
      </c>
      <c r="G313" s="32" t="n">
        <v>0</v>
      </c>
      <c r="H313" s="33"/>
      <c r="I313" s="34" t="n">
        <f aca="false">I314</f>
        <v>9850978.64</v>
      </c>
      <c r="J313" s="34" t="n">
        <f aca="false">J314</f>
        <v>10227057.78</v>
      </c>
      <c r="K313" s="34" t="n">
        <f aca="false">K314</f>
        <v>10618180.09</v>
      </c>
      <c r="L313" s="34" t="n">
        <f aca="false">L314</f>
        <v>584018.87</v>
      </c>
      <c r="M313" s="34" t="n">
        <f aca="false">M314</f>
        <v>0</v>
      </c>
      <c r="N313" s="34" t="n">
        <f aca="false">N314</f>
        <v>0</v>
      </c>
      <c r="O313" s="34" t="n">
        <f aca="false">I313+L313</f>
        <v>10434997.51</v>
      </c>
      <c r="P313" s="34" t="n">
        <f aca="false">J313+M313</f>
        <v>10227057.78</v>
      </c>
      <c r="Q313" s="34" t="n">
        <f aca="false">K313+N313</f>
        <v>10618180.09</v>
      </c>
    </row>
    <row r="314" s="35" customFormat="true" ht="21" hidden="false" customHeight="false" outlineLevel="0" collapsed="false">
      <c r="A314" s="36" t="s">
        <v>130</v>
      </c>
      <c r="B314" s="28" t="n">
        <v>59</v>
      </c>
      <c r="C314" s="29" t="n">
        <v>1105</v>
      </c>
      <c r="D314" s="30" t="n">
        <v>6</v>
      </c>
      <c r="E314" s="31" t="n">
        <v>1</v>
      </c>
      <c r="F314" s="30" t="n">
        <v>0</v>
      </c>
      <c r="G314" s="32" t="n">
        <v>0</v>
      </c>
      <c r="H314" s="33"/>
      <c r="I314" s="34" t="n">
        <f aca="false">I315</f>
        <v>9850978.64</v>
      </c>
      <c r="J314" s="34" t="n">
        <f aca="false">J315</f>
        <v>10227057.78</v>
      </c>
      <c r="K314" s="34" t="n">
        <f aca="false">K315</f>
        <v>10618180.09</v>
      </c>
      <c r="L314" s="34" t="n">
        <f aca="false">L315</f>
        <v>584018.87</v>
      </c>
      <c r="M314" s="34" t="n">
        <f aca="false">M315</f>
        <v>0</v>
      </c>
      <c r="N314" s="34" t="n">
        <f aca="false">N315</f>
        <v>0</v>
      </c>
      <c r="O314" s="34" t="n">
        <f aca="false">I314+L314</f>
        <v>10434997.51</v>
      </c>
      <c r="P314" s="34" t="n">
        <f aca="false">J314+M314</f>
        <v>10227057.78</v>
      </c>
      <c r="Q314" s="34" t="n">
        <f aca="false">K314+N314</f>
        <v>10618180.09</v>
      </c>
    </row>
    <row r="315" s="35" customFormat="true" ht="22.5" hidden="false" customHeight="false" outlineLevel="0" collapsed="false">
      <c r="A315" s="27" t="s">
        <v>97</v>
      </c>
      <c r="B315" s="28" t="n">
        <v>59</v>
      </c>
      <c r="C315" s="29" t="n">
        <v>1105</v>
      </c>
      <c r="D315" s="30" t="n">
        <v>6</v>
      </c>
      <c r="E315" s="31" t="n">
        <v>1</v>
      </c>
      <c r="F315" s="30" t="n">
        <v>0</v>
      </c>
      <c r="G315" s="32" t="n">
        <v>80010</v>
      </c>
      <c r="H315" s="33"/>
      <c r="I315" s="34" t="n">
        <f aca="false">I316+I318+I320</f>
        <v>9850978.64</v>
      </c>
      <c r="J315" s="34" t="n">
        <f aca="false">J316+J318+J320</f>
        <v>10227057.78</v>
      </c>
      <c r="K315" s="34" t="n">
        <f aca="false">K316+K318+K320</f>
        <v>10618180.09</v>
      </c>
      <c r="L315" s="34" t="n">
        <f aca="false">L316+L318+L320</f>
        <v>584018.87</v>
      </c>
      <c r="M315" s="34" t="n">
        <f aca="false">M316+M318+M320</f>
        <v>0</v>
      </c>
      <c r="N315" s="34" t="n">
        <f aca="false">N316+N318+N320</f>
        <v>0</v>
      </c>
      <c r="O315" s="34" t="n">
        <f aca="false">I315+L315</f>
        <v>10434997.51</v>
      </c>
      <c r="P315" s="34" t="n">
        <f aca="false">J315+M315</f>
        <v>10227057.78</v>
      </c>
      <c r="Q315" s="34" t="n">
        <f aca="false">K315+N315</f>
        <v>10618180.09</v>
      </c>
    </row>
    <row r="316" s="35" customFormat="true" ht="45" hidden="false" customHeight="false" outlineLevel="0" collapsed="false">
      <c r="A316" s="27" t="s">
        <v>71</v>
      </c>
      <c r="B316" s="28" t="n">
        <v>59</v>
      </c>
      <c r="C316" s="29" t="n">
        <v>1105</v>
      </c>
      <c r="D316" s="30" t="n">
        <v>6</v>
      </c>
      <c r="E316" s="31" t="n">
        <v>1</v>
      </c>
      <c r="F316" s="30" t="n">
        <v>0</v>
      </c>
      <c r="G316" s="32" t="n">
        <v>80010</v>
      </c>
      <c r="H316" s="33" t="n">
        <v>100</v>
      </c>
      <c r="I316" s="34" t="n">
        <f aca="false">I317</f>
        <v>9701978.64</v>
      </c>
      <c r="J316" s="34" t="n">
        <f aca="false">J317</f>
        <v>10078057.78</v>
      </c>
      <c r="K316" s="34" t="n">
        <f aca="false">K317</f>
        <v>10469180.09</v>
      </c>
      <c r="L316" s="34" t="n">
        <f aca="false">L317</f>
        <v>584018.87</v>
      </c>
      <c r="M316" s="34" t="n">
        <f aca="false">M317</f>
        <v>0</v>
      </c>
      <c r="N316" s="34" t="n">
        <f aca="false">N317</f>
        <v>0</v>
      </c>
      <c r="O316" s="34" t="n">
        <f aca="false">I316+L316</f>
        <v>10285997.51</v>
      </c>
      <c r="P316" s="34" t="n">
        <f aca="false">J316+M316</f>
        <v>10078057.78</v>
      </c>
      <c r="Q316" s="34" t="n">
        <f aca="false">K316+N316</f>
        <v>10469180.09</v>
      </c>
    </row>
    <row r="317" s="35" customFormat="true" ht="22.5" hidden="false" customHeight="false" outlineLevel="0" collapsed="false">
      <c r="A317" s="27" t="s">
        <v>99</v>
      </c>
      <c r="B317" s="28" t="n">
        <v>59</v>
      </c>
      <c r="C317" s="29" t="n">
        <v>1105</v>
      </c>
      <c r="D317" s="30" t="n">
        <v>6</v>
      </c>
      <c r="E317" s="31" t="n">
        <v>1</v>
      </c>
      <c r="F317" s="30" t="n">
        <v>0</v>
      </c>
      <c r="G317" s="32" t="n">
        <v>80010</v>
      </c>
      <c r="H317" s="33" t="n">
        <v>120</v>
      </c>
      <c r="I317" s="34" t="n">
        <f aca="false">9401978.64+300000</f>
        <v>9701978.64</v>
      </c>
      <c r="J317" s="34" t="n">
        <f aca="false">9778057.78+300000</f>
        <v>10078057.78</v>
      </c>
      <c r="K317" s="34" t="n">
        <f aca="false">10169180.09+300000</f>
        <v>10469180.09</v>
      </c>
      <c r="L317" s="34" t="n">
        <v>584018.87</v>
      </c>
      <c r="M317" s="34" t="n">
        <v>0</v>
      </c>
      <c r="N317" s="34" t="n">
        <v>0</v>
      </c>
      <c r="O317" s="34" t="n">
        <f aca="false">I317+L317</f>
        <v>10285997.51</v>
      </c>
      <c r="P317" s="34" t="n">
        <f aca="false">J317+M317</f>
        <v>10078057.78</v>
      </c>
      <c r="Q317" s="34" t="n">
        <f aca="false">K317+N317</f>
        <v>10469180.09</v>
      </c>
    </row>
    <row r="318" s="35" customFormat="true" ht="22.5" hidden="false" customHeight="false" outlineLevel="0" collapsed="false">
      <c r="A318" s="27" t="s">
        <v>33</v>
      </c>
      <c r="B318" s="28" t="n">
        <v>59</v>
      </c>
      <c r="C318" s="29" t="n">
        <v>1105</v>
      </c>
      <c r="D318" s="30" t="n">
        <v>6</v>
      </c>
      <c r="E318" s="31" t="n">
        <v>1</v>
      </c>
      <c r="F318" s="30" t="n">
        <v>0</v>
      </c>
      <c r="G318" s="32" t="n">
        <v>80010</v>
      </c>
      <c r="H318" s="33" t="n">
        <v>200</v>
      </c>
      <c r="I318" s="34" t="n">
        <f aca="false">I319</f>
        <v>146000</v>
      </c>
      <c r="J318" s="34" t="n">
        <f aca="false">J319</f>
        <v>146000</v>
      </c>
      <c r="K318" s="34" t="n">
        <f aca="false">K319</f>
        <v>146000</v>
      </c>
      <c r="L318" s="34" t="n">
        <f aca="false">L319</f>
        <v>0</v>
      </c>
      <c r="M318" s="34" t="n">
        <f aca="false">M319</f>
        <v>0</v>
      </c>
      <c r="N318" s="34" t="n">
        <f aca="false">N319</f>
        <v>0</v>
      </c>
      <c r="O318" s="34" t="n">
        <f aca="false">I318+L318</f>
        <v>146000</v>
      </c>
      <c r="P318" s="34" t="n">
        <f aca="false">J318+M318</f>
        <v>146000</v>
      </c>
      <c r="Q318" s="34" t="n">
        <f aca="false">K318+N318</f>
        <v>146000</v>
      </c>
    </row>
    <row r="319" s="35" customFormat="true" ht="22.5" hidden="false" customHeight="false" outlineLevel="0" collapsed="false">
      <c r="A319" s="27" t="s">
        <v>34</v>
      </c>
      <c r="B319" s="28" t="n">
        <v>59</v>
      </c>
      <c r="C319" s="29" t="n">
        <v>1105</v>
      </c>
      <c r="D319" s="30" t="n">
        <v>6</v>
      </c>
      <c r="E319" s="31" t="n">
        <v>1</v>
      </c>
      <c r="F319" s="30" t="n">
        <v>0</v>
      </c>
      <c r="G319" s="32" t="n">
        <v>80010</v>
      </c>
      <c r="H319" s="33" t="n">
        <v>240</v>
      </c>
      <c r="I319" s="34" t="n">
        <v>146000</v>
      </c>
      <c r="J319" s="34" t="n">
        <v>146000</v>
      </c>
      <c r="K319" s="34" t="n">
        <v>146000</v>
      </c>
      <c r="L319" s="34" t="n">
        <v>0</v>
      </c>
      <c r="M319" s="34" t="n">
        <v>0</v>
      </c>
      <c r="N319" s="34" t="n">
        <v>0</v>
      </c>
      <c r="O319" s="34" t="n">
        <f aca="false">I319+L319</f>
        <v>146000</v>
      </c>
      <c r="P319" s="34" t="n">
        <f aca="false">J319+M319</f>
        <v>146000</v>
      </c>
      <c r="Q319" s="34" t="n">
        <f aca="false">K319+N319</f>
        <v>146000</v>
      </c>
    </row>
    <row r="320" s="35" customFormat="true" ht="12.75" hidden="false" customHeight="false" outlineLevel="0" collapsed="false">
      <c r="A320" s="27" t="s">
        <v>53</v>
      </c>
      <c r="B320" s="28" t="n">
        <v>59</v>
      </c>
      <c r="C320" s="29" t="n">
        <v>1105</v>
      </c>
      <c r="D320" s="30" t="n">
        <v>6</v>
      </c>
      <c r="E320" s="31" t="n">
        <v>1</v>
      </c>
      <c r="F320" s="30" t="n">
        <v>0</v>
      </c>
      <c r="G320" s="32" t="n">
        <v>80010</v>
      </c>
      <c r="H320" s="33" t="n">
        <v>800</v>
      </c>
      <c r="I320" s="34" t="n">
        <f aca="false">I321</f>
        <v>3000</v>
      </c>
      <c r="J320" s="34" t="n">
        <f aca="false">J321</f>
        <v>3000</v>
      </c>
      <c r="K320" s="34" t="n">
        <f aca="false">K321</f>
        <v>3000</v>
      </c>
      <c r="L320" s="34" t="n">
        <f aca="false">L321</f>
        <v>0</v>
      </c>
      <c r="M320" s="34" t="n">
        <f aca="false">M321</f>
        <v>0</v>
      </c>
      <c r="N320" s="34" t="n">
        <f aca="false">N321</f>
        <v>0</v>
      </c>
      <c r="O320" s="34" t="n">
        <f aca="false">I320+L320</f>
        <v>3000</v>
      </c>
      <c r="P320" s="34" t="n">
        <f aca="false">J320+M320</f>
        <v>3000</v>
      </c>
      <c r="Q320" s="34" t="n">
        <f aca="false">K320+N320</f>
        <v>3000</v>
      </c>
    </row>
    <row r="321" s="35" customFormat="true" ht="12.75" hidden="false" customHeight="false" outlineLevel="0" collapsed="false">
      <c r="A321" s="27" t="s">
        <v>73</v>
      </c>
      <c r="B321" s="28" t="n">
        <v>59</v>
      </c>
      <c r="C321" s="29" t="n">
        <v>1105</v>
      </c>
      <c r="D321" s="30" t="n">
        <v>6</v>
      </c>
      <c r="E321" s="31" t="n">
        <v>1</v>
      </c>
      <c r="F321" s="30" t="n">
        <v>0</v>
      </c>
      <c r="G321" s="32" t="n">
        <v>80010</v>
      </c>
      <c r="H321" s="33" t="n">
        <v>850</v>
      </c>
      <c r="I321" s="34" t="n">
        <v>3000</v>
      </c>
      <c r="J321" s="34" t="n">
        <v>3000</v>
      </c>
      <c r="K321" s="34" t="n">
        <v>3000</v>
      </c>
      <c r="L321" s="34" t="n">
        <v>0</v>
      </c>
      <c r="M321" s="34" t="n">
        <v>0</v>
      </c>
      <c r="N321" s="34" t="n">
        <v>0</v>
      </c>
      <c r="O321" s="34" t="n">
        <f aca="false">I321+L321</f>
        <v>3000</v>
      </c>
      <c r="P321" s="34" t="n">
        <f aca="false">J321+M321</f>
        <v>3000</v>
      </c>
      <c r="Q321" s="34" t="n">
        <f aca="false">K321+N321</f>
        <v>3000</v>
      </c>
    </row>
    <row r="322" s="26" customFormat="true" ht="24" hidden="false" customHeight="false" outlineLevel="0" collapsed="false">
      <c r="A322" s="18" t="s">
        <v>168</v>
      </c>
      <c r="B322" s="19" t="n">
        <v>63</v>
      </c>
      <c r="C322" s="20"/>
      <c r="D322" s="21"/>
      <c r="E322" s="22"/>
      <c r="F322" s="21"/>
      <c r="G322" s="23"/>
      <c r="H322" s="24"/>
      <c r="I322" s="25" t="n">
        <f aca="false">I323+I341+I351+I380</f>
        <v>254745322.26</v>
      </c>
      <c r="J322" s="25" t="n">
        <f aca="false">J323+J341+J351+J380</f>
        <v>255707387.03</v>
      </c>
      <c r="K322" s="25" t="n">
        <f aca="false">K323+K341+K351+K380</f>
        <v>267078906.88</v>
      </c>
      <c r="L322" s="25" t="n">
        <f aca="false">L323+L341+L351+L380</f>
        <v>2753475.22</v>
      </c>
      <c r="M322" s="25" t="n">
        <f aca="false">M323+M341+M351+M380</f>
        <v>-6446.57</v>
      </c>
      <c r="N322" s="25" t="n">
        <f aca="false">N323+N341+N351+N380</f>
        <v>265372.08</v>
      </c>
      <c r="O322" s="25" t="n">
        <f aca="false">I322+L322</f>
        <v>257498797.48</v>
      </c>
      <c r="P322" s="25" t="n">
        <f aca="false">J322+M322</f>
        <v>255700940.46</v>
      </c>
      <c r="Q322" s="25" t="n">
        <f aca="false">K322+N322</f>
        <v>267344278.96</v>
      </c>
    </row>
    <row r="323" s="35" customFormat="true" ht="12.75" hidden="false" customHeight="false" outlineLevel="0" collapsed="false">
      <c r="A323" s="27" t="s">
        <v>23</v>
      </c>
      <c r="B323" s="28" t="n">
        <v>63</v>
      </c>
      <c r="C323" s="29" t="n">
        <v>100</v>
      </c>
      <c r="D323" s="30"/>
      <c r="E323" s="31"/>
      <c r="F323" s="30"/>
      <c r="G323" s="32"/>
      <c r="H323" s="33"/>
      <c r="I323" s="34" t="n">
        <f aca="false">I324</f>
        <v>6791983.2</v>
      </c>
      <c r="J323" s="34" t="n">
        <f aca="false">J324</f>
        <v>6791983.2</v>
      </c>
      <c r="K323" s="34" t="n">
        <f aca="false">K324</f>
        <v>7132789.44</v>
      </c>
      <c r="L323" s="34" t="n">
        <f aca="false">L324</f>
        <v>483835</v>
      </c>
      <c r="M323" s="34" t="n">
        <f aca="false">M324</f>
        <v>0</v>
      </c>
      <c r="N323" s="34" t="n">
        <f aca="false">N324</f>
        <v>0</v>
      </c>
      <c r="O323" s="34" t="n">
        <f aca="false">I323+L323</f>
        <v>7275818.2</v>
      </c>
      <c r="P323" s="34" t="n">
        <f aca="false">J323+M323</f>
        <v>6791983.2</v>
      </c>
      <c r="Q323" s="34" t="n">
        <f aca="false">K323+N323</f>
        <v>7132789.44</v>
      </c>
    </row>
    <row r="324" s="35" customFormat="true" ht="12.75" hidden="false" customHeight="false" outlineLevel="0" collapsed="false">
      <c r="A324" s="27" t="s">
        <v>35</v>
      </c>
      <c r="B324" s="28" t="n">
        <v>63</v>
      </c>
      <c r="C324" s="29" t="n">
        <v>113</v>
      </c>
      <c r="D324" s="30"/>
      <c r="E324" s="31"/>
      <c r="F324" s="30"/>
      <c r="G324" s="32"/>
      <c r="H324" s="33"/>
      <c r="I324" s="34" t="n">
        <f aca="false">I325+I336</f>
        <v>6791983.2</v>
      </c>
      <c r="J324" s="34" t="n">
        <f aca="false">J325+J336</f>
        <v>6791983.2</v>
      </c>
      <c r="K324" s="34" t="n">
        <f aca="false">K325+K336</f>
        <v>7132789.44</v>
      </c>
      <c r="L324" s="34" t="n">
        <f aca="false">L325+L336</f>
        <v>483835</v>
      </c>
      <c r="M324" s="34" t="n">
        <f aca="false">M325+M336</f>
        <v>0</v>
      </c>
      <c r="N324" s="34" t="n">
        <f aca="false">N325+N336</f>
        <v>0</v>
      </c>
      <c r="O324" s="34" t="n">
        <f aca="false">I324+L324</f>
        <v>7275818.2</v>
      </c>
      <c r="P324" s="34" t="n">
        <f aca="false">J324+M324</f>
        <v>6791983.2</v>
      </c>
      <c r="Q324" s="34" t="n">
        <f aca="false">K324+N324</f>
        <v>7132789.44</v>
      </c>
    </row>
    <row r="325" s="35" customFormat="true" ht="21" hidden="false" customHeight="false" outlineLevel="0" collapsed="false">
      <c r="A325" s="36" t="s">
        <v>169</v>
      </c>
      <c r="B325" s="28" t="n">
        <v>63</v>
      </c>
      <c r="C325" s="29" t="n">
        <v>113</v>
      </c>
      <c r="D325" s="30" t="n">
        <v>5</v>
      </c>
      <c r="E325" s="31" t="n">
        <v>0</v>
      </c>
      <c r="F325" s="30" t="n">
        <v>0</v>
      </c>
      <c r="G325" s="32" t="n">
        <v>0</v>
      </c>
      <c r="H325" s="33"/>
      <c r="I325" s="34" t="n">
        <f aca="false">I326</f>
        <v>6764883.2</v>
      </c>
      <c r="J325" s="34" t="n">
        <f aca="false">J326</f>
        <v>6764883.2</v>
      </c>
      <c r="K325" s="34" t="n">
        <f aca="false">K326</f>
        <v>7105689.44</v>
      </c>
      <c r="L325" s="34" t="n">
        <f aca="false">L326</f>
        <v>483835</v>
      </c>
      <c r="M325" s="34" t="n">
        <f aca="false">M326</f>
        <v>0</v>
      </c>
      <c r="N325" s="34" t="n">
        <f aca="false">N326</f>
        <v>0</v>
      </c>
      <c r="O325" s="34" t="n">
        <f aca="false">I325+L325</f>
        <v>7248718.2</v>
      </c>
      <c r="P325" s="34" t="n">
        <f aca="false">J325+M325</f>
        <v>6764883.2</v>
      </c>
      <c r="Q325" s="34" t="n">
        <f aca="false">K325+N325</f>
        <v>7105689.44</v>
      </c>
    </row>
    <row r="326" s="35" customFormat="true" ht="12.75" hidden="false" customHeight="false" outlineLevel="0" collapsed="false">
      <c r="A326" s="36" t="s">
        <v>170</v>
      </c>
      <c r="B326" s="28" t="n">
        <v>63</v>
      </c>
      <c r="C326" s="29" t="n">
        <v>113</v>
      </c>
      <c r="D326" s="30" t="n">
        <v>5</v>
      </c>
      <c r="E326" s="31" t="n">
        <v>3</v>
      </c>
      <c r="F326" s="30" t="s">
        <v>28</v>
      </c>
      <c r="G326" s="32" t="n">
        <v>0</v>
      </c>
      <c r="H326" s="33"/>
      <c r="I326" s="34" t="n">
        <f aca="false">I327+I333</f>
        <v>6764883.2</v>
      </c>
      <c r="J326" s="34" t="n">
        <f aca="false">J327+J333</f>
        <v>6764883.2</v>
      </c>
      <c r="K326" s="34" t="n">
        <f aca="false">K327+K333</f>
        <v>7105689.44</v>
      </c>
      <c r="L326" s="34" t="n">
        <f aca="false">L327+L330+L333</f>
        <v>483835</v>
      </c>
      <c r="M326" s="34" t="n">
        <f aca="false">M327+M330+M333</f>
        <v>0</v>
      </c>
      <c r="N326" s="34" t="n">
        <f aca="false">N327+N330+N333</f>
        <v>0</v>
      </c>
      <c r="O326" s="34" t="n">
        <f aca="false">O327+O330+O333</f>
        <v>7248718.2</v>
      </c>
      <c r="P326" s="34" t="n">
        <f aca="false">P327+P330+P333</f>
        <v>6764883.2</v>
      </c>
      <c r="Q326" s="34" t="n">
        <f aca="false">Q327+Q330+Q333</f>
        <v>7105689.44</v>
      </c>
    </row>
    <row r="327" s="35" customFormat="true" ht="22.5" hidden="false" customHeight="false" outlineLevel="0" collapsed="false">
      <c r="A327" s="27" t="s">
        <v>154</v>
      </c>
      <c r="B327" s="28" t="n">
        <v>63</v>
      </c>
      <c r="C327" s="29" t="n">
        <v>113</v>
      </c>
      <c r="D327" s="30" t="n">
        <v>5</v>
      </c>
      <c r="E327" s="31" t="n">
        <v>3</v>
      </c>
      <c r="F327" s="30" t="s">
        <v>28</v>
      </c>
      <c r="G327" s="32" t="n">
        <v>80300</v>
      </c>
      <c r="H327" s="33"/>
      <c r="I327" s="34" t="n">
        <f aca="false">I328</f>
        <v>80000</v>
      </c>
      <c r="J327" s="34" t="n">
        <f aca="false">J328</f>
        <v>80000</v>
      </c>
      <c r="K327" s="34" t="n">
        <f aca="false">K328</f>
        <v>80000</v>
      </c>
      <c r="L327" s="34" t="n">
        <f aca="false">L328</f>
        <v>0</v>
      </c>
      <c r="M327" s="34" t="n">
        <f aca="false">M328</f>
        <v>0</v>
      </c>
      <c r="N327" s="34" t="n">
        <f aca="false">N328</f>
        <v>0</v>
      </c>
      <c r="O327" s="34" t="n">
        <f aca="false">I327+L327</f>
        <v>80000</v>
      </c>
      <c r="P327" s="34" t="n">
        <f aca="false">J327+M327</f>
        <v>80000</v>
      </c>
      <c r="Q327" s="34" t="n">
        <f aca="false">K327+N327</f>
        <v>80000</v>
      </c>
    </row>
    <row r="328" s="35" customFormat="true" ht="22.5" hidden="false" customHeight="false" outlineLevel="0" collapsed="false">
      <c r="A328" s="27" t="s">
        <v>128</v>
      </c>
      <c r="B328" s="28" t="n">
        <v>63</v>
      </c>
      <c r="C328" s="29" t="n">
        <v>113</v>
      </c>
      <c r="D328" s="30" t="n">
        <v>5</v>
      </c>
      <c r="E328" s="31" t="n">
        <v>3</v>
      </c>
      <c r="F328" s="30" t="s">
        <v>28</v>
      </c>
      <c r="G328" s="32" t="n">
        <v>80300</v>
      </c>
      <c r="H328" s="33" t="n">
        <v>600</v>
      </c>
      <c r="I328" s="34" t="n">
        <f aca="false">I329</f>
        <v>80000</v>
      </c>
      <c r="J328" s="34" t="n">
        <f aca="false">J329</f>
        <v>80000</v>
      </c>
      <c r="K328" s="34" t="n">
        <f aca="false">K329</f>
        <v>80000</v>
      </c>
      <c r="L328" s="34" t="n">
        <f aca="false">L329</f>
        <v>0</v>
      </c>
      <c r="M328" s="34" t="n">
        <f aca="false">M329</f>
        <v>0</v>
      </c>
      <c r="N328" s="34" t="n">
        <f aca="false">N329</f>
        <v>0</v>
      </c>
      <c r="O328" s="34" t="n">
        <f aca="false">I328+L328</f>
        <v>80000</v>
      </c>
      <c r="P328" s="34" t="n">
        <f aca="false">J328+M328</f>
        <v>80000</v>
      </c>
      <c r="Q328" s="34" t="n">
        <f aca="false">K328+N328</f>
        <v>80000</v>
      </c>
    </row>
    <row r="329" s="35" customFormat="true" ht="12.75" hidden="false" customHeight="false" outlineLevel="0" collapsed="false">
      <c r="A329" s="27" t="s">
        <v>153</v>
      </c>
      <c r="B329" s="28" t="n">
        <v>63</v>
      </c>
      <c r="C329" s="29" t="n">
        <v>113</v>
      </c>
      <c r="D329" s="30" t="n">
        <v>5</v>
      </c>
      <c r="E329" s="31" t="n">
        <v>3</v>
      </c>
      <c r="F329" s="30" t="s">
        <v>28</v>
      </c>
      <c r="G329" s="32" t="n">
        <v>80300</v>
      </c>
      <c r="H329" s="33" t="n">
        <v>610</v>
      </c>
      <c r="I329" s="34" t="n">
        <v>80000</v>
      </c>
      <c r="J329" s="34" t="n">
        <v>80000</v>
      </c>
      <c r="K329" s="34" t="n">
        <v>80000</v>
      </c>
      <c r="L329" s="34" t="n">
        <v>0</v>
      </c>
      <c r="M329" s="34" t="n">
        <v>0</v>
      </c>
      <c r="N329" s="34" t="n">
        <v>0</v>
      </c>
      <c r="O329" s="34" t="n">
        <f aca="false">I329+L329</f>
        <v>80000</v>
      </c>
      <c r="P329" s="34" t="n">
        <f aca="false">J329+M329</f>
        <v>80000</v>
      </c>
      <c r="Q329" s="34" t="n">
        <f aca="false">K329+N329</f>
        <v>80000</v>
      </c>
    </row>
    <row r="330" s="35" customFormat="true" ht="22.5" hidden="false" customHeight="false" outlineLevel="0" collapsed="false">
      <c r="A330" s="27" t="s">
        <v>171</v>
      </c>
      <c r="B330" s="28" t="n">
        <v>63</v>
      </c>
      <c r="C330" s="29" t="n">
        <v>113</v>
      </c>
      <c r="D330" s="30" t="n">
        <v>5</v>
      </c>
      <c r="E330" s="31" t="n">
        <v>3</v>
      </c>
      <c r="F330" s="30" t="s">
        <v>28</v>
      </c>
      <c r="G330" s="32" t="n">
        <v>80470</v>
      </c>
      <c r="H330" s="33"/>
      <c r="I330" s="34"/>
      <c r="J330" s="34"/>
      <c r="K330" s="34"/>
      <c r="L330" s="34" t="n">
        <f aca="false">L331</f>
        <v>483835</v>
      </c>
      <c r="M330" s="34" t="n">
        <f aca="false">M331</f>
        <v>0</v>
      </c>
      <c r="N330" s="34" t="n">
        <f aca="false">N331</f>
        <v>0</v>
      </c>
      <c r="O330" s="34" t="n">
        <f aca="false">O331</f>
        <v>483835</v>
      </c>
      <c r="P330" s="34" t="n">
        <f aca="false">P331</f>
        <v>0</v>
      </c>
      <c r="Q330" s="34" t="n">
        <f aca="false">Q331</f>
        <v>0</v>
      </c>
    </row>
    <row r="331" s="35" customFormat="true" ht="22.5" hidden="false" customHeight="false" outlineLevel="0" collapsed="false">
      <c r="A331" s="27" t="s">
        <v>128</v>
      </c>
      <c r="B331" s="28" t="n">
        <v>63</v>
      </c>
      <c r="C331" s="29" t="n">
        <v>113</v>
      </c>
      <c r="D331" s="30" t="n">
        <v>5</v>
      </c>
      <c r="E331" s="31" t="n">
        <v>3</v>
      </c>
      <c r="F331" s="30" t="s">
        <v>28</v>
      </c>
      <c r="G331" s="32" t="n">
        <v>80470</v>
      </c>
      <c r="H331" s="33" t="n">
        <v>600</v>
      </c>
      <c r="I331" s="34"/>
      <c r="J331" s="34"/>
      <c r="K331" s="34"/>
      <c r="L331" s="34" t="n">
        <f aca="false">L332</f>
        <v>483835</v>
      </c>
      <c r="M331" s="34" t="n">
        <f aca="false">M332</f>
        <v>0</v>
      </c>
      <c r="N331" s="34" t="n">
        <f aca="false">N332</f>
        <v>0</v>
      </c>
      <c r="O331" s="34" t="n">
        <f aca="false">O332</f>
        <v>483835</v>
      </c>
      <c r="P331" s="34" t="n">
        <f aca="false">P332</f>
        <v>0</v>
      </c>
      <c r="Q331" s="34" t="n">
        <f aca="false">Q332</f>
        <v>0</v>
      </c>
    </row>
    <row r="332" s="35" customFormat="true" ht="12.75" hidden="false" customHeight="false" outlineLevel="0" collapsed="false">
      <c r="A332" s="27" t="s">
        <v>153</v>
      </c>
      <c r="B332" s="28" t="n">
        <v>63</v>
      </c>
      <c r="C332" s="29" t="n">
        <v>113</v>
      </c>
      <c r="D332" s="30" t="n">
        <v>5</v>
      </c>
      <c r="E332" s="31" t="n">
        <v>3</v>
      </c>
      <c r="F332" s="30" t="s">
        <v>28</v>
      </c>
      <c r="G332" s="32" t="n">
        <v>80470</v>
      </c>
      <c r="H332" s="33" t="n">
        <v>610</v>
      </c>
      <c r="I332" s="34"/>
      <c r="J332" s="34"/>
      <c r="K332" s="34"/>
      <c r="L332" s="34" t="n">
        <v>483835</v>
      </c>
      <c r="M332" s="34"/>
      <c r="N332" s="34"/>
      <c r="O332" s="34" t="n">
        <f aca="false">I332+L332</f>
        <v>483835</v>
      </c>
      <c r="P332" s="34" t="n">
        <f aca="false">J332+M332</f>
        <v>0</v>
      </c>
      <c r="Q332" s="34" t="n">
        <f aca="false">K332+N332</f>
        <v>0</v>
      </c>
    </row>
    <row r="333" s="35" customFormat="true" ht="45" hidden="false" customHeight="false" outlineLevel="0" collapsed="false">
      <c r="A333" s="27" t="s">
        <v>172</v>
      </c>
      <c r="B333" s="28" t="n">
        <v>63</v>
      </c>
      <c r="C333" s="29" t="n">
        <v>113</v>
      </c>
      <c r="D333" s="30" t="n">
        <v>5</v>
      </c>
      <c r="E333" s="31" t="n">
        <v>3</v>
      </c>
      <c r="F333" s="30" t="s">
        <v>28</v>
      </c>
      <c r="G333" s="32" t="s">
        <v>173</v>
      </c>
      <c r="H333" s="33"/>
      <c r="I333" s="34" t="n">
        <f aca="false">I334</f>
        <v>6684883.2</v>
      </c>
      <c r="J333" s="34" t="n">
        <f aca="false">J334</f>
        <v>6684883.2</v>
      </c>
      <c r="K333" s="34" t="n">
        <f aca="false">K334</f>
        <v>7025689.44</v>
      </c>
      <c r="L333" s="34" t="n">
        <f aca="false">L334</f>
        <v>0</v>
      </c>
      <c r="M333" s="34" t="n">
        <f aca="false">M334</f>
        <v>0</v>
      </c>
      <c r="N333" s="34" t="n">
        <f aca="false">N334</f>
        <v>0</v>
      </c>
      <c r="O333" s="34" t="n">
        <f aca="false">I333+L333</f>
        <v>6684883.2</v>
      </c>
      <c r="P333" s="34" t="n">
        <f aca="false">J333+M333</f>
        <v>6684883.2</v>
      </c>
      <c r="Q333" s="34" t="n">
        <f aca="false">K333+N333</f>
        <v>7025689.44</v>
      </c>
    </row>
    <row r="334" s="35" customFormat="true" ht="22.5" hidden="false" customHeight="false" outlineLevel="0" collapsed="false">
      <c r="A334" s="27" t="s">
        <v>128</v>
      </c>
      <c r="B334" s="28" t="n">
        <v>63</v>
      </c>
      <c r="C334" s="29" t="n">
        <v>113</v>
      </c>
      <c r="D334" s="30" t="n">
        <v>5</v>
      </c>
      <c r="E334" s="31" t="n">
        <v>3</v>
      </c>
      <c r="F334" s="30" t="s">
        <v>28</v>
      </c>
      <c r="G334" s="32" t="s">
        <v>173</v>
      </c>
      <c r="H334" s="33" t="n">
        <v>600</v>
      </c>
      <c r="I334" s="34" t="n">
        <f aca="false">I335</f>
        <v>6684883.2</v>
      </c>
      <c r="J334" s="34" t="n">
        <f aca="false">J335</f>
        <v>6684883.2</v>
      </c>
      <c r="K334" s="34" t="n">
        <f aca="false">K335</f>
        <v>7025689.44</v>
      </c>
      <c r="L334" s="34" t="n">
        <f aca="false">L335</f>
        <v>0</v>
      </c>
      <c r="M334" s="34" t="n">
        <f aca="false">M335</f>
        <v>0</v>
      </c>
      <c r="N334" s="34" t="n">
        <f aca="false">N335</f>
        <v>0</v>
      </c>
      <c r="O334" s="34" t="n">
        <f aca="false">I334+L334</f>
        <v>6684883.2</v>
      </c>
      <c r="P334" s="34" t="n">
        <f aca="false">J334+M334</f>
        <v>6684883.2</v>
      </c>
      <c r="Q334" s="34" t="n">
        <f aca="false">K334+N334</f>
        <v>7025689.44</v>
      </c>
    </row>
    <row r="335" s="35" customFormat="true" ht="12.75" hidden="false" customHeight="false" outlineLevel="0" collapsed="false">
      <c r="A335" s="27" t="s">
        <v>153</v>
      </c>
      <c r="B335" s="28" t="n">
        <v>63</v>
      </c>
      <c r="C335" s="29" t="n">
        <v>113</v>
      </c>
      <c r="D335" s="30" t="n">
        <v>5</v>
      </c>
      <c r="E335" s="31" t="n">
        <v>3</v>
      </c>
      <c r="F335" s="30" t="s">
        <v>28</v>
      </c>
      <c r="G335" s="32" t="s">
        <v>173</v>
      </c>
      <c r="H335" s="33" t="n">
        <v>610</v>
      </c>
      <c r="I335" s="34" t="n">
        <v>6684883.2</v>
      </c>
      <c r="J335" s="34" t="n">
        <v>6684883.2</v>
      </c>
      <c r="K335" s="34" t="n">
        <v>7025689.44</v>
      </c>
      <c r="L335" s="34" t="n">
        <v>0</v>
      </c>
      <c r="M335" s="34" t="n">
        <v>0</v>
      </c>
      <c r="N335" s="34" t="n">
        <v>0</v>
      </c>
      <c r="O335" s="34" t="n">
        <f aca="false">I335+L335</f>
        <v>6684883.2</v>
      </c>
      <c r="P335" s="34" t="n">
        <f aca="false">J335+M335</f>
        <v>6684883.2</v>
      </c>
      <c r="Q335" s="34" t="n">
        <f aca="false">K335+N335</f>
        <v>7025689.44</v>
      </c>
    </row>
    <row r="336" s="35" customFormat="true" ht="31.5" hidden="false" customHeight="false" outlineLevel="0" collapsed="false">
      <c r="A336" s="36" t="s">
        <v>39</v>
      </c>
      <c r="B336" s="28" t="n">
        <v>63</v>
      </c>
      <c r="C336" s="29" t="n">
        <v>113</v>
      </c>
      <c r="D336" s="30" t="n">
        <v>11</v>
      </c>
      <c r="E336" s="31" t="n">
        <v>0</v>
      </c>
      <c r="F336" s="30" t="n">
        <v>0</v>
      </c>
      <c r="G336" s="32" t="n">
        <v>0</v>
      </c>
      <c r="H336" s="33"/>
      <c r="I336" s="34" t="n">
        <f aca="false">I337</f>
        <v>27100</v>
      </c>
      <c r="J336" s="34" t="n">
        <f aca="false">J337</f>
        <v>27100</v>
      </c>
      <c r="K336" s="34" t="n">
        <f aca="false">K337</f>
        <v>27100</v>
      </c>
      <c r="L336" s="34" t="n">
        <f aca="false">L337</f>
        <v>0</v>
      </c>
      <c r="M336" s="34" t="n">
        <f aca="false">M337</f>
        <v>0</v>
      </c>
      <c r="N336" s="34" t="n">
        <f aca="false">N337</f>
        <v>0</v>
      </c>
      <c r="O336" s="34" t="n">
        <f aca="false">I336+L336</f>
        <v>27100</v>
      </c>
      <c r="P336" s="34" t="n">
        <f aca="false">J336+M336</f>
        <v>27100</v>
      </c>
      <c r="Q336" s="34" t="n">
        <f aca="false">K336+N336</f>
        <v>27100</v>
      </c>
    </row>
    <row r="337" s="35" customFormat="true" ht="21" hidden="false" customHeight="false" outlineLevel="0" collapsed="false">
      <c r="A337" s="36" t="s">
        <v>40</v>
      </c>
      <c r="B337" s="28" t="n">
        <v>63</v>
      </c>
      <c r="C337" s="29" t="n">
        <v>113</v>
      </c>
      <c r="D337" s="30" t="n">
        <v>11</v>
      </c>
      <c r="E337" s="31" t="n">
        <v>1</v>
      </c>
      <c r="F337" s="30" t="s">
        <v>28</v>
      </c>
      <c r="G337" s="32" t="s">
        <v>29</v>
      </c>
      <c r="H337" s="33"/>
      <c r="I337" s="34" t="n">
        <f aca="false">I338</f>
        <v>27100</v>
      </c>
      <c r="J337" s="34" t="n">
        <f aca="false">J338</f>
        <v>27100</v>
      </c>
      <c r="K337" s="34" t="n">
        <f aca="false">K338</f>
        <v>27100</v>
      </c>
      <c r="L337" s="34" t="n">
        <f aca="false">L338</f>
        <v>0</v>
      </c>
      <c r="M337" s="34" t="n">
        <f aca="false">M338</f>
        <v>0</v>
      </c>
      <c r="N337" s="34" t="n">
        <f aca="false">N338</f>
        <v>0</v>
      </c>
      <c r="O337" s="34" t="n">
        <f aca="false">I337+L337</f>
        <v>27100</v>
      </c>
      <c r="P337" s="34" t="n">
        <f aca="false">J337+M337</f>
        <v>27100</v>
      </c>
      <c r="Q337" s="34" t="n">
        <f aca="false">K337+N337</f>
        <v>27100</v>
      </c>
    </row>
    <row r="338" s="35" customFormat="true" ht="22.5" hidden="false" customHeight="false" outlineLevel="0" collapsed="false">
      <c r="A338" s="27" t="s">
        <v>41</v>
      </c>
      <c r="B338" s="28" t="n">
        <v>63</v>
      </c>
      <c r="C338" s="29" t="n">
        <v>113</v>
      </c>
      <c r="D338" s="30" t="n">
        <v>11</v>
      </c>
      <c r="E338" s="31" t="n">
        <v>1</v>
      </c>
      <c r="F338" s="30" t="s">
        <v>28</v>
      </c>
      <c r="G338" s="32" t="s">
        <v>42</v>
      </c>
      <c r="H338" s="33"/>
      <c r="I338" s="34" t="n">
        <f aca="false">I339</f>
        <v>27100</v>
      </c>
      <c r="J338" s="34" t="n">
        <f aca="false">J339</f>
        <v>27100</v>
      </c>
      <c r="K338" s="34" t="n">
        <f aca="false">K339</f>
        <v>27100</v>
      </c>
      <c r="L338" s="34" t="n">
        <f aca="false">L339</f>
        <v>0</v>
      </c>
      <c r="M338" s="34" t="n">
        <f aca="false">M339</f>
        <v>0</v>
      </c>
      <c r="N338" s="34" t="n">
        <f aca="false">N339</f>
        <v>0</v>
      </c>
      <c r="O338" s="34" t="n">
        <f aca="false">I338+L338</f>
        <v>27100</v>
      </c>
      <c r="P338" s="34" t="n">
        <f aca="false">J338+M338</f>
        <v>27100</v>
      </c>
      <c r="Q338" s="34" t="n">
        <f aca="false">K338+N338</f>
        <v>27100</v>
      </c>
    </row>
    <row r="339" s="35" customFormat="true" ht="22.5" hidden="false" customHeight="false" outlineLevel="0" collapsed="false">
      <c r="A339" s="27" t="s">
        <v>33</v>
      </c>
      <c r="B339" s="28" t="n">
        <v>63</v>
      </c>
      <c r="C339" s="29" t="n">
        <v>113</v>
      </c>
      <c r="D339" s="30" t="n">
        <v>11</v>
      </c>
      <c r="E339" s="31" t="n">
        <v>1</v>
      </c>
      <c r="F339" s="30" t="s">
        <v>28</v>
      </c>
      <c r="G339" s="32" t="s">
        <v>42</v>
      </c>
      <c r="H339" s="33" t="n">
        <v>200</v>
      </c>
      <c r="I339" s="34" t="n">
        <f aca="false">I340</f>
        <v>27100</v>
      </c>
      <c r="J339" s="34" t="n">
        <f aca="false">J340</f>
        <v>27100</v>
      </c>
      <c r="K339" s="34" t="n">
        <f aca="false">K340</f>
        <v>27100</v>
      </c>
      <c r="L339" s="34" t="n">
        <f aca="false">L340</f>
        <v>0</v>
      </c>
      <c r="M339" s="34" t="n">
        <f aca="false">M340</f>
        <v>0</v>
      </c>
      <c r="N339" s="34" t="n">
        <f aca="false">N340</f>
        <v>0</v>
      </c>
      <c r="O339" s="34" t="n">
        <f aca="false">I339+L339</f>
        <v>27100</v>
      </c>
      <c r="P339" s="34" t="n">
        <f aca="false">J339+M339</f>
        <v>27100</v>
      </c>
      <c r="Q339" s="34" t="n">
        <f aca="false">K339+N339</f>
        <v>27100</v>
      </c>
    </row>
    <row r="340" s="35" customFormat="true" ht="22.5" hidden="false" customHeight="false" outlineLevel="0" collapsed="false">
      <c r="A340" s="27" t="s">
        <v>34</v>
      </c>
      <c r="B340" s="28" t="n">
        <v>63</v>
      </c>
      <c r="C340" s="29" t="n">
        <v>113</v>
      </c>
      <c r="D340" s="30" t="n">
        <v>11</v>
      </c>
      <c r="E340" s="31" t="n">
        <v>1</v>
      </c>
      <c r="F340" s="30" t="s">
        <v>28</v>
      </c>
      <c r="G340" s="32" t="s">
        <v>42</v>
      </c>
      <c r="H340" s="33" t="n">
        <v>240</v>
      </c>
      <c r="I340" s="34" t="n">
        <v>27100</v>
      </c>
      <c r="J340" s="34" t="n">
        <v>27100</v>
      </c>
      <c r="K340" s="34" t="n">
        <v>27100</v>
      </c>
      <c r="L340" s="34" t="n">
        <v>0</v>
      </c>
      <c r="M340" s="34" t="n">
        <v>0</v>
      </c>
      <c r="N340" s="34" t="n">
        <v>0</v>
      </c>
      <c r="O340" s="34" t="n">
        <f aca="false">I340+L340</f>
        <v>27100</v>
      </c>
      <c r="P340" s="34" t="n">
        <f aca="false">J340+M340</f>
        <v>27100</v>
      </c>
      <c r="Q340" s="34" t="n">
        <f aca="false">K340+N340</f>
        <v>27100</v>
      </c>
    </row>
    <row r="341" s="35" customFormat="true" ht="12.75" hidden="false" customHeight="false" outlineLevel="0" collapsed="false">
      <c r="A341" s="27" t="s">
        <v>48</v>
      </c>
      <c r="B341" s="28" t="n">
        <v>63</v>
      </c>
      <c r="C341" s="29" t="n">
        <v>400</v>
      </c>
      <c r="D341" s="30"/>
      <c r="E341" s="31"/>
      <c r="F341" s="30"/>
      <c r="G341" s="32"/>
      <c r="H341" s="33"/>
      <c r="I341" s="34" t="n">
        <f aca="false">I342</f>
        <v>1299140.72</v>
      </c>
      <c r="J341" s="34" t="n">
        <f aca="false">J342</f>
        <v>1249140.72</v>
      </c>
      <c r="K341" s="34" t="n">
        <f aca="false">K342</f>
        <v>1361316.9</v>
      </c>
      <c r="L341" s="34" t="n">
        <f aca="false">L342</f>
        <v>0</v>
      </c>
      <c r="M341" s="34" t="n">
        <f aca="false">M342</f>
        <v>0</v>
      </c>
      <c r="N341" s="34" t="n">
        <f aca="false">N342</f>
        <v>0</v>
      </c>
      <c r="O341" s="34" t="n">
        <f aca="false">I341+L341</f>
        <v>1299140.72</v>
      </c>
      <c r="P341" s="34" t="n">
        <f aca="false">J341+M341</f>
        <v>1249140.72</v>
      </c>
      <c r="Q341" s="34" t="n">
        <f aca="false">K341+N341</f>
        <v>1361316.9</v>
      </c>
    </row>
    <row r="342" s="35" customFormat="true" ht="12.75" hidden="false" customHeight="false" outlineLevel="0" collapsed="false">
      <c r="A342" s="27" t="s">
        <v>68</v>
      </c>
      <c r="B342" s="28" t="n">
        <v>63</v>
      </c>
      <c r="C342" s="29" t="n">
        <v>412</v>
      </c>
      <c r="D342" s="30"/>
      <c r="E342" s="31"/>
      <c r="F342" s="30"/>
      <c r="G342" s="32"/>
      <c r="H342" s="33"/>
      <c r="I342" s="34" t="n">
        <f aca="false">I343</f>
        <v>1299140.72</v>
      </c>
      <c r="J342" s="34" t="n">
        <f aca="false">J343</f>
        <v>1249140.72</v>
      </c>
      <c r="K342" s="34" t="n">
        <f aca="false">K343</f>
        <v>1361316.9</v>
      </c>
      <c r="L342" s="34" t="n">
        <f aca="false">L343</f>
        <v>0</v>
      </c>
      <c r="M342" s="34" t="n">
        <f aca="false">M343</f>
        <v>0</v>
      </c>
      <c r="N342" s="34" t="n">
        <f aca="false">N343</f>
        <v>0</v>
      </c>
      <c r="O342" s="34" t="n">
        <f aca="false">I342+L342</f>
        <v>1299140.72</v>
      </c>
      <c r="P342" s="34" t="n">
        <f aca="false">J342+M342</f>
        <v>1249140.72</v>
      </c>
      <c r="Q342" s="34" t="n">
        <f aca="false">K342+N342</f>
        <v>1361316.9</v>
      </c>
    </row>
    <row r="343" s="35" customFormat="true" ht="21" hidden="false" customHeight="false" outlineLevel="0" collapsed="false">
      <c r="A343" s="36" t="s">
        <v>169</v>
      </c>
      <c r="B343" s="28" t="n">
        <v>63</v>
      </c>
      <c r="C343" s="29" t="n">
        <v>412</v>
      </c>
      <c r="D343" s="30" t="s">
        <v>174</v>
      </c>
      <c r="E343" s="31" t="s">
        <v>27</v>
      </c>
      <c r="F343" s="30" t="s">
        <v>28</v>
      </c>
      <c r="G343" s="32" t="s">
        <v>29</v>
      </c>
      <c r="H343" s="33"/>
      <c r="I343" s="34" t="n">
        <f aca="false">I344</f>
        <v>1299140.72</v>
      </c>
      <c r="J343" s="34" t="n">
        <f aca="false">J344</f>
        <v>1249140.72</v>
      </c>
      <c r="K343" s="34" t="n">
        <f aca="false">K344</f>
        <v>1361316.9</v>
      </c>
      <c r="L343" s="34" t="n">
        <f aca="false">L344</f>
        <v>0</v>
      </c>
      <c r="M343" s="34" t="n">
        <f aca="false">M344</f>
        <v>0</v>
      </c>
      <c r="N343" s="34" t="n">
        <f aca="false">N344</f>
        <v>0</v>
      </c>
      <c r="O343" s="34" t="n">
        <f aca="false">I343+L343</f>
        <v>1299140.72</v>
      </c>
      <c r="P343" s="34" t="n">
        <f aca="false">J343+M343</f>
        <v>1249140.72</v>
      </c>
      <c r="Q343" s="34" t="n">
        <f aca="false">K343+N343</f>
        <v>1361316.9</v>
      </c>
    </row>
    <row r="344" s="35" customFormat="true" ht="12.75" hidden="false" customHeight="false" outlineLevel="0" collapsed="false">
      <c r="A344" s="36" t="s">
        <v>175</v>
      </c>
      <c r="B344" s="28" t="n">
        <v>63</v>
      </c>
      <c r="C344" s="29" t="n">
        <v>412</v>
      </c>
      <c r="D344" s="30" t="n">
        <v>5</v>
      </c>
      <c r="E344" s="31" t="n">
        <v>2</v>
      </c>
      <c r="F344" s="30" t="n">
        <v>0</v>
      </c>
      <c r="G344" s="32" t="n">
        <v>0</v>
      </c>
      <c r="H344" s="33"/>
      <c r="I344" s="34" t="n">
        <f aca="false">I345+I348</f>
        <v>1299140.72</v>
      </c>
      <c r="J344" s="34" t="n">
        <f aca="false">J345+J348</f>
        <v>1249140.72</v>
      </c>
      <c r="K344" s="34" t="n">
        <f aca="false">K345+K348</f>
        <v>1361316.9</v>
      </c>
      <c r="L344" s="34" t="n">
        <f aca="false">L345+L348</f>
        <v>0</v>
      </c>
      <c r="M344" s="34" t="n">
        <f aca="false">M345+M348</f>
        <v>0</v>
      </c>
      <c r="N344" s="34" t="n">
        <f aca="false">N345+N348</f>
        <v>0</v>
      </c>
      <c r="O344" s="34" t="n">
        <f aca="false">I344+L344</f>
        <v>1299140.72</v>
      </c>
      <c r="P344" s="34" t="n">
        <f aca="false">J344+M344</f>
        <v>1249140.72</v>
      </c>
      <c r="Q344" s="34" t="n">
        <f aca="false">K344+N344</f>
        <v>1361316.9</v>
      </c>
    </row>
    <row r="345" s="35" customFormat="true" ht="22.5" hidden="false" customHeight="false" outlineLevel="0" collapsed="false">
      <c r="A345" s="27" t="s">
        <v>154</v>
      </c>
      <c r="B345" s="28" t="n">
        <v>63</v>
      </c>
      <c r="C345" s="29" t="n">
        <v>412</v>
      </c>
      <c r="D345" s="30" t="n">
        <v>5</v>
      </c>
      <c r="E345" s="31" t="n">
        <v>2</v>
      </c>
      <c r="F345" s="30" t="n">
        <v>0</v>
      </c>
      <c r="G345" s="32" t="n">
        <v>80300</v>
      </c>
      <c r="H345" s="33"/>
      <c r="I345" s="34" t="n">
        <f aca="false">I346</f>
        <v>50000</v>
      </c>
      <c r="J345" s="34" t="n">
        <f aca="false">J346</f>
        <v>0</v>
      </c>
      <c r="K345" s="34" t="n">
        <f aca="false">K346</f>
        <v>50000</v>
      </c>
      <c r="L345" s="34" t="n">
        <f aca="false">L346</f>
        <v>0</v>
      </c>
      <c r="M345" s="34" t="n">
        <f aca="false">M346</f>
        <v>0</v>
      </c>
      <c r="N345" s="34" t="n">
        <f aca="false">N346</f>
        <v>0</v>
      </c>
      <c r="O345" s="34" t="n">
        <f aca="false">I345+L345</f>
        <v>50000</v>
      </c>
      <c r="P345" s="34" t="n">
        <f aca="false">J345+M345</f>
        <v>0</v>
      </c>
      <c r="Q345" s="34" t="n">
        <f aca="false">K345+N345</f>
        <v>50000</v>
      </c>
    </row>
    <row r="346" s="35" customFormat="true" ht="22.5" hidden="false" customHeight="false" outlineLevel="0" collapsed="false">
      <c r="A346" s="27" t="s">
        <v>128</v>
      </c>
      <c r="B346" s="28" t="n">
        <v>63</v>
      </c>
      <c r="C346" s="29" t="n">
        <v>412</v>
      </c>
      <c r="D346" s="30" t="n">
        <v>5</v>
      </c>
      <c r="E346" s="31" t="n">
        <v>2</v>
      </c>
      <c r="F346" s="30" t="n">
        <v>0</v>
      </c>
      <c r="G346" s="32" t="n">
        <v>80300</v>
      </c>
      <c r="H346" s="33" t="n">
        <v>600</v>
      </c>
      <c r="I346" s="34" t="n">
        <f aca="false">I347</f>
        <v>50000</v>
      </c>
      <c r="J346" s="34" t="n">
        <f aca="false">J347</f>
        <v>0</v>
      </c>
      <c r="K346" s="34" t="n">
        <f aca="false">K347</f>
        <v>50000</v>
      </c>
      <c r="L346" s="34" t="n">
        <f aca="false">L347</f>
        <v>0</v>
      </c>
      <c r="M346" s="34" t="n">
        <f aca="false">M347</f>
        <v>0</v>
      </c>
      <c r="N346" s="34" t="n">
        <f aca="false">N347</f>
        <v>0</v>
      </c>
      <c r="O346" s="34" t="n">
        <f aca="false">I346+L346</f>
        <v>50000</v>
      </c>
      <c r="P346" s="34" t="n">
        <f aca="false">J346+M346</f>
        <v>0</v>
      </c>
      <c r="Q346" s="34" t="n">
        <f aca="false">K346+N346</f>
        <v>50000</v>
      </c>
    </row>
    <row r="347" s="35" customFormat="true" ht="12.75" hidden="false" customHeight="false" outlineLevel="0" collapsed="false">
      <c r="A347" s="27" t="s">
        <v>153</v>
      </c>
      <c r="B347" s="28" t="n">
        <v>63</v>
      </c>
      <c r="C347" s="29" t="n">
        <v>412</v>
      </c>
      <c r="D347" s="30" t="n">
        <v>5</v>
      </c>
      <c r="E347" s="31" t="n">
        <v>2</v>
      </c>
      <c r="F347" s="30" t="n">
        <v>0</v>
      </c>
      <c r="G347" s="32" t="n">
        <v>80300</v>
      </c>
      <c r="H347" s="33" t="n">
        <v>610</v>
      </c>
      <c r="I347" s="34" t="n">
        <v>50000</v>
      </c>
      <c r="J347" s="34" t="n">
        <v>0</v>
      </c>
      <c r="K347" s="34" t="n">
        <v>50000</v>
      </c>
      <c r="L347" s="34" t="n">
        <v>0</v>
      </c>
      <c r="M347" s="34" t="n">
        <v>0</v>
      </c>
      <c r="N347" s="34" t="n">
        <v>0</v>
      </c>
      <c r="O347" s="34" t="n">
        <f aca="false">I347+L347</f>
        <v>50000</v>
      </c>
      <c r="P347" s="34" t="n">
        <f aca="false">J347+M347</f>
        <v>0</v>
      </c>
      <c r="Q347" s="34" t="n">
        <f aca="false">K347+N347</f>
        <v>50000</v>
      </c>
    </row>
    <row r="348" s="35" customFormat="true" ht="45" hidden="false" customHeight="false" outlineLevel="0" collapsed="false">
      <c r="A348" s="27" t="s">
        <v>176</v>
      </c>
      <c r="B348" s="28" t="n">
        <v>63</v>
      </c>
      <c r="C348" s="29" t="n">
        <v>412</v>
      </c>
      <c r="D348" s="30" t="s">
        <v>174</v>
      </c>
      <c r="E348" s="31" t="n">
        <v>2</v>
      </c>
      <c r="F348" s="30" t="s">
        <v>28</v>
      </c>
      <c r="G348" s="32" t="s">
        <v>177</v>
      </c>
      <c r="H348" s="33"/>
      <c r="I348" s="34" t="n">
        <f aca="false">I349</f>
        <v>1249140.72</v>
      </c>
      <c r="J348" s="34" t="n">
        <f aca="false">J349</f>
        <v>1249140.72</v>
      </c>
      <c r="K348" s="34" t="n">
        <f aca="false">K349</f>
        <v>1311316.9</v>
      </c>
      <c r="L348" s="34" t="n">
        <f aca="false">L349</f>
        <v>0</v>
      </c>
      <c r="M348" s="34" t="n">
        <f aca="false">M349</f>
        <v>0</v>
      </c>
      <c r="N348" s="34" t="n">
        <f aca="false">N349</f>
        <v>0</v>
      </c>
      <c r="O348" s="34" t="n">
        <f aca="false">I348+L348</f>
        <v>1249140.72</v>
      </c>
      <c r="P348" s="34" t="n">
        <f aca="false">J348+M348</f>
        <v>1249140.72</v>
      </c>
      <c r="Q348" s="34" t="n">
        <f aca="false">K348+N348</f>
        <v>1311316.9</v>
      </c>
    </row>
    <row r="349" s="35" customFormat="true" ht="22.5" hidden="false" customHeight="false" outlineLevel="0" collapsed="false">
      <c r="A349" s="27" t="s">
        <v>128</v>
      </c>
      <c r="B349" s="28" t="n">
        <v>63</v>
      </c>
      <c r="C349" s="29" t="n">
        <v>412</v>
      </c>
      <c r="D349" s="30" t="s">
        <v>174</v>
      </c>
      <c r="E349" s="31" t="n">
        <v>2</v>
      </c>
      <c r="F349" s="30" t="s">
        <v>28</v>
      </c>
      <c r="G349" s="32" t="s">
        <v>177</v>
      </c>
      <c r="H349" s="33" t="n">
        <v>600</v>
      </c>
      <c r="I349" s="34" t="n">
        <f aca="false">I350</f>
        <v>1249140.72</v>
      </c>
      <c r="J349" s="34" t="n">
        <f aca="false">J350</f>
        <v>1249140.72</v>
      </c>
      <c r="K349" s="34" t="n">
        <f aca="false">K350</f>
        <v>1311316.9</v>
      </c>
      <c r="L349" s="34" t="n">
        <f aca="false">L350</f>
        <v>0</v>
      </c>
      <c r="M349" s="34" t="n">
        <f aca="false">M350</f>
        <v>0</v>
      </c>
      <c r="N349" s="34" t="n">
        <f aca="false">N350</f>
        <v>0</v>
      </c>
      <c r="O349" s="34" t="n">
        <f aca="false">I349+L349</f>
        <v>1249140.72</v>
      </c>
      <c r="P349" s="34" t="n">
        <f aca="false">J349+M349</f>
        <v>1249140.72</v>
      </c>
      <c r="Q349" s="34" t="n">
        <f aca="false">K349+N349</f>
        <v>1311316.9</v>
      </c>
    </row>
    <row r="350" s="35" customFormat="true" ht="12.75" hidden="false" customHeight="false" outlineLevel="0" collapsed="false">
      <c r="A350" s="27" t="s">
        <v>153</v>
      </c>
      <c r="B350" s="28" t="n">
        <v>63</v>
      </c>
      <c r="C350" s="29" t="n">
        <v>412</v>
      </c>
      <c r="D350" s="30" t="s">
        <v>174</v>
      </c>
      <c r="E350" s="31" t="n">
        <v>2</v>
      </c>
      <c r="F350" s="30" t="s">
        <v>28</v>
      </c>
      <c r="G350" s="32" t="s">
        <v>177</v>
      </c>
      <c r="H350" s="33" t="n">
        <v>610</v>
      </c>
      <c r="I350" s="34" t="n">
        <v>1249140.72</v>
      </c>
      <c r="J350" s="34" t="n">
        <v>1249140.72</v>
      </c>
      <c r="K350" s="34" t="n">
        <v>1311316.9</v>
      </c>
      <c r="L350" s="34" t="n">
        <v>0</v>
      </c>
      <c r="M350" s="34" t="n">
        <v>0</v>
      </c>
      <c r="N350" s="34" t="n">
        <v>0</v>
      </c>
      <c r="O350" s="34" t="n">
        <f aca="false">I350+L350</f>
        <v>1249140.72</v>
      </c>
      <c r="P350" s="34" t="n">
        <f aca="false">J350+M350</f>
        <v>1249140.72</v>
      </c>
      <c r="Q350" s="34" t="n">
        <f aca="false">K350+N350</f>
        <v>1311316.9</v>
      </c>
    </row>
    <row r="351" s="35" customFormat="true" ht="12.75" hidden="false" customHeight="false" outlineLevel="0" collapsed="false">
      <c r="A351" s="27" t="s">
        <v>109</v>
      </c>
      <c r="B351" s="28" t="n">
        <v>63</v>
      </c>
      <c r="C351" s="29" t="n">
        <v>700</v>
      </c>
      <c r="D351" s="30"/>
      <c r="E351" s="31"/>
      <c r="F351" s="30"/>
      <c r="G351" s="32"/>
      <c r="H351" s="33"/>
      <c r="I351" s="34" t="n">
        <f aca="false">I352+I369+I375</f>
        <v>43540228.35</v>
      </c>
      <c r="J351" s="34" t="n">
        <f aca="false">J352+J369+J375</f>
        <v>45098691.65</v>
      </c>
      <c r="K351" s="34" t="n">
        <f aca="false">K352+K369+K375</f>
        <v>46719493.47</v>
      </c>
      <c r="L351" s="34" t="n">
        <f aca="false">L352+L369+L375</f>
        <v>683850</v>
      </c>
      <c r="M351" s="34" t="n">
        <f aca="false">M352+M369+M375</f>
        <v>0</v>
      </c>
      <c r="N351" s="34" t="n">
        <f aca="false">N352+N369+N375</f>
        <v>0</v>
      </c>
      <c r="O351" s="34" t="n">
        <f aca="false">I351+L351</f>
        <v>44224078.35</v>
      </c>
      <c r="P351" s="34" t="n">
        <f aca="false">J351+M351</f>
        <v>45098691.65</v>
      </c>
      <c r="Q351" s="34" t="n">
        <f aca="false">K351+N351</f>
        <v>46719493.47</v>
      </c>
    </row>
    <row r="352" s="35" customFormat="true" ht="12.75" hidden="false" customHeight="false" outlineLevel="0" collapsed="false">
      <c r="A352" s="27" t="s">
        <v>178</v>
      </c>
      <c r="B352" s="28" t="n">
        <v>63</v>
      </c>
      <c r="C352" s="29" t="n">
        <v>703</v>
      </c>
      <c r="D352" s="30"/>
      <c r="E352" s="31"/>
      <c r="F352" s="30"/>
      <c r="G352" s="32"/>
      <c r="H352" s="33"/>
      <c r="I352" s="34" t="n">
        <f aca="false">I353</f>
        <v>43515228.35</v>
      </c>
      <c r="J352" s="34" t="n">
        <f aca="false">J353</f>
        <v>45073691.65</v>
      </c>
      <c r="K352" s="34" t="n">
        <f aca="false">K353</f>
        <v>46694493.47</v>
      </c>
      <c r="L352" s="34" t="n">
        <f aca="false">L353</f>
        <v>683850</v>
      </c>
      <c r="M352" s="34" t="n">
        <f aca="false">M353</f>
        <v>0</v>
      </c>
      <c r="N352" s="34" t="n">
        <f aca="false">N353</f>
        <v>0</v>
      </c>
      <c r="O352" s="34" t="n">
        <f aca="false">I352+L352</f>
        <v>44199078.35</v>
      </c>
      <c r="P352" s="34" t="n">
        <f aca="false">J352+M352</f>
        <v>45073691.65</v>
      </c>
      <c r="Q352" s="34" t="n">
        <f aca="false">K352+N352</f>
        <v>46694493.47</v>
      </c>
    </row>
    <row r="353" s="35" customFormat="true" ht="12.75" hidden="false" customHeight="false" outlineLevel="0" collapsed="false">
      <c r="A353" s="36" t="s">
        <v>111</v>
      </c>
      <c r="B353" s="28" t="n">
        <v>63</v>
      </c>
      <c r="C353" s="29" t="n">
        <v>703</v>
      </c>
      <c r="D353" s="30" t="s">
        <v>151</v>
      </c>
      <c r="E353" s="31" t="s">
        <v>27</v>
      </c>
      <c r="F353" s="30" t="s">
        <v>28</v>
      </c>
      <c r="G353" s="32" t="s">
        <v>29</v>
      </c>
      <c r="H353" s="33"/>
      <c r="I353" s="34" t="n">
        <f aca="false">I354+I357+I360+I366</f>
        <v>43515228.35</v>
      </c>
      <c r="J353" s="34" t="n">
        <f aca="false">J354+J357+J360+J366</f>
        <v>45073691.65</v>
      </c>
      <c r="K353" s="34" t="n">
        <f aca="false">K354+K357+K360+K366</f>
        <v>46694493.47</v>
      </c>
      <c r="L353" s="34" t="n">
        <f aca="false">L354+L357+L360+L366+L363</f>
        <v>683850</v>
      </c>
      <c r="M353" s="34" t="n">
        <f aca="false">M354+M357+M360+M366+M363</f>
        <v>0</v>
      </c>
      <c r="N353" s="34" t="n">
        <f aca="false">N354+N357+N360+N366+N363</f>
        <v>0</v>
      </c>
      <c r="O353" s="34" t="n">
        <f aca="false">O354+O357+O360+O366+O363</f>
        <v>44199078.35</v>
      </c>
      <c r="P353" s="34" t="n">
        <f aca="false">P354+P357+P360+P366+P363</f>
        <v>45073691.65</v>
      </c>
      <c r="Q353" s="34" t="n">
        <f aca="false">Q354+Q357+Q360+Q366+Q363</f>
        <v>46694493.47</v>
      </c>
    </row>
    <row r="354" s="35" customFormat="true" ht="67.5" hidden="false" customHeight="false" outlineLevel="0" collapsed="false">
      <c r="A354" s="27" t="s">
        <v>150</v>
      </c>
      <c r="B354" s="28" t="n">
        <v>63</v>
      </c>
      <c r="C354" s="29" t="n">
        <v>703</v>
      </c>
      <c r="D354" s="30" t="s">
        <v>151</v>
      </c>
      <c r="E354" s="31" t="s">
        <v>27</v>
      </c>
      <c r="F354" s="30" t="s">
        <v>28</v>
      </c>
      <c r="G354" s="32" t="s">
        <v>152</v>
      </c>
      <c r="H354" s="33"/>
      <c r="I354" s="34" t="n">
        <f aca="false">I355</f>
        <v>2346168</v>
      </c>
      <c r="J354" s="34" t="n">
        <f aca="false">J355</f>
        <v>2346168</v>
      </c>
      <c r="K354" s="34" t="n">
        <f aca="false">K355</f>
        <v>2346168</v>
      </c>
      <c r="L354" s="34" t="n">
        <f aca="false">L355</f>
        <v>0</v>
      </c>
      <c r="M354" s="34" t="n">
        <f aca="false">M355</f>
        <v>0</v>
      </c>
      <c r="N354" s="34" t="n">
        <f aca="false">N355</f>
        <v>0</v>
      </c>
      <c r="O354" s="34" t="n">
        <f aca="false">I354+L354</f>
        <v>2346168</v>
      </c>
      <c r="P354" s="34" t="n">
        <f aca="false">J354+M354</f>
        <v>2346168</v>
      </c>
      <c r="Q354" s="34" t="n">
        <f aca="false">K354+N354</f>
        <v>2346168</v>
      </c>
    </row>
    <row r="355" s="35" customFormat="true" ht="22.5" hidden="false" customHeight="false" outlineLevel="0" collapsed="false">
      <c r="A355" s="27" t="s">
        <v>128</v>
      </c>
      <c r="B355" s="28" t="n">
        <v>63</v>
      </c>
      <c r="C355" s="29" t="n">
        <v>703</v>
      </c>
      <c r="D355" s="30" t="s">
        <v>151</v>
      </c>
      <c r="E355" s="31" t="s">
        <v>27</v>
      </c>
      <c r="F355" s="30" t="s">
        <v>28</v>
      </c>
      <c r="G355" s="32" t="s">
        <v>152</v>
      </c>
      <c r="H355" s="33" t="n">
        <v>600</v>
      </c>
      <c r="I355" s="34" t="n">
        <f aca="false">I356</f>
        <v>2346168</v>
      </c>
      <c r="J355" s="34" t="n">
        <f aca="false">J356</f>
        <v>2346168</v>
      </c>
      <c r="K355" s="34" t="n">
        <f aca="false">K356</f>
        <v>2346168</v>
      </c>
      <c r="L355" s="34" t="n">
        <f aca="false">L356</f>
        <v>0</v>
      </c>
      <c r="M355" s="34" t="n">
        <f aca="false">M356</f>
        <v>0</v>
      </c>
      <c r="N355" s="34" t="n">
        <f aca="false">N356</f>
        <v>0</v>
      </c>
      <c r="O355" s="34" t="n">
        <f aca="false">I355+L355</f>
        <v>2346168</v>
      </c>
      <c r="P355" s="34" t="n">
        <f aca="false">J355+M355</f>
        <v>2346168</v>
      </c>
      <c r="Q355" s="34" t="n">
        <f aca="false">K355+N355</f>
        <v>2346168</v>
      </c>
    </row>
    <row r="356" s="35" customFormat="true" ht="12.75" hidden="false" customHeight="false" outlineLevel="0" collapsed="false">
      <c r="A356" s="27" t="s">
        <v>153</v>
      </c>
      <c r="B356" s="28" t="n">
        <v>63</v>
      </c>
      <c r="C356" s="29" t="n">
        <v>703</v>
      </c>
      <c r="D356" s="30" t="s">
        <v>151</v>
      </c>
      <c r="E356" s="31" t="s">
        <v>27</v>
      </c>
      <c r="F356" s="30" t="s">
        <v>28</v>
      </c>
      <c r="G356" s="32" t="s">
        <v>152</v>
      </c>
      <c r="H356" s="33" t="n">
        <v>610</v>
      </c>
      <c r="I356" s="34" t="n">
        <v>2346168</v>
      </c>
      <c r="J356" s="34" t="n">
        <v>2346168</v>
      </c>
      <c r="K356" s="34" t="n">
        <v>2346168</v>
      </c>
      <c r="L356" s="34" t="n">
        <v>0</v>
      </c>
      <c r="M356" s="34" t="n">
        <v>0</v>
      </c>
      <c r="N356" s="34" t="n">
        <v>0</v>
      </c>
      <c r="O356" s="34" t="n">
        <f aca="false">I356+L356</f>
        <v>2346168</v>
      </c>
      <c r="P356" s="34" t="n">
        <f aca="false">J356+M356</f>
        <v>2346168</v>
      </c>
      <c r="Q356" s="34" t="n">
        <f aca="false">K356+N356</f>
        <v>2346168</v>
      </c>
    </row>
    <row r="357" s="35" customFormat="true" ht="22.5" hidden="false" customHeight="false" outlineLevel="0" collapsed="false">
      <c r="A357" s="27" t="s">
        <v>154</v>
      </c>
      <c r="B357" s="28" t="n">
        <v>63</v>
      </c>
      <c r="C357" s="29" t="n">
        <v>703</v>
      </c>
      <c r="D357" s="30" t="s">
        <v>151</v>
      </c>
      <c r="E357" s="31" t="s">
        <v>27</v>
      </c>
      <c r="F357" s="30" t="s">
        <v>28</v>
      </c>
      <c r="G357" s="32" t="s">
        <v>179</v>
      </c>
      <c r="H357" s="33"/>
      <c r="I357" s="34" t="n">
        <f aca="false">I358</f>
        <v>819312</v>
      </c>
      <c r="J357" s="34" t="n">
        <f aca="false">J358</f>
        <v>821574.48</v>
      </c>
      <c r="K357" s="34" t="n">
        <f aca="false">K358</f>
        <v>823927.46</v>
      </c>
      <c r="L357" s="34" t="n">
        <f aca="false">L358</f>
        <v>0</v>
      </c>
      <c r="M357" s="34" t="n">
        <f aca="false">M358</f>
        <v>0</v>
      </c>
      <c r="N357" s="34" t="n">
        <f aca="false">N358</f>
        <v>0</v>
      </c>
      <c r="O357" s="34" t="n">
        <f aca="false">I357+L357</f>
        <v>819312</v>
      </c>
      <c r="P357" s="34" t="n">
        <f aca="false">J357+M357</f>
        <v>821574.48</v>
      </c>
      <c r="Q357" s="34" t="n">
        <f aca="false">K357+N357</f>
        <v>823927.46</v>
      </c>
    </row>
    <row r="358" s="35" customFormat="true" ht="22.5" hidden="false" customHeight="false" outlineLevel="0" collapsed="false">
      <c r="A358" s="27" t="s">
        <v>128</v>
      </c>
      <c r="B358" s="28" t="n">
        <v>63</v>
      </c>
      <c r="C358" s="29" t="n">
        <v>703</v>
      </c>
      <c r="D358" s="30" t="s">
        <v>151</v>
      </c>
      <c r="E358" s="31" t="s">
        <v>27</v>
      </c>
      <c r="F358" s="30" t="s">
        <v>28</v>
      </c>
      <c r="G358" s="32" t="s">
        <v>179</v>
      </c>
      <c r="H358" s="33" t="n">
        <v>600</v>
      </c>
      <c r="I358" s="34" t="n">
        <f aca="false">I359</f>
        <v>819312</v>
      </c>
      <c r="J358" s="34" t="n">
        <f aca="false">J359</f>
        <v>821574.48</v>
      </c>
      <c r="K358" s="34" t="n">
        <f aca="false">K359</f>
        <v>823927.46</v>
      </c>
      <c r="L358" s="34" t="n">
        <f aca="false">L359</f>
        <v>0</v>
      </c>
      <c r="M358" s="34" t="n">
        <f aca="false">M359</f>
        <v>0</v>
      </c>
      <c r="N358" s="34" t="n">
        <f aca="false">N359</f>
        <v>0</v>
      </c>
      <c r="O358" s="34" t="n">
        <f aca="false">I358+L358</f>
        <v>819312</v>
      </c>
      <c r="P358" s="34" t="n">
        <f aca="false">J358+M358</f>
        <v>821574.48</v>
      </c>
      <c r="Q358" s="34" t="n">
        <f aca="false">K358+N358</f>
        <v>823927.46</v>
      </c>
    </row>
    <row r="359" s="35" customFormat="true" ht="12.75" hidden="false" customHeight="false" outlineLevel="0" collapsed="false">
      <c r="A359" s="27" t="s">
        <v>153</v>
      </c>
      <c r="B359" s="28" t="n">
        <v>63</v>
      </c>
      <c r="C359" s="29" t="n">
        <v>703</v>
      </c>
      <c r="D359" s="30" t="s">
        <v>151</v>
      </c>
      <c r="E359" s="31" t="s">
        <v>27</v>
      </c>
      <c r="F359" s="30" t="s">
        <v>28</v>
      </c>
      <c r="G359" s="32" t="s">
        <v>179</v>
      </c>
      <c r="H359" s="33" t="n">
        <v>610</v>
      </c>
      <c r="I359" s="34" t="n">
        <v>819312</v>
      </c>
      <c r="J359" s="34" t="n">
        <v>821574.48</v>
      </c>
      <c r="K359" s="34" t="n">
        <v>823927.46</v>
      </c>
      <c r="L359" s="34" t="n">
        <v>0</v>
      </c>
      <c r="M359" s="34" t="n">
        <v>0</v>
      </c>
      <c r="N359" s="34" t="n">
        <v>0</v>
      </c>
      <c r="O359" s="34" t="n">
        <f aca="false">I359+L359</f>
        <v>819312</v>
      </c>
      <c r="P359" s="34" t="n">
        <f aca="false">J359+M359</f>
        <v>821574.48</v>
      </c>
      <c r="Q359" s="34" t="n">
        <f aca="false">K359+N359</f>
        <v>823927.46</v>
      </c>
    </row>
    <row r="360" s="35" customFormat="true" ht="12.75" hidden="false" customHeight="false" outlineLevel="0" collapsed="false">
      <c r="A360" s="27" t="s">
        <v>180</v>
      </c>
      <c r="B360" s="28" t="n">
        <v>63</v>
      </c>
      <c r="C360" s="29" t="n">
        <v>703</v>
      </c>
      <c r="D360" s="30" t="s">
        <v>151</v>
      </c>
      <c r="E360" s="31" t="s">
        <v>27</v>
      </c>
      <c r="F360" s="30" t="s">
        <v>28</v>
      </c>
      <c r="G360" s="32" t="s">
        <v>181</v>
      </c>
      <c r="H360" s="33"/>
      <c r="I360" s="34" t="n">
        <f aca="false">I361</f>
        <v>50000</v>
      </c>
      <c r="J360" s="34" t="n">
        <f aca="false">J361</f>
        <v>50000</v>
      </c>
      <c r="K360" s="34" t="n">
        <f aca="false">K361</f>
        <v>50000</v>
      </c>
      <c r="L360" s="34" t="n">
        <f aca="false">L361</f>
        <v>598850</v>
      </c>
      <c r="M360" s="34" t="n">
        <f aca="false">M361</f>
        <v>0</v>
      </c>
      <c r="N360" s="34" t="n">
        <f aca="false">N361</f>
        <v>0</v>
      </c>
      <c r="O360" s="34" t="n">
        <f aca="false">I360+L360</f>
        <v>648850</v>
      </c>
      <c r="P360" s="34" t="n">
        <f aca="false">J360+M360</f>
        <v>50000</v>
      </c>
      <c r="Q360" s="34" t="n">
        <f aca="false">K360+N360</f>
        <v>50000</v>
      </c>
    </row>
    <row r="361" s="35" customFormat="true" ht="22.5" hidden="false" customHeight="false" outlineLevel="0" collapsed="false">
      <c r="A361" s="27" t="s">
        <v>128</v>
      </c>
      <c r="B361" s="28" t="n">
        <v>63</v>
      </c>
      <c r="C361" s="29" t="n">
        <v>703</v>
      </c>
      <c r="D361" s="30" t="s">
        <v>151</v>
      </c>
      <c r="E361" s="31" t="s">
        <v>27</v>
      </c>
      <c r="F361" s="30" t="s">
        <v>28</v>
      </c>
      <c r="G361" s="32" t="s">
        <v>181</v>
      </c>
      <c r="H361" s="33" t="n">
        <v>600</v>
      </c>
      <c r="I361" s="34" t="n">
        <f aca="false">I362</f>
        <v>50000</v>
      </c>
      <c r="J361" s="34" t="n">
        <f aca="false">J362</f>
        <v>50000</v>
      </c>
      <c r="K361" s="34" t="n">
        <f aca="false">K362</f>
        <v>50000</v>
      </c>
      <c r="L361" s="34" t="n">
        <f aca="false">L362</f>
        <v>598850</v>
      </c>
      <c r="M361" s="34" t="n">
        <f aca="false">M362</f>
        <v>0</v>
      </c>
      <c r="N361" s="34" t="n">
        <f aca="false">N362</f>
        <v>0</v>
      </c>
      <c r="O361" s="34" t="n">
        <f aca="false">I361+L361</f>
        <v>648850</v>
      </c>
      <c r="P361" s="34" t="n">
        <f aca="false">J361+M361</f>
        <v>50000</v>
      </c>
      <c r="Q361" s="34" t="n">
        <f aca="false">K361+N361</f>
        <v>50000</v>
      </c>
    </row>
    <row r="362" s="35" customFormat="true" ht="12.75" hidden="false" customHeight="false" outlineLevel="0" collapsed="false">
      <c r="A362" s="27" t="s">
        <v>153</v>
      </c>
      <c r="B362" s="28" t="n">
        <v>63</v>
      </c>
      <c r="C362" s="29" t="n">
        <v>703</v>
      </c>
      <c r="D362" s="30" t="s">
        <v>151</v>
      </c>
      <c r="E362" s="31" t="s">
        <v>27</v>
      </c>
      <c r="F362" s="30" t="s">
        <v>28</v>
      </c>
      <c r="G362" s="32" t="s">
        <v>181</v>
      </c>
      <c r="H362" s="33" t="n">
        <v>610</v>
      </c>
      <c r="I362" s="34" t="n">
        <v>50000</v>
      </c>
      <c r="J362" s="34" t="n">
        <v>50000</v>
      </c>
      <c r="K362" s="34" t="n">
        <v>50000</v>
      </c>
      <c r="L362" s="34" t="n">
        <v>598850</v>
      </c>
      <c r="M362" s="34" t="n">
        <v>0</v>
      </c>
      <c r="N362" s="34" t="n">
        <v>0</v>
      </c>
      <c r="O362" s="34" t="n">
        <f aca="false">I362+L362</f>
        <v>648850</v>
      </c>
      <c r="P362" s="34" t="n">
        <f aca="false">J362+M362</f>
        <v>50000</v>
      </c>
      <c r="Q362" s="34" t="n">
        <f aca="false">K362+N362</f>
        <v>50000</v>
      </c>
    </row>
    <row r="363" s="35" customFormat="true" ht="12.75" hidden="false" customHeight="false" outlineLevel="0" collapsed="false">
      <c r="A363" s="27" t="s">
        <v>155</v>
      </c>
      <c r="B363" s="28" t="n">
        <v>63</v>
      </c>
      <c r="C363" s="29" t="n">
        <v>703</v>
      </c>
      <c r="D363" s="30" t="s">
        <v>151</v>
      </c>
      <c r="E363" s="31" t="s">
        <v>27</v>
      </c>
      <c r="F363" s="30" t="s">
        <v>28</v>
      </c>
      <c r="G363" s="32" t="n">
        <v>84020</v>
      </c>
      <c r="H363" s="33"/>
      <c r="I363" s="34"/>
      <c r="J363" s="34"/>
      <c r="K363" s="34"/>
      <c r="L363" s="34" t="n">
        <f aca="false">L364</f>
        <v>85000</v>
      </c>
      <c r="M363" s="34" t="n">
        <f aca="false">M364</f>
        <v>0</v>
      </c>
      <c r="N363" s="34" t="n">
        <f aca="false">N364</f>
        <v>0</v>
      </c>
      <c r="O363" s="34" t="n">
        <f aca="false">O364</f>
        <v>85000</v>
      </c>
      <c r="P363" s="34" t="n">
        <f aca="false">P364</f>
        <v>0</v>
      </c>
      <c r="Q363" s="34" t="n">
        <f aca="false">Q364</f>
        <v>0</v>
      </c>
    </row>
    <row r="364" s="35" customFormat="true" ht="22.5" hidden="false" customHeight="false" outlineLevel="0" collapsed="false">
      <c r="A364" s="27" t="s">
        <v>128</v>
      </c>
      <c r="B364" s="28" t="n">
        <v>63</v>
      </c>
      <c r="C364" s="29" t="n">
        <v>703</v>
      </c>
      <c r="D364" s="30" t="s">
        <v>151</v>
      </c>
      <c r="E364" s="31" t="s">
        <v>27</v>
      </c>
      <c r="F364" s="30" t="s">
        <v>28</v>
      </c>
      <c r="G364" s="32" t="n">
        <v>84020</v>
      </c>
      <c r="H364" s="33" t="n">
        <v>600</v>
      </c>
      <c r="I364" s="34"/>
      <c r="J364" s="34"/>
      <c r="K364" s="34"/>
      <c r="L364" s="34" t="n">
        <f aca="false">L365</f>
        <v>85000</v>
      </c>
      <c r="M364" s="34" t="n">
        <f aca="false">M365</f>
        <v>0</v>
      </c>
      <c r="N364" s="34" t="n">
        <f aca="false">N365</f>
        <v>0</v>
      </c>
      <c r="O364" s="34" t="n">
        <f aca="false">O365</f>
        <v>85000</v>
      </c>
      <c r="P364" s="34" t="n">
        <f aca="false">P365</f>
        <v>0</v>
      </c>
      <c r="Q364" s="34" t="n">
        <f aca="false">Q365</f>
        <v>0</v>
      </c>
    </row>
    <row r="365" s="35" customFormat="true" ht="12.75" hidden="false" customHeight="false" outlineLevel="0" collapsed="false">
      <c r="A365" s="27" t="s">
        <v>153</v>
      </c>
      <c r="B365" s="28" t="n">
        <v>63</v>
      </c>
      <c r="C365" s="29" t="n">
        <v>703</v>
      </c>
      <c r="D365" s="30" t="s">
        <v>151</v>
      </c>
      <c r="E365" s="31" t="s">
        <v>27</v>
      </c>
      <c r="F365" s="30" t="s">
        <v>28</v>
      </c>
      <c r="G365" s="32" t="n">
        <v>84020</v>
      </c>
      <c r="H365" s="33" t="n">
        <v>610</v>
      </c>
      <c r="I365" s="34"/>
      <c r="J365" s="34"/>
      <c r="K365" s="34"/>
      <c r="L365" s="34" t="n">
        <v>85000</v>
      </c>
      <c r="M365" s="34"/>
      <c r="N365" s="34"/>
      <c r="O365" s="34" t="n">
        <f aca="false">I365+L365</f>
        <v>85000</v>
      </c>
      <c r="P365" s="34" t="n">
        <f aca="false">J365+M365</f>
        <v>0</v>
      </c>
      <c r="Q365" s="34" t="n">
        <f aca="false">K365+N365</f>
        <v>0</v>
      </c>
    </row>
    <row r="366" s="35" customFormat="true" ht="56.25" hidden="false" customHeight="false" outlineLevel="0" collapsed="false">
      <c r="A366" s="27" t="s">
        <v>182</v>
      </c>
      <c r="B366" s="28" t="n">
        <v>63</v>
      </c>
      <c r="C366" s="29" t="n">
        <v>703</v>
      </c>
      <c r="D366" s="30" t="s">
        <v>151</v>
      </c>
      <c r="E366" s="31" t="s">
        <v>27</v>
      </c>
      <c r="F366" s="30" t="s">
        <v>28</v>
      </c>
      <c r="G366" s="32" t="s">
        <v>183</v>
      </c>
      <c r="H366" s="33"/>
      <c r="I366" s="34" t="n">
        <f aca="false">I367</f>
        <v>40299748.35</v>
      </c>
      <c r="J366" s="34" t="n">
        <f aca="false">J367</f>
        <v>41855949.17</v>
      </c>
      <c r="K366" s="34" t="n">
        <f aca="false">K367</f>
        <v>43474398.01</v>
      </c>
      <c r="L366" s="34" t="n">
        <f aca="false">L367</f>
        <v>0</v>
      </c>
      <c r="M366" s="34" t="n">
        <f aca="false">M367</f>
        <v>0</v>
      </c>
      <c r="N366" s="34" t="n">
        <f aca="false">N367</f>
        <v>0</v>
      </c>
      <c r="O366" s="34" t="n">
        <f aca="false">I366+L366</f>
        <v>40299748.35</v>
      </c>
      <c r="P366" s="34" t="n">
        <f aca="false">J366+M366</f>
        <v>41855949.17</v>
      </c>
      <c r="Q366" s="34" t="n">
        <f aca="false">K366+N366</f>
        <v>43474398.01</v>
      </c>
    </row>
    <row r="367" s="35" customFormat="true" ht="22.5" hidden="false" customHeight="false" outlineLevel="0" collapsed="false">
      <c r="A367" s="27" t="s">
        <v>128</v>
      </c>
      <c r="B367" s="28" t="n">
        <v>63</v>
      </c>
      <c r="C367" s="29" t="n">
        <v>703</v>
      </c>
      <c r="D367" s="30" t="s">
        <v>151</v>
      </c>
      <c r="E367" s="31" t="s">
        <v>27</v>
      </c>
      <c r="F367" s="30" t="s">
        <v>28</v>
      </c>
      <c r="G367" s="32" t="s">
        <v>183</v>
      </c>
      <c r="H367" s="33" t="n">
        <v>600</v>
      </c>
      <c r="I367" s="34" t="n">
        <f aca="false">I368</f>
        <v>40299748.35</v>
      </c>
      <c r="J367" s="34" t="n">
        <f aca="false">J368</f>
        <v>41855949.17</v>
      </c>
      <c r="K367" s="34" t="n">
        <f aca="false">K368</f>
        <v>43474398.01</v>
      </c>
      <c r="L367" s="34" t="n">
        <f aca="false">L368</f>
        <v>0</v>
      </c>
      <c r="M367" s="34" t="n">
        <f aca="false">M368</f>
        <v>0</v>
      </c>
      <c r="N367" s="34" t="n">
        <f aca="false">N368</f>
        <v>0</v>
      </c>
      <c r="O367" s="34" t="n">
        <f aca="false">I367+L367</f>
        <v>40299748.35</v>
      </c>
      <c r="P367" s="34" t="n">
        <f aca="false">J367+M367</f>
        <v>41855949.17</v>
      </c>
      <c r="Q367" s="34" t="n">
        <f aca="false">K367+N367</f>
        <v>43474398.01</v>
      </c>
    </row>
    <row r="368" s="35" customFormat="true" ht="12.75" hidden="false" customHeight="false" outlineLevel="0" collapsed="false">
      <c r="A368" s="27" t="s">
        <v>153</v>
      </c>
      <c r="B368" s="28" t="n">
        <v>63</v>
      </c>
      <c r="C368" s="29" t="n">
        <v>703</v>
      </c>
      <c r="D368" s="30" t="s">
        <v>151</v>
      </c>
      <c r="E368" s="31" t="s">
        <v>27</v>
      </c>
      <c r="F368" s="30" t="s">
        <v>28</v>
      </c>
      <c r="G368" s="32" t="s">
        <v>183</v>
      </c>
      <c r="H368" s="33" t="n">
        <v>610</v>
      </c>
      <c r="I368" s="34" t="n">
        <v>40299748.35</v>
      </c>
      <c r="J368" s="34" t="n">
        <v>41855949.17</v>
      </c>
      <c r="K368" s="34" t="n">
        <v>43474398.01</v>
      </c>
      <c r="L368" s="34" t="n">
        <v>0</v>
      </c>
      <c r="M368" s="34" t="n">
        <v>0</v>
      </c>
      <c r="N368" s="34" t="n">
        <v>0</v>
      </c>
      <c r="O368" s="34" t="n">
        <f aca="false">I368+L368</f>
        <v>40299748.35</v>
      </c>
      <c r="P368" s="34" t="n">
        <f aca="false">J368+M368</f>
        <v>41855949.17</v>
      </c>
      <c r="Q368" s="34" t="n">
        <f aca="false">K368+N368</f>
        <v>43474398.01</v>
      </c>
    </row>
    <row r="369" s="35" customFormat="true" ht="22.5" hidden="false" customHeight="false" outlineLevel="0" collapsed="false">
      <c r="A369" s="27" t="s">
        <v>122</v>
      </c>
      <c r="B369" s="28" t="n">
        <v>63</v>
      </c>
      <c r="C369" s="29" t="n">
        <v>705</v>
      </c>
      <c r="D369" s="30"/>
      <c r="E369" s="31"/>
      <c r="F369" s="30"/>
      <c r="G369" s="32"/>
      <c r="H369" s="33"/>
      <c r="I369" s="34" t="n">
        <f aca="false">I370</f>
        <v>10000</v>
      </c>
      <c r="J369" s="34" t="n">
        <f aca="false">J370</f>
        <v>10000</v>
      </c>
      <c r="K369" s="34" t="n">
        <f aca="false">K370</f>
        <v>10000</v>
      </c>
      <c r="L369" s="34" t="n">
        <f aca="false">L370</f>
        <v>0</v>
      </c>
      <c r="M369" s="34" t="n">
        <f aca="false">M370</f>
        <v>0</v>
      </c>
      <c r="N369" s="34" t="n">
        <f aca="false">N370</f>
        <v>0</v>
      </c>
      <c r="O369" s="34" t="n">
        <f aca="false">I369+L369</f>
        <v>10000</v>
      </c>
      <c r="P369" s="34" t="n">
        <f aca="false">J369+M369</f>
        <v>10000</v>
      </c>
      <c r="Q369" s="34" t="n">
        <f aca="false">K369+N369</f>
        <v>10000</v>
      </c>
    </row>
    <row r="370" s="35" customFormat="true" ht="21" hidden="false" customHeight="false" outlineLevel="0" collapsed="false">
      <c r="A370" s="36" t="s">
        <v>169</v>
      </c>
      <c r="B370" s="28" t="n">
        <v>63</v>
      </c>
      <c r="C370" s="29" t="n">
        <v>705</v>
      </c>
      <c r="D370" s="30" t="s">
        <v>174</v>
      </c>
      <c r="E370" s="31" t="s">
        <v>27</v>
      </c>
      <c r="F370" s="30" t="s">
        <v>28</v>
      </c>
      <c r="G370" s="32" t="s">
        <v>29</v>
      </c>
      <c r="H370" s="33"/>
      <c r="I370" s="34" t="n">
        <f aca="false">I371</f>
        <v>10000</v>
      </c>
      <c r="J370" s="34" t="n">
        <f aca="false">J371</f>
        <v>10000</v>
      </c>
      <c r="K370" s="34" t="n">
        <f aca="false">K371</f>
        <v>10000</v>
      </c>
      <c r="L370" s="34" t="n">
        <f aca="false">L371</f>
        <v>0</v>
      </c>
      <c r="M370" s="34" t="n">
        <f aca="false">M371</f>
        <v>0</v>
      </c>
      <c r="N370" s="34" t="n">
        <f aca="false">N371</f>
        <v>0</v>
      </c>
      <c r="O370" s="34" t="n">
        <f aca="false">I370+L370</f>
        <v>10000</v>
      </c>
      <c r="P370" s="34" t="n">
        <f aca="false">J370+M370</f>
        <v>10000</v>
      </c>
      <c r="Q370" s="34" t="n">
        <f aca="false">K370+N370</f>
        <v>10000</v>
      </c>
    </row>
    <row r="371" s="35" customFormat="true" ht="12.75" hidden="false" customHeight="false" outlineLevel="0" collapsed="false">
      <c r="A371" s="36" t="s">
        <v>184</v>
      </c>
      <c r="B371" s="28" t="n">
        <v>63</v>
      </c>
      <c r="C371" s="29" t="n">
        <v>705</v>
      </c>
      <c r="D371" s="30" t="s">
        <v>174</v>
      </c>
      <c r="E371" s="31" t="n">
        <v>1</v>
      </c>
      <c r="F371" s="30" t="s">
        <v>28</v>
      </c>
      <c r="G371" s="32" t="s">
        <v>29</v>
      </c>
      <c r="H371" s="33"/>
      <c r="I371" s="34" t="n">
        <f aca="false">I372</f>
        <v>10000</v>
      </c>
      <c r="J371" s="34" t="n">
        <f aca="false">J372</f>
        <v>10000</v>
      </c>
      <c r="K371" s="34" t="n">
        <f aca="false">K372</f>
        <v>10000</v>
      </c>
      <c r="L371" s="34" t="n">
        <f aca="false">L372</f>
        <v>0</v>
      </c>
      <c r="M371" s="34" t="n">
        <f aca="false">M372</f>
        <v>0</v>
      </c>
      <c r="N371" s="34" t="n">
        <f aca="false">N372</f>
        <v>0</v>
      </c>
      <c r="O371" s="34" t="n">
        <f aca="false">I371+L371</f>
        <v>10000</v>
      </c>
      <c r="P371" s="34" t="n">
        <f aca="false">J371+M371</f>
        <v>10000</v>
      </c>
      <c r="Q371" s="34" t="n">
        <f aca="false">K371+N371</f>
        <v>10000</v>
      </c>
    </row>
    <row r="372" s="35" customFormat="true" ht="22.5" hidden="false" customHeight="false" outlineLevel="0" collapsed="false">
      <c r="A372" s="27" t="s">
        <v>97</v>
      </c>
      <c r="B372" s="28" t="n">
        <v>63</v>
      </c>
      <c r="C372" s="29" t="n">
        <v>705</v>
      </c>
      <c r="D372" s="30" t="s">
        <v>174</v>
      </c>
      <c r="E372" s="31" t="n">
        <v>1</v>
      </c>
      <c r="F372" s="30" t="s">
        <v>28</v>
      </c>
      <c r="G372" s="32" t="s">
        <v>98</v>
      </c>
      <c r="H372" s="33"/>
      <c r="I372" s="34" t="n">
        <f aca="false">I373</f>
        <v>10000</v>
      </c>
      <c r="J372" s="34" t="n">
        <f aca="false">J373</f>
        <v>10000</v>
      </c>
      <c r="K372" s="34" t="n">
        <f aca="false">K373</f>
        <v>10000</v>
      </c>
      <c r="L372" s="34" t="n">
        <f aca="false">L373</f>
        <v>0</v>
      </c>
      <c r="M372" s="34" t="n">
        <f aca="false">M373</f>
        <v>0</v>
      </c>
      <c r="N372" s="34" t="n">
        <f aca="false">N373</f>
        <v>0</v>
      </c>
      <c r="O372" s="34" t="n">
        <f aca="false">I372+L372</f>
        <v>10000</v>
      </c>
      <c r="P372" s="34" t="n">
        <f aca="false">J372+M372</f>
        <v>10000</v>
      </c>
      <c r="Q372" s="34" t="n">
        <f aca="false">K372+N372</f>
        <v>10000</v>
      </c>
    </row>
    <row r="373" s="35" customFormat="true" ht="22.5" hidden="false" customHeight="false" outlineLevel="0" collapsed="false">
      <c r="A373" s="27" t="s">
        <v>33</v>
      </c>
      <c r="B373" s="28" t="n">
        <v>63</v>
      </c>
      <c r="C373" s="29" t="n">
        <v>705</v>
      </c>
      <c r="D373" s="30" t="n">
        <v>5</v>
      </c>
      <c r="E373" s="31" t="n">
        <v>1</v>
      </c>
      <c r="F373" s="30" t="s">
        <v>28</v>
      </c>
      <c r="G373" s="32" t="s">
        <v>98</v>
      </c>
      <c r="H373" s="33" t="n">
        <v>200</v>
      </c>
      <c r="I373" s="34" t="n">
        <f aca="false">I374</f>
        <v>10000</v>
      </c>
      <c r="J373" s="34" t="n">
        <f aca="false">J374</f>
        <v>10000</v>
      </c>
      <c r="K373" s="34" t="n">
        <f aca="false">K374</f>
        <v>10000</v>
      </c>
      <c r="L373" s="34" t="n">
        <f aca="false">L374</f>
        <v>0</v>
      </c>
      <c r="M373" s="34" t="n">
        <f aca="false">M374</f>
        <v>0</v>
      </c>
      <c r="N373" s="34" t="n">
        <f aca="false">N374</f>
        <v>0</v>
      </c>
      <c r="O373" s="34" t="n">
        <f aca="false">I373+L373</f>
        <v>10000</v>
      </c>
      <c r="P373" s="34" t="n">
        <f aca="false">J373+M373</f>
        <v>10000</v>
      </c>
      <c r="Q373" s="34" t="n">
        <f aca="false">K373+N373</f>
        <v>10000</v>
      </c>
    </row>
    <row r="374" s="35" customFormat="true" ht="22.5" hidden="false" customHeight="false" outlineLevel="0" collapsed="false">
      <c r="A374" s="27" t="s">
        <v>34</v>
      </c>
      <c r="B374" s="28" t="n">
        <v>63</v>
      </c>
      <c r="C374" s="29" t="n">
        <v>705</v>
      </c>
      <c r="D374" s="30" t="n">
        <v>5</v>
      </c>
      <c r="E374" s="31" t="n">
        <v>1</v>
      </c>
      <c r="F374" s="30" t="s">
        <v>28</v>
      </c>
      <c r="G374" s="32" t="s">
        <v>98</v>
      </c>
      <c r="H374" s="33" t="n">
        <v>240</v>
      </c>
      <c r="I374" s="34" t="n">
        <v>10000</v>
      </c>
      <c r="J374" s="34" t="n">
        <v>10000</v>
      </c>
      <c r="K374" s="34" t="n">
        <v>10000</v>
      </c>
      <c r="L374" s="34" t="n">
        <v>0</v>
      </c>
      <c r="M374" s="34" t="n">
        <v>0</v>
      </c>
      <c r="N374" s="34" t="n">
        <v>0</v>
      </c>
      <c r="O374" s="34" t="n">
        <f aca="false">I374+L374</f>
        <v>10000</v>
      </c>
      <c r="P374" s="34" t="n">
        <f aca="false">J374+M374</f>
        <v>10000</v>
      </c>
      <c r="Q374" s="34" t="n">
        <f aca="false">K374+N374</f>
        <v>10000</v>
      </c>
    </row>
    <row r="375" s="35" customFormat="true" ht="12.75" hidden="false" customHeight="false" outlineLevel="0" collapsed="false">
      <c r="A375" s="27" t="s">
        <v>185</v>
      </c>
      <c r="B375" s="28" t="n">
        <v>63</v>
      </c>
      <c r="C375" s="29" t="n">
        <v>709</v>
      </c>
      <c r="D375" s="30"/>
      <c r="E375" s="31"/>
      <c r="F375" s="30"/>
      <c r="G375" s="32"/>
      <c r="H375" s="33"/>
      <c r="I375" s="34" t="n">
        <f aca="false">I376</f>
        <v>15000</v>
      </c>
      <c r="J375" s="34" t="n">
        <f aca="false">J376</f>
        <v>15000</v>
      </c>
      <c r="K375" s="34" t="n">
        <f aca="false">K376</f>
        <v>15000</v>
      </c>
      <c r="L375" s="34" t="n">
        <f aca="false">L376</f>
        <v>0</v>
      </c>
      <c r="M375" s="34" t="n">
        <f aca="false">M376</f>
        <v>0</v>
      </c>
      <c r="N375" s="34" t="n">
        <f aca="false">N376</f>
        <v>0</v>
      </c>
      <c r="O375" s="34" t="n">
        <f aca="false">I375+L375</f>
        <v>15000</v>
      </c>
      <c r="P375" s="34" t="n">
        <f aca="false">J375+M375</f>
        <v>15000</v>
      </c>
      <c r="Q375" s="34" t="n">
        <f aca="false">K375+N375</f>
        <v>15000</v>
      </c>
    </row>
    <row r="376" s="35" customFormat="true" ht="12.75" hidden="false" customHeight="false" outlineLevel="0" collapsed="false">
      <c r="A376" s="36" t="s">
        <v>111</v>
      </c>
      <c r="B376" s="28" t="n">
        <v>63</v>
      </c>
      <c r="C376" s="29" t="n">
        <v>709</v>
      </c>
      <c r="D376" s="30" t="s">
        <v>151</v>
      </c>
      <c r="E376" s="31" t="s">
        <v>27</v>
      </c>
      <c r="F376" s="30" t="s">
        <v>28</v>
      </c>
      <c r="G376" s="32" t="s">
        <v>29</v>
      </c>
      <c r="H376" s="33"/>
      <c r="I376" s="34" t="n">
        <f aca="false">I377</f>
        <v>15000</v>
      </c>
      <c r="J376" s="34" t="n">
        <f aca="false">J377</f>
        <v>15000</v>
      </c>
      <c r="K376" s="34" t="n">
        <f aca="false">K377</f>
        <v>15000</v>
      </c>
      <c r="L376" s="34" t="n">
        <f aca="false">L377</f>
        <v>0</v>
      </c>
      <c r="M376" s="34" t="n">
        <f aca="false">M377</f>
        <v>0</v>
      </c>
      <c r="N376" s="34" t="n">
        <f aca="false">N377</f>
        <v>0</v>
      </c>
      <c r="O376" s="34" t="n">
        <f aca="false">I376+L376</f>
        <v>15000</v>
      </c>
      <c r="P376" s="34" t="n">
        <f aca="false">J376+M376</f>
        <v>15000</v>
      </c>
      <c r="Q376" s="34" t="n">
        <f aca="false">K376+N376</f>
        <v>15000</v>
      </c>
    </row>
    <row r="377" s="35" customFormat="true" ht="12.75" hidden="false" customHeight="false" outlineLevel="0" collapsed="false">
      <c r="A377" s="27" t="s">
        <v>155</v>
      </c>
      <c r="B377" s="28" t="n">
        <v>63</v>
      </c>
      <c r="C377" s="29" t="n">
        <v>709</v>
      </c>
      <c r="D377" s="30" t="s">
        <v>151</v>
      </c>
      <c r="E377" s="31" t="s">
        <v>27</v>
      </c>
      <c r="F377" s="30" t="s">
        <v>28</v>
      </c>
      <c r="G377" s="32" t="s">
        <v>156</v>
      </c>
      <c r="H377" s="33"/>
      <c r="I377" s="34" t="n">
        <f aca="false">I378</f>
        <v>15000</v>
      </c>
      <c r="J377" s="34" t="n">
        <f aca="false">J378</f>
        <v>15000</v>
      </c>
      <c r="K377" s="34" t="n">
        <f aca="false">K378</f>
        <v>15000</v>
      </c>
      <c r="L377" s="34" t="n">
        <f aca="false">L378</f>
        <v>0</v>
      </c>
      <c r="M377" s="34" t="n">
        <f aca="false">M378</f>
        <v>0</v>
      </c>
      <c r="N377" s="34" t="n">
        <f aca="false">N378</f>
        <v>0</v>
      </c>
      <c r="O377" s="34" t="n">
        <f aca="false">I377+L377</f>
        <v>15000</v>
      </c>
      <c r="P377" s="34" t="n">
        <f aca="false">J377+M377</f>
        <v>15000</v>
      </c>
      <c r="Q377" s="34" t="n">
        <f aca="false">K377+N377</f>
        <v>15000</v>
      </c>
    </row>
    <row r="378" s="35" customFormat="true" ht="12.75" hidden="false" customHeight="false" outlineLevel="0" collapsed="false">
      <c r="A378" s="27" t="s">
        <v>139</v>
      </c>
      <c r="B378" s="28" t="n">
        <v>63</v>
      </c>
      <c r="C378" s="29" t="n">
        <v>709</v>
      </c>
      <c r="D378" s="30" t="s">
        <v>151</v>
      </c>
      <c r="E378" s="31" t="s">
        <v>27</v>
      </c>
      <c r="F378" s="30" t="s">
        <v>28</v>
      </c>
      <c r="G378" s="32" t="s">
        <v>156</v>
      </c>
      <c r="H378" s="33" t="n">
        <v>300</v>
      </c>
      <c r="I378" s="34" t="n">
        <f aca="false">I379</f>
        <v>15000</v>
      </c>
      <c r="J378" s="34" t="n">
        <f aca="false">J379</f>
        <v>15000</v>
      </c>
      <c r="K378" s="34" t="n">
        <f aca="false">K379</f>
        <v>15000</v>
      </c>
      <c r="L378" s="34" t="n">
        <f aca="false">L379</f>
        <v>0</v>
      </c>
      <c r="M378" s="34" t="n">
        <f aca="false">M379</f>
        <v>0</v>
      </c>
      <c r="N378" s="34" t="n">
        <f aca="false">N379</f>
        <v>0</v>
      </c>
      <c r="O378" s="34" t="n">
        <f aca="false">I378+L378</f>
        <v>15000</v>
      </c>
      <c r="P378" s="34" t="n">
        <f aca="false">J378+M378</f>
        <v>15000</v>
      </c>
      <c r="Q378" s="34" t="n">
        <f aca="false">K378+N378</f>
        <v>15000</v>
      </c>
    </row>
    <row r="379" s="35" customFormat="true" ht="12.75" hidden="false" customHeight="false" outlineLevel="0" collapsed="false">
      <c r="A379" s="27" t="s">
        <v>186</v>
      </c>
      <c r="B379" s="28" t="n">
        <v>63</v>
      </c>
      <c r="C379" s="29" t="n">
        <v>709</v>
      </c>
      <c r="D379" s="30" t="s">
        <v>151</v>
      </c>
      <c r="E379" s="31" t="s">
        <v>27</v>
      </c>
      <c r="F379" s="30" t="s">
        <v>28</v>
      </c>
      <c r="G379" s="32" t="s">
        <v>156</v>
      </c>
      <c r="H379" s="33" t="n">
        <v>350</v>
      </c>
      <c r="I379" s="34" t="n">
        <v>15000</v>
      </c>
      <c r="J379" s="34" t="n">
        <v>15000</v>
      </c>
      <c r="K379" s="34" t="n">
        <v>15000</v>
      </c>
      <c r="L379" s="34" t="n">
        <v>0</v>
      </c>
      <c r="M379" s="34" t="n">
        <v>0</v>
      </c>
      <c r="N379" s="34" t="n">
        <v>0</v>
      </c>
      <c r="O379" s="34" t="n">
        <f aca="false">I379+L379</f>
        <v>15000</v>
      </c>
      <c r="P379" s="34" t="n">
        <f aca="false">J379+M379</f>
        <v>15000</v>
      </c>
      <c r="Q379" s="34" t="n">
        <f aca="false">K379+N379</f>
        <v>15000</v>
      </c>
    </row>
    <row r="380" s="35" customFormat="true" ht="12.75" hidden="false" customHeight="false" outlineLevel="0" collapsed="false">
      <c r="A380" s="27" t="s">
        <v>187</v>
      </c>
      <c r="B380" s="28" t="n">
        <v>63</v>
      </c>
      <c r="C380" s="29" t="n">
        <v>800</v>
      </c>
      <c r="D380" s="30"/>
      <c r="E380" s="31"/>
      <c r="F380" s="30"/>
      <c r="G380" s="32"/>
      <c r="H380" s="33"/>
      <c r="I380" s="34" t="n">
        <f aca="false">I381+I422</f>
        <v>203113969.99</v>
      </c>
      <c r="J380" s="34" t="n">
        <f aca="false">J381+J422</f>
        <v>202567571.46</v>
      </c>
      <c r="K380" s="34" t="n">
        <f aca="false">K381+K422</f>
        <v>211865307.07</v>
      </c>
      <c r="L380" s="34" t="n">
        <f aca="false">L381+L422</f>
        <v>1585790.22</v>
      </c>
      <c r="M380" s="34" t="n">
        <f aca="false">M381+M422</f>
        <v>-6446.57</v>
      </c>
      <c r="N380" s="34" t="n">
        <f aca="false">N381+N422</f>
        <v>265372.08</v>
      </c>
      <c r="O380" s="34" t="n">
        <f aca="false">I380+L380</f>
        <v>204699760.21</v>
      </c>
      <c r="P380" s="34" t="n">
        <f aca="false">J380+M380</f>
        <v>202561124.89</v>
      </c>
      <c r="Q380" s="34" t="n">
        <f aca="false">K380+N380</f>
        <v>212130679.15</v>
      </c>
    </row>
    <row r="381" s="35" customFormat="true" ht="12.75" hidden="false" customHeight="false" outlineLevel="0" collapsed="false">
      <c r="A381" s="27" t="s">
        <v>188</v>
      </c>
      <c r="B381" s="28" t="n">
        <v>63</v>
      </c>
      <c r="C381" s="29" t="n">
        <v>801</v>
      </c>
      <c r="D381" s="30"/>
      <c r="E381" s="31"/>
      <c r="F381" s="30"/>
      <c r="G381" s="32"/>
      <c r="H381" s="33"/>
      <c r="I381" s="34" t="n">
        <f aca="false">I382+I387</f>
        <v>199909380.44</v>
      </c>
      <c r="J381" s="34" t="n">
        <f aca="false">J382+J387</f>
        <v>199238286.32</v>
      </c>
      <c r="K381" s="34" t="n">
        <f aca="false">K382+K387</f>
        <v>208406338.53</v>
      </c>
      <c r="L381" s="34" t="n">
        <f aca="false">L382+L387</f>
        <v>1585790.22</v>
      </c>
      <c r="M381" s="34" t="n">
        <f aca="false">M382+M387</f>
        <v>-6446.57</v>
      </c>
      <c r="N381" s="34" t="n">
        <f aca="false">N382+N387</f>
        <v>265372.08</v>
      </c>
      <c r="O381" s="34" t="n">
        <f aca="false">I381+L381</f>
        <v>201495170.66</v>
      </c>
      <c r="P381" s="34" t="n">
        <f aca="false">J381+M381</f>
        <v>199231839.75</v>
      </c>
      <c r="Q381" s="34" t="n">
        <f aca="false">K381+N381</f>
        <v>208671710.61</v>
      </c>
    </row>
    <row r="382" s="35" customFormat="true" ht="21" hidden="false" customHeight="false" outlineLevel="0" collapsed="false">
      <c r="A382" s="36" t="s">
        <v>25</v>
      </c>
      <c r="B382" s="28" t="n">
        <v>63</v>
      </c>
      <c r="C382" s="29" t="n">
        <v>801</v>
      </c>
      <c r="D382" s="30" t="s">
        <v>26</v>
      </c>
      <c r="E382" s="31" t="s">
        <v>27</v>
      </c>
      <c r="F382" s="30" t="s">
        <v>28</v>
      </c>
      <c r="G382" s="32" t="s">
        <v>29</v>
      </c>
      <c r="H382" s="33"/>
      <c r="I382" s="34" t="n">
        <f aca="false">I383</f>
        <v>300000</v>
      </c>
      <c r="J382" s="34" t="n">
        <f aca="false">J383</f>
        <v>300000</v>
      </c>
      <c r="K382" s="34" t="n">
        <f aca="false">K383</f>
        <v>300000</v>
      </c>
      <c r="L382" s="34" t="n">
        <f aca="false">L383</f>
        <v>0</v>
      </c>
      <c r="M382" s="34" t="n">
        <f aca="false">M383</f>
        <v>0</v>
      </c>
      <c r="N382" s="34" t="n">
        <f aca="false">N383</f>
        <v>0</v>
      </c>
      <c r="O382" s="34" t="n">
        <f aca="false">I382+L382</f>
        <v>300000</v>
      </c>
      <c r="P382" s="34" t="n">
        <f aca="false">J382+M382</f>
        <v>300000</v>
      </c>
      <c r="Q382" s="34" t="n">
        <f aca="false">K382+N382</f>
        <v>300000</v>
      </c>
    </row>
    <row r="383" s="35" customFormat="true" ht="21" hidden="false" customHeight="false" outlineLevel="0" collapsed="false">
      <c r="A383" s="36" t="s">
        <v>189</v>
      </c>
      <c r="B383" s="28" t="n">
        <v>63</v>
      </c>
      <c r="C383" s="29" t="n">
        <v>801</v>
      </c>
      <c r="D383" s="30" t="s">
        <v>26</v>
      </c>
      <c r="E383" s="31" t="n">
        <v>5</v>
      </c>
      <c r="F383" s="30" t="s">
        <v>28</v>
      </c>
      <c r="G383" s="32" t="n">
        <v>0</v>
      </c>
      <c r="H383" s="33"/>
      <c r="I383" s="34" t="n">
        <f aca="false">I384</f>
        <v>300000</v>
      </c>
      <c r="J383" s="34" t="n">
        <f aca="false">J384</f>
        <v>300000</v>
      </c>
      <c r="K383" s="34" t="n">
        <f aca="false">K384</f>
        <v>300000</v>
      </c>
      <c r="L383" s="34" t="n">
        <f aca="false">L384</f>
        <v>0</v>
      </c>
      <c r="M383" s="34" t="n">
        <f aca="false">M384</f>
        <v>0</v>
      </c>
      <c r="N383" s="34" t="n">
        <f aca="false">N384</f>
        <v>0</v>
      </c>
      <c r="O383" s="34" t="n">
        <f aca="false">I383+L383</f>
        <v>300000</v>
      </c>
      <c r="P383" s="34" t="n">
        <f aca="false">J383+M383</f>
        <v>300000</v>
      </c>
      <c r="Q383" s="34" t="n">
        <f aca="false">K383+N383</f>
        <v>300000</v>
      </c>
    </row>
    <row r="384" s="35" customFormat="true" ht="22.5" hidden="false" customHeight="false" outlineLevel="0" collapsed="false">
      <c r="A384" s="27" t="s">
        <v>190</v>
      </c>
      <c r="B384" s="28" t="n">
        <v>63</v>
      </c>
      <c r="C384" s="29" t="n">
        <v>801</v>
      </c>
      <c r="D384" s="30" t="s">
        <v>26</v>
      </c>
      <c r="E384" s="31" t="n">
        <v>5</v>
      </c>
      <c r="F384" s="30" t="s">
        <v>28</v>
      </c>
      <c r="G384" s="32" t="s">
        <v>191</v>
      </c>
      <c r="H384" s="33"/>
      <c r="I384" s="34" t="n">
        <f aca="false">I385</f>
        <v>300000</v>
      </c>
      <c r="J384" s="34" t="n">
        <f aca="false">J385</f>
        <v>300000</v>
      </c>
      <c r="K384" s="34" t="n">
        <f aca="false">K385</f>
        <v>300000</v>
      </c>
      <c r="L384" s="34" t="n">
        <f aca="false">L385</f>
        <v>0</v>
      </c>
      <c r="M384" s="34" t="n">
        <f aca="false">M385</f>
        <v>0</v>
      </c>
      <c r="N384" s="34" t="n">
        <f aca="false">N385</f>
        <v>0</v>
      </c>
      <c r="O384" s="34" t="n">
        <f aca="false">I384+L384</f>
        <v>300000</v>
      </c>
      <c r="P384" s="34" t="n">
        <f aca="false">J384+M384</f>
        <v>300000</v>
      </c>
      <c r="Q384" s="34" t="n">
        <f aca="false">K384+N384</f>
        <v>300000</v>
      </c>
    </row>
    <row r="385" s="35" customFormat="true" ht="22.5" hidden="false" customHeight="false" outlineLevel="0" collapsed="false">
      <c r="A385" s="27" t="s">
        <v>128</v>
      </c>
      <c r="B385" s="28" t="n">
        <v>63</v>
      </c>
      <c r="C385" s="29" t="n">
        <v>801</v>
      </c>
      <c r="D385" s="30" t="s">
        <v>26</v>
      </c>
      <c r="E385" s="31" t="n">
        <v>5</v>
      </c>
      <c r="F385" s="30" t="s">
        <v>28</v>
      </c>
      <c r="G385" s="32" t="s">
        <v>191</v>
      </c>
      <c r="H385" s="33" t="n">
        <v>600</v>
      </c>
      <c r="I385" s="34" t="n">
        <f aca="false">I386</f>
        <v>300000</v>
      </c>
      <c r="J385" s="34" t="n">
        <f aca="false">J386</f>
        <v>300000</v>
      </c>
      <c r="K385" s="34" t="n">
        <f aca="false">K386</f>
        <v>300000</v>
      </c>
      <c r="L385" s="34" t="n">
        <f aca="false">L386</f>
        <v>0</v>
      </c>
      <c r="M385" s="34" t="n">
        <f aca="false">M386</f>
        <v>0</v>
      </c>
      <c r="N385" s="34" t="n">
        <f aca="false">N386</f>
        <v>0</v>
      </c>
      <c r="O385" s="34" t="n">
        <f aca="false">I385+L385</f>
        <v>300000</v>
      </c>
      <c r="P385" s="34" t="n">
        <f aca="false">J385+M385</f>
        <v>300000</v>
      </c>
      <c r="Q385" s="34" t="n">
        <f aca="false">K385+N385</f>
        <v>300000</v>
      </c>
    </row>
    <row r="386" s="35" customFormat="true" ht="12.75" hidden="false" customHeight="false" outlineLevel="0" collapsed="false">
      <c r="A386" s="27" t="s">
        <v>153</v>
      </c>
      <c r="B386" s="28" t="n">
        <v>63</v>
      </c>
      <c r="C386" s="29" t="n">
        <v>801</v>
      </c>
      <c r="D386" s="30" t="s">
        <v>26</v>
      </c>
      <c r="E386" s="31" t="n">
        <v>5</v>
      </c>
      <c r="F386" s="30" t="s">
        <v>28</v>
      </c>
      <c r="G386" s="32" t="s">
        <v>191</v>
      </c>
      <c r="H386" s="33" t="n">
        <v>610</v>
      </c>
      <c r="I386" s="34" t="n">
        <v>300000</v>
      </c>
      <c r="J386" s="34" t="n">
        <v>300000</v>
      </c>
      <c r="K386" s="34" t="n">
        <v>300000</v>
      </c>
      <c r="L386" s="34" t="n">
        <v>0</v>
      </c>
      <c r="M386" s="34" t="n">
        <v>0</v>
      </c>
      <c r="N386" s="34" t="n">
        <v>0</v>
      </c>
      <c r="O386" s="34" t="n">
        <f aca="false">I386+L386</f>
        <v>300000</v>
      </c>
      <c r="P386" s="34" t="n">
        <f aca="false">J386+M386</f>
        <v>300000</v>
      </c>
      <c r="Q386" s="34" t="n">
        <f aca="false">K386+N386</f>
        <v>300000</v>
      </c>
    </row>
    <row r="387" s="35" customFormat="true" ht="21" hidden="false" customHeight="false" outlineLevel="0" collapsed="false">
      <c r="A387" s="36" t="s">
        <v>169</v>
      </c>
      <c r="B387" s="28" t="n">
        <v>63</v>
      </c>
      <c r="C387" s="29" t="n">
        <v>801</v>
      </c>
      <c r="D387" s="30" t="s">
        <v>174</v>
      </c>
      <c r="E387" s="31" t="s">
        <v>27</v>
      </c>
      <c r="F387" s="30" t="s">
        <v>28</v>
      </c>
      <c r="G387" s="32" t="s">
        <v>29</v>
      </c>
      <c r="H387" s="33"/>
      <c r="I387" s="34" t="n">
        <f aca="false">I388</f>
        <v>199609380.44</v>
      </c>
      <c r="J387" s="34" t="n">
        <f aca="false">J388</f>
        <v>198938286.32</v>
      </c>
      <c r="K387" s="34" t="n">
        <f aca="false">K388</f>
        <v>208106338.53</v>
      </c>
      <c r="L387" s="34" t="n">
        <f aca="false">L388</f>
        <v>1585790.22</v>
      </c>
      <c r="M387" s="34" t="n">
        <f aca="false">M388</f>
        <v>-6446.57</v>
      </c>
      <c r="N387" s="34" t="n">
        <f aca="false">N388</f>
        <v>265372.08</v>
      </c>
      <c r="O387" s="34" t="n">
        <f aca="false">I387+L387</f>
        <v>201195170.66</v>
      </c>
      <c r="P387" s="34" t="n">
        <f aca="false">J387+M387</f>
        <v>198931839.75</v>
      </c>
      <c r="Q387" s="34" t="n">
        <f aca="false">K387+N387</f>
        <v>208371710.61</v>
      </c>
    </row>
    <row r="388" s="35" customFormat="true" ht="12.75" hidden="false" customHeight="false" outlineLevel="0" collapsed="false">
      <c r="A388" s="36" t="s">
        <v>184</v>
      </c>
      <c r="B388" s="28" t="n">
        <v>63</v>
      </c>
      <c r="C388" s="29" t="n">
        <v>801</v>
      </c>
      <c r="D388" s="30" t="n">
        <v>5</v>
      </c>
      <c r="E388" s="31" t="n">
        <v>1</v>
      </c>
      <c r="F388" s="30" t="s">
        <v>28</v>
      </c>
      <c r="G388" s="32" t="n">
        <v>0</v>
      </c>
      <c r="H388" s="33"/>
      <c r="I388" s="34" t="n">
        <f aca="false">I419+I392+I395+I398+I401+I404+I407+I410+I416+I389</f>
        <v>199609380.44</v>
      </c>
      <c r="J388" s="34" t="n">
        <f aca="false">J419+J392+J395+J398+J401+J404+J407+J410+J416+J389</f>
        <v>198938286.32</v>
      </c>
      <c r="K388" s="34" t="n">
        <f aca="false">K419+K392+K395+K398+K401+K404+K407+K410+K416+K389</f>
        <v>208106338.53</v>
      </c>
      <c r="L388" s="34" t="n">
        <f aca="false">L419+L392+L395+L398+L401+L404+L407+L410+L416+L389+L413</f>
        <v>1585790.22</v>
      </c>
      <c r="M388" s="34" t="n">
        <f aca="false">M419+M392+M395+M398+M401+M404+M407+M410+M416+M389+M413</f>
        <v>-6446.57</v>
      </c>
      <c r="N388" s="34" t="n">
        <f aca="false">N419+N392+N395+N398+N401+N404+N407+N410+N416+N389+N413</f>
        <v>265372.08</v>
      </c>
      <c r="O388" s="34" t="n">
        <f aca="false">O419+O392+O395+O398+O401+O404+O407+O410+O416+O389+O413</f>
        <v>201195170.66</v>
      </c>
      <c r="P388" s="34" t="n">
        <f aca="false">P419+P392+P395+P398+P401+P404+P407+P410+P416+P389+P413</f>
        <v>198931839.75</v>
      </c>
      <c r="Q388" s="34" t="n">
        <f aca="false">Q419+Q392+Q395+Q398+Q401+Q404+Q407+Q410+Q416+Q389+Q413</f>
        <v>208371710.61</v>
      </c>
    </row>
    <row r="389" s="35" customFormat="true" ht="33.75" hidden="false" customHeight="false" outlineLevel="0" collapsed="false">
      <c r="A389" s="27" t="s">
        <v>192</v>
      </c>
      <c r="B389" s="28" t="n">
        <v>63</v>
      </c>
      <c r="C389" s="29" t="n">
        <v>801</v>
      </c>
      <c r="D389" s="30" t="s">
        <v>174</v>
      </c>
      <c r="E389" s="31" t="n">
        <v>1</v>
      </c>
      <c r="F389" s="30" t="s">
        <v>28</v>
      </c>
      <c r="G389" s="32" t="s">
        <v>193</v>
      </c>
      <c r="H389" s="33"/>
      <c r="I389" s="34" t="n">
        <f aca="false">I390</f>
        <v>33879.96</v>
      </c>
      <c r="J389" s="34" t="n">
        <f aca="false">J390</f>
        <v>33879.96</v>
      </c>
      <c r="K389" s="34" t="n">
        <f aca="false">K390</f>
        <v>0</v>
      </c>
      <c r="L389" s="34" t="n">
        <f aca="false">L390</f>
        <v>0</v>
      </c>
      <c r="M389" s="34" t="n">
        <f aca="false">M390</f>
        <v>0</v>
      </c>
      <c r="N389" s="34" t="n">
        <f aca="false">N390</f>
        <v>0</v>
      </c>
      <c r="O389" s="34" t="n">
        <f aca="false">I389+L389</f>
        <v>33879.96</v>
      </c>
      <c r="P389" s="34" t="n">
        <f aca="false">J389+M389</f>
        <v>33879.96</v>
      </c>
      <c r="Q389" s="34" t="n">
        <f aca="false">K389+N389</f>
        <v>0</v>
      </c>
    </row>
    <row r="390" s="35" customFormat="true" ht="22.5" hidden="false" customHeight="false" outlineLevel="0" collapsed="false">
      <c r="A390" s="27" t="s">
        <v>128</v>
      </c>
      <c r="B390" s="28" t="n">
        <v>63</v>
      </c>
      <c r="C390" s="29" t="n">
        <v>801</v>
      </c>
      <c r="D390" s="30" t="s">
        <v>174</v>
      </c>
      <c r="E390" s="31" t="n">
        <v>1</v>
      </c>
      <c r="F390" s="30" t="s">
        <v>28</v>
      </c>
      <c r="G390" s="32" t="s">
        <v>193</v>
      </c>
      <c r="H390" s="33" t="n">
        <v>600</v>
      </c>
      <c r="I390" s="34" t="n">
        <f aca="false">I391</f>
        <v>33879.96</v>
      </c>
      <c r="J390" s="34" t="n">
        <f aca="false">J391</f>
        <v>33879.96</v>
      </c>
      <c r="K390" s="34" t="n">
        <f aca="false">K391</f>
        <v>0</v>
      </c>
      <c r="L390" s="34" t="n">
        <f aca="false">L391</f>
        <v>0</v>
      </c>
      <c r="M390" s="34" t="n">
        <f aca="false">M391</f>
        <v>0</v>
      </c>
      <c r="N390" s="34" t="n">
        <f aca="false">N391</f>
        <v>0</v>
      </c>
      <c r="O390" s="34" t="n">
        <f aca="false">I390+L390</f>
        <v>33879.96</v>
      </c>
      <c r="P390" s="34" t="n">
        <f aca="false">J390+M390</f>
        <v>33879.96</v>
      </c>
      <c r="Q390" s="34" t="n">
        <f aca="false">K390+N390</f>
        <v>0</v>
      </c>
    </row>
    <row r="391" s="35" customFormat="true" ht="12.75" hidden="false" customHeight="false" outlineLevel="0" collapsed="false">
      <c r="A391" s="27" t="s">
        <v>153</v>
      </c>
      <c r="B391" s="28" t="n">
        <v>63</v>
      </c>
      <c r="C391" s="29" t="n">
        <v>801</v>
      </c>
      <c r="D391" s="30" t="s">
        <v>174</v>
      </c>
      <c r="E391" s="31" t="n">
        <v>1</v>
      </c>
      <c r="F391" s="30" t="s">
        <v>28</v>
      </c>
      <c r="G391" s="32" t="s">
        <v>193</v>
      </c>
      <c r="H391" s="33" t="n">
        <v>610</v>
      </c>
      <c r="I391" s="34" t="n">
        <v>33879.96</v>
      </c>
      <c r="J391" s="34" t="n">
        <v>33879.96</v>
      </c>
      <c r="K391" s="34" t="n">
        <v>0</v>
      </c>
      <c r="L391" s="34" t="n">
        <v>0</v>
      </c>
      <c r="M391" s="34" t="n">
        <v>0</v>
      </c>
      <c r="N391" s="34" t="n">
        <v>0</v>
      </c>
      <c r="O391" s="34" t="n">
        <f aca="false">I391+L391</f>
        <v>33879.96</v>
      </c>
      <c r="P391" s="34" t="n">
        <f aca="false">J391+M391</f>
        <v>33879.96</v>
      </c>
      <c r="Q391" s="34" t="n">
        <f aca="false">K391+N391</f>
        <v>0</v>
      </c>
    </row>
    <row r="392" s="35" customFormat="true" ht="22.5" hidden="false" customHeight="false" outlineLevel="0" collapsed="false">
      <c r="A392" s="27" t="s">
        <v>154</v>
      </c>
      <c r="B392" s="28" t="n">
        <v>63</v>
      </c>
      <c r="C392" s="29" t="n">
        <v>801</v>
      </c>
      <c r="D392" s="30" t="s">
        <v>174</v>
      </c>
      <c r="E392" s="31" t="n">
        <v>1</v>
      </c>
      <c r="F392" s="30" t="s">
        <v>28</v>
      </c>
      <c r="G392" s="32" t="s">
        <v>179</v>
      </c>
      <c r="H392" s="33"/>
      <c r="I392" s="34" t="n">
        <f aca="false">I393</f>
        <v>4335050</v>
      </c>
      <c r="J392" s="34" t="n">
        <f aca="false">J393</f>
        <v>4488452</v>
      </c>
      <c r="K392" s="34" t="n">
        <f aca="false">K393</f>
        <v>4545989.67</v>
      </c>
      <c r="L392" s="34" t="n">
        <f aca="false">L393</f>
        <v>0</v>
      </c>
      <c r="M392" s="34" t="n">
        <f aca="false">M393</f>
        <v>0</v>
      </c>
      <c r="N392" s="34" t="n">
        <f aca="false">N393</f>
        <v>0</v>
      </c>
      <c r="O392" s="34" t="n">
        <f aca="false">I392+L392</f>
        <v>4335050</v>
      </c>
      <c r="P392" s="34" t="n">
        <f aca="false">J392+M392</f>
        <v>4488452</v>
      </c>
      <c r="Q392" s="34" t="n">
        <f aca="false">K392+N392</f>
        <v>4545989.67</v>
      </c>
    </row>
    <row r="393" s="35" customFormat="true" ht="22.5" hidden="false" customHeight="false" outlineLevel="0" collapsed="false">
      <c r="A393" s="27" t="s">
        <v>128</v>
      </c>
      <c r="B393" s="28" t="n">
        <v>63</v>
      </c>
      <c r="C393" s="29" t="n">
        <v>801</v>
      </c>
      <c r="D393" s="30" t="s">
        <v>174</v>
      </c>
      <c r="E393" s="31" t="n">
        <v>1</v>
      </c>
      <c r="F393" s="30" t="s">
        <v>28</v>
      </c>
      <c r="G393" s="32" t="s">
        <v>179</v>
      </c>
      <c r="H393" s="33" t="n">
        <v>600</v>
      </c>
      <c r="I393" s="34" t="n">
        <f aca="false">I394</f>
        <v>4335050</v>
      </c>
      <c r="J393" s="34" t="n">
        <f aca="false">J394</f>
        <v>4488452</v>
      </c>
      <c r="K393" s="34" t="n">
        <f aca="false">K394</f>
        <v>4545989.67</v>
      </c>
      <c r="L393" s="34" t="n">
        <f aca="false">L394</f>
        <v>0</v>
      </c>
      <c r="M393" s="34" t="n">
        <f aca="false">M394</f>
        <v>0</v>
      </c>
      <c r="N393" s="34" t="n">
        <f aca="false">N394</f>
        <v>0</v>
      </c>
      <c r="O393" s="34" t="n">
        <f aca="false">I393+L393</f>
        <v>4335050</v>
      </c>
      <c r="P393" s="34" t="n">
        <f aca="false">J393+M393</f>
        <v>4488452</v>
      </c>
      <c r="Q393" s="34" t="n">
        <f aca="false">K393+N393</f>
        <v>4545989.67</v>
      </c>
    </row>
    <row r="394" s="35" customFormat="true" ht="12.75" hidden="false" customHeight="false" outlineLevel="0" collapsed="false">
      <c r="A394" s="27" t="s">
        <v>153</v>
      </c>
      <c r="B394" s="28" t="n">
        <v>63</v>
      </c>
      <c r="C394" s="29" t="n">
        <v>801</v>
      </c>
      <c r="D394" s="30" t="s">
        <v>174</v>
      </c>
      <c r="E394" s="31" t="n">
        <v>1</v>
      </c>
      <c r="F394" s="30" t="s">
        <v>28</v>
      </c>
      <c r="G394" s="32" t="s">
        <v>179</v>
      </c>
      <c r="H394" s="33" t="n">
        <v>610</v>
      </c>
      <c r="I394" s="34" t="n">
        <v>4335050</v>
      </c>
      <c r="J394" s="34" t="n">
        <v>4488452</v>
      </c>
      <c r="K394" s="34" t="n">
        <v>4545989.67</v>
      </c>
      <c r="L394" s="34" t="n">
        <v>0</v>
      </c>
      <c r="M394" s="34" t="n">
        <v>0</v>
      </c>
      <c r="N394" s="34" t="n">
        <v>0</v>
      </c>
      <c r="O394" s="34" t="n">
        <f aca="false">I394+L394</f>
        <v>4335050</v>
      </c>
      <c r="P394" s="34" t="n">
        <f aca="false">J394+M394</f>
        <v>4488452</v>
      </c>
      <c r="Q394" s="34" t="n">
        <f aca="false">K394+N394</f>
        <v>4545989.67</v>
      </c>
    </row>
    <row r="395" s="35" customFormat="true" ht="12.75" hidden="false" customHeight="false" outlineLevel="0" collapsed="false">
      <c r="A395" s="27" t="s">
        <v>194</v>
      </c>
      <c r="B395" s="28" t="n">
        <v>63</v>
      </c>
      <c r="C395" s="29" t="n">
        <v>801</v>
      </c>
      <c r="D395" s="30" t="s">
        <v>174</v>
      </c>
      <c r="E395" s="31" t="n">
        <v>1</v>
      </c>
      <c r="F395" s="30" t="s">
        <v>28</v>
      </c>
      <c r="G395" s="32" t="s">
        <v>195</v>
      </c>
      <c r="H395" s="33"/>
      <c r="I395" s="34" t="n">
        <f aca="false">I396</f>
        <v>3575025</v>
      </c>
      <c r="J395" s="34" t="n">
        <f aca="false">J396</f>
        <v>3113970</v>
      </c>
      <c r="K395" s="34" t="n">
        <f aca="false">K396</f>
        <v>3223835</v>
      </c>
      <c r="L395" s="34" t="n">
        <f aca="false">L396</f>
        <v>164980</v>
      </c>
      <c r="M395" s="34" t="n">
        <f aca="false">M396</f>
        <v>0</v>
      </c>
      <c r="N395" s="34" t="n">
        <f aca="false">N396</f>
        <v>0</v>
      </c>
      <c r="O395" s="34" t="n">
        <f aca="false">I395+L395</f>
        <v>3740005</v>
      </c>
      <c r="P395" s="34" t="n">
        <f aca="false">J395+M395</f>
        <v>3113970</v>
      </c>
      <c r="Q395" s="34" t="n">
        <f aca="false">K395+N395</f>
        <v>3223835</v>
      </c>
    </row>
    <row r="396" s="35" customFormat="true" ht="22.5" hidden="false" customHeight="false" outlineLevel="0" collapsed="false">
      <c r="A396" s="27" t="s">
        <v>128</v>
      </c>
      <c r="B396" s="28" t="n">
        <v>63</v>
      </c>
      <c r="C396" s="29" t="n">
        <v>801</v>
      </c>
      <c r="D396" s="30" t="s">
        <v>174</v>
      </c>
      <c r="E396" s="31" t="n">
        <v>1</v>
      </c>
      <c r="F396" s="30" t="s">
        <v>28</v>
      </c>
      <c r="G396" s="32" t="s">
        <v>195</v>
      </c>
      <c r="H396" s="33" t="n">
        <v>600</v>
      </c>
      <c r="I396" s="34" t="n">
        <f aca="false">I397</f>
        <v>3575025</v>
      </c>
      <c r="J396" s="34" t="n">
        <f aca="false">J397</f>
        <v>3113970</v>
      </c>
      <c r="K396" s="34" t="n">
        <f aca="false">K397</f>
        <v>3223835</v>
      </c>
      <c r="L396" s="34" t="n">
        <f aca="false">L397</f>
        <v>164980</v>
      </c>
      <c r="M396" s="34" t="n">
        <f aca="false">M397</f>
        <v>0</v>
      </c>
      <c r="N396" s="34" t="n">
        <f aca="false">N397</f>
        <v>0</v>
      </c>
      <c r="O396" s="34" t="n">
        <f aca="false">I396+L396</f>
        <v>3740005</v>
      </c>
      <c r="P396" s="34" t="n">
        <f aca="false">J396+M396</f>
        <v>3113970</v>
      </c>
      <c r="Q396" s="34" t="n">
        <f aca="false">K396+N396</f>
        <v>3223835</v>
      </c>
    </row>
    <row r="397" s="35" customFormat="true" ht="12.75" hidden="false" customHeight="false" outlineLevel="0" collapsed="false">
      <c r="A397" s="27" t="s">
        <v>153</v>
      </c>
      <c r="B397" s="28" t="n">
        <v>63</v>
      </c>
      <c r="C397" s="29" t="n">
        <v>801</v>
      </c>
      <c r="D397" s="30" t="s">
        <v>174</v>
      </c>
      <c r="E397" s="31" t="n">
        <v>1</v>
      </c>
      <c r="F397" s="30" t="s">
        <v>28</v>
      </c>
      <c r="G397" s="32" t="s">
        <v>195</v>
      </c>
      <c r="H397" s="33" t="n">
        <v>610</v>
      </c>
      <c r="I397" s="34" t="n">
        <v>3575025</v>
      </c>
      <c r="J397" s="34" t="n">
        <v>3113970</v>
      </c>
      <c r="K397" s="34" t="n">
        <v>3223835</v>
      </c>
      <c r="L397" s="34" t="n">
        <f aca="false">59980+105000</f>
        <v>164980</v>
      </c>
      <c r="M397" s="34" t="n">
        <v>0</v>
      </c>
      <c r="N397" s="34" t="n">
        <v>0</v>
      </c>
      <c r="O397" s="34" t="n">
        <f aca="false">I397+L397</f>
        <v>3740005</v>
      </c>
      <c r="P397" s="34" t="n">
        <f aca="false">J397+M397</f>
        <v>3113970</v>
      </c>
      <c r="Q397" s="34" t="n">
        <f aca="false">K397+N397</f>
        <v>3223835</v>
      </c>
    </row>
    <row r="398" s="35" customFormat="true" ht="12.75" hidden="false" customHeight="false" outlineLevel="0" collapsed="false">
      <c r="A398" s="27" t="s">
        <v>180</v>
      </c>
      <c r="B398" s="28" t="n">
        <v>63</v>
      </c>
      <c r="C398" s="29" t="n">
        <v>801</v>
      </c>
      <c r="D398" s="30" t="s">
        <v>174</v>
      </c>
      <c r="E398" s="31" t="n">
        <v>1</v>
      </c>
      <c r="F398" s="30" t="s">
        <v>28</v>
      </c>
      <c r="G398" s="32" t="s">
        <v>181</v>
      </c>
      <c r="H398" s="33"/>
      <c r="I398" s="34" t="n">
        <f aca="false">I399</f>
        <v>400000</v>
      </c>
      <c r="J398" s="34" t="n">
        <f aca="false">J399</f>
        <v>400000</v>
      </c>
      <c r="K398" s="34" t="n">
        <f aca="false">K399</f>
        <v>400000</v>
      </c>
      <c r="L398" s="34" t="n">
        <f aca="false">L399</f>
        <v>80920</v>
      </c>
      <c r="M398" s="34" t="n">
        <f aca="false">M399</f>
        <v>0</v>
      </c>
      <c r="N398" s="34" t="n">
        <f aca="false">N399</f>
        <v>0</v>
      </c>
      <c r="O398" s="34" t="n">
        <f aca="false">I398+L398</f>
        <v>480920</v>
      </c>
      <c r="P398" s="34" t="n">
        <f aca="false">J398+M398</f>
        <v>400000</v>
      </c>
      <c r="Q398" s="34" t="n">
        <f aca="false">K398+N398</f>
        <v>400000</v>
      </c>
    </row>
    <row r="399" s="35" customFormat="true" ht="22.5" hidden="false" customHeight="false" outlineLevel="0" collapsed="false">
      <c r="A399" s="27" t="s">
        <v>128</v>
      </c>
      <c r="B399" s="28" t="n">
        <v>63</v>
      </c>
      <c r="C399" s="29" t="n">
        <v>801</v>
      </c>
      <c r="D399" s="30" t="s">
        <v>174</v>
      </c>
      <c r="E399" s="31" t="n">
        <v>1</v>
      </c>
      <c r="F399" s="30" t="s">
        <v>28</v>
      </c>
      <c r="G399" s="32" t="s">
        <v>181</v>
      </c>
      <c r="H399" s="33" t="n">
        <v>600</v>
      </c>
      <c r="I399" s="34" t="n">
        <f aca="false">I400</f>
        <v>400000</v>
      </c>
      <c r="J399" s="34" t="n">
        <f aca="false">J400</f>
        <v>400000</v>
      </c>
      <c r="K399" s="34" t="n">
        <f aca="false">K400</f>
        <v>400000</v>
      </c>
      <c r="L399" s="34" t="n">
        <f aca="false">L400</f>
        <v>80920</v>
      </c>
      <c r="M399" s="34" t="n">
        <f aca="false">M400</f>
        <v>0</v>
      </c>
      <c r="N399" s="34" t="n">
        <f aca="false">N400</f>
        <v>0</v>
      </c>
      <c r="O399" s="34" t="n">
        <f aca="false">I399+L399</f>
        <v>480920</v>
      </c>
      <c r="P399" s="34" t="n">
        <f aca="false">J399+M399</f>
        <v>400000</v>
      </c>
      <c r="Q399" s="34" t="n">
        <f aca="false">K399+N399</f>
        <v>400000</v>
      </c>
    </row>
    <row r="400" s="35" customFormat="true" ht="12.75" hidden="false" customHeight="false" outlineLevel="0" collapsed="false">
      <c r="A400" s="27" t="s">
        <v>153</v>
      </c>
      <c r="B400" s="28" t="n">
        <v>63</v>
      </c>
      <c r="C400" s="29" t="n">
        <v>801</v>
      </c>
      <c r="D400" s="30" t="s">
        <v>174</v>
      </c>
      <c r="E400" s="31" t="n">
        <v>1</v>
      </c>
      <c r="F400" s="30" t="s">
        <v>28</v>
      </c>
      <c r="G400" s="32" t="s">
        <v>181</v>
      </c>
      <c r="H400" s="33" t="n">
        <v>610</v>
      </c>
      <c r="I400" s="34" t="n">
        <v>400000</v>
      </c>
      <c r="J400" s="34" t="n">
        <v>400000</v>
      </c>
      <c r="K400" s="34" t="n">
        <v>400000</v>
      </c>
      <c r="L400" s="34" t="n">
        <v>80920</v>
      </c>
      <c r="M400" s="34" t="n">
        <v>0</v>
      </c>
      <c r="N400" s="34" t="n">
        <v>0</v>
      </c>
      <c r="O400" s="34" t="n">
        <f aca="false">I400+L400</f>
        <v>480920</v>
      </c>
      <c r="P400" s="34" t="n">
        <f aca="false">J400+M400</f>
        <v>400000</v>
      </c>
      <c r="Q400" s="34" t="n">
        <f aca="false">K400+N400</f>
        <v>400000</v>
      </c>
    </row>
    <row r="401" s="35" customFormat="true" ht="45" hidden="false" customHeight="false" outlineLevel="0" collapsed="false">
      <c r="A401" s="27" t="s">
        <v>196</v>
      </c>
      <c r="B401" s="28" t="n">
        <v>63</v>
      </c>
      <c r="C401" s="29" t="n">
        <v>801</v>
      </c>
      <c r="D401" s="30" t="s">
        <v>174</v>
      </c>
      <c r="E401" s="31" t="n">
        <v>1</v>
      </c>
      <c r="F401" s="30" t="s">
        <v>28</v>
      </c>
      <c r="G401" s="32" t="s">
        <v>197</v>
      </c>
      <c r="H401" s="33"/>
      <c r="I401" s="34" t="n">
        <f aca="false">I402</f>
        <v>141503244.33</v>
      </c>
      <c r="J401" s="34" t="n">
        <f aca="false">J402</f>
        <v>140670131.84</v>
      </c>
      <c r="K401" s="34" t="n">
        <f aca="false">K402</f>
        <v>147643169.89</v>
      </c>
      <c r="L401" s="34" t="n">
        <f aca="false">L402</f>
        <v>0</v>
      </c>
      <c r="M401" s="34" t="n">
        <f aca="false">M402</f>
        <v>0</v>
      </c>
      <c r="N401" s="34" t="n">
        <f aca="false">N402</f>
        <v>0</v>
      </c>
      <c r="O401" s="34" t="n">
        <f aca="false">I401+L401</f>
        <v>141503244.33</v>
      </c>
      <c r="P401" s="34" t="n">
        <f aca="false">J401+M401</f>
        <v>140670131.84</v>
      </c>
      <c r="Q401" s="34" t="n">
        <f aca="false">K401+N401</f>
        <v>147643169.89</v>
      </c>
    </row>
    <row r="402" s="35" customFormat="true" ht="22.5" hidden="false" customHeight="false" outlineLevel="0" collapsed="false">
      <c r="A402" s="27" t="s">
        <v>128</v>
      </c>
      <c r="B402" s="28" t="n">
        <v>63</v>
      </c>
      <c r="C402" s="29" t="n">
        <v>801</v>
      </c>
      <c r="D402" s="30" t="s">
        <v>174</v>
      </c>
      <c r="E402" s="31" t="n">
        <v>1</v>
      </c>
      <c r="F402" s="30" t="s">
        <v>28</v>
      </c>
      <c r="G402" s="32" t="s">
        <v>197</v>
      </c>
      <c r="H402" s="33" t="n">
        <v>600</v>
      </c>
      <c r="I402" s="34" t="n">
        <f aca="false">I403</f>
        <v>141503244.33</v>
      </c>
      <c r="J402" s="34" t="n">
        <f aca="false">J403</f>
        <v>140670131.84</v>
      </c>
      <c r="K402" s="34" t="n">
        <f aca="false">K403</f>
        <v>147643169.89</v>
      </c>
      <c r="L402" s="34" t="n">
        <f aca="false">L403</f>
        <v>0</v>
      </c>
      <c r="M402" s="34" t="n">
        <f aca="false">M403</f>
        <v>0</v>
      </c>
      <c r="N402" s="34" t="n">
        <f aca="false">N403</f>
        <v>0</v>
      </c>
      <c r="O402" s="34" t="n">
        <f aca="false">I402+L402</f>
        <v>141503244.33</v>
      </c>
      <c r="P402" s="34" t="n">
        <f aca="false">J402+M402</f>
        <v>140670131.84</v>
      </c>
      <c r="Q402" s="34" t="n">
        <f aca="false">K402+N402</f>
        <v>147643169.89</v>
      </c>
    </row>
    <row r="403" s="35" customFormat="true" ht="12.75" hidden="false" customHeight="false" outlineLevel="0" collapsed="false">
      <c r="A403" s="27" t="s">
        <v>153</v>
      </c>
      <c r="B403" s="28" t="n">
        <v>63</v>
      </c>
      <c r="C403" s="29" t="n">
        <v>801</v>
      </c>
      <c r="D403" s="30" t="s">
        <v>174</v>
      </c>
      <c r="E403" s="31" t="n">
        <v>1</v>
      </c>
      <c r="F403" s="30" t="s">
        <v>28</v>
      </c>
      <c r="G403" s="32" t="n">
        <v>85100</v>
      </c>
      <c r="H403" s="33" t="n">
        <v>610</v>
      </c>
      <c r="I403" s="34" t="n">
        <v>141503244.33</v>
      </c>
      <c r="J403" s="34" t="n">
        <v>140670131.84</v>
      </c>
      <c r="K403" s="34" t="n">
        <v>147643169.89</v>
      </c>
      <c r="L403" s="34" t="n">
        <v>0</v>
      </c>
      <c r="M403" s="34" t="n">
        <v>0</v>
      </c>
      <c r="N403" s="34" t="n">
        <v>0</v>
      </c>
      <c r="O403" s="34" t="n">
        <f aca="false">I403+L403</f>
        <v>141503244.33</v>
      </c>
      <c r="P403" s="34" t="n">
        <f aca="false">J403+M403</f>
        <v>140670131.84</v>
      </c>
      <c r="Q403" s="34" t="n">
        <f aca="false">K403+N403</f>
        <v>147643169.89</v>
      </c>
    </row>
    <row r="404" s="35" customFormat="true" ht="56.25" hidden="false" customHeight="false" outlineLevel="0" collapsed="false">
      <c r="A404" s="27" t="s">
        <v>198</v>
      </c>
      <c r="B404" s="28" t="n">
        <v>63</v>
      </c>
      <c r="C404" s="29" t="n">
        <v>801</v>
      </c>
      <c r="D404" s="30" t="s">
        <v>174</v>
      </c>
      <c r="E404" s="31" t="n">
        <v>1</v>
      </c>
      <c r="F404" s="30" t="s">
        <v>28</v>
      </c>
      <c r="G404" s="32" t="n">
        <v>85101</v>
      </c>
      <c r="H404" s="68"/>
      <c r="I404" s="34" t="n">
        <f aca="false">I405</f>
        <v>2073255</v>
      </c>
      <c r="J404" s="34" t="n">
        <f aca="false">J405</f>
        <v>2073255</v>
      </c>
      <c r="K404" s="34" t="n">
        <f aca="false">K405</f>
        <v>2169811</v>
      </c>
      <c r="L404" s="34" t="n">
        <f aca="false">L405</f>
        <v>0</v>
      </c>
      <c r="M404" s="34" t="n">
        <f aca="false">M405</f>
        <v>0</v>
      </c>
      <c r="N404" s="34" t="n">
        <f aca="false">N405</f>
        <v>0</v>
      </c>
      <c r="O404" s="34" t="n">
        <f aca="false">I404+L404</f>
        <v>2073255</v>
      </c>
      <c r="P404" s="34" t="n">
        <f aca="false">J404+M404</f>
        <v>2073255</v>
      </c>
      <c r="Q404" s="34" t="n">
        <f aca="false">K404+N404</f>
        <v>2169811</v>
      </c>
    </row>
    <row r="405" s="35" customFormat="true" ht="22.5" hidden="false" customHeight="false" outlineLevel="0" collapsed="false">
      <c r="A405" s="27" t="s">
        <v>128</v>
      </c>
      <c r="B405" s="28" t="n">
        <v>63</v>
      </c>
      <c r="C405" s="29" t="n">
        <v>801</v>
      </c>
      <c r="D405" s="30" t="s">
        <v>174</v>
      </c>
      <c r="E405" s="31" t="n">
        <v>1</v>
      </c>
      <c r="F405" s="30" t="s">
        <v>28</v>
      </c>
      <c r="G405" s="32" t="n">
        <v>85101</v>
      </c>
      <c r="H405" s="68" t="n">
        <v>600</v>
      </c>
      <c r="I405" s="34" t="n">
        <f aca="false">I406</f>
        <v>2073255</v>
      </c>
      <c r="J405" s="34" t="n">
        <f aca="false">J406</f>
        <v>2073255</v>
      </c>
      <c r="K405" s="34" t="n">
        <f aca="false">K406</f>
        <v>2169811</v>
      </c>
      <c r="L405" s="34" t="n">
        <f aca="false">L406</f>
        <v>0</v>
      </c>
      <c r="M405" s="34" t="n">
        <f aca="false">M406</f>
        <v>0</v>
      </c>
      <c r="N405" s="34" t="n">
        <f aca="false">N406</f>
        <v>0</v>
      </c>
      <c r="O405" s="34" t="n">
        <f aca="false">I405+L405</f>
        <v>2073255</v>
      </c>
      <c r="P405" s="34" t="n">
        <f aca="false">J405+M405</f>
        <v>2073255</v>
      </c>
      <c r="Q405" s="34" t="n">
        <f aca="false">K405+N405</f>
        <v>2169811</v>
      </c>
    </row>
    <row r="406" s="35" customFormat="true" ht="12.75" hidden="false" customHeight="false" outlineLevel="0" collapsed="false">
      <c r="A406" s="27" t="s">
        <v>153</v>
      </c>
      <c r="B406" s="28" t="n">
        <v>63</v>
      </c>
      <c r="C406" s="29" t="n">
        <v>801</v>
      </c>
      <c r="D406" s="30" t="s">
        <v>174</v>
      </c>
      <c r="E406" s="31" t="n">
        <v>1</v>
      </c>
      <c r="F406" s="30" t="s">
        <v>28</v>
      </c>
      <c r="G406" s="32" t="n">
        <v>85101</v>
      </c>
      <c r="H406" s="68" t="n">
        <v>610</v>
      </c>
      <c r="I406" s="34" t="n">
        <v>2073255</v>
      </c>
      <c r="J406" s="34" t="n">
        <v>2073255</v>
      </c>
      <c r="K406" s="34" t="n">
        <v>2169811</v>
      </c>
      <c r="L406" s="34" t="n">
        <v>0</v>
      </c>
      <c r="M406" s="34" t="n">
        <v>0</v>
      </c>
      <c r="N406" s="34" t="n">
        <v>0</v>
      </c>
      <c r="O406" s="34" t="n">
        <f aca="false">I406+L406</f>
        <v>2073255</v>
      </c>
      <c r="P406" s="34" t="n">
        <f aca="false">J406+M406</f>
        <v>2073255</v>
      </c>
      <c r="Q406" s="34" t="n">
        <f aca="false">K406+N406</f>
        <v>2169811</v>
      </c>
    </row>
    <row r="407" s="35" customFormat="true" ht="42.6" hidden="false" customHeight="true" outlineLevel="0" collapsed="false">
      <c r="A407" s="27" t="s">
        <v>199</v>
      </c>
      <c r="B407" s="28" t="n">
        <v>63</v>
      </c>
      <c r="C407" s="29" t="n">
        <v>801</v>
      </c>
      <c r="D407" s="30" t="s">
        <v>174</v>
      </c>
      <c r="E407" s="31" t="n">
        <v>1</v>
      </c>
      <c r="F407" s="30" t="s">
        <v>28</v>
      </c>
      <c r="G407" s="32" t="s">
        <v>200</v>
      </c>
      <c r="H407" s="33"/>
      <c r="I407" s="34" t="n">
        <f aca="false">I408</f>
        <v>11585821.17</v>
      </c>
      <c r="J407" s="34" t="n">
        <f aca="false">J408</f>
        <v>12084955.22</v>
      </c>
      <c r="K407" s="34" t="n">
        <f aca="false">K408</f>
        <v>12603540.53</v>
      </c>
      <c r="L407" s="34" t="n">
        <f aca="false">L408</f>
        <v>0</v>
      </c>
      <c r="M407" s="34" t="n">
        <f aca="false">M408</f>
        <v>0</v>
      </c>
      <c r="N407" s="34" t="n">
        <f aca="false">N408</f>
        <v>0</v>
      </c>
      <c r="O407" s="34" t="n">
        <f aca="false">I407+L407</f>
        <v>11585821.17</v>
      </c>
      <c r="P407" s="34" t="n">
        <f aca="false">J407+M407</f>
        <v>12084955.22</v>
      </c>
      <c r="Q407" s="34" t="n">
        <f aca="false">K407+N407</f>
        <v>12603540.53</v>
      </c>
    </row>
    <row r="408" s="35" customFormat="true" ht="22.5" hidden="false" customHeight="false" outlineLevel="0" collapsed="false">
      <c r="A408" s="27" t="s">
        <v>128</v>
      </c>
      <c r="B408" s="28" t="n">
        <v>63</v>
      </c>
      <c r="C408" s="29" t="n">
        <v>801</v>
      </c>
      <c r="D408" s="30" t="s">
        <v>174</v>
      </c>
      <c r="E408" s="31" t="n">
        <v>1</v>
      </c>
      <c r="F408" s="30" t="s">
        <v>28</v>
      </c>
      <c r="G408" s="32" t="s">
        <v>200</v>
      </c>
      <c r="H408" s="33" t="n">
        <v>600</v>
      </c>
      <c r="I408" s="34" t="n">
        <f aca="false">I409</f>
        <v>11585821.17</v>
      </c>
      <c r="J408" s="34" t="n">
        <f aca="false">J409</f>
        <v>12084955.22</v>
      </c>
      <c r="K408" s="34" t="n">
        <f aca="false">K409</f>
        <v>12603540.53</v>
      </c>
      <c r="L408" s="34" t="n">
        <f aca="false">L409</f>
        <v>0</v>
      </c>
      <c r="M408" s="34" t="n">
        <f aca="false">M409</f>
        <v>0</v>
      </c>
      <c r="N408" s="34" t="n">
        <f aca="false">N409</f>
        <v>0</v>
      </c>
      <c r="O408" s="34" t="n">
        <f aca="false">I408+L408</f>
        <v>11585821.17</v>
      </c>
      <c r="P408" s="34" t="n">
        <f aca="false">J408+M408</f>
        <v>12084955.22</v>
      </c>
      <c r="Q408" s="34" t="n">
        <f aca="false">K408+N408</f>
        <v>12603540.53</v>
      </c>
    </row>
    <row r="409" s="35" customFormat="true" ht="12.75" hidden="false" customHeight="false" outlineLevel="0" collapsed="false">
      <c r="A409" s="27" t="s">
        <v>153</v>
      </c>
      <c r="B409" s="28" t="n">
        <v>63</v>
      </c>
      <c r="C409" s="29" t="n">
        <v>801</v>
      </c>
      <c r="D409" s="30" t="s">
        <v>174</v>
      </c>
      <c r="E409" s="31" t="n">
        <v>1</v>
      </c>
      <c r="F409" s="30" t="s">
        <v>28</v>
      </c>
      <c r="G409" s="32" t="s">
        <v>200</v>
      </c>
      <c r="H409" s="33" t="n">
        <v>610</v>
      </c>
      <c r="I409" s="34" t="n">
        <v>11585821.17</v>
      </c>
      <c r="J409" s="34" t="n">
        <v>12084955.22</v>
      </c>
      <c r="K409" s="34" t="n">
        <v>12603540.53</v>
      </c>
      <c r="L409" s="34" t="n">
        <v>0</v>
      </c>
      <c r="M409" s="34" t="n">
        <v>0</v>
      </c>
      <c r="N409" s="34" t="n">
        <v>0</v>
      </c>
      <c r="O409" s="34" t="n">
        <f aca="false">I409+L409</f>
        <v>11585821.17</v>
      </c>
      <c r="P409" s="34" t="n">
        <f aca="false">J409+M409</f>
        <v>12084955.22</v>
      </c>
      <c r="Q409" s="34" t="n">
        <f aca="false">K409+N409</f>
        <v>12603540.53</v>
      </c>
    </row>
    <row r="410" s="35" customFormat="true" ht="45" hidden="false" customHeight="false" outlineLevel="0" collapsed="false">
      <c r="A410" s="27" t="s">
        <v>201</v>
      </c>
      <c r="B410" s="28" t="n">
        <v>63</v>
      </c>
      <c r="C410" s="29" t="n">
        <v>801</v>
      </c>
      <c r="D410" s="30" t="s">
        <v>174</v>
      </c>
      <c r="E410" s="31" t="n">
        <v>1</v>
      </c>
      <c r="F410" s="30" t="s">
        <v>28</v>
      </c>
      <c r="G410" s="32" t="s">
        <v>202</v>
      </c>
      <c r="H410" s="33"/>
      <c r="I410" s="34" t="n">
        <f aca="false">I411</f>
        <v>35779209.44</v>
      </c>
      <c r="J410" s="34" t="n">
        <f aca="false">J411</f>
        <v>35779209.44</v>
      </c>
      <c r="K410" s="34" t="n">
        <f aca="false">K411</f>
        <v>37519992.44</v>
      </c>
      <c r="L410" s="34" t="n">
        <f aca="false">L411</f>
        <v>0</v>
      </c>
      <c r="M410" s="34" t="n">
        <f aca="false">M411</f>
        <v>0</v>
      </c>
      <c r="N410" s="34" t="n">
        <f aca="false">N411</f>
        <v>0</v>
      </c>
      <c r="O410" s="34" t="n">
        <f aca="false">I410+L410</f>
        <v>35779209.44</v>
      </c>
      <c r="P410" s="34" t="n">
        <f aca="false">J410+M410</f>
        <v>35779209.44</v>
      </c>
      <c r="Q410" s="34" t="n">
        <f aca="false">K410+N410</f>
        <v>37519992.44</v>
      </c>
    </row>
    <row r="411" s="35" customFormat="true" ht="22.5" hidden="false" customHeight="false" outlineLevel="0" collapsed="false">
      <c r="A411" s="27" t="s">
        <v>128</v>
      </c>
      <c r="B411" s="28" t="n">
        <v>63</v>
      </c>
      <c r="C411" s="29" t="n">
        <v>801</v>
      </c>
      <c r="D411" s="30" t="s">
        <v>174</v>
      </c>
      <c r="E411" s="31" t="n">
        <v>1</v>
      </c>
      <c r="F411" s="30" t="s">
        <v>28</v>
      </c>
      <c r="G411" s="32" t="s">
        <v>202</v>
      </c>
      <c r="H411" s="33" t="n">
        <v>600</v>
      </c>
      <c r="I411" s="34" t="n">
        <f aca="false">I412</f>
        <v>35779209.44</v>
      </c>
      <c r="J411" s="34" t="n">
        <f aca="false">J412</f>
        <v>35779209.44</v>
      </c>
      <c r="K411" s="34" t="n">
        <f aca="false">K412</f>
        <v>37519992.44</v>
      </c>
      <c r="L411" s="34" t="n">
        <f aca="false">L412</f>
        <v>0</v>
      </c>
      <c r="M411" s="34" t="n">
        <f aca="false">M412</f>
        <v>0</v>
      </c>
      <c r="N411" s="34" t="n">
        <f aca="false">N412</f>
        <v>0</v>
      </c>
      <c r="O411" s="34" t="n">
        <f aca="false">I411+L411</f>
        <v>35779209.44</v>
      </c>
      <c r="P411" s="34" t="n">
        <f aca="false">J411+M411</f>
        <v>35779209.44</v>
      </c>
      <c r="Q411" s="34" t="n">
        <f aca="false">K411+N411</f>
        <v>37519992.44</v>
      </c>
    </row>
    <row r="412" s="35" customFormat="true" ht="12.75" hidden="false" customHeight="false" outlineLevel="0" collapsed="false">
      <c r="A412" s="27" t="s">
        <v>153</v>
      </c>
      <c r="B412" s="28" t="n">
        <v>63</v>
      </c>
      <c r="C412" s="29" t="n">
        <v>801</v>
      </c>
      <c r="D412" s="30" t="s">
        <v>174</v>
      </c>
      <c r="E412" s="31" t="n">
        <v>1</v>
      </c>
      <c r="F412" s="30" t="s">
        <v>28</v>
      </c>
      <c r="G412" s="32" t="s">
        <v>202</v>
      </c>
      <c r="H412" s="33" t="n">
        <v>610</v>
      </c>
      <c r="I412" s="34" t="n">
        <v>35779209.44</v>
      </c>
      <c r="J412" s="34" t="n">
        <v>35779209.44</v>
      </c>
      <c r="K412" s="34" t="n">
        <v>37519992.44</v>
      </c>
      <c r="L412" s="34" t="n">
        <v>0</v>
      </c>
      <c r="M412" s="34" t="n">
        <v>0</v>
      </c>
      <c r="N412" s="34" t="n">
        <v>0</v>
      </c>
      <c r="O412" s="34" t="n">
        <f aca="false">I412+L412</f>
        <v>35779209.44</v>
      </c>
      <c r="P412" s="34" t="n">
        <f aca="false">J412+M412</f>
        <v>35779209.44</v>
      </c>
      <c r="Q412" s="34" t="n">
        <f aca="false">K412+N412</f>
        <v>37519992.44</v>
      </c>
    </row>
    <row r="413" s="35" customFormat="true" ht="56.25" hidden="false" customHeight="false" outlineLevel="0" collapsed="false">
      <c r="A413" s="27" t="s">
        <v>203</v>
      </c>
      <c r="B413" s="28" t="n">
        <v>63</v>
      </c>
      <c r="C413" s="29" t="n">
        <v>801</v>
      </c>
      <c r="D413" s="30" t="s">
        <v>174</v>
      </c>
      <c r="E413" s="31" t="n">
        <v>1</v>
      </c>
      <c r="F413" s="30" t="s">
        <v>28</v>
      </c>
      <c r="G413" s="32" t="s">
        <v>204</v>
      </c>
      <c r="H413" s="33"/>
      <c r="I413" s="34"/>
      <c r="J413" s="34"/>
      <c r="K413" s="34"/>
      <c r="L413" s="34" t="n">
        <f aca="false">L414</f>
        <v>1345900</v>
      </c>
      <c r="M413" s="34" t="n">
        <f aca="false">M414</f>
        <v>0</v>
      </c>
      <c r="N413" s="34" t="n">
        <f aca="false">N414</f>
        <v>0</v>
      </c>
      <c r="O413" s="34" t="n">
        <f aca="false">O414</f>
        <v>1345900</v>
      </c>
      <c r="P413" s="34" t="n">
        <f aca="false">P414</f>
        <v>0</v>
      </c>
      <c r="Q413" s="34" t="n">
        <f aca="false">Q414</f>
        <v>0</v>
      </c>
    </row>
    <row r="414" s="35" customFormat="true" ht="22.5" hidden="false" customHeight="false" outlineLevel="0" collapsed="false">
      <c r="A414" s="27" t="s">
        <v>128</v>
      </c>
      <c r="B414" s="28" t="n">
        <v>63</v>
      </c>
      <c r="C414" s="29" t="n">
        <v>801</v>
      </c>
      <c r="D414" s="30" t="s">
        <v>174</v>
      </c>
      <c r="E414" s="31" t="n">
        <v>1</v>
      </c>
      <c r="F414" s="30" t="s">
        <v>28</v>
      </c>
      <c r="G414" s="32" t="s">
        <v>204</v>
      </c>
      <c r="H414" s="33" t="n">
        <v>600</v>
      </c>
      <c r="I414" s="34"/>
      <c r="J414" s="34"/>
      <c r="K414" s="34"/>
      <c r="L414" s="34" t="n">
        <f aca="false">L415</f>
        <v>1345900</v>
      </c>
      <c r="M414" s="34" t="n">
        <f aca="false">M415</f>
        <v>0</v>
      </c>
      <c r="N414" s="34" t="n">
        <f aca="false">N415</f>
        <v>0</v>
      </c>
      <c r="O414" s="34" t="n">
        <f aca="false">O415</f>
        <v>1345900</v>
      </c>
      <c r="P414" s="34" t="n">
        <f aca="false">P415</f>
        <v>0</v>
      </c>
      <c r="Q414" s="34" t="n">
        <f aca="false">Q415</f>
        <v>0</v>
      </c>
    </row>
    <row r="415" s="35" customFormat="true" ht="12.75" hidden="false" customHeight="false" outlineLevel="0" collapsed="false">
      <c r="A415" s="27" t="s">
        <v>153</v>
      </c>
      <c r="B415" s="28" t="n">
        <v>63</v>
      </c>
      <c r="C415" s="29" t="n">
        <v>801</v>
      </c>
      <c r="D415" s="30" t="s">
        <v>174</v>
      </c>
      <c r="E415" s="31" t="n">
        <v>1</v>
      </c>
      <c r="F415" s="30" t="s">
        <v>28</v>
      </c>
      <c r="G415" s="32" t="s">
        <v>204</v>
      </c>
      <c r="H415" s="33" t="n">
        <v>610</v>
      </c>
      <c r="I415" s="34"/>
      <c r="J415" s="34"/>
      <c r="K415" s="34"/>
      <c r="L415" s="34" t="n">
        <f aca="false">1224700+121200</f>
        <v>1345900</v>
      </c>
      <c r="M415" s="34"/>
      <c r="N415" s="34"/>
      <c r="O415" s="34" t="n">
        <f aca="false">I415+L415</f>
        <v>1345900</v>
      </c>
      <c r="P415" s="34" t="n">
        <f aca="false">J415+M415</f>
        <v>0</v>
      </c>
      <c r="Q415" s="34" t="n">
        <f aca="false">K415+N415</f>
        <v>0</v>
      </c>
    </row>
    <row r="416" s="35" customFormat="true" ht="67.5" hidden="false" customHeight="false" outlineLevel="0" collapsed="false">
      <c r="A416" s="69" t="s">
        <v>205</v>
      </c>
      <c r="B416" s="28" t="n">
        <v>63</v>
      </c>
      <c r="C416" s="29" t="n">
        <v>801</v>
      </c>
      <c r="D416" s="30" t="s">
        <v>174</v>
      </c>
      <c r="E416" s="31" t="n">
        <v>1</v>
      </c>
      <c r="F416" s="30" t="s">
        <v>28</v>
      </c>
      <c r="G416" s="32" t="s">
        <v>206</v>
      </c>
      <c r="H416" s="33"/>
      <c r="I416" s="34" t="n">
        <f aca="false">I417</f>
        <v>290277.43</v>
      </c>
      <c r="J416" s="34" t="n">
        <f aca="false">J417</f>
        <v>294432.86</v>
      </c>
      <c r="K416" s="34" t="n">
        <f aca="false">K417</f>
        <v>0</v>
      </c>
      <c r="L416" s="34" t="n">
        <f aca="false">L417</f>
        <v>-6009.78</v>
      </c>
      <c r="M416" s="34" t="n">
        <f aca="false">M417</f>
        <v>-6446.57</v>
      </c>
      <c r="N416" s="34" t="n">
        <f aca="false">N417</f>
        <v>265372.08</v>
      </c>
      <c r="O416" s="34" t="n">
        <f aca="false">I416+L416</f>
        <v>284267.65</v>
      </c>
      <c r="P416" s="34" t="n">
        <f aca="false">J416+M416</f>
        <v>287986.29</v>
      </c>
      <c r="Q416" s="34" t="n">
        <f aca="false">K416+N416</f>
        <v>265372.08</v>
      </c>
    </row>
    <row r="417" s="35" customFormat="true" ht="22.5" hidden="false" customHeight="false" outlineLevel="0" collapsed="false">
      <c r="A417" s="27" t="s">
        <v>128</v>
      </c>
      <c r="B417" s="28" t="n">
        <v>63</v>
      </c>
      <c r="C417" s="29" t="n">
        <v>801</v>
      </c>
      <c r="D417" s="30" t="s">
        <v>174</v>
      </c>
      <c r="E417" s="31" t="n">
        <v>1</v>
      </c>
      <c r="F417" s="30" t="s">
        <v>28</v>
      </c>
      <c r="G417" s="32" t="s">
        <v>206</v>
      </c>
      <c r="H417" s="33" t="n">
        <v>600</v>
      </c>
      <c r="I417" s="34" t="n">
        <f aca="false">I418</f>
        <v>290277.43</v>
      </c>
      <c r="J417" s="34" t="n">
        <f aca="false">J418</f>
        <v>294432.86</v>
      </c>
      <c r="K417" s="34" t="n">
        <f aca="false">K418</f>
        <v>0</v>
      </c>
      <c r="L417" s="34" t="n">
        <f aca="false">L418</f>
        <v>-6009.78</v>
      </c>
      <c r="M417" s="34" t="n">
        <f aca="false">M418</f>
        <v>-6446.57</v>
      </c>
      <c r="N417" s="34" t="n">
        <f aca="false">N418</f>
        <v>265372.08</v>
      </c>
      <c r="O417" s="34" t="n">
        <f aca="false">I417+L417</f>
        <v>284267.65</v>
      </c>
      <c r="P417" s="34" t="n">
        <f aca="false">J417+M417</f>
        <v>287986.29</v>
      </c>
      <c r="Q417" s="34" t="n">
        <f aca="false">K417+N417</f>
        <v>265372.08</v>
      </c>
    </row>
    <row r="418" s="35" customFormat="true" ht="12.75" hidden="false" customHeight="false" outlineLevel="0" collapsed="false">
      <c r="A418" s="27" t="s">
        <v>153</v>
      </c>
      <c r="B418" s="28" t="n">
        <v>63</v>
      </c>
      <c r="C418" s="29" t="n">
        <v>801</v>
      </c>
      <c r="D418" s="30" t="s">
        <v>174</v>
      </c>
      <c r="E418" s="31" t="n">
        <v>1</v>
      </c>
      <c r="F418" s="30" t="s">
        <v>28</v>
      </c>
      <c r="G418" s="32" t="s">
        <v>206</v>
      </c>
      <c r="H418" s="33" t="n">
        <v>610</v>
      </c>
      <c r="I418" s="34" t="n">
        <v>290277.43</v>
      </c>
      <c r="J418" s="34" t="n">
        <v>294432.86</v>
      </c>
      <c r="K418" s="34" t="n">
        <v>0</v>
      </c>
      <c r="L418" s="34" t="n">
        <v>-6009.78</v>
      </c>
      <c r="M418" s="34" t="n">
        <v>-6446.57</v>
      </c>
      <c r="N418" s="34" t="n">
        <v>265372.08</v>
      </c>
      <c r="O418" s="34" t="n">
        <f aca="false">I418+L418</f>
        <v>284267.65</v>
      </c>
      <c r="P418" s="34" t="n">
        <f aca="false">J418+M418</f>
        <v>287986.29</v>
      </c>
      <c r="Q418" s="34" t="n">
        <f aca="false">K418+N418</f>
        <v>265372.08</v>
      </c>
    </row>
    <row r="419" s="35" customFormat="true" ht="78.75" hidden="false" customHeight="false" outlineLevel="0" collapsed="false">
      <c r="A419" s="27" t="s">
        <v>207</v>
      </c>
      <c r="B419" s="28" t="n">
        <v>63</v>
      </c>
      <c r="C419" s="29" t="n">
        <v>801</v>
      </c>
      <c r="D419" s="30" t="s">
        <v>174</v>
      </c>
      <c r="E419" s="31" t="n">
        <v>1</v>
      </c>
      <c r="F419" s="30" t="s">
        <v>28</v>
      </c>
      <c r="G419" s="32" t="s">
        <v>208</v>
      </c>
      <c r="H419" s="33"/>
      <c r="I419" s="34" t="n">
        <f aca="false">I420</f>
        <v>33618.11</v>
      </c>
      <c r="J419" s="34" t="n">
        <v>0</v>
      </c>
      <c r="K419" s="34" t="n">
        <v>0</v>
      </c>
      <c r="L419" s="34" t="n">
        <f aca="false">L420</f>
        <v>0</v>
      </c>
      <c r="M419" s="34" t="n">
        <v>0</v>
      </c>
      <c r="N419" s="34" t="n">
        <v>0</v>
      </c>
      <c r="O419" s="34" t="n">
        <f aca="false">I419+L419</f>
        <v>33618.11</v>
      </c>
      <c r="P419" s="34" t="n">
        <f aca="false">J419+M419</f>
        <v>0</v>
      </c>
      <c r="Q419" s="34" t="n">
        <f aca="false">K419+N419</f>
        <v>0</v>
      </c>
    </row>
    <row r="420" s="35" customFormat="true" ht="22.5" hidden="false" customHeight="false" outlineLevel="0" collapsed="false">
      <c r="A420" s="27" t="s">
        <v>128</v>
      </c>
      <c r="B420" s="28" t="n">
        <v>63</v>
      </c>
      <c r="C420" s="29" t="n">
        <v>801</v>
      </c>
      <c r="D420" s="30" t="s">
        <v>174</v>
      </c>
      <c r="E420" s="31" t="n">
        <v>1</v>
      </c>
      <c r="F420" s="30" t="s">
        <v>28</v>
      </c>
      <c r="G420" s="32" t="s">
        <v>208</v>
      </c>
      <c r="H420" s="33" t="n">
        <v>600</v>
      </c>
      <c r="I420" s="34" t="n">
        <f aca="false">I421</f>
        <v>33618.11</v>
      </c>
      <c r="J420" s="34" t="n">
        <v>0</v>
      </c>
      <c r="K420" s="34" t="n">
        <v>0</v>
      </c>
      <c r="L420" s="34" t="n">
        <f aca="false">L421</f>
        <v>0</v>
      </c>
      <c r="M420" s="34" t="n">
        <v>0</v>
      </c>
      <c r="N420" s="34" t="n">
        <v>0</v>
      </c>
      <c r="O420" s="34" t="n">
        <f aca="false">I420+L420</f>
        <v>33618.11</v>
      </c>
      <c r="P420" s="34" t="n">
        <f aca="false">J420+M420</f>
        <v>0</v>
      </c>
      <c r="Q420" s="34" t="n">
        <f aca="false">K420+N420</f>
        <v>0</v>
      </c>
    </row>
    <row r="421" s="35" customFormat="true" ht="12.75" hidden="false" customHeight="false" outlineLevel="0" collapsed="false">
      <c r="A421" s="27" t="s">
        <v>153</v>
      </c>
      <c r="B421" s="28" t="n">
        <v>63</v>
      </c>
      <c r="C421" s="29" t="n">
        <v>801</v>
      </c>
      <c r="D421" s="30" t="s">
        <v>174</v>
      </c>
      <c r="E421" s="31" t="n">
        <v>1</v>
      </c>
      <c r="F421" s="30" t="s">
        <v>28</v>
      </c>
      <c r="G421" s="32" t="s">
        <v>208</v>
      </c>
      <c r="H421" s="33" t="n">
        <v>610</v>
      </c>
      <c r="I421" s="34" t="n">
        <v>33618.11</v>
      </c>
      <c r="J421" s="34" t="n">
        <v>0</v>
      </c>
      <c r="K421" s="34" t="n">
        <v>0</v>
      </c>
      <c r="L421" s="34" t="n">
        <v>0</v>
      </c>
      <c r="M421" s="34" t="n">
        <v>0</v>
      </c>
      <c r="N421" s="34" t="n">
        <v>0</v>
      </c>
      <c r="O421" s="34" t="n">
        <f aca="false">I421+L421</f>
        <v>33618.11</v>
      </c>
      <c r="P421" s="34" t="n">
        <f aca="false">J421+M421</f>
        <v>0</v>
      </c>
      <c r="Q421" s="34" t="n">
        <f aca="false">K421+N421</f>
        <v>0</v>
      </c>
    </row>
    <row r="422" s="35" customFormat="true" ht="12.75" hidden="false" customHeight="false" outlineLevel="0" collapsed="false">
      <c r="A422" s="27" t="s">
        <v>209</v>
      </c>
      <c r="B422" s="28" t="n">
        <v>63</v>
      </c>
      <c r="C422" s="29" t="n">
        <v>804</v>
      </c>
      <c r="D422" s="30"/>
      <c r="E422" s="31"/>
      <c r="F422" s="30"/>
      <c r="G422" s="32"/>
      <c r="H422" s="33"/>
      <c r="I422" s="34" t="n">
        <f aca="false">I423</f>
        <v>3204589.55</v>
      </c>
      <c r="J422" s="34" t="n">
        <f aca="false">J423</f>
        <v>3329285.14</v>
      </c>
      <c r="K422" s="34" t="n">
        <f aca="false">K423</f>
        <v>3458968.54</v>
      </c>
      <c r="L422" s="34" t="n">
        <f aca="false">L423</f>
        <v>0</v>
      </c>
      <c r="M422" s="34" t="n">
        <f aca="false">M423</f>
        <v>0</v>
      </c>
      <c r="N422" s="34" t="n">
        <f aca="false">N423</f>
        <v>0</v>
      </c>
      <c r="O422" s="34" t="n">
        <f aca="false">I422+L422</f>
        <v>3204589.55</v>
      </c>
      <c r="P422" s="34" t="n">
        <f aca="false">J422+M422</f>
        <v>3329285.14</v>
      </c>
      <c r="Q422" s="34" t="n">
        <f aca="false">K422+N422</f>
        <v>3458968.54</v>
      </c>
    </row>
    <row r="423" s="35" customFormat="true" ht="21" hidden="false" customHeight="false" outlineLevel="0" collapsed="false">
      <c r="A423" s="36" t="s">
        <v>169</v>
      </c>
      <c r="B423" s="28" t="n">
        <v>63</v>
      </c>
      <c r="C423" s="29" t="n">
        <v>804</v>
      </c>
      <c r="D423" s="30" t="s">
        <v>174</v>
      </c>
      <c r="E423" s="31" t="s">
        <v>27</v>
      </c>
      <c r="F423" s="30" t="s">
        <v>28</v>
      </c>
      <c r="G423" s="32" t="s">
        <v>29</v>
      </c>
      <c r="H423" s="33"/>
      <c r="I423" s="34" t="n">
        <f aca="false">I424</f>
        <v>3204589.55</v>
      </c>
      <c r="J423" s="34" t="n">
        <f aca="false">J424</f>
        <v>3329285.14</v>
      </c>
      <c r="K423" s="34" t="n">
        <f aca="false">K424</f>
        <v>3458968.54</v>
      </c>
      <c r="L423" s="34" t="n">
        <f aca="false">L424</f>
        <v>0</v>
      </c>
      <c r="M423" s="34" t="n">
        <f aca="false">M424</f>
        <v>0</v>
      </c>
      <c r="N423" s="34" t="n">
        <f aca="false">N424</f>
        <v>0</v>
      </c>
      <c r="O423" s="34" t="n">
        <f aca="false">I423+L423</f>
        <v>3204589.55</v>
      </c>
      <c r="P423" s="34" t="n">
        <f aca="false">J423+M423</f>
        <v>3329285.14</v>
      </c>
      <c r="Q423" s="34" t="n">
        <f aca="false">K423+N423</f>
        <v>3458968.54</v>
      </c>
    </row>
    <row r="424" s="35" customFormat="true" ht="12.75" hidden="false" customHeight="false" outlineLevel="0" collapsed="false">
      <c r="A424" s="36" t="s">
        <v>184</v>
      </c>
      <c r="B424" s="28" t="n">
        <v>63</v>
      </c>
      <c r="C424" s="29" t="n">
        <v>804</v>
      </c>
      <c r="D424" s="30" t="s">
        <v>174</v>
      </c>
      <c r="E424" s="31" t="n">
        <v>1</v>
      </c>
      <c r="F424" s="30" t="s">
        <v>28</v>
      </c>
      <c r="G424" s="32" t="s">
        <v>29</v>
      </c>
      <c r="H424" s="33"/>
      <c r="I424" s="34" t="n">
        <f aca="false">I425</f>
        <v>3204589.55</v>
      </c>
      <c r="J424" s="34" t="n">
        <f aca="false">J425</f>
        <v>3329285.14</v>
      </c>
      <c r="K424" s="34" t="n">
        <f aca="false">K425</f>
        <v>3458968.54</v>
      </c>
      <c r="L424" s="34" t="n">
        <f aca="false">L425</f>
        <v>0</v>
      </c>
      <c r="M424" s="34" t="n">
        <f aca="false">M425</f>
        <v>0</v>
      </c>
      <c r="N424" s="34" t="n">
        <f aca="false">N425</f>
        <v>0</v>
      </c>
      <c r="O424" s="34" t="n">
        <f aca="false">I424+L424</f>
        <v>3204589.55</v>
      </c>
      <c r="P424" s="34" t="n">
        <f aca="false">J424+M424</f>
        <v>3329285.14</v>
      </c>
      <c r="Q424" s="34" t="n">
        <f aca="false">K424+N424</f>
        <v>3458968.54</v>
      </c>
    </row>
    <row r="425" s="35" customFormat="true" ht="22.5" hidden="false" customHeight="false" outlineLevel="0" collapsed="false">
      <c r="A425" s="27" t="s">
        <v>97</v>
      </c>
      <c r="B425" s="28" t="n">
        <v>63</v>
      </c>
      <c r="C425" s="29" t="n">
        <v>804</v>
      </c>
      <c r="D425" s="30" t="s">
        <v>174</v>
      </c>
      <c r="E425" s="31" t="n">
        <v>1</v>
      </c>
      <c r="F425" s="30" t="s">
        <v>28</v>
      </c>
      <c r="G425" s="32" t="s">
        <v>98</v>
      </c>
      <c r="H425" s="33"/>
      <c r="I425" s="34" t="n">
        <f aca="false">I426+I428</f>
        <v>3204589.55</v>
      </c>
      <c r="J425" s="34" t="n">
        <f aca="false">J426+J428</f>
        <v>3329285.14</v>
      </c>
      <c r="K425" s="34" t="n">
        <f aca="false">K426+K428</f>
        <v>3458968.54</v>
      </c>
      <c r="L425" s="34" t="n">
        <f aca="false">L426+L428</f>
        <v>0</v>
      </c>
      <c r="M425" s="34" t="n">
        <f aca="false">M426+M428</f>
        <v>0</v>
      </c>
      <c r="N425" s="34" t="n">
        <f aca="false">N426+N428</f>
        <v>0</v>
      </c>
      <c r="O425" s="34" t="n">
        <f aca="false">I425+L425</f>
        <v>3204589.55</v>
      </c>
      <c r="P425" s="34" t="n">
        <f aca="false">J425+M425</f>
        <v>3329285.14</v>
      </c>
      <c r="Q425" s="34" t="n">
        <f aca="false">K425+N425</f>
        <v>3458968.54</v>
      </c>
    </row>
    <row r="426" s="35" customFormat="true" ht="45" hidden="false" customHeight="false" outlineLevel="0" collapsed="false">
      <c r="A426" s="27" t="s">
        <v>71</v>
      </c>
      <c r="B426" s="28" t="n">
        <v>63</v>
      </c>
      <c r="C426" s="29" t="n">
        <v>804</v>
      </c>
      <c r="D426" s="30" t="s">
        <v>174</v>
      </c>
      <c r="E426" s="31" t="n">
        <v>1</v>
      </c>
      <c r="F426" s="30" t="s">
        <v>28</v>
      </c>
      <c r="G426" s="32" t="s">
        <v>98</v>
      </c>
      <c r="H426" s="33" t="n">
        <v>100</v>
      </c>
      <c r="I426" s="34" t="n">
        <f aca="false">I427</f>
        <v>3184589.55</v>
      </c>
      <c r="J426" s="34" t="n">
        <f aca="false">J427</f>
        <v>3309285.14</v>
      </c>
      <c r="K426" s="34" t="n">
        <f aca="false">K427</f>
        <v>3438968.54</v>
      </c>
      <c r="L426" s="34" t="n">
        <f aca="false">L427</f>
        <v>0</v>
      </c>
      <c r="M426" s="34" t="n">
        <f aca="false">M427</f>
        <v>0</v>
      </c>
      <c r="N426" s="34" t="n">
        <f aca="false">N427</f>
        <v>0</v>
      </c>
      <c r="O426" s="34" t="n">
        <f aca="false">I426+L426</f>
        <v>3184589.55</v>
      </c>
      <c r="P426" s="34" t="n">
        <f aca="false">J426+M426</f>
        <v>3309285.14</v>
      </c>
      <c r="Q426" s="34" t="n">
        <f aca="false">K426+N426</f>
        <v>3438968.54</v>
      </c>
    </row>
    <row r="427" s="35" customFormat="true" ht="22.5" hidden="false" customHeight="false" outlineLevel="0" collapsed="false">
      <c r="A427" s="27" t="s">
        <v>99</v>
      </c>
      <c r="B427" s="28" t="n">
        <v>63</v>
      </c>
      <c r="C427" s="29" t="n">
        <v>804</v>
      </c>
      <c r="D427" s="30" t="s">
        <v>174</v>
      </c>
      <c r="E427" s="31" t="n">
        <v>1</v>
      </c>
      <c r="F427" s="30" t="s">
        <v>28</v>
      </c>
      <c r="G427" s="32" t="s">
        <v>98</v>
      </c>
      <c r="H427" s="33" t="n">
        <v>120</v>
      </c>
      <c r="I427" s="34" t="n">
        <f aca="false">3117389.55+67200</f>
        <v>3184589.55</v>
      </c>
      <c r="J427" s="34" t="n">
        <f aca="false">3242085.14+67200</f>
        <v>3309285.14</v>
      </c>
      <c r="K427" s="34" t="n">
        <f aca="false">3371768.54+67200</f>
        <v>3438968.54</v>
      </c>
      <c r="L427" s="34" t="n">
        <v>0</v>
      </c>
      <c r="M427" s="34" t="n">
        <v>0</v>
      </c>
      <c r="N427" s="34" t="n">
        <v>0</v>
      </c>
      <c r="O427" s="34" t="n">
        <f aca="false">I427+L427</f>
        <v>3184589.55</v>
      </c>
      <c r="P427" s="34" t="n">
        <f aca="false">J427+M427</f>
        <v>3309285.14</v>
      </c>
      <c r="Q427" s="34" t="n">
        <f aca="false">K427+N427</f>
        <v>3438968.54</v>
      </c>
    </row>
    <row r="428" s="35" customFormat="true" ht="22.5" hidden="false" customHeight="false" outlineLevel="0" collapsed="false">
      <c r="A428" s="27" t="s">
        <v>33</v>
      </c>
      <c r="B428" s="28" t="n">
        <v>63</v>
      </c>
      <c r="C428" s="29" t="n">
        <v>804</v>
      </c>
      <c r="D428" s="30" t="s">
        <v>174</v>
      </c>
      <c r="E428" s="31" t="n">
        <v>1</v>
      </c>
      <c r="F428" s="30" t="s">
        <v>28</v>
      </c>
      <c r="G428" s="32" t="s">
        <v>98</v>
      </c>
      <c r="H428" s="33" t="n">
        <v>200</v>
      </c>
      <c r="I428" s="34" t="n">
        <f aca="false">I429</f>
        <v>20000</v>
      </c>
      <c r="J428" s="34" t="n">
        <f aca="false">J429</f>
        <v>20000</v>
      </c>
      <c r="K428" s="34" t="n">
        <f aca="false">K429</f>
        <v>20000</v>
      </c>
      <c r="L428" s="34" t="n">
        <f aca="false">L429</f>
        <v>0</v>
      </c>
      <c r="M428" s="34" t="n">
        <f aca="false">M429</f>
        <v>0</v>
      </c>
      <c r="N428" s="34" t="n">
        <f aca="false">N429</f>
        <v>0</v>
      </c>
      <c r="O428" s="34" t="n">
        <f aca="false">I428+L428</f>
        <v>20000</v>
      </c>
      <c r="P428" s="34" t="n">
        <f aca="false">J428+M428</f>
        <v>20000</v>
      </c>
      <c r="Q428" s="34" t="n">
        <f aca="false">K428+N428</f>
        <v>20000</v>
      </c>
    </row>
    <row r="429" s="35" customFormat="true" ht="22.5" hidden="false" customHeight="false" outlineLevel="0" collapsed="false">
      <c r="A429" s="27" t="s">
        <v>34</v>
      </c>
      <c r="B429" s="28" t="n">
        <v>63</v>
      </c>
      <c r="C429" s="29" t="n">
        <v>804</v>
      </c>
      <c r="D429" s="30" t="s">
        <v>174</v>
      </c>
      <c r="E429" s="31" t="n">
        <v>1</v>
      </c>
      <c r="F429" s="30" t="s">
        <v>28</v>
      </c>
      <c r="G429" s="32" t="s">
        <v>98</v>
      </c>
      <c r="H429" s="33" t="n">
        <v>240</v>
      </c>
      <c r="I429" s="34" t="n">
        <v>20000</v>
      </c>
      <c r="J429" s="34" t="n">
        <v>20000</v>
      </c>
      <c r="K429" s="34" t="n">
        <v>20000</v>
      </c>
      <c r="L429" s="34" t="n">
        <v>0</v>
      </c>
      <c r="M429" s="34" t="n">
        <v>0</v>
      </c>
      <c r="N429" s="34" t="n">
        <v>0</v>
      </c>
      <c r="O429" s="34" t="n">
        <f aca="false">I429+L429</f>
        <v>20000</v>
      </c>
      <c r="P429" s="34" t="n">
        <f aca="false">J429+M429</f>
        <v>20000</v>
      </c>
      <c r="Q429" s="34" t="n">
        <f aca="false">K429+N429</f>
        <v>20000</v>
      </c>
    </row>
    <row r="430" s="26" customFormat="true" ht="24" hidden="false" customHeight="false" outlineLevel="0" collapsed="false">
      <c r="A430" s="18" t="s">
        <v>210</v>
      </c>
      <c r="B430" s="19" t="n">
        <v>78</v>
      </c>
      <c r="C430" s="20"/>
      <c r="D430" s="21"/>
      <c r="E430" s="22"/>
      <c r="F430" s="21"/>
      <c r="G430" s="23"/>
      <c r="H430" s="24"/>
      <c r="I430" s="25" t="n">
        <f aca="false">I431+I438+I561</f>
        <v>1072231449.26</v>
      </c>
      <c r="J430" s="25" t="n">
        <f aca="false">J431+J438+J561</f>
        <v>1089909503.17</v>
      </c>
      <c r="K430" s="25" t="n">
        <f aca="false">K431+K438+K561</f>
        <v>1144268015.81</v>
      </c>
      <c r="L430" s="25" t="n">
        <f aca="false">L431+L438+L561</f>
        <v>-128074.12</v>
      </c>
      <c r="M430" s="25" t="n">
        <f aca="false">M431+M438+M561</f>
        <v>1868058.95</v>
      </c>
      <c r="N430" s="25" t="n">
        <f aca="false">N431+N438+N561</f>
        <v>1731075.2</v>
      </c>
      <c r="O430" s="25" t="n">
        <f aca="false">I430+L430</f>
        <v>1072103375.14</v>
      </c>
      <c r="P430" s="25" t="n">
        <f aca="false">J430+M430</f>
        <v>1091777562.12</v>
      </c>
      <c r="Q430" s="25" t="n">
        <f aca="false">K430+N430</f>
        <v>1145999091.01</v>
      </c>
    </row>
    <row r="431" s="35" customFormat="true" ht="12.75" hidden="false" customHeight="false" outlineLevel="0" collapsed="false">
      <c r="A431" s="27" t="s">
        <v>23</v>
      </c>
      <c r="B431" s="28" t="n">
        <v>78</v>
      </c>
      <c r="C431" s="29" t="n">
        <v>100</v>
      </c>
      <c r="D431" s="30"/>
      <c r="E431" s="31"/>
      <c r="F431" s="30"/>
      <c r="G431" s="32"/>
      <c r="H431" s="33"/>
      <c r="I431" s="34" t="n">
        <f aca="false">I432</f>
        <v>582300</v>
      </c>
      <c r="J431" s="34" t="n">
        <f aca="false">J432</f>
        <v>321620</v>
      </c>
      <c r="K431" s="34" t="n">
        <f aca="false">K432</f>
        <v>321620</v>
      </c>
      <c r="L431" s="34" t="n">
        <f aca="false">L432</f>
        <v>0</v>
      </c>
      <c r="M431" s="34" t="n">
        <f aca="false">M432</f>
        <v>0</v>
      </c>
      <c r="N431" s="34" t="n">
        <f aca="false">N432</f>
        <v>0</v>
      </c>
      <c r="O431" s="34" t="n">
        <f aca="false">I431+L431</f>
        <v>582300</v>
      </c>
      <c r="P431" s="34" t="n">
        <f aca="false">J431+M431</f>
        <v>321620</v>
      </c>
      <c r="Q431" s="34" t="n">
        <f aca="false">K431+N431</f>
        <v>321620</v>
      </c>
    </row>
    <row r="432" s="35" customFormat="true" ht="12.75" hidden="false" customHeight="false" outlineLevel="0" collapsed="false">
      <c r="A432" s="27" t="s">
        <v>35</v>
      </c>
      <c r="B432" s="28" t="n">
        <v>78</v>
      </c>
      <c r="C432" s="29" t="n">
        <v>113</v>
      </c>
      <c r="D432" s="30"/>
      <c r="E432" s="31"/>
      <c r="F432" s="30"/>
      <c r="G432" s="32"/>
      <c r="H432" s="33"/>
      <c r="I432" s="34" t="n">
        <f aca="false">I433</f>
        <v>582300</v>
      </c>
      <c r="J432" s="34" t="n">
        <f aca="false">J433</f>
        <v>321620</v>
      </c>
      <c r="K432" s="34" t="n">
        <f aca="false">K433</f>
        <v>321620</v>
      </c>
      <c r="L432" s="34" t="n">
        <f aca="false">L433</f>
        <v>0</v>
      </c>
      <c r="M432" s="34" t="n">
        <f aca="false">M433</f>
        <v>0</v>
      </c>
      <c r="N432" s="34" t="n">
        <f aca="false">N433</f>
        <v>0</v>
      </c>
      <c r="O432" s="34" t="n">
        <f aca="false">I432+L432</f>
        <v>582300</v>
      </c>
      <c r="P432" s="34" t="n">
        <f aca="false">J432+M432</f>
        <v>321620</v>
      </c>
      <c r="Q432" s="34" t="n">
        <f aca="false">K432+N432</f>
        <v>321620</v>
      </c>
    </row>
    <row r="433" s="35" customFormat="true" ht="31.5" hidden="false" customHeight="false" outlineLevel="0" collapsed="false">
      <c r="A433" s="36" t="s">
        <v>39</v>
      </c>
      <c r="B433" s="28" t="n">
        <v>78</v>
      </c>
      <c r="C433" s="29" t="n">
        <v>113</v>
      </c>
      <c r="D433" s="30" t="n">
        <v>11</v>
      </c>
      <c r="E433" s="31" t="n">
        <v>0</v>
      </c>
      <c r="F433" s="30" t="n">
        <v>0</v>
      </c>
      <c r="G433" s="32" t="n">
        <v>0</v>
      </c>
      <c r="H433" s="33"/>
      <c r="I433" s="34" t="n">
        <f aca="false">I434</f>
        <v>582300</v>
      </c>
      <c r="J433" s="34" t="n">
        <f aca="false">J434</f>
        <v>321620</v>
      </c>
      <c r="K433" s="34" t="n">
        <f aca="false">K434</f>
        <v>321620</v>
      </c>
      <c r="L433" s="34" t="n">
        <f aca="false">L434</f>
        <v>0</v>
      </c>
      <c r="M433" s="34" t="n">
        <f aca="false">M434</f>
        <v>0</v>
      </c>
      <c r="N433" s="34" t="n">
        <f aca="false">N434</f>
        <v>0</v>
      </c>
      <c r="O433" s="34" t="n">
        <f aca="false">I433+L433</f>
        <v>582300</v>
      </c>
      <c r="P433" s="34" t="n">
        <f aca="false">J433+M433</f>
        <v>321620</v>
      </c>
      <c r="Q433" s="34" t="n">
        <f aca="false">K433+N433</f>
        <v>321620</v>
      </c>
    </row>
    <row r="434" s="52" customFormat="true" ht="21.6" hidden="false" customHeight="true" outlineLevel="0" collapsed="false">
      <c r="A434" s="36" t="s">
        <v>40</v>
      </c>
      <c r="B434" s="28" t="n">
        <v>78</v>
      </c>
      <c r="C434" s="29" t="n">
        <v>113</v>
      </c>
      <c r="D434" s="30" t="n">
        <v>11</v>
      </c>
      <c r="E434" s="31" t="n">
        <v>1</v>
      </c>
      <c r="F434" s="30" t="s">
        <v>28</v>
      </c>
      <c r="G434" s="32" t="s">
        <v>29</v>
      </c>
      <c r="H434" s="33"/>
      <c r="I434" s="34" t="n">
        <f aca="false">I435</f>
        <v>582300</v>
      </c>
      <c r="J434" s="34" t="n">
        <f aca="false">J435</f>
        <v>321620</v>
      </c>
      <c r="K434" s="34" t="n">
        <f aca="false">K435</f>
        <v>321620</v>
      </c>
      <c r="L434" s="34" t="n">
        <f aca="false">L435</f>
        <v>0</v>
      </c>
      <c r="M434" s="34" t="n">
        <f aca="false">M435</f>
        <v>0</v>
      </c>
      <c r="N434" s="34" t="n">
        <f aca="false">N435</f>
        <v>0</v>
      </c>
      <c r="O434" s="34" t="n">
        <f aca="false">I434+L434</f>
        <v>582300</v>
      </c>
      <c r="P434" s="34" t="n">
        <f aca="false">J434+M434</f>
        <v>321620</v>
      </c>
      <c r="Q434" s="34" t="n">
        <f aca="false">K434+N434</f>
        <v>321620</v>
      </c>
    </row>
    <row r="435" s="52" customFormat="true" ht="22.5" hidden="false" customHeight="false" outlineLevel="0" collapsed="false">
      <c r="A435" s="27" t="s">
        <v>41</v>
      </c>
      <c r="B435" s="28" t="n">
        <v>78</v>
      </c>
      <c r="C435" s="29" t="n">
        <v>113</v>
      </c>
      <c r="D435" s="30" t="n">
        <v>11</v>
      </c>
      <c r="E435" s="31" t="n">
        <v>1</v>
      </c>
      <c r="F435" s="30" t="s">
        <v>28</v>
      </c>
      <c r="G435" s="32" t="s">
        <v>42</v>
      </c>
      <c r="H435" s="33"/>
      <c r="I435" s="34" t="n">
        <f aca="false">I436</f>
        <v>582300</v>
      </c>
      <c r="J435" s="34" t="n">
        <f aca="false">J436</f>
        <v>321620</v>
      </c>
      <c r="K435" s="34" t="n">
        <f aca="false">K436</f>
        <v>321620</v>
      </c>
      <c r="L435" s="34" t="n">
        <f aca="false">L436</f>
        <v>0</v>
      </c>
      <c r="M435" s="34" t="n">
        <f aca="false">M436</f>
        <v>0</v>
      </c>
      <c r="N435" s="34" t="n">
        <f aca="false">N436</f>
        <v>0</v>
      </c>
      <c r="O435" s="34" t="n">
        <f aca="false">I435+L435</f>
        <v>582300</v>
      </c>
      <c r="P435" s="34" t="n">
        <f aca="false">J435+M435</f>
        <v>321620</v>
      </c>
      <c r="Q435" s="34" t="n">
        <f aca="false">K435+N435</f>
        <v>321620</v>
      </c>
    </row>
    <row r="436" s="52" customFormat="true" ht="22.5" hidden="false" customHeight="false" outlineLevel="0" collapsed="false">
      <c r="A436" s="27" t="s">
        <v>33</v>
      </c>
      <c r="B436" s="28" t="n">
        <v>78</v>
      </c>
      <c r="C436" s="29" t="n">
        <v>113</v>
      </c>
      <c r="D436" s="30" t="n">
        <v>11</v>
      </c>
      <c r="E436" s="31" t="n">
        <v>1</v>
      </c>
      <c r="F436" s="30" t="s">
        <v>28</v>
      </c>
      <c r="G436" s="32" t="s">
        <v>42</v>
      </c>
      <c r="H436" s="33" t="n">
        <v>200</v>
      </c>
      <c r="I436" s="34" t="n">
        <f aca="false">I437</f>
        <v>582300</v>
      </c>
      <c r="J436" s="34" t="n">
        <f aca="false">J437</f>
        <v>321620</v>
      </c>
      <c r="K436" s="34" t="n">
        <f aca="false">K437</f>
        <v>321620</v>
      </c>
      <c r="L436" s="34" t="n">
        <f aca="false">L437</f>
        <v>0</v>
      </c>
      <c r="M436" s="34" t="n">
        <f aca="false">M437</f>
        <v>0</v>
      </c>
      <c r="N436" s="34" t="n">
        <f aca="false">N437</f>
        <v>0</v>
      </c>
      <c r="O436" s="34" t="n">
        <f aca="false">I436+L436</f>
        <v>582300</v>
      </c>
      <c r="P436" s="34" t="n">
        <f aca="false">J436+M436</f>
        <v>321620</v>
      </c>
      <c r="Q436" s="34" t="n">
        <f aca="false">K436+N436</f>
        <v>321620</v>
      </c>
    </row>
    <row r="437" s="52" customFormat="true" ht="22.5" hidden="false" customHeight="false" outlineLevel="0" collapsed="false">
      <c r="A437" s="27" t="s">
        <v>34</v>
      </c>
      <c r="B437" s="28" t="n">
        <v>78</v>
      </c>
      <c r="C437" s="29" t="n">
        <v>113</v>
      </c>
      <c r="D437" s="30" t="n">
        <v>11</v>
      </c>
      <c r="E437" s="31" t="n">
        <v>1</v>
      </c>
      <c r="F437" s="30" t="s">
        <v>28</v>
      </c>
      <c r="G437" s="32" t="s">
        <v>42</v>
      </c>
      <c r="H437" s="33" t="n">
        <v>240</v>
      </c>
      <c r="I437" s="34" t="n">
        <v>582300</v>
      </c>
      <c r="J437" s="34" t="n">
        <v>321620</v>
      </c>
      <c r="K437" s="34" t="n">
        <v>321620</v>
      </c>
      <c r="L437" s="34" t="n">
        <v>0</v>
      </c>
      <c r="M437" s="34" t="n">
        <v>0</v>
      </c>
      <c r="N437" s="34" t="n">
        <v>0</v>
      </c>
      <c r="O437" s="34" t="n">
        <f aca="false">I437+L437</f>
        <v>582300</v>
      </c>
      <c r="P437" s="34" t="n">
        <f aca="false">J437+M437</f>
        <v>321620</v>
      </c>
      <c r="Q437" s="34" t="n">
        <f aca="false">K437+N437</f>
        <v>321620</v>
      </c>
    </row>
    <row r="438" s="35" customFormat="true" ht="12.75" hidden="false" customHeight="false" outlineLevel="0" collapsed="false">
      <c r="A438" s="27" t="s">
        <v>109</v>
      </c>
      <c r="B438" s="28" t="n">
        <v>78</v>
      </c>
      <c r="C438" s="29" t="n">
        <v>700</v>
      </c>
      <c r="D438" s="30"/>
      <c r="E438" s="31"/>
      <c r="F438" s="30"/>
      <c r="G438" s="32"/>
      <c r="H438" s="33"/>
      <c r="I438" s="34" t="n">
        <f aca="false">I439+I458+I497+I525+I514+I519</f>
        <v>1043721106.81</v>
      </c>
      <c r="J438" s="34" t="n">
        <f aca="false">J439+J458+J497+J525+J514+J519</f>
        <v>1061535991.2</v>
      </c>
      <c r="K438" s="34" t="n">
        <f aca="false">K439+K458+K497+K525+K514+K519</f>
        <v>1117388263.6</v>
      </c>
      <c r="L438" s="34" t="n">
        <f aca="false">L439+L458+L497+L525+L514+L519</f>
        <v>-2019058.56</v>
      </c>
      <c r="M438" s="34" t="n">
        <f aca="false">M439+M458+M497+M525+M514+M519</f>
        <v>2056464.83</v>
      </c>
      <c r="N438" s="34" t="n">
        <f aca="false">N439+N458+N497+N525+N514+N519</f>
        <v>2259079.11</v>
      </c>
      <c r="O438" s="34" t="n">
        <f aca="false">I438+L438</f>
        <v>1041702048.25</v>
      </c>
      <c r="P438" s="34" t="n">
        <f aca="false">J438+M438</f>
        <v>1063592456.03</v>
      </c>
      <c r="Q438" s="34" t="n">
        <f aca="false">K438+N438</f>
        <v>1119647342.71</v>
      </c>
    </row>
    <row r="439" s="35" customFormat="true" ht="12.75" hidden="false" customHeight="false" outlineLevel="0" collapsed="false">
      <c r="A439" s="27" t="s">
        <v>110</v>
      </c>
      <c r="B439" s="28" t="n">
        <v>78</v>
      </c>
      <c r="C439" s="29" t="n">
        <v>701</v>
      </c>
      <c r="D439" s="30"/>
      <c r="E439" s="31"/>
      <c r="F439" s="30"/>
      <c r="G439" s="32"/>
      <c r="H439" s="33"/>
      <c r="I439" s="34" t="n">
        <f aca="false">I440</f>
        <v>338143406.07</v>
      </c>
      <c r="J439" s="34" t="n">
        <f aca="false">J440</f>
        <v>343094324.05</v>
      </c>
      <c r="K439" s="34" t="n">
        <f aca="false">K440</f>
        <v>357780554.75</v>
      </c>
      <c r="L439" s="34" t="n">
        <f aca="false">L440</f>
        <v>-12956600</v>
      </c>
      <c r="M439" s="34" t="n">
        <f aca="false">M440</f>
        <v>0</v>
      </c>
      <c r="N439" s="34" t="n">
        <f aca="false">N440</f>
        <v>0</v>
      </c>
      <c r="O439" s="34" t="n">
        <f aca="false">I439+L439</f>
        <v>325186806.07</v>
      </c>
      <c r="P439" s="34" t="n">
        <f aca="false">J439+M439</f>
        <v>343094324.05</v>
      </c>
      <c r="Q439" s="34" t="n">
        <f aca="false">K439+N439</f>
        <v>357780554.75</v>
      </c>
    </row>
    <row r="440" s="35" customFormat="true" ht="12.75" hidden="false" customHeight="false" outlineLevel="0" collapsed="false">
      <c r="A440" s="36" t="s">
        <v>111</v>
      </c>
      <c r="B440" s="28" t="n">
        <v>78</v>
      </c>
      <c r="C440" s="29" t="n">
        <v>701</v>
      </c>
      <c r="D440" s="30" t="s">
        <v>151</v>
      </c>
      <c r="E440" s="31" t="s">
        <v>27</v>
      </c>
      <c r="F440" s="30" t="s">
        <v>28</v>
      </c>
      <c r="G440" s="32" t="s">
        <v>29</v>
      </c>
      <c r="H440" s="33"/>
      <c r="I440" s="34" t="n">
        <f aca="false">I441+I444+I449+I452+I455</f>
        <v>338143406.07</v>
      </c>
      <c r="J440" s="34" t="n">
        <f aca="false">J441+J444+J449+J452+J455</f>
        <v>343094324.05</v>
      </c>
      <c r="K440" s="34" t="n">
        <f aca="false">K441+K444+K449+K452+K455</f>
        <v>357780554.75</v>
      </c>
      <c r="L440" s="34" t="n">
        <f aca="false">L441+L444+L449+L452+L455</f>
        <v>-12956600</v>
      </c>
      <c r="M440" s="34" t="n">
        <f aca="false">M441+M444+M449+M452+M455</f>
        <v>0</v>
      </c>
      <c r="N440" s="34" t="n">
        <f aca="false">N441+N444+N449+N452+N455</f>
        <v>0</v>
      </c>
      <c r="O440" s="34" t="n">
        <f aca="false">I440+L440</f>
        <v>325186806.07</v>
      </c>
      <c r="P440" s="34" t="n">
        <f aca="false">J440+M440</f>
        <v>343094324.05</v>
      </c>
      <c r="Q440" s="34" t="n">
        <f aca="false">K440+N440</f>
        <v>357780554.75</v>
      </c>
    </row>
    <row r="441" s="52" customFormat="true" ht="67.5" hidden="false" customHeight="false" outlineLevel="0" collapsed="false">
      <c r="A441" s="27" t="s">
        <v>150</v>
      </c>
      <c r="B441" s="28" t="n">
        <v>78</v>
      </c>
      <c r="C441" s="29" t="n">
        <v>701</v>
      </c>
      <c r="D441" s="30" t="s">
        <v>151</v>
      </c>
      <c r="E441" s="31" t="s">
        <v>27</v>
      </c>
      <c r="F441" s="30" t="s">
        <v>28</v>
      </c>
      <c r="G441" s="32" t="s">
        <v>152</v>
      </c>
      <c r="H441" s="33"/>
      <c r="I441" s="34" t="n">
        <f aca="false">I442</f>
        <v>11411806.55</v>
      </c>
      <c r="J441" s="34" t="n">
        <f aca="false">J442</f>
        <v>15775944.33</v>
      </c>
      <c r="K441" s="34" t="n">
        <f aca="false">K442</f>
        <v>16438089.6</v>
      </c>
      <c r="L441" s="34" t="n">
        <f aca="false">L442</f>
        <v>0</v>
      </c>
      <c r="M441" s="34" t="n">
        <f aca="false">M442</f>
        <v>0</v>
      </c>
      <c r="N441" s="34" t="n">
        <f aca="false">N442</f>
        <v>0</v>
      </c>
      <c r="O441" s="34" t="n">
        <f aca="false">I441+L441</f>
        <v>11411806.55</v>
      </c>
      <c r="P441" s="34" t="n">
        <f aca="false">J441+M441</f>
        <v>15775944.33</v>
      </c>
      <c r="Q441" s="34" t="n">
        <f aca="false">K441+N441</f>
        <v>16438089.6</v>
      </c>
    </row>
    <row r="442" s="52" customFormat="true" ht="22.5" hidden="false" customHeight="false" outlineLevel="0" collapsed="false">
      <c r="A442" s="27" t="s">
        <v>128</v>
      </c>
      <c r="B442" s="28" t="n">
        <v>78</v>
      </c>
      <c r="C442" s="29" t="n">
        <v>701</v>
      </c>
      <c r="D442" s="30" t="s">
        <v>151</v>
      </c>
      <c r="E442" s="31" t="s">
        <v>27</v>
      </c>
      <c r="F442" s="30" t="s">
        <v>28</v>
      </c>
      <c r="G442" s="32" t="s">
        <v>152</v>
      </c>
      <c r="H442" s="33" t="n">
        <v>600</v>
      </c>
      <c r="I442" s="34" t="n">
        <f aca="false">I443</f>
        <v>11411806.55</v>
      </c>
      <c r="J442" s="34" t="n">
        <f aca="false">J443</f>
        <v>15775944.33</v>
      </c>
      <c r="K442" s="34" t="n">
        <f aca="false">K443</f>
        <v>16438089.6</v>
      </c>
      <c r="L442" s="34" t="n">
        <f aca="false">L443</f>
        <v>0</v>
      </c>
      <c r="M442" s="34" t="n">
        <f aca="false">M443</f>
        <v>0</v>
      </c>
      <c r="N442" s="34" t="n">
        <f aca="false">N443</f>
        <v>0</v>
      </c>
      <c r="O442" s="34" t="n">
        <f aca="false">I442+L442</f>
        <v>11411806.55</v>
      </c>
      <c r="P442" s="34" t="n">
        <f aca="false">J442+M442</f>
        <v>15775944.33</v>
      </c>
      <c r="Q442" s="34" t="n">
        <f aca="false">K442+N442</f>
        <v>16438089.6</v>
      </c>
    </row>
    <row r="443" s="52" customFormat="true" ht="12.75" hidden="false" customHeight="false" outlineLevel="0" collapsed="false">
      <c r="A443" s="27" t="s">
        <v>153</v>
      </c>
      <c r="B443" s="28" t="n">
        <v>78</v>
      </c>
      <c r="C443" s="29" t="n">
        <v>701</v>
      </c>
      <c r="D443" s="30" t="s">
        <v>151</v>
      </c>
      <c r="E443" s="31" t="s">
        <v>27</v>
      </c>
      <c r="F443" s="30" t="s">
        <v>28</v>
      </c>
      <c r="G443" s="32" t="s">
        <v>152</v>
      </c>
      <c r="H443" s="33" t="n">
        <v>610</v>
      </c>
      <c r="I443" s="34" t="n">
        <v>11411806.55</v>
      </c>
      <c r="J443" s="34" t="n">
        <v>15775944.33</v>
      </c>
      <c r="K443" s="34" t="n">
        <v>16438089.6</v>
      </c>
      <c r="L443" s="34" t="n">
        <v>0</v>
      </c>
      <c r="M443" s="34" t="n">
        <v>0</v>
      </c>
      <c r="N443" s="34" t="n">
        <v>0</v>
      </c>
      <c r="O443" s="34" t="n">
        <f aca="false">I443+L443</f>
        <v>11411806.55</v>
      </c>
      <c r="P443" s="34" t="n">
        <f aca="false">J443+M443</f>
        <v>15775944.33</v>
      </c>
      <c r="Q443" s="34" t="n">
        <f aca="false">K443+N443</f>
        <v>16438089.6</v>
      </c>
    </row>
    <row r="444" s="52" customFormat="true" ht="12.75" hidden="false" customHeight="false" outlineLevel="0" collapsed="false">
      <c r="A444" s="27" t="s">
        <v>211</v>
      </c>
      <c r="B444" s="28" t="n">
        <v>78</v>
      </c>
      <c r="C444" s="29" t="n">
        <v>701</v>
      </c>
      <c r="D444" s="30" t="s">
        <v>151</v>
      </c>
      <c r="E444" s="31" t="s">
        <v>27</v>
      </c>
      <c r="F444" s="30" t="s">
        <v>28</v>
      </c>
      <c r="G444" s="32" t="s">
        <v>212</v>
      </c>
      <c r="H444" s="33"/>
      <c r="I444" s="34" t="n">
        <f aca="false">I445+I447</f>
        <v>187899175.04</v>
      </c>
      <c r="J444" s="34" t="n">
        <f aca="false">J445+J447</f>
        <v>188937318.24</v>
      </c>
      <c r="K444" s="34" t="n">
        <f aca="false">K445+K447</f>
        <v>197958354.4</v>
      </c>
      <c r="L444" s="34" t="n">
        <f aca="false">L445+L447</f>
        <v>-12956600</v>
      </c>
      <c r="M444" s="34" t="n">
        <f aca="false">M445+M447</f>
        <v>0</v>
      </c>
      <c r="N444" s="34" t="n">
        <f aca="false">N445+N447</f>
        <v>0</v>
      </c>
      <c r="O444" s="34" t="n">
        <f aca="false">I444+L444</f>
        <v>174942575.04</v>
      </c>
      <c r="P444" s="34" t="n">
        <f aca="false">J444+M444</f>
        <v>188937318.24</v>
      </c>
      <c r="Q444" s="34" t="n">
        <f aca="false">K444+N444</f>
        <v>197958354.4</v>
      </c>
    </row>
    <row r="445" s="52" customFormat="true" ht="22.5" hidden="false" customHeight="false" outlineLevel="0" collapsed="false">
      <c r="A445" s="27" t="s">
        <v>128</v>
      </c>
      <c r="B445" s="28" t="n">
        <v>78</v>
      </c>
      <c r="C445" s="29" t="n">
        <v>701</v>
      </c>
      <c r="D445" s="30" t="s">
        <v>151</v>
      </c>
      <c r="E445" s="31" t="s">
        <v>27</v>
      </c>
      <c r="F445" s="30" t="s">
        <v>28</v>
      </c>
      <c r="G445" s="32" t="s">
        <v>212</v>
      </c>
      <c r="H445" s="33" t="n">
        <v>600</v>
      </c>
      <c r="I445" s="34" t="n">
        <f aca="false">I446</f>
        <v>186160775.04</v>
      </c>
      <c r="J445" s="34" t="n">
        <f aca="false">J446</f>
        <v>187123848.24</v>
      </c>
      <c r="K445" s="34" t="n">
        <f aca="false">K446</f>
        <v>196072694.4</v>
      </c>
      <c r="L445" s="34" t="n">
        <f aca="false">L446</f>
        <v>-12956600</v>
      </c>
      <c r="M445" s="34" t="n">
        <f aca="false">M446</f>
        <v>0</v>
      </c>
      <c r="N445" s="34" t="n">
        <f aca="false">N446</f>
        <v>0</v>
      </c>
      <c r="O445" s="34" t="n">
        <f aca="false">I445+L445</f>
        <v>173204175.04</v>
      </c>
      <c r="P445" s="34" t="n">
        <f aca="false">J445+M445</f>
        <v>187123848.24</v>
      </c>
      <c r="Q445" s="34" t="n">
        <f aca="false">K445+N445</f>
        <v>196072694.4</v>
      </c>
    </row>
    <row r="446" s="52" customFormat="true" ht="12.75" hidden="false" customHeight="false" outlineLevel="0" collapsed="false">
      <c r="A446" s="27" t="s">
        <v>153</v>
      </c>
      <c r="B446" s="28" t="n">
        <v>78</v>
      </c>
      <c r="C446" s="29" t="n">
        <v>701</v>
      </c>
      <c r="D446" s="30" t="s">
        <v>151</v>
      </c>
      <c r="E446" s="31" t="s">
        <v>27</v>
      </c>
      <c r="F446" s="30" t="s">
        <v>28</v>
      </c>
      <c r="G446" s="32" t="s">
        <v>212</v>
      </c>
      <c r="H446" s="33" t="n">
        <v>610</v>
      </c>
      <c r="I446" s="34" t="n">
        <v>186160775.04</v>
      </c>
      <c r="J446" s="34" t="n">
        <v>187123848.24</v>
      </c>
      <c r="K446" s="34" t="n">
        <v>196072694.4</v>
      </c>
      <c r="L446" s="34" t="n">
        <v>-12956600</v>
      </c>
      <c r="M446" s="34" t="n">
        <v>0</v>
      </c>
      <c r="N446" s="34" t="n">
        <v>0</v>
      </c>
      <c r="O446" s="34" t="n">
        <f aca="false">I446+L446</f>
        <v>173204175.04</v>
      </c>
      <c r="P446" s="34" t="n">
        <f aca="false">J446+M446</f>
        <v>187123848.24</v>
      </c>
      <c r="Q446" s="34" t="n">
        <f aca="false">K446+N446</f>
        <v>196072694.4</v>
      </c>
    </row>
    <row r="447" s="52" customFormat="true" ht="12.75" hidden="false" customHeight="false" outlineLevel="0" collapsed="false">
      <c r="A447" s="27" t="s">
        <v>53</v>
      </c>
      <c r="B447" s="28" t="n">
        <v>78</v>
      </c>
      <c r="C447" s="29" t="n">
        <v>701</v>
      </c>
      <c r="D447" s="30" t="s">
        <v>151</v>
      </c>
      <c r="E447" s="31" t="s">
        <v>27</v>
      </c>
      <c r="F447" s="30" t="s">
        <v>28</v>
      </c>
      <c r="G447" s="32" t="s">
        <v>212</v>
      </c>
      <c r="H447" s="33" t="n">
        <v>800</v>
      </c>
      <c r="I447" s="34" t="n">
        <f aca="false">I448</f>
        <v>1738400</v>
      </c>
      <c r="J447" s="34" t="n">
        <f aca="false">J448</f>
        <v>1813470</v>
      </c>
      <c r="K447" s="34" t="n">
        <f aca="false">K448</f>
        <v>1885660</v>
      </c>
      <c r="L447" s="34" t="n">
        <f aca="false">L448</f>
        <v>0</v>
      </c>
      <c r="M447" s="34" t="n">
        <f aca="false">M448</f>
        <v>0</v>
      </c>
      <c r="N447" s="34" t="n">
        <f aca="false">N448</f>
        <v>0</v>
      </c>
      <c r="O447" s="34" t="n">
        <f aca="false">I447+L447</f>
        <v>1738400</v>
      </c>
      <c r="P447" s="34" t="n">
        <f aca="false">J447+M447</f>
        <v>1813470</v>
      </c>
      <c r="Q447" s="34" t="n">
        <f aca="false">K447+N447</f>
        <v>1885660</v>
      </c>
    </row>
    <row r="448" s="52" customFormat="true" ht="33.75" hidden="false" customHeight="false" outlineLevel="0" collapsed="false">
      <c r="A448" s="27" t="s">
        <v>213</v>
      </c>
      <c r="B448" s="28" t="n">
        <v>78</v>
      </c>
      <c r="C448" s="29" t="n">
        <v>701</v>
      </c>
      <c r="D448" s="30" t="s">
        <v>151</v>
      </c>
      <c r="E448" s="31" t="s">
        <v>27</v>
      </c>
      <c r="F448" s="30" t="s">
        <v>28</v>
      </c>
      <c r="G448" s="32" t="s">
        <v>212</v>
      </c>
      <c r="H448" s="33" t="n">
        <v>810</v>
      </c>
      <c r="I448" s="34" t="n">
        <v>1738400</v>
      </c>
      <c r="J448" s="34" t="n">
        <v>1813470</v>
      </c>
      <c r="K448" s="34" t="n">
        <v>1885660</v>
      </c>
      <c r="L448" s="34" t="n">
        <v>0</v>
      </c>
      <c r="M448" s="34" t="n">
        <v>0</v>
      </c>
      <c r="N448" s="34" t="n">
        <v>0</v>
      </c>
      <c r="O448" s="34" t="n">
        <f aca="false">I448+L448</f>
        <v>1738400</v>
      </c>
      <c r="P448" s="34" t="n">
        <f aca="false">J448+M448</f>
        <v>1813470</v>
      </c>
      <c r="Q448" s="34" t="n">
        <f aca="false">K448+N448</f>
        <v>1885660</v>
      </c>
    </row>
    <row r="449" s="52" customFormat="true" ht="22.5" hidden="false" customHeight="false" outlineLevel="0" collapsed="false">
      <c r="A449" s="27" t="s">
        <v>154</v>
      </c>
      <c r="B449" s="28" t="n">
        <v>78</v>
      </c>
      <c r="C449" s="29" t="n">
        <v>701</v>
      </c>
      <c r="D449" s="30" t="s">
        <v>151</v>
      </c>
      <c r="E449" s="31" t="s">
        <v>27</v>
      </c>
      <c r="F449" s="30" t="s">
        <v>28</v>
      </c>
      <c r="G449" s="32" t="s">
        <v>179</v>
      </c>
      <c r="H449" s="33"/>
      <c r="I449" s="34" t="n">
        <f aca="false">I450</f>
        <v>5022136</v>
      </c>
      <c r="J449" s="34" t="n">
        <f aca="false">J450</f>
        <v>4922061.1</v>
      </c>
      <c r="K449" s="34" t="n">
        <f aca="false">K450</f>
        <v>5032183.54</v>
      </c>
      <c r="L449" s="34" t="n">
        <f aca="false">L450</f>
        <v>0</v>
      </c>
      <c r="M449" s="34" t="n">
        <f aca="false">M450</f>
        <v>0</v>
      </c>
      <c r="N449" s="34" t="n">
        <f aca="false">N450</f>
        <v>0</v>
      </c>
      <c r="O449" s="34" t="n">
        <f aca="false">I449+L449</f>
        <v>5022136</v>
      </c>
      <c r="P449" s="34" t="n">
        <f aca="false">J449+M449</f>
        <v>4922061.1</v>
      </c>
      <c r="Q449" s="34" t="n">
        <f aca="false">K449+N449</f>
        <v>5032183.54</v>
      </c>
    </row>
    <row r="450" s="52" customFormat="true" ht="22.5" hidden="false" customHeight="false" outlineLevel="0" collapsed="false">
      <c r="A450" s="27" t="s">
        <v>128</v>
      </c>
      <c r="B450" s="28" t="n">
        <v>78</v>
      </c>
      <c r="C450" s="29" t="n">
        <v>701</v>
      </c>
      <c r="D450" s="30" t="s">
        <v>151</v>
      </c>
      <c r="E450" s="31" t="s">
        <v>27</v>
      </c>
      <c r="F450" s="30" t="s">
        <v>28</v>
      </c>
      <c r="G450" s="32" t="s">
        <v>179</v>
      </c>
      <c r="H450" s="33" t="n">
        <v>600</v>
      </c>
      <c r="I450" s="34" t="n">
        <f aca="false">I451</f>
        <v>5022136</v>
      </c>
      <c r="J450" s="34" t="n">
        <f aca="false">J451</f>
        <v>4922061.1</v>
      </c>
      <c r="K450" s="34" t="n">
        <f aca="false">K451</f>
        <v>5032183.54</v>
      </c>
      <c r="L450" s="34" t="n">
        <f aca="false">L451</f>
        <v>0</v>
      </c>
      <c r="M450" s="34" t="n">
        <f aca="false">M451</f>
        <v>0</v>
      </c>
      <c r="N450" s="34" t="n">
        <f aca="false">N451</f>
        <v>0</v>
      </c>
      <c r="O450" s="34" t="n">
        <f aca="false">I450+L450</f>
        <v>5022136</v>
      </c>
      <c r="P450" s="34" t="n">
        <f aca="false">J450+M450</f>
        <v>4922061.1</v>
      </c>
      <c r="Q450" s="34" t="n">
        <f aca="false">K450+N450</f>
        <v>5032183.54</v>
      </c>
    </row>
    <row r="451" s="52" customFormat="true" ht="12.75" hidden="false" customHeight="false" outlineLevel="0" collapsed="false">
      <c r="A451" s="27" t="s">
        <v>153</v>
      </c>
      <c r="B451" s="28" t="n">
        <v>78</v>
      </c>
      <c r="C451" s="29" t="n">
        <v>701</v>
      </c>
      <c r="D451" s="30" t="s">
        <v>151</v>
      </c>
      <c r="E451" s="31" t="s">
        <v>27</v>
      </c>
      <c r="F451" s="30" t="s">
        <v>28</v>
      </c>
      <c r="G451" s="32" t="s">
        <v>179</v>
      </c>
      <c r="H451" s="33" t="n">
        <v>610</v>
      </c>
      <c r="I451" s="34" t="n">
        <v>5022136</v>
      </c>
      <c r="J451" s="34" t="n">
        <v>4922061.1</v>
      </c>
      <c r="K451" s="34" t="n">
        <v>5032183.54</v>
      </c>
      <c r="L451" s="34" t="n">
        <v>0</v>
      </c>
      <c r="M451" s="34" t="n">
        <v>0</v>
      </c>
      <c r="N451" s="34" t="n">
        <v>0</v>
      </c>
      <c r="O451" s="34" t="n">
        <f aca="false">I451+L451</f>
        <v>5022136</v>
      </c>
      <c r="P451" s="34" t="n">
        <f aca="false">J451+M451</f>
        <v>4922061.1</v>
      </c>
      <c r="Q451" s="34" t="n">
        <f aca="false">K451+N451</f>
        <v>5032183.54</v>
      </c>
    </row>
    <row r="452" s="52" customFormat="true" ht="56.25" hidden="false" customHeight="false" outlineLevel="0" collapsed="false">
      <c r="A452" s="27" t="s">
        <v>214</v>
      </c>
      <c r="B452" s="28" t="n">
        <v>78</v>
      </c>
      <c r="C452" s="29" t="n">
        <v>701</v>
      </c>
      <c r="D452" s="30" t="s">
        <v>151</v>
      </c>
      <c r="E452" s="31" t="s">
        <v>27</v>
      </c>
      <c r="F452" s="30" t="s">
        <v>28</v>
      </c>
      <c r="G452" s="32" t="n">
        <v>84060</v>
      </c>
      <c r="H452" s="33"/>
      <c r="I452" s="34" t="n">
        <f aca="false">I453</f>
        <v>739859.53</v>
      </c>
      <c r="J452" s="34" t="n">
        <f aca="false">J453</f>
        <v>730140.43</v>
      </c>
      <c r="K452" s="34" t="n">
        <f aca="false">K453</f>
        <v>730140.43</v>
      </c>
      <c r="L452" s="34" t="n">
        <f aca="false">L453</f>
        <v>0</v>
      </c>
      <c r="M452" s="34" t="n">
        <f aca="false">M453</f>
        <v>0</v>
      </c>
      <c r="N452" s="34" t="n">
        <f aca="false">N453</f>
        <v>0</v>
      </c>
      <c r="O452" s="34" t="n">
        <f aca="false">I452+L452</f>
        <v>739859.53</v>
      </c>
      <c r="P452" s="34" t="n">
        <f aca="false">J452+M452</f>
        <v>730140.43</v>
      </c>
      <c r="Q452" s="34" t="n">
        <f aca="false">K452+N452</f>
        <v>730140.43</v>
      </c>
    </row>
    <row r="453" s="52" customFormat="true" ht="22.5" hidden="false" customHeight="false" outlineLevel="0" collapsed="false">
      <c r="A453" s="27" t="s">
        <v>128</v>
      </c>
      <c r="B453" s="28" t="n">
        <v>78</v>
      </c>
      <c r="C453" s="29" t="n">
        <v>701</v>
      </c>
      <c r="D453" s="30" t="s">
        <v>151</v>
      </c>
      <c r="E453" s="31" t="s">
        <v>27</v>
      </c>
      <c r="F453" s="30" t="s">
        <v>28</v>
      </c>
      <c r="G453" s="32" t="n">
        <v>84060</v>
      </c>
      <c r="H453" s="33" t="n">
        <v>600</v>
      </c>
      <c r="I453" s="34" t="n">
        <f aca="false">I454</f>
        <v>739859.53</v>
      </c>
      <c r="J453" s="34" t="n">
        <f aca="false">J454</f>
        <v>730140.43</v>
      </c>
      <c r="K453" s="34" t="n">
        <f aca="false">K454</f>
        <v>730140.43</v>
      </c>
      <c r="L453" s="34" t="n">
        <f aca="false">L454</f>
        <v>0</v>
      </c>
      <c r="M453" s="34" t="n">
        <f aca="false">M454</f>
        <v>0</v>
      </c>
      <c r="N453" s="34" t="n">
        <f aca="false">N454</f>
        <v>0</v>
      </c>
      <c r="O453" s="34" t="n">
        <f aca="false">I453+L453</f>
        <v>739859.53</v>
      </c>
      <c r="P453" s="34" t="n">
        <f aca="false">J453+M453</f>
        <v>730140.43</v>
      </c>
      <c r="Q453" s="34" t="n">
        <f aca="false">K453+N453</f>
        <v>730140.43</v>
      </c>
    </row>
    <row r="454" s="52" customFormat="true" ht="12.75" hidden="false" customHeight="false" outlineLevel="0" collapsed="false">
      <c r="A454" s="27" t="s">
        <v>153</v>
      </c>
      <c r="B454" s="28" t="n">
        <v>78</v>
      </c>
      <c r="C454" s="29" t="n">
        <v>701</v>
      </c>
      <c r="D454" s="30" t="s">
        <v>151</v>
      </c>
      <c r="E454" s="31" t="s">
        <v>27</v>
      </c>
      <c r="F454" s="30" t="s">
        <v>28</v>
      </c>
      <c r="G454" s="32" t="n">
        <v>84060</v>
      </c>
      <c r="H454" s="33" t="n">
        <v>610</v>
      </c>
      <c r="I454" s="34" t="n">
        <v>739859.53</v>
      </c>
      <c r="J454" s="34" t="n">
        <v>730140.43</v>
      </c>
      <c r="K454" s="34" t="n">
        <v>730140.43</v>
      </c>
      <c r="L454" s="34" t="n">
        <v>0</v>
      </c>
      <c r="M454" s="34" t="n">
        <v>0</v>
      </c>
      <c r="N454" s="34" t="n">
        <v>0</v>
      </c>
      <c r="O454" s="34" t="n">
        <f aca="false">I454+L454</f>
        <v>739859.53</v>
      </c>
      <c r="P454" s="34" t="n">
        <f aca="false">J454+M454</f>
        <v>730140.43</v>
      </c>
      <c r="Q454" s="34" t="n">
        <f aca="false">K454+N454</f>
        <v>730140.43</v>
      </c>
    </row>
    <row r="455" s="35" customFormat="true" ht="45" hidden="false" customHeight="false" outlineLevel="0" collapsed="false">
      <c r="A455" s="27" t="s">
        <v>215</v>
      </c>
      <c r="B455" s="28" t="n">
        <v>78</v>
      </c>
      <c r="C455" s="29" t="n">
        <v>701</v>
      </c>
      <c r="D455" s="30" t="s">
        <v>151</v>
      </c>
      <c r="E455" s="31" t="s">
        <v>27</v>
      </c>
      <c r="F455" s="30" t="s">
        <v>28</v>
      </c>
      <c r="G455" s="32" t="s">
        <v>216</v>
      </c>
      <c r="H455" s="33"/>
      <c r="I455" s="34" t="n">
        <f aca="false">I456</f>
        <v>133070428.95</v>
      </c>
      <c r="J455" s="34" t="n">
        <f aca="false">J456</f>
        <v>132728859.95</v>
      </c>
      <c r="K455" s="34" t="n">
        <f aca="false">K456</f>
        <v>137621786.78</v>
      </c>
      <c r="L455" s="34" t="n">
        <f aca="false">L456</f>
        <v>0</v>
      </c>
      <c r="M455" s="34" t="n">
        <f aca="false">M456</f>
        <v>0</v>
      </c>
      <c r="N455" s="34" t="n">
        <f aca="false">N456</f>
        <v>0</v>
      </c>
      <c r="O455" s="34" t="n">
        <f aca="false">I455+L455</f>
        <v>133070428.95</v>
      </c>
      <c r="P455" s="34" t="n">
        <f aca="false">J455+M455</f>
        <v>132728859.95</v>
      </c>
      <c r="Q455" s="34" t="n">
        <f aca="false">K455+N455</f>
        <v>137621786.78</v>
      </c>
    </row>
    <row r="456" s="35" customFormat="true" ht="22.5" hidden="false" customHeight="false" outlineLevel="0" collapsed="false">
      <c r="A456" s="27" t="s">
        <v>128</v>
      </c>
      <c r="B456" s="28" t="n">
        <v>78</v>
      </c>
      <c r="C456" s="29" t="n">
        <v>701</v>
      </c>
      <c r="D456" s="30" t="s">
        <v>151</v>
      </c>
      <c r="E456" s="31" t="s">
        <v>27</v>
      </c>
      <c r="F456" s="30" t="s">
        <v>28</v>
      </c>
      <c r="G456" s="32" t="s">
        <v>216</v>
      </c>
      <c r="H456" s="33" t="n">
        <v>600</v>
      </c>
      <c r="I456" s="34" t="n">
        <f aca="false">I457</f>
        <v>133070428.95</v>
      </c>
      <c r="J456" s="34" t="n">
        <f aca="false">J457</f>
        <v>132728859.95</v>
      </c>
      <c r="K456" s="34" t="n">
        <f aca="false">K457</f>
        <v>137621786.78</v>
      </c>
      <c r="L456" s="34" t="n">
        <f aca="false">L457</f>
        <v>0</v>
      </c>
      <c r="M456" s="34" t="n">
        <f aca="false">M457</f>
        <v>0</v>
      </c>
      <c r="N456" s="34" t="n">
        <f aca="false">N457</f>
        <v>0</v>
      </c>
      <c r="O456" s="34" t="n">
        <f aca="false">I456+L456</f>
        <v>133070428.95</v>
      </c>
      <c r="P456" s="34" t="n">
        <f aca="false">J456+M456</f>
        <v>132728859.95</v>
      </c>
      <c r="Q456" s="34" t="n">
        <f aca="false">K456+N456</f>
        <v>137621786.78</v>
      </c>
    </row>
    <row r="457" s="35" customFormat="true" ht="12.75" hidden="false" customHeight="false" outlineLevel="0" collapsed="false">
      <c r="A457" s="27" t="s">
        <v>153</v>
      </c>
      <c r="B457" s="28" t="n">
        <v>78</v>
      </c>
      <c r="C457" s="29" t="n">
        <v>701</v>
      </c>
      <c r="D457" s="30" t="s">
        <v>151</v>
      </c>
      <c r="E457" s="31" t="s">
        <v>27</v>
      </c>
      <c r="F457" s="30" t="s">
        <v>28</v>
      </c>
      <c r="G457" s="32" t="s">
        <v>216</v>
      </c>
      <c r="H457" s="33" t="n">
        <v>610</v>
      </c>
      <c r="I457" s="34" t="n">
        <v>133070428.95</v>
      </c>
      <c r="J457" s="34" t="n">
        <v>132728859.95</v>
      </c>
      <c r="K457" s="34" t="n">
        <v>137621786.78</v>
      </c>
      <c r="L457" s="34" t="n">
        <v>0</v>
      </c>
      <c r="M457" s="34" t="n">
        <v>0</v>
      </c>
      <c r="N457" s="34" t="n">
        <v>0</v>
      </c>
      <c r="O457" s="34" t="n">
        <f aca="false">I457+L457</f>
        <v>133070428.95</v>
      </c>
      <c r="P457" s="34" t="n">
        <f aca="false">J457+M457</f>
        <v>132728859.95</v>
      </c>
      <c r="Q457" s="34" t="n">
        <f aca="false">K457+N457</f>
        <v>137621786.78</v>
      </c>
    </row>
    <row r="458" s="35" customFormat="true" ht="12.75" hidden="false" customHeight="false" outlineLevel="0" collapsed="false">
      <c r="A458" s="27" t="s">
        <v>113</v>
      </c>
      <c r="B458" s="28" t="n">
        <v>78</v>
      </c>
      <c r="C458" s="29" t="n">
        <v>702</v>
      </c>
      <c r="D458" s="30"/>
      <c r="E458" s="31"/>
      <c r="F458" s="30"/>
      <c r="G458" s="32"/>
      <c r="H458" s="33"/>
      <c r="I458" s="34" t="n">
        <f aca="false">I459</f>
        <v>635330733.75</v>
      </c>
      <c r="J458" s="34" t="n">
        <f aca="false">J459</f>
        <v>645362201.26</v>
      </c>
      <c r="K458" s="34" t="n">
        <f aca="false">K459</f>
        <v>684373241.31</v>
      </c>
      <c r="L458" s="34" t="n">
        <f aca="false">L459</f>
        <v>15259895.8</v>
      </c>
      <c r="M458" s="34" t="n">
        <f aca="false">M459</f>
        <v>6683159.94</v>
      </c>
      <c r="N458" s="34" t="n">
        <f aca="false">N459</f>
        <v>6883607.72</v>
      </c>
      <c r="O458" s="34" t="n">
        <f aca="false">I458+L458</f>
        <v>650590629.55</v>
      </c>
      <c r="P458" s="34" t="n">
        <f aca="false">J458+M458</f>
        <v>652045361.2</v>
      </c>
      <c r="Q458" s="34" t="n">
        <f aca="false">K458+N458</f>
        <v>691256849.03</v>
      </c>
    </row>
    <row r="459" s="35" customFormat="true" ht="12.75" hidden="false" customHeight="false" outlineLevel="0" collapsed="false">
      <c r="A459" s="36" t="s">
        <v>111</v>
      </c>
      <c r="B459" s="28" t="n">
        <v>78</v>
      </c>
      <c r="C459" s="29" t="n">
        <v>702</v>
      </c>
      <c r="D459" s="30" t="s">
        <v>151</v>
      </c>
      <c r="E459" s="31" t="s">
        <v>27</v>
      </c>
      <c r="F459" s="30" t="s">
        <v>28</v>
      </c>
      <c r="G459" s="32" t="s">
        <v>29</v>
      </c>
      <c r="H459" s="33"/>
      <c r="I459" s="34" t="n">
        <f aca="false">I473+I476+I479+I482+I488+I491+I485+I494+I470+I467+I463+I460</f>
        <v>635330733.75</v>
      </c>
      <c r="J459" s="34" t="n">
        <f aca="false">J473+J476+J479+J482+J488+J491+J485+J494+J470+J467+J463+J460</f>
        <v>645362201.26</v>
      </c>
      <c r="K459" s="34" t="n">
        <f aca="false">K473+K476+K479+K482+K488+K491+K485+K494+K470+K467+K463+K460</f>
        <v>684373241.31</v>
      </c>
      <c r="L459" s="34" t="n">
        <f aca="false">L473+L476+L479+L482+L488+L491+L485+L494+L470+L467+L463+L460</f>
        <v>15259895.8</v>
      </c>
      <c r="M459" s="34" t="n">
        <f aca="false">M473+M476+M479+M482+M488+M491+M485+M494+M470+M467+M463+M460</f>
        <v>6683159.94</v>
      </c>
      <c r="N459" s="34" t="n">
        <f aca="false">N473+N476+N479+N482+N488+N491+N485+N494+N470+N467+N463+N460</f>
        <v>6883607.72</v>
      </c>
      <c r="O459" s="34" t="n">
        <f aca="false">O473+O476+O479+O482+O488+O491+O485+O494+O470+O467+O463+O460</f>
        <v>650590629.55</v>
      </c>
      <c r="P459" s="34" t="n">
        <f aca="false">P473+P476+P479+P482+P488+P491+P485+P494+P470+P467+P463+P460</f>
        <v>652045361.2</v>
      </c>
      <c r="Q459" s="34" t="n">
        <f aca="false">Q473+Q476+Q479+Q482+Q488+Q491+Q485+Q494+Q470+Q467+Q463+Q460</f>
        <v>691256849.03</v>
      </c>
    </row>
    <row r="460" s="35" customFormat="true" ht="56.25" hidden="false" customHeight="false" outlineLevel="0" collapsed="false">
      <c r="A460" s="27" t="s">
        <v>116</v>
      </c>
      <c r="B460" s="28" t="n">
        <v>78</v>
      </c>
      <c r="C460" s="29" t="n">
        <v>702</v>
      </c>
      <c r="D460" s="30" t="s">
        <v>151</v>
      </c>
      <c r="E460" s="31" t="s">
        <v>27</v>
      </c>
      <c r="F460" s="30" t="s">
        <v>115</v>
      </c>
      <c r="G460" s="32" t="n">
        <v>57504</v>
      </c>
      <c r="H460" s="33"/>
      <c r="I460" s="34" t="n">
        <f aca="false">I461</f>
        <v>0</v>
      </c>
      <c r="J460" s="34" t="n">
        <f aca="false">J461</f>
        <v>0</v>
      </c>
      <c r="K460" s="34" t="n">
        <f aca="false">K461</f>
        <v>0</v>
      </c>
      <c r="L460" s="34" t="n">
        <f aca="false">L461</f>
        <v>9550561.8</v>
      </c>
      <c r="M460" s="34" t="n">
        <f aca="false">M461</f>
        <v>0</v>
      </c>
      <c r="N460" s="34" t="n">
        <f aca="false">N461</f>
        <v>0</v>
      </c>
      <c r="O460" s="34" t="n">
        <f aca="false">O461</f>
        <v>9550561.8</v>
      </c>
      <c r="P460" s="34" t="n">
        <f aca="false">P461</f>
        <v>0</v>
      </c>
      <c r="Q460" s="34" t="n">
        <f aca="false">Q461</f>
        <v>0</v>
      </c>
    </row>
    <row r="461" s="35" customFormat="true" ht="22.5" hidden="false" customHeight="false" outlineLevel="0" collapsed="false">
      <c r="A461" s="27" t="s">
        <v>128</v>
      </c>
      <c r="B461" s="28" t="n">
        <v>78</v>
      </c>
      <c r="C461" s="29" t="n">
        <v>702</v>
      </c>
      <c r="D461" s="30" t="s">
        <v>151</v>
      </c>
      <c r="E461" s="31" t="s">
        <v>27</v>
      </c>
      <c r="F461" s="30" t="s">
        <v>115</v>
      </c>
      <c r="G461" s="32" t="n">
        <v>57504</v>
      </c>
      <c r="H461" s="33" t="n">
        <v>600</v>
      </c>
      <c r="I461" s="34" t="n">
        <f aca="false">I462</f>
        <v>0</v>
      </c>
      <c r="J461" s="34" t="n">
        <f aca="false">J462</f>
        <v>0</v>
      </c>
      <c r="K461" s="34" t="n">
        <f aca="false">K462</f>
        <v>0</v>
      </c>
      <c r="L461" s="34" t="n">
        <f aca="false">L462</f>
        <v>9550561.8</v>
      </c>
      <c r="M461" s="34" t="n">
        <f aca="false">M462</f>
        <v>0</v>
      </c>
      <c r="N461" s="34" t="n">
        <f aca="false">N462</f>
        <v>0</v>
      </c>
      <c r="O461" s="34" t="n">
        <f aca="false">O462</f>
        <v>9550561.8</v>
      </c>
      <c r="P461" s="34" t="n">
        <f aca="false">P462</f>
        <v>0</v>
      </c>
      <c r="Q461" s="34" t="n">
        <f aca="false">Q462</f>
        <v>0</v>
      </c>
    </row>
    <row r="462" s="35" customFormat="true" ht="12.75" hidden="false" customHeight="false" outlineLevel="0" collapsed="false">
      <c r="A462" s="27" t="s">
        <v>153</v>
      </c>
      <c r="B462" s="28" t="n">
        <v>78</v>
      </c>
      <c r="C462" s="29" t="n">
        <v>702</v>
      </c>
      <c r="D462" s="30" t="s">
        <v>151</v>
      </c>
      <c r="E462" s="31" t="s">
        <v>27</v>
      </c>
      <c r="F462" s="30" t="s">
        <v>115</v>
      </c>
      <c r="G462" s="32" t="n">
        <v>57504</v>
      </c>
      <c r="H462" s="33" t="n">
        <v>610</v>
      </c>
      <c r="I462" s="34" t="n">
        <v>0</v>
      </c>
      <c r="J462" s="34" t="n">
        <v>0</v>
      </c>
      <c r="K462" s="34" t="n">
        <v>0</v>
      </c>
      <c r="L462" s="34" t="n">
        <v>9550561.8</v>
      </c>
      <c r="M462" s="34" t="n">
        <v>0</v>
      </c>
      <c r="N462" s="34" t="n">
        <v>0</v>
      </c>
      <c r="O462" s="34" t="n">
        <f aca="false">I462+L462</f>
        <v>9550561.8</v>
      </c>
      <c r="P462" s="34" t="n">
        <f aca="false">J462+M462</f>
        <v>0</v>
      </c>
      <c r="Q462" s="34" t="n">
        <f aca="false">K462+N462</f>
        <v>0</v>
      </c>
    </row>
    <row r="463" s="35" customFormat="true" ht="123.75" hidden="false" customHeight="false" outlineLevel="0" collapsed="false">
      <c r="A463" s="27" t="s">
        <v>217</v>
      </c>
      <c r="B463" s="28" t="n">
        <v>78</v>
      </c>
      <c r="C463" s="29" t="n">
        <v>702</v>
      </c>
      <c r="D463" s="30" t="n">
        <v>4</v>
      </c>
      <c r="E463" s="31" t="n">
        <v>0</v>
      </c>
      <c r="F463" s="30" t="s">
        <v>218</v>
      </c>
      <c r="G463" s="32" t="n">
        <v>50502</v>
      </c>
      <c r="H463" s="33"/>
      <c r="I463" s="34"/>
      <c r="J463" s="34"/>
      <c r="K463" s="34"/>
      <c r="L463" s="34" t="n">
        <f aca="false">L464</f>
        <v>1062432</v>
      </c>
      <c r="M463" s="34" t="n">
        <f aca="false">M464</f>
        <v>1062432</v>
      </c>
      <c r="N463" s="34" t="n">
        <f aca="false">N464</f>
        <v>1062432</v>
      </c>
      <c r="O463" s="34" t="n">
        <f aca="false">O464</f>
        <v>1062432</v>
      </c>
      <c r="P463" s="34" t="n">
        <f aca="false">P464</f>
        <v>1062432</v>
      </c>
      <c r="Q463" s="34" t="n">
        <f aca="false">Q464</f>
        <v>1062432</v>
      </c>
    </row>
    <row r="464" s="35" customFormat="true" ht="22.5" hidden="false" customHeight="false" outlineLevel="0" collapsed="false">
      <c r="A464" s="27" t="s">
        <v>128</v>
      </c>
      <c r="B464" s="28" t="n">
        <v>78</v>
      </c>
      <c r="C464" s="29" t="n">
        <v>702</v>
      </c>
      <c r="D464" s="30" t="n">
        <v>4</v>
      </c>
      <c r="E464" s="31" t="n">
        <v>0</v>
      </c>
      <c r="F464" s="30" t="s">
        <v>218</v>
      </c>
      <c r="G464" s="32" t="n">
        <v>50502</v>
      </c>
      <c r="H464" s="33" t="n">
        <v>600</v>
      </c>
      <c r="I464" s="34"/>
      <c r="J464" s="34"/>
      <c r="K464" s="34"/>
      <c r="L464" s="34" t="n">
        <f aca="false">L465</f>
        <v>1062432</v>
      </c>
      <c r="M464" s="34" t="n">
        <f aca="false">M465</f>
        <v>1062432</v>
      </c>
      <c r="N464" s="34" t="n">
        <f aca="false">N465</f>
        <v>1062432</v>
      </c>
      <c r="O464" s="34" t="n">
        <f aca="false">O465</f>
        <v>1062432</v>
      </c>
      <c r="P464" s="34" t="n">
        <f aca="false">P465</f>
        <v>1062432</v>
      </c>
      <c r="Q464" s="34" t="n">
        <f aca="false">Q465</f>
        <v>1062432</v>
      </c>
    </row>
    <row r="465" s="35" customFormat="true" ht="12.75" hidden="false" customHeight="false" outlineLevel="0" collapsed="false">
      <c r="A465" s="27" t="s">
        <v>153</v>
      </c>
      <c r="B465" s="28" t="n">
        <v>78</v>
      </c>
      <c r="C465" s="29" t="n">
        <v>702</v>
      </c>
      <c r="D465" s="30" t="n">
        <v>4</v>
      </c>
      <c r="E465" s="31" t="n">
        <v>0</v>
      </c>
      <c r="F465" s="30" t="s">
        <v>218</v>
      </c>
      <c r="G465" s="32" t="n">
        <v>50502</v>
      </c>
      <c r="H465" s="33" t="n">
        <v>610</v>
      </c>
      <c r="I465" s="34"/>
      <c r="J465" s="34"/>
      <c r="K465" s="34"/>
      <c r="L465" s="34" t="n">
        <v>1062432</v>
      </c>
      <c r="M465" s="34" t="n">
        <v>1062432</v>
      </c>
      <c r="N465" s="34" t="n">
        <v>1062432</v>
      </c>
      <c r="O465" s="34" t="n">
        <f aca="false">I465+L465</f>
        <v>1062432</v>
      </c>
      <c r="P465" s="34" t="n">
        <f aca="false">J465+M465</f>
        <v>1062432</v>
      </c>
      <c r="Q465" s="34" t="n">
        <f aca="false">K465+N465</f>
        <v>1062432</v>
      </c>
    </row>
    <row r="466" s="52" customFormat="true" ht="22.5" hidden="false" customHeight="false" outlineLevel="0" collapsed="false">
      <c r="A466" s="27" t="s">
        <v>219</v>
      </c>
      <c r="B466" s="28" t="n">
        <v>78</v>
      </c>
      <c r="C466" s="29" t="n">
        <v>702</v>
      </c>
      <c r="D466" s="30" t="n">
        <v>4</v>
      </c>
      <c r="E466" s="31" t="n">
        <v>0</v>
      </c>
      <c r="F466" s="30" t="s">
        <v>218</v>
      </c>
      <c r="G466" s="32" t="n">
        <v>0</v>
      </c>
      <c r="H466" s="33"/>
      <c r="I466" s="34" t="n">
        <f aca="false">I467</f>
        <v>0</v>
      </c>
      <c r="J466" s="34" t="n">
        <f aca="false">J467</f>
        <v>0</v>
      </c>
      <c r="K466" s="34" t="n">
        <f aca="false">K467</f>
        <v>0</v>
      </c>
      <c r="L466" s="34" t="n">
        <f aca="false">L467+L470</f>
        <v>5451756.22</v>
      </c>
      <c r="M466" s="34" t="n">
        <f aca="false">M467+M470</f>
        <v>5489273.66</v>
      </c>
      <c r="N466" s="34" t="n">
        <f aca="false">N467+N470</f>
        <v>5728320.86</v>
      </c>
      <c r="O466" s="34" t="n">
        <f aca="false">O467+O470</f>
        <v>53141672.62</v>
      </c>
      <c r="P466" s="34" t="n">
        <f aca="false">P467+P470</f>
        <v>53431517.66</v>
      </c>
      <c r="Q466" s="34" t="n">
        <f aca="false">Q467+Q470</f>
        <v>53165909.66</v>
      </c>
    </row>
    <row r="467" s="52" customFormat="true" ht="67.5" hidden="false" customHeight="false" outlineLevel="0" collapsed="false">
      <c r="A467" s="27" t="s">
        <v>220</v>
      </c>
      <c r="B467" s="28" t="n">
        <v>78</v>
      </c>
      <c r="C467" s="29" t="n">
        <v>702</v>
      </c>
      <c r="D467" s="30" t="n">
        <v>4</v>
      </c>
      <c r="E467" s="31" t="n">
        <v>0</v>
      </c>
      <c r="F467" s="30" t="s">
        <v>218</v>
      </c>
      <c r="G467" s="32" t="n">
        <v>51792</v>
      </c>
      <c r="H467" s="33"/>
      <c r="I467" s="34" t="n">
        <f aca="false">I468</f>
        <v>0</v>
      </c>
      <c r="J467" s="34" t="n">
        <f aca="false">J468</f>
        <v>0</v>
      </c>
      <c r="K467" s="34" t="n">
        <f aca="false">K468</f>
        <v>0</v>
      </c>
      <c r="L467" s="34" t="n">
        <f aca="false">L468</f>
        <v>3207368.62</v>
      </c>
      <c r="M467" s="34" t="n">
        <f aca="false">M468</f>
        <v>3231605.66</v>
      </c>
      <c r="N467" s="34" t="n">
        <f aca="false">N468</f>
        <v>3231605.66</v>
      </c>
      <c r="O467" s="34" t="n">
        <f aca="false">I467+L467</f>
        <v>3207368.62</v>
      </c>
      <c r="P467" s="34" t="n">
        <f aca="false">J467+M467</f>
        <v>3231605.66</v>
      </c>
      <c r="Q467" s="34" t="n">
        <f aca="false">K467+N467</f>
        <v>3231605.66</v>
      </c>
    </row>
    <row r="468" s="52" customFormat="true" ht="22.5" hidden="false" customHeight="false" outlineLevel="0" collapsed="false">
      <c r="A468" s="27" t="s">
        <v>128</v>
      </c>
      <c r="B468" s="28" t="n">
        <v>78</v>
      </c>
      <c r="C468" s="29" t="n">
        <v>702</v>
      </c>
      <c r="D468" s="30" t="n">
        <v>4</v>
      </c>
      <c r="E468" s="31" t="n">
        <v>0</v>
      </c>
      <c r="F468" s="30" t="s">
        <v>218</v>
      </c>
      <c r="G468" s="32" t="n">
        <v>51792</v>
      </c>
      <c r="H468" s="33" t="n">
        <v>600</v>
      </c>
      <c r="I468" s="34" t="n">
        <f aca="false">I469</f>
        <v>0</v>
      </c>
      <c r="J468" s="34" t="n">
        <f aca="false">J469</f>
        <v>0</v>
      </c>
      <c r="K468" s="34" t="n">
        <f aca="false">K469</f>
        <v>0</v>
      </c>
      <c r="L468" s="34" t="n">
        <f aca="false">L469</f>
        <v>3207368.62</v>
      </c>
      <c r="M468" s="34" t="n">
        <f aca="false">M469</f>
        <v>3231605.66</v>
      </c>
      <c r="N468" s="34" t="n">
        <f aca="false">N469</f>
        <v>3231605.66</v>
      </c>
      <c r="O468" s="34" t="n">
        <f aca="false">I468+L468</f>
        <v>3207368.62</v>
      </c>
      <c r="P468" s="34" t="n">
        <f aca="false">J468+M468</f>
        <v>3231605.66</v>
      </c>
      <c r="Q468" s="34" t="n">
        <f aca="false">K468+N468</f>
        <v>3231605.66</v>
      </c>
    </row>
    <row r="469" s="52" customFormat="true" ht="12.75" hidden="false" customHeight="false" outlineLevel="0" collapsed="false">
      <c r="A469" s="27" t="s">
        <v>153</v>
      </c>
      <c r="B469" s="28" t="n">
        <v>78</v>
      </c>
      <c r="C469" s="29" t="n">
        <v>702</v>
      </c>
      <c r="D469" s="30" t="n">
        <v>4</v>
      </c>
      <c r="E469" s="31" t="n">
        <v>0</v>
      </c>
      <c r="F469" s="30" t="s">
        <v>218</v>
      </c>
      <c r="G469" s="32" t="n">
        <v>51792</v>
      </c>
      <c r="H469" s="33" t="n">
        <v>610</v>
      </c>
      <c r="I469" s="34" t="n">
        <v>0</v>
      </c>
      <c r="J469" s="34" t="n">
        <v>0</v>
      </c>
      <c r="K469" s="34" t="n">
        <v>0</v>
      </c>
      <c r="L469" s="34" t="n">
        <v>3207368.62</v>
      </c>
      <c r="M469" s="34" t="n">
        <v>3231605.66</v>
      </c>
      <c r="N469" s="34" t="n">
        <v>3231605.66</v>
      </c>
      <c r="O469" s="34" t="n">
        <f aca="false">I469+L469</f>
        <v>3207368.62</v>
      </c>
      <c r="P469" s="34" t="n">
        <f aca="false">J469+M469</f>
        <v>3231605.66</v>
      </c>
      <c r="Q469" s="34" t="n">
        <f aca="false">K469+N469</f>
        <v>3231605.66</v>
      </c>
    </row>
    <row r="470" s="52" customFormat="true" ht="101.25" hidden="false" customHeight="false" outlineLevel="0" collapsed="false">
      <c r="A470" s="27" t="s">
        <v>221</v>
      </c>
      <c r="B470" s="28" t="n">
        <v>78</v>
      </c>
      <c r="C470" s="29" t="n">
        <v>702</v>
      </c>
      <c r="D470" s="30" t="s">
        <v>151</v>
      </c>
      <c r="E470" s="31" t="s">
        <v>27</v>
      </c>
      <c r="F470" s="30" t="s">
        <v>218</v>
      </c>
      <c r="G470" s="32" t="n">
        <v>53032</v>
      </c>
      <c r="H470" s="33"/>
      <c r="I470" s="34" t="n">
        <f aca="false">I471</f>
        <v>47689916.4</v>
      </c>
      <c r="J470" s="34" t="n">
        <f aca="false">J471</f>
        <v>47942244</v>
      </c>
      <c r="K470" s="34" t="n">
        <f aca="false">K471</f>
        <v>47437588.8</v>
      </c>
      <c r="L470" s="34" t="n">
        <f aca="false">L471</f>
        <v>2244387.6</v>
      </c>
      <c r="M470" s="34" t="n">
        <f aca="false">M471</f>
        <v>2257668</v>
      </c>
      <c r="N470" s="34" t="n">
        <f aca="false">N471</f>
        <v>2496715.2</v>
      </c>
      <c r="O470" s="34" t="n">
        <f aca="false">I470+L470</f>
        <v>49934304</v>
      </c>
      <c r="P470" s="34" t="n">
        <f aca="false">J470+M470</f>
        <v>50199912</v>
      </c>
      <c r="Q470" s="34" t="n">
        <f aca="false">K470+N470</f>
        <v>49934304</v>
      </c>
    </row>
    <row r="471" s="52" customFormat="true" ht="22.5" hidden="false" customHeight="false" outlineLevel="0" collapsed="false">
      <c r="A471" s="27" t="s">
        <v>128</v>
      </c>
      <c r="B471" s="28" t="n">
        <v>78</v>
      </c>
      <c r="C471" s="29" t="n">
        <v>702</v>
      </c>
      <c r="D471" s="30" t="s">
        <v>151</v>
      </c>
      <c r="E471" s="31" t="s">
        <v>27</v>
      </c>
      <c r="F471" s="30" t="s">
        <v>218</v>
      </c>
      <c r="G471" s="32" t="n">
        <v>53032</v>
      </c>
      <c r="H471" s="33" t="n">
        <v>600</v>
      </c>
      <c r="I471" s="34" t="n">
        <f aca="false">I472</f>
        <v>47689916.4</v>
      </c>
      <c r="J471" s="34" t="n">
        <f aca="false">J472</f>
        <v>47942244</v>
      </c>
      <c r="K471" s="34" t="n">
        <f aca="false">K472</f>
        <v>47437588.8</v>
      </c>
      <c r="L471" s="34" t="n">
        <f aca="false">L472</f>
        <v>2244387.6</v>
      </c>
      <c r="M471" s="34" t="n">
        <f aca="false">M472</f>
        <v>2257668</v>
      </c>
      <c r="N471" s="34" t="n">
        <f aca="false">N472</f>
        <v>2496715.2</v>
      </c>
      <c r="O471" s="34" t="n">
        <f aca="false">I471+L471</f>
        <v>49934304</v>
      </c>
      <c r="P471" s="34" t="n">
        <f aca="false">J471+M471</f>
        <v>50199912</v>
      </c>
      <c r="Q471" s="34" t="n">
        <f aca="false">K471+N471</f>
        <v>49934304</v>
      </c>
    </row>
    <row r="472" s="52" customFormat="true" ht="12.75" hidden="false" customHeight="false" outlineLevel="0" collapsed="false">
      <c r="A472" s="27" t="s">
        <v>153</v>
      </c>
      <c r="B472" s="28" t="n">
        <v>78</v>
      </c>
      <c r="C472" s="29" t="n">
        <v>702</v>
      </c>
      <c r="D472" s="30" t="s">
        <v>151</v>
      </c>
      <c r="E472" s="31" t="s">
        <v>27</v>
      </c>
      <c r="F472" s="30" t="s">
        <v>218</v>
      </c>
      <c r="G472" s="32" t="n">
        <v>53032</v>
      </c>
      <c r="H472" s="33" t="n">
        <v>610</v>
      </c>
      <c r="I472" s="34" t="n">
        <v>47689916.4</v>
      </c>
      <c r="J472" s="34" t="n">
        <v>47942244</v>
      </c>
      <c r="K472" s="34" t="n">
        <v>47437588.8</v>
      </c>
      <c r="L472" s="34" t="n">
        <v>2244387.6</v>
      </c>
      <c r="M472" s="34" t="n">
        <v>2257668</v>
      </c>
      <c r="N472" s="34" t="n">
        <v>2496715.2</v>
      </c>
      <c r="O472" s="34" t="n">
        <f aca="false">I472+L472</f>
        <v>49934304</v>
      </c>
      <c r="P472" s="34" t="n">
        <f aca="false">J472+M472</f>
        <v>50199912</v>
      </c>
      <c r="Q472" s="34" t="n">
        <f aca="false">K472+N472</f>
        <v>49934304</v>
      </c>
    </row>
    <row r="473" s="52" customFormat="true" ht="67.5" hidden="false" customHeight="false" outlineLevel="0" collapsed="false">
      <c r="A473" s="27" t="s">
        <v>150</v>
      </c>
      <c r="B473" s="28" t="n">
        <v>78</v>
      </c>
      <c r="C473" s="29" t="n">
        <v>702</v>
      </c>
      <c r="D473" s="30" t="s">
        <v>151</v>
      </c>
      <c r="E473" s="31" t="s">
        <v>27</v>
      </c>
      <c r="F473" s="30" t="s">
        <v>28</v>
      </c>
      <c r="G473" s="32" t="s">
        <v>152</v>
      </c>
      <c r="H473" s="33"/>
      <c r="I473" s="34" t="n">
        <f aca="false">I474</f>
        <v>22408398.08</v>
      </c>
      <c r="J473" s="34" t="n">
        <f aca="false">J474</f>
        <v>30979588.2</v>
      </c>
      <c r="K473" s="34" t="n">
        <f aca="false">K474</f>
        <v>32280032.56</v>
      </c>
      <c r="L473" s="34" t="n">
        <f aca="false">L474</f>
        <v>-2080963.58</v>
      </c>
      <c r="M473" s="34" t="n">
        <f aca="false">M474</f>
        <v>0</v>
      </c>
      <c r="N473" s="34" t="n">
        <f aca="false">N474</f>
        <v>0</v>
      </c>
      <c r="O473" s="34" t="n">
        <f aca="false">I473+L473</f>
        <v>20327434.5</v>
      </c>
      <c r="P473" s="34" t="n">
        <f aca="false">J473+M473</f>
        <v>30979588.2</v>
      </c>
      <c r="Q473" s="34" t="n">
        <f aca="false">K473+N473</f>
        <v>32280032.56</v>
      </c>
    </row>
    <row r="474" s="52" customFormat="true" ht="22.5" hidden="false" customHeight="false" outlineLevel="0" collapsed="false">
      <c r="A474" s="27" t="s">
        <v>128</v>
      </c>
      <c r="B474" s="28" t="n">
        <v>78</v>
      </c>
      <c r="C474" s="29" t="n">
        <v>702</v>
      </c>
      <c r="D474" s="30" t="s">
        <v>151</v>
      </c>
      <c r="E474" s="31" t="s">
        <v>27</v>
      </c>
      <c r="F474" s="30" t="s">
        <v>28</v>
      </c>
      <c r="G474" s="32" t="s">
        <v>152</v>
      </c>
      <c r="H474" s="33" t="n">
        <v>600</v>
      </c>
      <c r="I474" s="34" t="n">
        <f aca="false">I475</f>
        <v>22408398.08</v>
      </c>
      <c r="J474" s="34" t="n">
        <f aca="false">J475</f>
        <v>30979588.2</v>
      </c>
      <c r="K474" s="34" t="n">
        <f aca="false">K475</f>
        <v>32280032.56</v>
      </c>
      <c r="L474" s="34" t="n">
        <f aca="false">L475</f>
        <v>-2080963.58</v>
      </c>
      <c r="M474" s="34" t="n">
        <f aca="false">M475</f>
        <v>0</v>
      </c>
      <c r="N474" s="34" t="n">
        <f aca="false">N475</f>
        <v>0</v>
      </c>
      <c r="O474" s="34" t="n">
        <f aca="false">I474+L474</f>
        <v>20327434.5</v>
      </c>
      <c r="P474" s="34" t="n">
        <f aca="false">J474+M474</f>
        <v>30979588.2</v>
      </c>
      <c r="Q474" s="34" t="n">
        <f aca="false">K474+N474</f>
        <v>32280032.56</v>
      </c>
    </row>
    <row r="475" s="52" customFormat="true" ht="12.75" hidden="false" customHeight="false" outlineLevel="0" collapsed="false">
      <c r="A475" s="27" t="s">
        <v>153</v>
      </c>
      <c r="B475" s="28" t="n">
        <v>78</v>
      </c>
      <c r="C475" s="29" t="n">
        <v>702</v>
      </c>
      <c r="D475" s="30" t="s">
        <v>151</v>
      </c>
      <c r="E475" s="31" t="s">
        <v>27</v>
      </c>
      <c r="F475" s="30" t="s">
        <v>28</v>
      </c>
      <c r="G475" s="32" t="s">
        <v>152</v>
      </c>
      <c r="H475" s="33" t="n">
        <v>610</v>
      </c>
      <c r="I475" s="34" t="n">
        <v>22408398.08</v>
      </c>
      <c r="J475" s="34" t="n">
        <v>30979588.2</v>
      </c>
      <c r="K475" s="34" t="n">
        <v>32280032.56</v>
      </c>
      <c r="L475" s="34" t="n">
        <v>-2080963.58</v>
      </c>
      <c r="M475" s="34" t="n">
        <v>0</v>
      </c>
      <c r="N475" s="34" t="n">
        <v>0</v>
      </c>
      <c r="O475" s="34" t="n">
        <f aca="false">I475+L475</f>
        <v>20327434.5</v>
      </c>
      <c r="P475" s="34" t="n">
        <f aca="false">J475+M475</f>
        <v>30979588.2</v>
      </c>
      <c r="Q475" s="34" t="n">
        <f aca="false">K475+N475</f>
        <v>32280032.56</v>
      </c>
    </row>
    <row r="476" s="52" customFormat="true" ht="12.75" hidden="false" customHeight="false" outlineLevel="0" collapsed="false">
      <c r="A476" s="27" t="s">
        <v>211</v>
      </c>
      <c r="B476" s="28" t="n">
        <v>78</v>
      </c>
      <c r="C476" s="29" t="n">
        <v>702</v>
      </c>
      <c r="D476" s="30" t="s">
        <v>151</v>
      </c>
      <c r="E476" s="31" t="s">
        <v>27</v>
      </c>
      <c r="F476" s="30" t="s">
        <v>28</v>
      </c>
      <c r="G476" s="32" t="s">
        <v>212</v>
      </c>
      <c r="H476" s="33"/>
      <c r="I476" s="34" t="n">
        <f aca="false">I477</f>
        <v>366171123.09</v>
      </c>
      <c r="J476" s="34" t="n">
        <f aca="false">J477</f>
        <v>367333327.24</v>
      </c>
      <c r="K476" s="34" t="n">
        <f aca="false">K477</f>
        <v>385650642.07</v>
      </c>
      <c r="L476" s="34" t="n">
        <f aca="false">L477</f>
        <v>516852.62</v>
      </c>
      <c r="M476" s="34" t="n">
        <f aca="false">M477</f>
        <v>131454.28</v>
      </c>
      <c r="N476" s="34" t="n">
        <f aca="false">N477</f>
        <v>92854.86</v>
      </c>
      <c r="O476" s="34" t="n">
        <f aca="false">I476+L476</f>
        <v>366687975.71</v>
      </c>
      <c r="P476" s="34" t="n">
        <f aca="false">J476+M476</f>
        <v>367464781.52</v>
      </c>
      <c r="Q476" s="34" t="n">
        <f aca="false">K476+N476</f>
        <v>385743496.93</v>
      </c>
    </row>
    <row r="477" s="52" customFormat="true" ht="22.5" hidden="false" customHeight="false" outlineLevel="0" collapsed="false">
      <c r="A477" s="27" t="s">
        <v>128</v>
      </c>
      <c r="B477" s="28" t="n">
        <v>78</v>
      </c>
      <c r="C477" s="29" t="n">
        <v>702</v>
      </c>
      <c r="D477" s="30" t="s">
        <v>151</v>
      </c>
      <c r="E477" s="31" t="s">
        <v>27</v>
      </c>
      <c r="F477" s="30" t="s">
        <v>28</v>
      </c>
      <c r="G477" s="32" t="s">
        <v>212</v>
      </c>
      <c r="H477" s="33" t="n">
        <v>600</v>
      </c>
      <c r="I477" s="34" t="n">
        <f aca="false">I478</f>
        <v>366171123.09</v>
      </c>
      <c r="J477" s="34" t="n">
        <f aca="false">J478</f>
        <v>367333327.24</v>
      </c>
      <c r="K477" s="34" t="n">
        <f aca="false">K478</f>
        <v>385650642.07</v>
      </c>
      <c r="L477" s="34" t="n">
        <f aca="false">L478</f>
        <v>516852.62</v>
      </c>
      <c r="M477" s="34" t="n">
        <f aca="false">M478</f>
        <v>131454.28</v>
      </c>
      <c r="N477" s="34" t="n">
        <f aca="false">N478</f>
        <v>92854.86</v>
      </c>
      <c r="O477" s="34" t="n">
        <f aca="false">I477+L477</f>
        <v>366687975.71</v>
      </c>
      <c r="P477" s="34" t="n">
        <f aca="false">J477+M477</f>
        <v>367464781.52</v>
      </c>
      <c r="Q477" s="34" t="n">
        <f aca="false">K477+N477</f>
        <v>385743496.93</v>
      </c>
    </row>
    <row r="478" s="52" customFormat="true" ht="12.75" hidden="false" customHeight="false" outlineLevel="0" collapsed="false">
      <c r="A478" s="27" t="s">
        <v>153</v>
      </c>
      <c r="B478" s="28" t="n">
        <v>78</v>
      </c>
      <c r="C478" s="29" t="n">
        <v>702</v>
      </c>
      <c r="D478" s="30" t="s">
        <v>151</v>
      </c>
      <c r="E478" s="31" t="s">
        <v>27</v>
      </c>
      <c r="F478" s="30" t="s">
        <v>28</v>
      </c>
      <c r="G478" s="32" t="s">
        <v>212</v>
      </c>
      <c r="H478" s="33" t="n">
        <v>610</v>
      </c>
      <c r="I478" s="34" t="n">
        <v>366171123.09</v>
      </c>
      <c r="J478" s="34" t="n">
        <v>367333327.24</v>
      </c>
      <c r="K478" s="34" t="n">
        <v>385650642.07</v>
      </c>
      <c r="L478" s="34" t="n">
        <v>516852.62</v>
      </c>
      <c r="M478" s="34" t="n">
        <v>131454.28</v>
      </c>
      <c r="N478" s="34" t="n">
        <v>92854.86</v>
      </c>
      <c r="O478" s="34" t="n">
        <f aca="false">I478+L478</f>
        <v>366687975.71</v>
      </c>
      <c r="P478" s="34" t="n">
        <f aca="false">J478+M478</f>
        <v>367464781.52</v>
      </c>
      <c r="Q478" s="34" t="n">
        <f aca="false">K478+N478</f>
        <v>385743496.93</v>
      </c>
    </row>
    <row r="479" s="52" customFormat="true" ht="22.5" hidden="false" customHeight="false" outlineLevel="0" collapsed="false">
      <c r="A479" s="27" t="s">
        <v>154</v>
      </c>
      <c r="B479" s="28" t="n">
        <v>78</v>
      </c>
      <c r="C479" s="29" t="n">
        <v>702</v>
      </c>
      <c r="D479" s="30" t="s">
        <v>151</v>
      </c>
      <c r="E479" s="31" t="s">
        <v>27</v>
      </c>
      <c r="F479" s="30" t="s">
        <v>28</v>
      </c>
      <c r="G479" s="32" t="s">
        <v>179</v>
      </c>
      <c r="H479" s="33"/>
      <c r="I479" s="34" t="n">
        <f aca="false">I480</f>
        <v>9475159</v>
      </c>
      <c r="J479" s="34" t="n">
        <f aca="false">J480</f>
        <v>9698445.06</v>
      </c>
      <c r="K479" s="34" t="n">
        <f aca="false">K480</f>
        <v>9716463.55</v>
      </c>
      <c r="L479" s="34" t="n">
        <f aca="false">L480</f>
        <v>0</v>
      </c>
      <c r="M479" s="34" t="n">
        <f aca="false">M480</f>
        <v>0</v>
      </c>
      <c r="N479" s="34" t="n">
        <f aca="false">N480</f>
        <v>0</v>
      </c>
      <c r="O479" s="34" t="n">
        <f aca="false">I479+L479</f>
        <v>9475159</v>
      </c>
      <c r="P479" s="34" t="n">
        <f aca="false">J479+M479</f>
        <v>9698445.06</v>
      </c>
      <c r="Q479" s="34" t="n">
        <f aca="false">K479+N479</f>
        <v>9716463.55</v>
      </c>
    </row>
    <row r="480" s="52" customFormat="true" ht="22.5" hidden="false" customHeight="false" outlineLevel="0" collapsed="false">
      <c r="A480" s="27" t="s">
        <v>128</v>
      </c>
      <c r="B480" s="28" t="n">
        <v>78</v>
      </c>
      <c r="C480" s="29" t="n">
        <v>702</v>
      </c>
      <c r="D480" s="30" t="s">
        <v>151</v>
      </c>
      <c r="E480" s="31" t="s">
        <v>27</v>
      </c>
      <c r="F480" s="30" t="s">
        <v>28</v>
      </c>
      <c r="G480" s="32" t="s">
        <v>179</v>
      </c>
      <c r="H480" s="33" t="n">
        <v>600</v>
      </c>
      <c r="I480" s="34" t="n">
        <f aca="false">I481</f>
        <v>9475159</v>
      </c>
      <c r="J480" s="34" t="n">
        <f aca="false">J481</f>
        <v>9698445.06</v>
      </c>
      <c r="K480" s="34" t="n">
        <f aca="false">K481</f>
        <v>9716463.55</v>
      </c>
      <c r="L480" s="34" t="n">
        <f aca="false">L481</f>
        <v>0</v>
      </c>
      <c r="M480" s="34" t="n">
        <f aca="false">M481</f>
        <v>0</v>
      </c>
      <c r="N480" s="34" t="n">
        <f aca="false">N481</f>
        <v>0</v>
      </c>
      <c r="O480" s="34" t="n">
        <f aca="false">I480+L480</f>
        <v>9475159</v>
      </c>
      <c r="P480" s="34" t="n">
        <f aca="false">J480+M480</f>
        <v>9698445.06</v>
      </c>
      <c r="Q480" s="34" t="n">
        <f aca="false">K480+N480</f>
        <v>9716463.55</v>
      </c>
    </row>
    <row r="481" s="52" customFormat="true" ht="12.75" hidden="false" customHeight="false" outlineLevel="0" collapsed="false">
      <c r="A481" s="27" t="s">
        <v>153</v>
      </c>
      <c r="B481" s="28" t="n">
        <v>78</v>
      </c>
      <c r="C481" s="29" t="n">
        <v>702</v>
      </c>
      <c r="D481" s="30" t="s">
        <v>151</v>
      </c>
      <c r="E481" s="31" t="s">
        <v>27</v>
      </c>
      <c r="F481" s="30" t="s">
        <v>28</v>
      </c>
      <c r="G481" s="32" t="s">
        <v>179</v>
      </c>
      <c r="H481" s="33" t="n">
        <v>610</v>
      </c>
      <c r="I481" s="34" t="n">
        <v>9475159</v>
      </c>
      <c r="J481" s="34" t="n">
        <v>9698445.06</v>
      </c>
      <c r="K481" s="34" t="n">
        <v>9716463.55</v>
      </c>
      <c r="L481" s="34" t="n">
        <v>0</v>
      </c>
      <c r="M481" s="34" t="n">
        <v>0</v>
      </c>
      <c r="N481" s="34" t="n">
        <v>0</v>
      </c>
      <c r="O481" s="34" t="n">
        <f aca="false">I481+L481</f>
        <v>9475159</v>
      </c>
      <c r="P481" s="34" t="n">
        <f aca="false">J481+M481</f>
        <v>9698445.06</v>
      </c>
      <c r="Q481" s="34" t="n">
        <f aca="false">K481+N481</f>
        <v>9716463.55</v>
      </c>
    </row>
    <row r="482" s="52" customFormat="true" ht="12.75" hidden="false" customHeight="false" outlineLevel="0" collapsed="false">
      <c r="A482" s="27" t="s">
        <v>180</v>
      </c>
      <c r="B482" s="28" t="n">
        <v>78</v>
      </c>
      <c r="C482" s="29" t="n">
        <v>702</v>
      </c>
      <c r="D482" s="30" t="s">
        <v>151</v>
      </c>
      <c r="E482" s="31" t="s">
        <v>27</v>
      </c>
      <c r="F482" s="30" t="s">
        <v>28</v>
      </c>
      <c r="G482" s="32" t="s">
        <v>181</v>
      </c>
      <c r="H482" s="33"/>
      <c r="I482" s="34" t="n">
        <f aca="false">I483</f>
        <v>200000</v>
      </c>
      <c r="J482" s="34" t="n">
        <f aca="false">J483</f>
        <v>200000</v>
      </c>
      <c r="K482" s="34" t="n">
        <f aca="false">K483</f>
        <v>200000</v>
      </c>
      <c r="L482" s="34" t="n">
        <f aca="false">L483</f>
        <v>0</v>
      </c>
      <c r="M482" s="34" t="n">
        <f aca="false">M483</f>
        <v>0</v>
      </c>
      <c r="N482" s="34" t="n">
        <f aca="false">N483</f>
        <v>0</v>
      </c>
      <c r="O482" s="34" t="n">
        <f aca="false">I482+L482</f>
        <v>200000</v>
      </c>
      <c r="P482" s="34" t="n">
        <f aca="false">J482+M482</f>
        <v>200000</v>
      </c>
      <c r="Q482" s="34" t="n">
        <f aca="false">K482+N482</f>
        <v>200000</v>
      </c>
    </row>
    <row r="483" s="52" customFormat="true" ht="22.5" hidden="false" customHeight="false" outlineLevel="0" collapsed="false">
      <c r="A483" s="27" t="s">
        <v>128</v>
      </c>
      <c r="B483" s="28" t="n">
        <v>78</v>
      </c>
      <c r="C483" s="29" t="n">
        <v>702</v>
      </c>
      <c r="D483" s="30" t="s">
        <v>151</v>
      </c>
      <c r="E483" s="31" t="s">
        <v>27</v>
      </c>
      <c r="F483" s="30" t="s">
        <v>28</v>
      </c>
      <c r="G483" s="32" t="s">
        <v>181</v>
      </c>
      <c r="H483" s="33" t="n">
        <v>600</v>
      </c>
      <c r="I483" s="34" t="n">
        <f aca="false">I484</f>
        <v>200000</v>
      </c>
      <c r="J483" s="34" t="n">
        <f aca="false">J484</f>
        <v>200000</v>
      </c>
      <c r="K483" s="34" t="n">
        <f aca="false">K484</f>
        <v>200000</v>
      </c>
      <c r="L483" s="34" t="n">
        <f aca="false">L484</f>
        <v>0</v>
      </c>
      <c r="M483" s="34" t="n">
        <f aca="false">M484</f>
        <v>0</v>
      </c>
      <c r="N483" s="34" t="n">
        <f aca="false">N484</f>
        <v>0</v>
      </c>
      <c r="O483" s="34" t="n">
        <f aca="false">I483+L483</f>
        <v>200000</v>
      </c>
      <c r="P483" s="34" t="n">
        <f aca="false">J483+M483</f>
        <v>200000</v>
      </c>
      <c r="Q483" s="34" t="n">
        <f aca="false">K483+N483</f>
        <v>200000</v>
      </c>
    </row>
    <row r="484" s="52" customFormat="true" ht="12.75" hidden="false" customHeight="false" outlineLevel="0" collapsed="false">
      <c r="A484" s="27" t="s">
        <v>153</v>
      </c>
      <c r="B484" s="28" t="n">
        <v>78</v>
      </c>
      <c r="C484" s="29" t="n">
        <v>702</v>
      </c>
      <c r="D484" s="30" t="s">
        <v>151</v>
      </c>
      <c r="E484" s="31" t="s">
        <v>27</v>
      </c>
      <c r="F484" s="30" t="s">
        <v>28</v>
      </c>
      <c r="G484" s="32" t="s">
        <v>181</v>
      </c>
      <c r="H484" s="33" t="n">
        <v>610</v>
      </c>
      <c r="I484" s="34" t="n">
        <v>200000</v>
      </c>
      <c r="J484" s="34" t="n">
        <v>200000</v>
      </c>
      <c r="K484" s="34" t="n">
        <v>200000</v>
      </c>
      <c r="L484" s="34" t="n">
        <v>0</v>
      </c>
      <c r="M484" s="34" t="n">
        <v>0</v>
      </c>
      <c r="N484" s="34" t="n">
        <v>0</v>
      </c>
      <c r="O484" s="34" t="n">
        <f aca="false">I484+L484</f>
        <v>200000</v>
      </c>
      <c r="P484" s="34" t="n">
        <f aca="false">J484+M484</f>
        <v>200000</v>
      </c>
      <c r="Q484" s="34" t="n">
        <f aca="false">K484+N484</f>
        <v>200000</v>
      </c>
    </row>
    <row r="485" s="52" customFormat="true" ht="12.75" hidden="false" customHeight="false" outlineLevel="0" collapsed="false">
      <c r="A485" s="27" t="s">
        <v>222</v>
      </c>
      <c r="B485" s="28" t="n">
        <v>78</v>
      </c>
      <c r="C485" s="29" t="n">
        <v>702</v>
      </c>
      <c r="D485" s="30" t="s">
        <v>151</v>
      </c>
      <c r="E485" s="31" t="s">
        <v>27</v>
      </c>
      <c r="F485" s="30" t="s">
        <v>28</v>
      </c>
      <c r="G485" s="32" t="s">
        <v>223</v>
      </c>
      <c r="H485" s="33"/>
      <c r="I485" s="34" t="n">
        <f aca="false">I486</f>
        <v>152200</v>
      </c>
      <c r="J485" s="34" t="n">
        <f aca="false">J486</f>
        <v>152200</v>
      </c>
      <c r="K485" s="34" t="n">
        <f aca="false">K486</f>
        <v>152200</v>
      </c>
      <c r="L485" s="34" t="n">
        <f aca="false">L486</f>
        <v>759256.74</v>
      </c>
      <c r="M485" s="34" t="n">
        <f aca="false">M486</f>
        <v>0</v>
      </c>
      <c r="N485" s="34" t="n">
        <f aca="false">N486</f>
        <v>0</v>
      </c>
      <c r="O485" s="34" t="n">
        <f aca="false">I485+L485</f>
        <v>911456.74</v>
      </c>
      <c r="P485" s="34" t="n">
        <f aca="false">J485+M485</f>
        <v>152200</v>
      </c>
      <c r="Q485" s="34" t="n">
        <f aca="false">K485+N485</f>
        <v>152200</v>
      </c>
    </row>
    <row r="486" s="52" customFormat="true" ht="22.5" hidden="false" customHeight="false" outlineLevel="0" collapsed="false">
      <c r="A486" s="27" t="s">
        <v>128</v>
      </c>
      <c r="B486" s="28" t="n">
        <v>78</v>
      </c>
      <c r="C486" s="29" t="n">
        <v>702</v>
      </c>
      <c r="D486" s="30" t="s">
        <v>151</v>
      </c>
      <c r="E486" s="31" t="s">
        <v>27</v>
      </c>
      <c r="F486" s="30" t="s">
        <v>28</v>
      </c>
      <c r="G486" s="32" t="s">
        <v>223</v>
      </c>
      <c r="H486" s="33" t="n">
        <v>600</v>
      </c>
      <c r="I486" s="34" t="n">
        <f aca="false">I487</f>
        <v>152200</v>
      </c>
      <c r="J486" s="34" t="n">
        <f aca="false">J487</f>
        <v>152200</v>
      </c>
      <c r="K486" s="34" t="n">
        <f aca="false">K487</f>
        <v>152200</v>
      </c>
      <c r="L486" s="34" t="n">
        <f aca="false">L487</f>
        <v>759256.74</v>
      </c>
      <c r="M486" s="34" t="n">
        <f aca="false">M487</f>
        <v>0</v>
      </c>
      <c r="N486" s="34" t="n">
        <f aca="false">N487</f>
        <v>0</v>
      </c>
      <c r="O486" s="34" t="n">
        <f aca="false">I486+L486</f>
        <v>911456.74</v>
      </c>
      <c r="P486" s="34" t="n">
        <f aca="false">J486+M486</f>
        <v>152200</v>
      </c>
      <c r="Q486" s="34" t="n">
        <f aca="false">K486+N486</f>
        <v>152200</v>
      </c>
    </row>
    <row r="487" s="52" customFormat="true" ht="12.75" hidden="false" customHeight="false" outlineLevel="0" collapsed="false">
      <c r="A487" s="27" t="s">
        <v>153</v>
      </c>
      <c r="B487" s="28" t="n">
        <v>78</v>
      </c>
      <c r="C487" s="29" t="n">
        <v>702</v>
      </c>
      <c r="D487" s="30" t="s">
        <v>151</v>
      </c>
      <c r="E487" s="31" t="s">
        <v>27</v>
      </c>
      <c r="F487" s="30" t="s">
        <v>28</v>
      </c>
      <c r="G487" s="32" t="s">
        <v>223</v>
      </c>
      <c r="H487" s="33" t="n">
        <v>610</v>
      </c>
      <c r="I487" s="34" t="n">
        <v>152200</v>
      </c>
      <c r="J487" s="34" t="n">
        <v>152200</v>
      </c>
      <c r="K487" s="34" t="n">
        <v>152200</v>
      </c>
      <c r="L487" s="34" t="n">
        <f aca="false">417106.74+52150+290000</f>
        <v>759256.74</v>
      </c>
      <c r="M487" s="34" t="n">
        <v>0</v>
      </c>
      <c r="N487" s="34" t="n">
        <v>0</v>
      </c>
      <c r="O487" s="34" t="n">
        <f aca="false">I487+L487</f>
        <v>911456.74</v>
      </c>
      <c r="P487" s="34" t="n">
        <f aca="false">J487+M487</f>
        <v>152200</v>
      </c>
      <c r="Q487" s="34" t="n">
        <f aca="false">K487+N487</f>
        <v>152200</v>
      </c>
    </row>
    <row r="488" s="52" customFormat="true" ht="56.25" hidden="false" customHeight="false" outlineLevel="0" collapsed="false">
      <c r="A488" s="27" t="s">
        <v>214</v>
      </c>
      <c r="B488" s="28" t="n">
        <v>78</v>
      </c>
      <c r="C488" s="29" t="n">
        <v>702</v>
      </c>
      <c r="D488" s="30" t="s">
        <v>151</v>
      </c>
      <c r="E488" s="31" t="s">
        <v>27</v>
      </c>
      <c r="F488" s="30" t="s">
        <v>28</v>
      </c>
      <c r="G488" s="32" t="n">
        <v>84060</v>
      </c>
      <c r="H488" s="33"/>
      <c r="I488" s="34" t="n">
        <f aca="false">I489</f>
        <v>1848608.07</v>
      </c>
      <c r="J488" s="34" t="n">
        <f aca="false">J489</f>
        <v>1979227.77</v>
      </c>
      <c r="K488" s="34" t="n">
        <f aca="false">K489</f>
        <v>1979227.77</v>
      </c>
      <c r="L488" s="34" t="n">
        <f aca="false">L489</f>
        <v>0</v>
      </c>
      <c r="M488" s="34" t="n">
        <f aca="false">M489</f>
        <v>0</v>
      </c>
      <c r="N488" s="34" t="n">
        <f aca="false">N489</f>
        <v>0</v>
      </c>
      <c r="O488" s="34" t="n">
        <f aca="false">I488+L488</f>
        <v>1848608.07</v>
      </c>
      <c r="P488" s="34" t="n">
        <f aca="false">J488+M488</f>
        <v>1979227.77</v>
      </c>
      <c r="Q488" s="34" t="n">
        <f aca="false">K488+N488</f>
        <v>1979227.77</v>
      </c>
    </row>
    <row r="489" s="52" customFormat="true" ht="22.5" hidden="false" customHeight="false" outlineLevel="0" collapsed="false">
      <c r="A489" s="27" t="s">
        <v>128</v>
      </c>
      <c r="B489" s="28" t="n">
        <v>78</v>
      </c>
      <c r="C489" s="29" t="n">
        <v>702</v>
      </c>
      <c r="D489" s="30" t="s">
        <v>151</v>
      </c>
      <c r="E489" s="31" t="s">
        <v>27</v>
      </c>
      <c r="F489" s="30" t="s">
        <v>28</v>
      </c>
      <c r="G489" s="32" t="n">
        <v>84060</v>
      </c>
      <c r="H489" s="33" t="n">
        <v>600</v>
      </c>
      <c r="I489" s="34" t="n">
        <f aca="false">I490</f>
        <v>1848608.07</v>
      </c>
      <c r="J489" s="34" t="n">
        <f aca="false">J490</f>
        <v>1979227.77</v>
      </c>
      <c r="K489" s="34" t="n">
        <f aca="false">K490</f>
        <v>1979227.77</v>
      </c>
      <c r="L489" s="34" t="n">
        <f aca="false">L490</f>
        <v>0</v>
      </c>
      <c r="M489" s="34" t="n">
        <f aca="false">M490</f>
        <v>0</v>
      </c>
      <c r="N489" s="34" t="n">
        <f aca="false">N490</f>
        <v>0</v>
      </c>
      <c r="O489" s="34" t="n">
        <f aca="false">I489+L489</f>
        <v>1848608.07</v>
      </c>
      <c r="P489" s="34" t="n">
        <f aca="false">J489+M489</f>
        <v>1979227.77</v>
      </c>
      <c r="Q489" s="34" t="n">
        <f aca="false">K489+N489</f>
        <v>1979227.77</v>
      </c>
    </row>
    <row r="490" s="52" customFormat="true" ht="12.75" hidden="false" customHeight="false" outlineLevel="0" collapsed="false">
      <c r="A490" s="27" t="s">
        <v>153</v>
      </c>
      <c r="B490" s="28" t="n">
        <v>78</v>
      </c>
      <c r="C490" s="29" t="n">
        <v>702</v>
      </c>
      <c r="D490" s="30" t="s">
        <v>151</v>
      </c>
      <c r="E490" s="31" t="s">
        <v>27</v>
      </c>
      <c r="F490" s="30" t="s">
        <v>28</v>
      </c>
      <c r="G490" s="32" t="n">
        <v>84060</v>
      </c>
      <c r="H490" s="33" t="n">
        <v>610</v>
      </c>
      <c r="I490" s="34" t="n">
        <v>1848608.07</v>
      </c>
      <c r="J490" s="34" t="n">
        <v>1979227.77</v>
      </c>
      <c r="K490" s="34" t="n">
        <v>1979227.77</v>
      </c>
      <c r="L490" s="34" t="n">
        <v>0</v>
      </c>
      <c r="M490" s="34" t="n">
        <v>0</v>
      </c>
      <c r="N490" s="34" t="n">
        <v>0</v>
      </c>
      <c r="O490" s="34" t="n">
        <f aca="false">I490+L490</f>
        <v>1848608.07</v>
      </c>
      <c r="P490" s="34" t="n">
        <f aca="false">J490+M490</f>
        <v>1979227.77</v>
      </c>
      <c r="Q490" s="34" t="n">
        <f aca="false">K490+N490</f>
        <v>1979227.77</v>
      </c>
    </row>
    <row r="491" s="35" customFormat="true" ht="45" hidden="false" customHeight="false" outlineLevel="0" collapsed="false">
      <c r="A491" s="27" t="s">
        <v>224</v>
      </c>
      <c r="B491" s="28" t="n">
        <v>78</v>
      </c>
      <c r="C491" s="29" t="n">
        <v>702</v>
      </c>
      <c r="D491" s="30" t="s">
        <v>151</v>
      </c>
      <c r="E491" s="31" t="s">
        <v>27</v>
      </c>
      <c r="F491" s="30" t="s">
        <v>28</v>
      </c>
      <c r="G491" s="32" t="s">
        <v>225</v>
      </c>
      <c r="H491" s="33"/>
      <c r="I491" s="34" t="n">
        <f aca="false">I492</f>
        <v>187385329.11</v>
      </c>
      <c r="J491" s="34" t="n">
        <f aca="false">J492</f>
        <v>186741827.58</v>
      </c>
      <c r="K491" s="34" t="n">
        <f aca="false">K492</f>
        <v>206957086.56</v>
      </c>
      <c r="L491" s="34" t="n">
        <f aca="false">L492</f>
        <v>0</v>
      </c>
      <c r="M491" s="34" t="n">
        <f aca="false">M492</f>
        <v>0</v>
      </c>
      <c r="N491" s="34" t="n">
        <f aca="false">N492</f>
        <v>0</v>
      </c>
      <c r="O491" s="34" t="n">
        <f aca="false">I491+L491</f>
        <v>187385329.11</v>
      </c>
      <c r="P491" s="34" t="n">
        <f aca="false">J491+M491</f>
        <v>186741827.58</v>
      </c>
      <c r="Q491" s="34" t="n">
        <f aca="false">K491+N491</f>
        <v>206957086.56</v>
      </c>
    </row>
    <row r="492" s="35" customFormat="true" ht="22.5" hidden="false" customHeight="false" outlineLevel="0" collapsed="false">
      <c r="A492" s="27" t="s">
        <v>128</v>
      </c>
      <c r="B492" s="28" t="n">
        <v>78</v>
      </c>
      <c r="C492" s="29" t="n">
        <v>702</v>
      </c>
      <c r="D492" s="30" t="s">
        <v>151</v>
      </c>
      <c r="E492" s="31" t="s">
        <v>27</v>
      </c>
      <c r="F492" s="30" t="s">
        <v>28</v>
      </c>
      <c r="G492" s="32" t="s">
        <v>225</v>
      </c>
      <c r="H492" s="33" t="n">
        <v>600</v>
      </c>
      <c r="I492" s="34" t="n">
        <f aca="false">I493</f>
        <v>187385329.11</v>
      </c>
      <c r="J492" s="34" t="n">
        <f aca="false">J493</f>
        <v>186741827.58</v>
      </c>
      <c r="K492" s="34" t="n">
        <f aca="false">K493</f>
        <v>206957086.56</v>
      </c>
      <c r="L492" s="34" t="n">
        <f aca="false">L493</f>
        <v>0</v>
      </c>
      <c r="M492" s="34" t="n">
        <f aca="false">M493</f>
        <v>0</v>
      </c>
      <c r="N492" s="34" t="n">
        <f aca="false">N493</f>
        <v>0</v>
      </c>
      <c r="O492" s="34" t="n">
        <f aca="false">I492+L492</f>
        <v>187385329.11</v>
      </c>
      <c r="P492" s="34" t="n">
        <f aca="false">J492+M492</f>
        <v>186741827.58</v>
      </c>
      <c r="Q492" s="34" t="n">
        <f aca="false">K492+N492</f>
        <v>206957086.56</v>
      </c>
    </row>
    <row r="493" s="35" customFormat="true" ht="12.75" hidden="false" customHeight="false" outlineLevel="0" collapsed="false">
      <c r="A493" s="27" t="s">
        <v>153</v>
      </c>
      <c r="B493" s="28" t="n">
        <v>78</v>
      </c>
      <c r="C493" s="29" t="n">
        <v>702</v>
      </c>
      <c r="D493" s="30" t="s">
        <v>151</v>
      </c>
      <c r="E493" s="31" t="s">
        <v>27</v>
      </c>
      <c r="F493" s="30" t="s">
        <v>28</v>
      </c>
      <c r="G493" s="32" t="s">
        <v>225</v>
      </c>
      <c r="H493" s="33" t="n">
        <v>610</v>
      </c>
      <c r="I493" s="34" t="n">
        <f aca="false">186385329.11+1000000</f>
        <v>187385329.11</v>
      </c>
      <c r="J493" s="34" t="n">
        <f aca="false">185741827.58+1000000</f>
        <v>186741827.58</v>
      </c>
      <c r="K493" s="34" t="n">
        <f aca="false">192644684.3+1000000+13312402.26</f>
        <v>206957086.56</v>
      </c>
      <c r="L493" s="34" t="n">
        <v>0</v>
      </c>
      <c r="M493" s="34" t="n">
        <v>0</v>
      </c>
      <c r="N493" s="34" t="n">
        <v>0</v>
      </c>
      <c r="O493" s="34" t="n">
        <f aca="false">I493+L493</f>
        <v>187385329.11</v>
      </c>
      <c r="P493" s="34" t="n">
        <f aca="false">J493+M493</f>
        <v>186741827.58</v>
      </c>
      <c r="Q493" s="34" t="n">
        <f aca="false">K493+N493</f>
        <v>206957086.56</v>
      </c>
    </row>
    <row r="494" s="35" customFormat="true" ht="45" hidden="false" customHeight="false" outlineLevel="0" collapsed="false">
      <c r="A494" s="27" t="s">
        <v>226</v>
      </c>
      <c r="B494" s="28" t="n">
        <v>78</v>
      </c>
      <c r="C494" s="29" t="n">
        <v>702</v>
      </c>
      <c r="D494" s="30" t="s">
        <v>151</v>
      </c>
      <c r="E494" s="31" t="s">
        <v>27</v>
      </c>
      <c r="F494" s="30" t="s">
        <v>28</v>
      </c>
      <c r="G494" s="32" t="n">
        <v>86960</v>
      </c>
      <c r="H494" s="33"/>
      <c r="I494" s="34" t="n">
        <f aca="false">I495</f>
        <v>0</v>
      </c>
      <c r="J494" s="34" t="n">
        <f aca="false">J495</f>
        <v>335341.41</v>
      </c>
      <c r="K494" s="34" t="n">
        <f aca="false">K495</f>
        <v>0</v>
      </c>
      <c r="L494" s="34" t="n">
        <f aca="false">L495</f>
        <v>0</v>
      </c>
      <c r="M494" s="34" t="n">
        <f aca="false">M495</f>
        <v>0</v>
      </c>
      <c r="N494" s="34" t="n">
        <f aca="false">N495</f>
        <v>0</v>
      </c>
      <c r="O494" s="34" t="n">
        <f aca="false">I494+L494</f>
        <v>0</v>
      </c>
      <c r="P494" s="34" t="n">
        <f aca="false">J494+M494</f>
        <v>335341.41</v>
      </c>
      <c r="Q494" s="34" t="n">
        <f aca="false">K494+N494</f>
        <v>0</v>
      </c>
    </row>
    <row r="495" s="35" customFormat="true" ht="22.5" hidden="false" customHeight="false" outlineLevel="0" collapsed="false">
      <c r="A495" s="27" t="s">
        <v>128</v>
      </c>
      <c r="B495" s="28" t="n">
        <v>78</v>
      </c>
      <c r="C495" s="29" t="n">
        <v>702</v>
      </c>
      <c r="D495" s="30" t="s">
        <v>151</v>
      </c>
      <c r="E495" s="31" t="s">
        <v>27</v>
      </c>
      <c r="F495" s="30" t="s">
        <v>28</v>
      </c>
      <c r="G495" s="32" t="n">
        <v>86960</v>
      </c>
      <c r="H495" s="33" t="n">
        <v>600</v>
      </c>
      <c r="I495" s="34" t="n">
        <f aca="false">I496</f>
        <v>0</v>
      </c>
      <c r="J495" s="34" t="n">
        <f aca="false">J496</f>
        <v>335341.41</v>
      </c>
      <c r="K495" s="34" t="n">
        <f aca="false">K496</f>
        <v>0</v>
      </c>
      <c r="L495" s="34" t="n">
        <f aca="false">L496</f>
        <v>0</v>
      </c>
      <c r="M495" s="34" t="n">
        <f aca="false">M496</f>
        <v>0</v>
      </c>
      <c r="N495" s="34" t="n">
        <f aca="false">N496</f>
        <v>0</v>
      </c>
      <c r="O495" s="34" t="n">
        <f aca="false">I495+L495</f>
        <v>0</v>
      </c>
      <c r="P495" s="34" t="n">
        <f aca="false">J495+M495</f>
        <v>335341.41</v>
      </c>
      <c r="Q495" s="34" t="n">
        <f aca="false">K495+N495</f>
        <v>0</v>
      </c>
    </row>
    <row r="496" s="35" customFormat="true" ht="12.75" hidden="false" customHeight="false" outlineLevel="0" collapsed="false">
      <c r="A496" s="27" t="s">
        <v>153</v>
      </c>
      <c r="B496" s="28" t="n">
        <v>78</v>
      </c>
      <c r="C496" s="29" t="n">
        <v>702</v>
      </c>
      <c r="D496" s="30" t="s">
        <v>151</v>
      </c>
      <c r="E496" s="31" t="s">
        <v>27</v>
      </c>
      <c r="F496" s="30" t="s">
        <v>28</v>
      </c>
      <c r="G496" s="32" t="n">
        <v>86960</v>
      </c>
      <c r="H496" s="33" t="n">
        <v>610</v>
      </c>
      <c r="I496" s="34" t="n">
        <v>0</v>
      </c>
      <c r="J496" s="34" t="n">
        <v>335341.41</v>
      </c>
      <c r="K496" s="34" t="n">
        <v>0</v>
      </c>
      <c r="L496" s="34" t="n">
        <v>0</v>
      </c>
      <c r="M496" s="34" t="n">
        <v>0</v>
      </c>
      <c r="N496" s="34" t="n">
        <v>0</v>
      </c>
      <c r="O496" s="34" t="n">
        <f aca="false">I496+L496</f>
        <v>0</v>
      </c>
      <c r="P496" s="34" t="n">
        <f aca="false">J496+M496</f>
        <v>335341.41</v>
      </c>
      <c r="Q496" s="34" t="n">
        <f aca="false">K496+N496</f>
        <v>0</v>
      </c>
    </row>
    <row r="497" s="35" customFormat="true" ht="12.75" hidden="false" customHeight="false" outlineLevel="0" collapsed="false">
      <c r="A497" s="27" t="s">
        <v>178</v>
      </c>
      <c r="B497" s="28" t="n">
        <v>78</v>
      </c>
      <c r="C497" s="29" t="n">
        <v>703</v>
      </c>
      <c r="D497" s="30"/>
      <c r="E497" s="31"/>
      <c r="F497" s="30"/>
      <c r="G497" s="32"/>
      <c r="H497" s="33"/>
      <c r="I497" s="34" t="n">
        <f aca="false">I498</f>
        <v>42080259.82</v>
      </c>
      <c r="J497" s="34" t="n">
        <f aca="false">J498</f>
        <v>43362718.14</v>
      </c>
      <c r="K497" s="34" t="n">
        <f aca="false">K498</f>
        <v>44565273.72</v>
      </c>
      <c r="L497" s="34" t="n">
        <f aca="false">L498</f>
        <v>-1090748.7</v>
      </c>
      <c r="M497" s="34" t="n">
        <f aca="false">M498</f>
        <v>-760880.04</v>
      </c>
      <c r="N497" s="34" t="n">
        <f aca="false">N498</f>
        <v>-758713.54</v>
      </c>
      <c r="O497" s="34" t="n">
        <f aca="false">I497+L497</f>
        <v>40989511.12</v>
      </c>
      <c r="P497" s="34" t="n">
        <f aca="false">J497+M497</f>
        <v>42601838.1</v>
      </c>
      <c r="Q497" s="34" t="n">
        <f aca="false">K497+N497</f>
        <v>43806560.18</v>
      </c>
    </row>
    <row r="498" s="35" customFormat="true" ht="12.75" hidden="false" customHeight="false" outlineLevel="0" collapsed="false">
      <c r="A498" s="36" t="s">
        <v>111</v>
      </c>
      <c r="B498" s="28" t="n">
        <v>78</v>
      </c>
      <c r="C498" s="29" t="n">
        <v>703</v>
      </c>
      <c r="D498" s="30" t="s">
        <v>151</v>
      </c>
      <c r="E498" s="31" t="s">
        <v>27</v>
      </c>
      <c r="F498" s="30" t="s">
        <v>28</v>
      </c>
      <c r="G498" s="32" t="s">
        <v>29</v>
      </c>
      <c r="H498" s="33"/>
      <c r="I498" s="34" t="n">
        <f aca="false">I499+I502+I505+I511</f>
        <v>42080259.82</v>
      </c>
      <c r="J498" s="34" t="n">
        <f aca="false">J499+J502+J505+J511</f>
        <v>43362718.14</v>
      </c>
      <c r="K498" s="34" t="n">
        <f aca="false">K499+K502+K505+K511</f>
        <v>44565273.72</v>
      </c>
      <c r="L498" s="34" t="n">
        <f aca="false">L499+L502+L505+L511</f>
        <v>-1090748.7</v>
      </c>
      <c r="M498" s="34" t="n">
        <f aca="false">M499+M502+M505+M511</f>
        <v>-760880.04</v>
      </c>
      <c r="N498" s="34" t="n">
        <f aca="false">N499+N502+N505+N511</f>
        <v>-758713.54</v>
      </c>
      <c r="O498" s="34" t="n">
        <f aca="false">I498+L498</f>
        <v>40989511.12</v>
      </c>
      <c r="P498" s="34" t="n">
        <f aca="false">J498+M498</f>
        <v>42601838.1</v>
      </c>
      <c r="Q498" s="34" t="n">
        <f aca="false">K498+N498</f>
        <v>43806560.18</v>
      </c>
    </row>
    <row r="499" s="52" customFormat="true" ht="12.75" hidden="false" customHeight="false" outlineLevel="0" collapsed="false">
      <c r="A499" s="27" t="s">
        <v>211</v>
      </c>
      <c r="B499" s="28" t="n">
        <v>78</v>
      </c>
      <c r="C499" s="29" t="n">
        <v>703</v>
      </c>
      <c r="D499" s="30" t="s">
        <v>151</v>
      </c>
      <c r="E499" s="31" t="s">
        <v>27</v>
      </c>
      <c r="F499" s="30" t="s">
        <v>28</v>
      </c>
      <c r="G499" s="32" t="s">
        <v>212</v>
      </c>
      <c r="H499" s="33"/>
      <c r="I499" s="34" t="n">
        <f aca="false">I500</f>
        <v>27944581.61</v>
      </c>
      <c r="J499" s="34" t="n">
        <f aca="false">J500</f>
        <v>28298080.63</v>
      </c>
      <c r="K499" s="34" t="n">
        <f aca="false">K500</f>
        <v>28783220.05</v>
      </c>
      <c r="L499" s="34" t="n">
        <f aca="false">L500</f>
        <v>-326079.87</v>
      </c>
      <c r="M499" s="34" t="n">
        <f aca="false">M500</f>
        <v>0</v>
      </c>
      <c r="N499" s="34" t="n">
        <f aca="false">N500</f>
        <v>0</v>
      </c>
      <c r="O499" s="34" t="n">
        <f aca="false">I499+L499</f>
        <v>27618501.74</v>
      </c>
      <c r="P499" s="34" t="n">
        <f aca="false">J499+M499</f>
        <v>28298080.63</v>
      </c>
      <c r="Q499" s="34" t="n">
        <f aca="false">K499+N499</f>
        <v>28783220.05</v>
      </c>
    </row>
    <row r="500" s="52" customFormat="true" ht="22.5" hidden="false" customHeight="false" outlineLevel="0" collapsed="false">
      <c r="A500" s="27" t="s">
        <v>128</v>
      </c>
      <c r="B500" s="28" t="n">
        <v>78</v>
      </c>
      <c r="C500" s="29" t="n">
        <v>703</v>
      </c>
      <c r="D500" s="30" t="s">
        <v>151</v>
      </c>
      <c r="E500" s="31" t="s">
        <v>27</v>
      </c>
      <c r="F500" s="30" t="s">
        <v>28</v>
      </c>
      <c r="G500" s="32" t="s">
        <v>212</v>
      </c>
      <c r="H500" s="33" t="n">
        <v>600</v>
      </c>
      <c r="I500" s="34" t="n">
        <f aca="false">I501</f>
        <v>27944581.61</v>
      </c>
      <c r="J500" s="34" t="n">
        <f aca="false">J501</f>
        <v>28298080.63</v>
      </c>
      <c r="K500" s="34" t="n">
        <f aca="false">K501</f>
        <v>28783220.05</v>
      </c>
      <c r="L500" s="34" t="n">
        <f aca="false">L501</f>
        <v>-326079.87</v>
      </c>
      <c r="M500" s="34" t="n">
        <f aca="false">M501</f>
        <v>0</v>
      </c>
      <c r="N500" s="34" t="n">
        <f aca="false">N501</f>
        <v>0</v>
      </c>
      <c r="O500" s="34" t="n">
        <f aca="false">I500+L500</f>
        <v>27618501.74</v>
      </c>
      <c r="P500" s="34" t="n">
        <f aca="false">J500+M500</f>
        <v>28298080.63</v>
      </c>
      <c r="Q500" s="34" t="n">
        <f aca="false">K500+N500</f>
        <v>28783220.05</v>
      </c>
    </row>
    <row r="501" s="52" customFormat="true" ht="12.75" hidden="false" customHeight="false" outlineLevel="0" collapsed="false">
      <c r="A501" s="27" t="s">
        <v>153</v>
      </c>
      <c r="B501" s="28" t="n">
        <v>78</v>
      </c>
      <c r="C501" s="29" t="n">
        <v>703</v>
      </c>
      <c r="D501" s="30" t="s">
        <v>151</v>
      </c>
      <c r="E501" s="31" t="s">
        <v>27</v>
      </c>
      <c r="F501" s="30" t="s">
        <v>28</v>
      </c>
      <c r="G501" s="32" t="s">
        <v>212</v>
      </c>
      <c r="H501" s="33" t="n">
        <v>610</v>
      </c>
      <c r="I501" s="34" t="n">
        <v>27944581.61</v>
      </c>
      <c r="J501" s="34" t="n">
        <v>28298080.63</v>
      </c>
      <c r="K501" s="34" t="n">
        <v>28783220.05</v>
      </c>
      <c r="L501" s="34" t="n">
        <v>-326079.87</v>
      </c>
      <c r="M501" s="34" t="n">
        <v>0</v>
      </c>
      <c r="N501" s="34" t="n">
        <v>0</v>
      </c>
      <c r="O501" s="34" t="n">
        <f aca="false">I501+L501</f>
        <v>27618501.74</v>
      </c>
      <c r="P501" s="34" t="n">
        <f aca="false">J501+M501</f>
        <v>28298080.63</v>
      </c>
      <c r="Q501" s="34" t="n">
        <f aca="false">K501+N501</f>
        <v>28783220.05</v>
      </c>
    </row>
    <row r="502" s="52" customFormat="true" ht="33.75" hidden="false" customHeight="false" outlineLevel="0" collapsed="false">
      <c r="A502" s="27" t="s">
        <v>227</v>
      </c>
      <c r="B502" s="28" t="n">
        <v>78</v>
      </c>
      <c r="C502" s="29" t="n">
        <v>703</v>
      </c>
      <c r="D502" s="30" t="s">
        <v>151</v>
      </c>
      <c r="E502" s="31" t="s">
        <v>27</v>
      </c>
      <c r="F502" s="30" t="s">
        <v>28</v>
      </c>
      <c r="G502" s="32" t="s">
        <v>228</v>
      </c>
      <c r="H502" s="33"/>
      <c r="I502" s="34" t="n">
        <f aca="false">I503</f>
        <v>8120720.26</v>
      </c>
      <c r="J502" s="34" t="n">
        <f aca="false">J503</f>
        <v>8827373.89</v>
      </c>
      <c r="K502" s="34" t="n">
        <f aca="false">K503</f>
        <v>9336283.48</v>
      </c>
      <c r="L502" s="34" t="n">
        <f aca="false">L503</f>
        <v>-190772.75</v>
      </c>
      <c r="M502" s="34" t="n">
        <f aca="false">M503</f>
        <v>-131454.28</v>
      </c>
      <c r="N502" s="34" t="n">
        <f aca="false">N503</f>
        <v>-92854.86</v>
      </c>
      <c r="O502" s="34" t="n">
        <f aca="false">I502+L502</f>
        <v>7929947.51</v>
      </c>
      <c r="P502" s="34" t="n">
        <f aca="false">J502+M502</f>
        <v>8695919.61</v>
      </c>
      <c r="Q502" s="34" t="n">
        <f aca="false">K502+N502</f>
        <v>9243428.62</v>
      </c>
    </row>
    <row r="503" s="52" customFormat="true" ht="22.5" hidden="false" customHeight="false" outlineLevel="0" collapsed="false">
      <c r="A503" s="27" t="s">
        <v>128</v>
      </c>
      <c r="B503" s="28" t="n">
        <v>78</v>
      </c>
      <c r="C503" s="29" t="n">
        <v>703</v>
      </c>
      <c r="D503" s="30" t="s">
        <v>151</v>
      </c>
      <c r="E503" s="31" t="s">
        <v>27</v>
      </c>
      <c r="F503" s="30" t="s">
        <v>28</v>
      </c>
      <c r="G503" s="32" t="s">
        <v>228</v>
      </c>
      <c r="H503" s="33" t="n">
        <v>600</v>
      </c>
      <c r="I503" s="34" t="n">
        <f aca="false">I504</f>
        <v>8120720.26</v>
      </c>
      <c r="J503" s="34" t="n">
        <f aca="false">J504</f>
        <v>8827373.89</v>
      </c>
      <c r="K503" s="34" t="n">
        <f aca="false">K504</f>
        <v>9336283.48</v>
      </c>
      <c r="L503" s="34" t="n">
        <f aca="false">L504</f>
        <v>-190772.75</v>
      </c>
      <c r="M503" s="34" t="n">
        <f aca="false">M504</f>
        <v>-131454.28</v>
      </c>
      <c r="N503" s="34" t="n">
        <f aca="false">N504</f>
        <v>-92854.86</v>
      </c>
      <c r="O503" s="34" t="n">
        <f aca="false">I503+L503</f>
        <v>7929947.51</v>
      </c>
      <c r="P503" s="34" t="n">
        <f aca="false">J503+M503</f>
        <v>8695919.61</v>
      </c>
      <c r="Q503" s="34" t="n">
        <f aca="false">K503+N503</f>
        <v>9243428.62</v>
      </c>
    </row>
    <row r="504" s="52" customFormat="true" ht="12.75" hidden="false" customHeight="false" outlineLevel="0" collapsed="false">
      <c r="A504" s="27" t="s">
        <v>153</v>
      </c>
      <c r="B504" s="28" t="n">
        <v>78</v>
      </c>
      <c r="C504" s="29" t="n">
        <v>703</v>
      </c>
      <c r="D504" s="30" t="s">
        <v>151</v>
      </c>
      <c r="E504" s="31" t="s">
        <v>27</v>
      </c>
      <c r="F504" s="30" t="s">
        <v>28</v>
      </c>
      <c r="G504" s="32" t="s">
        <v>228</v>
      </c>
      <c r="H504" s="33" t="n">
        <v>610</v>
      </c>
      <c r="I504" s="34" t="n">
        <v>8120720.26</v>
      </c>
      <c r="J504" s="34" t="n">
        <v>8827373.89</v>
      </c>
      <c r="K504" s="34" t="n">
        <v>9336283.48</v>
      </c>
      <c r="L504" s="34" t="n">
        <v>-190772.75</v>
      </c>
      <c r="M504" s="34" t="n">
        <v>-131454.28</v>
      </c>
      <c r="N504" s="34" t="n">
        <v>-92854.86</v>
      </c>
      <c r="O504" s="34" t="n">
        <f aca="false">I504+L504</f>
        <v>7929947.51</v>
      </c>
      <c r="P504" s="34" t="n">
        <f aca="false">J504+M504</f>
        <v>8695919.61</v>
      </c>
      <c r="Q504" s="34" t="n">
        <f aca="false">K504+N504</f>
        <v>9243428.62</v>
      </c>
    </row>
    <row r="505" s="52" customFormat="true" ht="33.75" hidden="false" customHeight="false" outlineLevel="0" collapsed="false">
      <c r="A505" s="27" t="s">
        <v>157</v>
      </c>
      <c r="B505" s="28" t="n">
        <v>78</v>
      </c>
      <c r="C505" s="29" t="n">
        <v>703</v>
      </c>
      <c r="D505" s="30" t="s">
        <v>151</v>
      </c>
      <c r="E505" s="31" t="s">
        <v>27</v>
      </c>
      <c r="F505" s="30" t="s">
        <v>28</v>
      </c>
      <c r="G505" s="32" t="n">
        <v>84050</v>
      </c>
      <c r="H505" s="33"/>
      <c r="I505" s="34" t="n">
        <f aca="false">I506+I509</f>
        <v>2066496.06</v>
      </c>
      <c r="J505" s="34" t="n">
        <f aca="false">J506+J509</f>
        <v>2237082.49</v>
      </c>
      <c r="K505" s="34" t="n">
        <f aca="false">K506+K509</f>
        <v>2379206.56</v>
      </c>
      <c r="L505" s="34" t="n">
        <f aca="false">L506+L509</f>
        <v>-527379.29</v>
      </c>
      <c r="M505" s="34" t="n">
        <f aca="false">M506+M509</f>
        <v>-629425.76</v>
      </c>
      <c r="N505" s="34" t="n">
        <f aca="false">N506+N509</f>
        <v>-665858.68</v>
      </c>
      <c r="O505" s="34" t="n">
        <f aca="false">I505+L505</f>
        <v>1539116.77</v>
      </c>
      <c r="P505" s="34" t="n">
        <f aca="false">J505+M505</f>
        <v>1607656.73</v>
      </c>
      <c r="Q505" s="34" t="n">
        <f aca="false">K505+N505</f>
        <v>1713347.88</v>
      </c>
    </row>
    <row r="506" s="52" customFormat="true" ht="22.5" hidden="false" customHeight="false" outlineLevel="0" collapsed="false">
      <c r="A506" s="27" t="s">
        <v>128</v>
      </c>
      <c r="B506" s="28" t="n">
        <v>78</v>
      </c>
      <c r="C506" s="29" t="n">
        <v>703</v>
      </c>
      <c r="D506" s="30" t="s">
        <v>151</v>
      </c>
      <c r="E506" s="31" t="s">
        <v>27</v>
      </c>
      <c r="F506" s="30" t="s">
        <v>28</v>
      </c>
      <c r="G506" s="32" t="n">
        <v>84050</v>
      </c>
      <c r="H506" s="33" t="n">
        <v>600</v>
      </c>
      <c r="I506" s="34" t="n">
        <f aca="false">I507+I508</f>
        <v>1292801.88</v>
      </c>
      <c r="J506" s="34" t="n">
        <f aca="false">J507+J508</f>
        <v>1393058.05</v>
      </c>
      <c r="K506" s="34" t="n">
        <f aca="false">K507+K508</f>
        <v>1464859.87</v>
      </c>
      <c r="L506" s="34" t="n">
        <f aca="false">L507+L508</f>
        <v>4576.89</v>
      </c>
      <c r="M506" s="34" t="n">
        <f aca="false">M507+M508</f>
        <v>-54081.32</v>
      </c>
      <c r="N506" s="34" t="n">
        <f aca="false">N507+N508</f>
        <v>-48603.99</v>
      </c>
      <c r="O506" s="34" t="n">
        <f aca="false">I506+L506</f>
        <v>1297378.77</v>
      </c>
      <c r="P506" s="34" t="n">
        <f aca="false">J506+M506</f>
        <v>1338976.73</v>
      </c>
      <c r="Q506" s="34" t="n">
        <f aca="false">K506+N506</f>
        <v>1416255.88</v>
      </c>
    </row>
    <row r="507" s="52" customFormat="true" ht="12.75" hidden="false" customHeight="false" outlineLevel="0" collapsed="false">
      <c r="A507" s="27" t="s">
        <v>153</v>
      </c>
      <c r="B507" s="28" t="n">
        <v>78</v>
      </c>
      <c r="C507" s="29" t="n">
        <v>703</v>
      </c>
      <c r="D507" s="30" t="s">
        <v>151</v>
      </c>
      <c r="E507" s="31" t="s">
        <v>27</v>
      </c>
      <c r="F507" s="30" t="s">
        <v>28</v>
      </c>
      <c r="G507" s="32" t="n">
        <v>84050</v>
      </c>
      <c r="H507" s="33" t="n">
        <v>610</v>
      </c>
      <c r="I507" s="34" t="n">
        <f aca="false">1157801.88+75000</f>
        <v>1232801.88</v>
      </c>
      <c r="J507" s="34" t="n">
        <f aca="false">1258058.05+75000</f>
        <v>1333058.05</v>
      </c>
      <c r="K507" s="34" t="n">
        <f aca="false">1329859.87+75000</f>
        <v>1404859.87</v>
      </c>
      <c r="L507" s="34" t="n">
        <v>39576.89</v>
      </c>
      <c r="M507" s="34" t="n">
        <v>-19081.32</v>
      </c>
      <c r="N507" s="34" t="n">
        <v>-13603.99</v>
      </c>
      <c r="O507" s="34" t="n">
        <f aca="false">I507+L507</f>
        <v>1272378.77</v>
      </c>
      <c r="P507" s="34" t="n">
        <f aca="false">J507+M507</f>
        <v>1313976.73</v>
      </c>
      <c r="Q507" s="34" t="n">
        <f aca="false">K507+N507</f>
        <v>1391255.88</v>
      </c>
    </row>
    <row r="508" s="52" customFormat="true" ht="45" hidden="false" customHeight="false" outlineLevel="0" collapsed="false">
      <c r="A508" s="67" t="s">
        <v>129</v>
      </c>
      <c r="B508" s="28" t="n">
        <v>78</v>
      </c>
      <c r="C508" s="29" t="n">
        <v>703</v>
      </c>
      <c r="D508" s="30" t="s">
        <v>151</v>
      </c>
      <c r="E508" s="31" t="s">
        <v>27</v>
      </c>
      <c r="F508" s="30" t="s">
        <v>28</v>
      </c>
      <c r="G508" s="32" t="n">
        <v>84050</v>
      </c>
      <c r="H508" s="33" t="n">
        <v>630</v>
      </c>
      <c r="I508" s="34" t="n">
        <v>60000</v>
      </c>
      <c r="J508" s="34" t="n">
        <v>60000</v>
      </c>
      <c r="K508" s="34" t="n">
        <v>60000</v>
      </c>
      <c r="L508" s="34" t="n">
        <v>-35000</v>
      </c>
      <c r="M508" s="34" t="n">
        <v>-35000</v>
      </c>
      <c r="N508" s="34" t="n">
        <v>-35000</v>
      </c>
      <c r="O508" s="34" t="n">
        <f aca="false">I508+L508</f>
        <v>25000</v>
      </c>
      <c r="P508" s="34" t="n">
        <f aca="false">J508+M508</f>
        <v>25000</v>
      </c>
      <c r="Q508" s="34" t="n">
        <f aca="false">K508+N508</f>
        <v>25000</v>
      </c>
    </row>
    <row r="509" s="52" customFormat="true" ht="12.75" hidden="false" customHeight="false" outlineLevel="0" collapsed="false">
      <c r="A509" s="57" t="s">
        <v>53</v>
      </c>
      <c r="B509" s="28" t="n">
        <v>78</v>
      </c>
      <c r="C509" s="29" t="n">
        <v>703</v>
      </c>
      <c r="D509" s="30" t="s">
        <v>151</v>
      </c>
      <c r="E509" s="31" t="s">
        <v>27</v>
      </c>
      <c r="F509" s="30" t="s">
        <v>28</v>
      </c>
      <c r="G509" s="32" t="n">
        <v>84050</v>
      </c>
      <c r="H509" s="33" t="n">
        <v>800</v>
      </c>
      <c r="I509" s="34" t="n">
        <f aca="false">I510</f>
        <v>773694.18</v>
      </c>
      <c r="J509" s="34" t="n">
        <f aca="false">J510</f>
        <v>844024.44</v>
      </c>
      <c r="K509" s="34" t="n">
        <f aca="false">K510</f>
        <v>914346.69</v>
      </c>
      <c r="L509" s="34" t="n">
        <f aca="false">L510</f>
        <v>-531956.18</v>
      </c>
      <c r="M509" s="34" t="n">
        <f aca="false">M510</f>
        <v>-575344.44</v>
      </c>
      <c r="N509" s="34" t="n">
        <f aca="false">N510</f>
        <v>-617254.69</v>
      </c>
      <c r="O509" s="34" t="n">
        <f aca="false">I509+L509</f>
        <v>241738</v>
      </c>
      <c r="P509" s="34" t="n">
        <f aca="false">J509+M509</f>
        <v>268680</v>
      </c>
      <c r="Q509" s="34" t="n">
        <f aca="false">K509+N509</f>
        <v>297092</v>
      </c>
    </row>
    <row r="510" s="52" customFormat="true" ht="33.75" hidden="false" customHeight="false" outlineLevel="0" collapsed="false">
      <c r="A510" s="67" t="s">
        <v>213</v>
      </c>
      <c r="B510" s="28" t="n">
        <v>78</v>
      </c>
      <c r="C510" s="29" t="n">
        <v>703</v>
      </c>
      <c r="D510" s="30" t="s">
        <v>151</v>
      </c>
      <c r="E510" s="31" t="s">
        <v>27</v>
      </c>
      <c r="F510" s="30" t="s">
        <v>28</v>
      </c>
      <c r="G510" s="32" t="n">
        <v>84050</v>
      </c>
      <c r="H510" s="33" t="n">
        <v>810</v>
      </c>
      <c r="I510" s="34" t="n">
        <v>773694.18</v>
      </c>
      <c r="J510" s="34" t="n">
        <v>844024.44</v>
      </c>
      <c r="K510" s="34" t="n">
        <v>914346.69</v>
      </c>
      <c r="L510" s="34" t="n">
        <v>-531956.18</v>
      </c>
      <c r="M510" s="34" t="n">
        <v>-575344.44</v>
      </c>
      <c r="N510" s="34" t="n">
        <v>-617254.69</v>
      </c>
      <c r="O510" s="34" t="n">
        <f aca="false">I510+L510</f>
        <v>241738</v>
      </c>
      <c r="P510" s="34" t="n">
        <f aca="false">J510+M510</f>
        <v>268680</v>
      </c>
      <c r="Q510" s="34" t="n">
        <f aca="false">K510+N510</f>
        <v>297092</v>
      </c>
    </row>
    <row r="511" s="35" customFormat="true" ht="45" hidden="false" customHeight="false" outlineLevel="0" collapsed="false">
      <c r="A511" s="27" t="s">
        <v>224</v>
      </c>
      <c r="B511" s="28" t="n">
        <v>78</v>
      </c>
      <c r="C511" s="29" t="n">
        <v>703</v>
      </c>
      <c r="D511" s="30" t="s">
        <v>151</v>
      </c>
      <c r="E511" s="31" t="s">
        <v>27</v>
      </c>
      <c r="F511" s="30" t="s">
        <v>28</v>
      </c>
      <c r="G511" s="32" t="s">
        <v>225</v>
      </c>
      <c r="H511" s="33"/>
      <c r="I511" s="34" t="n">
        <f aca="false">I512</f>
        <v>3948461.89</v>
      </c>
      <c r="J511" s="34" t="n">
        <f aca="false">J512</f>
        <v>4000181.13</v>
      </c>
      <c r="K511" s="34" t="n">
        <f aca="false">K512</f>
        <v>4066563.63</v>
      </c>
      <c r="L511" s="34" t="n">
        <f aca="false">L512</f>
        <v>-46516.79</v>
      </c>
      <c r="M511" s="34" t="n">
        <f aca="false">M512</f>
        <v>0</v>
      </c>
      <c r="N511" s="34" t="n">
        <f aca="false">N512</f>
        <v>0</v>
      </c>
      <c r="O511" s="34" t="n">
        <f aca="false">I511+L511</f>
        <v>3901945.1</v>
      </c>
      <c r="P511" s="34" t="n">
        <f aca="false">J511+M511</f>
        <v>4000181.13</v>
      </c>
      <c r="Q511" s="34" t="n">
        <f aca="false">K511+N511</f>
        <v>4066563.63</v>
      </c>
    </row>
    <row r="512" s="35" customFormat="true" ht="22.5" hidden="false" customHeight="false" outlineLevel="0" collapsed="false">
      <c r="A512" s="27" t="s">
        <v>128</v>
      </c>
      <c r="B512" s="28" t="n">
        <v>78</v>
      </c>
      <c r="C512" s="29" t="n">
        <v>703</v>
      </c>
      <c r="D512" s="30" t="s">
        <v>151</v>
      </c>
      <c r="E512" s="31" t="s">
        <v>27</v>
      </c>
      <c r="F512" s="30" t="s">
        <v>28</v>
      </c>
      <c r="G512" s="32" t="s">
        <v>225</v>
      </c>
      <c r="H512" s="33" t="n">
        <v>600</v>
      </c>
      <c r="I512" s="34" t="n">
        <f aca="false">I513</f>
        <v>3948461.89</v>
      </c>
      <c r="J512" s="34" t="n">
        <f aca="false">J513</f>
        <v>4000181.13</v>
      </c>
      <c r="K512" s="34" t="n">
        <f aca="false">K513</f>
        <v>4066563.63</v>
      </c>
      <c r="L512" s="34" t="n">
        <f aca="false">L513</f>
        <v>-46516.79</v>
      </c>
      <c r="M512" s="34" t="n">
        <f aca="false">M513</f>
        <v>0</v>
      </c>
      <c r="N512" s="34" t="n">
        <f aca="false">N513</f>
        <v>0</v>
      </c>
      <c r="O512" s="34" t="n">
        <f aca="false">I512+L512</f>
        <v>3901945.1</v>
      </c>
      <c r="P512" s="34" t="n">
        <f aca="false">J512+M512</f>
        <v>4000181.13</v>
      </c>
      <c r="Q512" s="34" t="n">
        <f aca="false">K512+N512</f>
        <v>4066563.63</v>
      </c>
    </row>
    <row r="513" s="35" customFormat="true" ht="12.75" hidden="false" customHeight="false" outlineLevel="0" collapsed="false">
      <c r="A513" s="27" t="s">
        <v>153</v>
      </c>
      <c r="B513" s="28" t="n">
        <v>78</v>
      </c>
      <c r="C513" s="29" t="n">
        <v>703</v>
      </c>
      <c r="D513" s="30" t="s">
        <v>151</v>
      </c>
      <c r="E513" s="31" t="s">
        <v>27</v>
      </c>
      <c r="F513" s="30" t="s">
        <v>28</v>
      </c>
      <c r="G513" s="32" t="s">
        <v>225</v>
      </c>
      <c r="H513" s="33" t="n">
        <v>610</v>
      </c>
      <c r="I513" s="34" t="n">
        <v>3948461.89</v>
      </c>
      <c r="J513" s="34" t="n">
        <v>4000181.13</v>
      </c>
      <c r="K513" s="34" t="n">
        <v>4066563.63</v>
      </c>
      <c r="L513" s="34" t="n">
        <v>-46516.79</v>
      </c>
      <c r="M513" s="34" t="n">
        <v>0</v>
      </c>
      <c r="N513" s="34" t="n">
        <v>0</v>
      </c>
      <c r="O513" s="34" t="n">
        <f aca="false">I513+L513</f>
        <v>3901945.1</v>
      </c>
      <c r="P513" s="34" t="n">
        <f aca="false">J513+M513</f>
        <v>4000181.13</v>
      </c>
      <c r="Q513" s="34" t="n">
        <f aca="false">K513+N513</f>
        <v>4066563.63</v>
      </c>
    </row>
    <row r="514" s="52" customFormat="true" ht="22.5" hidden="false" customHeight="false" outlineLevel="0" collapsed="false">
      <c r="A514" s="27" t="s">
        <v>122</v>
      </c>
      <c r="B514" s="28" t="n">
        <v>78</v>
      </c>
      <c r="C514" s="29" t="n">
        <v>705</v>
      </c>
      <c r="D514" s="30"/>
      <c r="E514" s="31"/>
      <c r="F514" s="30"/>
      <c r="G514" s="32"/>
      <c r="H514" s="33"/>
      <c r="I514" s="34" t="n">
        <f aca="false">I515</f>
        <v>20000</v>
      </c>
      <c r="J514" s="34" t="n">
        <f aca="false">J515</f>
        <v>20000</v>
      </c>
      <c r="K514" s="34" t="n">
        <f aca="false">K515</f>
        <v>20000</v>
      </c>
      <c r="L514" s="34" t="n">
        <f aca="false">L515</f>
        <v>0</v>
      </c>
      <c r="M514" s="34" t="n">
        <f aca="false">M515</f>
        <v>0</v>
      </c>
      <c r="N514" s="34" t="n">
        <f aca="false">N515</f>
        <v>0</v>
      </c>
      <c r="O514" s="34" t="n">
        <f aca="false">I514+L514</f>
        <v>20000</v>
      </c>
      <c r="P514" s="34" t="n">
        <f aca="false">J514+M514</f>
        <v>20000</v>
      </c>
      <c r="Q514" s="34" t="n">
        <f aca="false">K514+N514</f>
        <v>20000</v>
      </c>
    </row>
    <row r="515" s="52" customFormat="true" ht="12.75" hidden="false" customHeight="false" outlineLevel="0" collapsed="false">
      <c r="A515" s="36" t="s">
        <v>111</v>
      </c>
      <c r="B515" s="28" t="n">
        <v>78</v>
      </c>
      <c r="C515" s="29" t="n">
        <v>705</v>
      </c>
      <c r="D515" s="30" t="s">
        <v>151</v>
      </c>
      <c r="E515" s="31" t="s">
        <v>27</v>
      </c>
      <c r="F515" s="30" t="s">
        <v>28</v>
      </c>
      <c r="G515" s="32" t="s">
        <v>29</v>
      </c>
      <c r="H515" s="33"/>
      <c r="I515" s="34" t="n">
        <f aca="false">I516</f>
        <v>20000</v>
      </c>
      <c r="J515" s="34" t="n">
        <f aca="false">J516</f>
        <v>20000</v>
      </c>
      <c r="K515" s="34" t="n">
        <f aca="false">K516</f>
        <v>20000</v>
      </c>
      <c r="L515" s="34" t="n">
        <f aca="false">L516</f>
        <v>0</v>
      </c>
      <c r="M515" s="34" t="n">
        <f aca="false">M516</f>
        <v>0</v>
      </c>
      <c r="N515" s="34" t="n">
        <f aca="false">N516</f>
        <v>0</v>
      </c>
      <c r="O515" s="34" t="n">
        <f aca="false">I515+L515</f>
        <v>20000</v>
      </c>
      <c r="P515" s="34" t="n">
        <f aca="false">J515+M515</f>
        <v>20000</v>
      </c>
      <c r="Q515" s="34" t="n">
        <f aca="false">K515+N515</f>
        <v>20000</v>
      </c>
    </row>
    <row r="516" s="52" customFormat="true" ht="22.5" hidden="false" customHeight="false" outlineLevel="0" collapsed="false">
      <c r="A516" s="27" t="s">
        <v>229</v>
      </c>
      <c r="B516" s="28" t="n">
        <v>78</v>
      </c>
      <c r="C516" s="29" t="n">
        <v>705</v>
      </c>
      <c r="D516" s="30" t="s">
        <v>151</v>
      </c>
      <c r="E516" s="31" t="s">
        <v>27</v>
      </c>
      <c r="F516" s="30" t="s">
        <v>28</v>
      </c>
      <c r="G516" s="32" t="s">
        <v>98</v>
      </c>
      <c r="H516" s="33"/>
      <c r="I516" s="34" t="n">
        <f aca="false">I517</f>
        <v>20000</v>
      </c>
      <c r="J516" s="34" t="n">
        <f aca="false">J517</f>
        <v>20000</v>
      </c>
      <c r="K516" s="34" t="n">
        <f aca="false">K517</f>
        <v>20000</v>
      </c>
      <c r="L516" s="34" t="n">
        <f aca="false">L517</f>
        <v>0</v>
      </c>
      <c r="M516" s="34" t="n">
        <f aca="false">M517</f>
        <v>0</v>
      </c>
      <c r="N516" s="34" t="n">
        <f aca="false">N517</f>
        <v>0</v>
      </c>
      <c r="O516" s="34" t="n">
        <f aca="false">I516+L516</f>
        <v>20000</v>
      </c>
      <c r="P516" s="34" t="n">
        <f aca="false">J516+M516</f>
        <v>20000</v>
      </c>
      <c r="Q516" s="34" t="n">
        <f aca="false">K516+N516</f>
        <v>20000</v>
      </c>
    </row>
    <row r="517" s="52" customFormat="true" ht="22.5" hidden="false" customHeight="false" outlineLevel="0" collapsed="false">
      <c r="A517" s="27" t="s">
        <v>33</v>
      </c>
      <c r="B517" s="28" t="n">
        <v>78</v>
      </c>
      <c r="C517" s="29" t="n">
        <v>705</v>
      </c>
      <c r="D517" s="30" t="s">
        <v>151</v>
      </c>
      <c r="E517" s="31" t="s">
        <v>27</v>
      </c>
      <c r="F517" s="30" t="s">
        <v>28</v>
      </c>
      <c r="G517" s="32" t="s">
        <v>98</v>
      </c>
      <c r="H517" s="33" t="n">
        <v>200</v>
      </c>
      <c r="I517" s="34" t="n">
        <f aca="false">I518</f>
        <v>20000</v>
      </c>
      <c r="J517" s="34" t="n">
        <f aca="false">J518</f>
        <v>20000</v>
      </c>
      <c r="K517" s="34" t="n">
        <f aca="false">K518</f>
        <v>20000</v>
      </c>
      <c r="L517" s="34" t="n">
        <f aca="false">L518</f>
        <v>0</v>
      </c>
      <c r="M517" s="34" t="n">
        <f aca="false">M518</f>
        <v>0</v>
      </c>
      <c r="N517" s="34" t="n">
        <f aca="false">N518</f>
        <v>0</v>
      </c>
      <c r="O517" s="34" t="n">
        <f aca="false">I517+L517</f>
        <v>20000</v>
      </c>
      <c r="P517" s="34" t="n">
        <f aca="false">J517+M517</f>
        <v>20000</v>
      </c>
      <c r="Q517" s="34" t="n">
        <f aca="false">K517+N517</f>
        <v>20000</v>
      </c>
    </row>
    <row r="518" s="52" customFormat="true" ht="22.5" hidden="false" customHeight="false" outlineLevel="0" collapsed="false">
      <c r="A518" s="27" t="s">
        <v>34</v>
      </c>
      <c r="B518" s="28" t="n">
        <v>78</v>
      </c>
      <c r="C518" s="29" t="n">
        <v>705</v>
      </c>
      <c r="D518" s="30" t="s">
        <v>151</v>
      </c>
      <c r="E518" s="31" t="s">
        <v>27</v>
      </c>
      <c r="F518" s="30" t="s">
        <v>28</v>
      </c>
      <c r="G518" s="32" t="s">
        <v>98</v>
      </c>
      <c r="H518" s="33" t="n">
        <v>240</v>
      </c>
      <c r="I518" s="34" t="n">
        <v>20000</v>
      </c>
      <c r="J518" s="34" t="n">
        <v>20000</v>
      </c>
      <c r="K518" s="34" t="n">
        <v>20000</v>
      </c>
      <c r="L518" s="34" t="n">
        <v>0</v>
      </c>
      <c r="M518" s="34" t="n">
        <v>0</v>
      </c>
      <c r="N518" s="34" t="n">
        <v>0</v>
      </c>
      <c r="O518" s="34" t="n">
        <f aca="false">I518+L518</f>
        <v>20000</v>
      </c>
      <c r="P518" s="34" t="n">
        <f aca="false">J518+M518</f>
        <v>20000</v>
      </c>
      <c r="Q518" s="34" t="n">
        <f aca="false">K518+N518</f>
        <v>20000</v>
      </c>
    </row>
    <row r="519" s="35" customFormat="true" ht="12.75" hidden="false" customHeight="false" outlineLevel="0" collapsed="false">
      <c r="A519" s="27" t="s">
        <v>131</v>
      </c>
      <c r="B519" s="28" t="n">
        <v>78</v>
      </c>
      <c r="C519" s="29" t="n">
        <v>707</v>
      </c>
      <c r="D519" s="30"/>
      <c r="E519" s="31"/>
      <c r="F519" s="30"/>
      <c r="G519" s="32"/>
      <c r="H519" s="33"/>
      <c r="I519" s="34" t="n">
        <f aca="false">I520</f>
        <v>3231605.66</v>
      </c>
      <c r="J519" s="34" t="n">
        <f aca="false">J520</f>
        <v>3865815.07</v>
      </c>
      <c r="K519" s="34" t="n">
        <f aca="false">K520</f>
        <v>3865815.07</v>
      </c>
      <c r="L519" s="34" t="n">
        <f aca="false">L520</f>
        <v>-3231605.66</v>
      </c>
      <c r="M519" s="34" t="n">
        <f aca="false">M520</f>
        <v>-3865815.07</v>
      </c>
      <c r="N519" s="34" t="n">
        <f aca="false">N520</f>
        <v>-3865815.07</v>
      </c>
      <c r="O519" s="34" t="n">
        <f aca="false">I519+L519</f>
        <v>0</v>
      </c>
      <c r="P519" s="34" t="n">
        <f aca="false">J519+M519</f>
        <v>0</v>
      </c>
      <c r="Q519" s="34" t="n">
        <f aca="false">K519+N519</f>
        <v>0</v>
      </c>
    </row>
    <row r="520" s="35" customFormat="true" ht="12.75" hidden="false" customHeight="false" outlineLevel="0" collapsed="false">
      <c r="A520" s="36" t="s">
        <v>111</v>
      </c>
      <c r="B520" s="28" t="n">
        <v>78</v>
      </c>
      <c r="C520" s="29" t="n">
        <v>707</v>
      </c>
      <c r="D520" s="30" t="n">
        <v>4</v>
      </c>
      <c r="E520" s="31" t="n">
        <v>0</v>
      </c>
      <c r="F520" s="30" t="n">
        <v>0</v>
      </c>
      <c r="G520" s="32" t="n">
        <v>0</v>
      </c>
      <c r="H520" s="33"/>
      <c r="I520" s="34" t="n">
        <f aca="false">I521</f>
        <v>3231605.66</v>
      </c>
      <c r="J520" s="34" t="n">
        <f aca="false">J521</f>
        <v>3865815.07</v>
      </c>
      <c r="K520" s="34" t="n">
        <f aca="false">K521</f>
        <v>3865815.07</v>
      </c>
      <c r="L520" s="34" t="n">
        <f aca="false">L521</f>
        <v>-3231605.66</v>
      </c>
      <c r="M520" s="34" t="n">
        <f aca="false">M521</f>
        <v>-3865815.07</v>
      </c>
      <c r="N520" s="34" t="n">
        <f aca="false">N521</f>
        <v>-3865815.07</v>
      </c>
      <c r="O520" s="34" t="n">
        <f aca="false">I520+L520</f>
        <v>0</v>
      </c>
      <c r="P520" s="34" t="n">
        <f aca="false">J520+M520</f>
        <v>0</v>
      </c>
      <c r="Q520" s="34" t="n">
        <f aca="false">K520+N520</f>
        <v>0</v>
      </c>
    </row>
    <row r="521" s="52" customFormat="true" ht="22.5" hidden="false" customHeight="false" outlineLevel="0" collapsed="false">
      <c r="A521" s="27" t="s">
        <v>219</v>
      </c>
      <c r="B521" s="28" t="n">
        <v>78</v>
      </c>
      <c r="C521" s="29" t="n">
        <v>707</v>
      </c>
      <c r="D521" s="30" t="n">
        <v>4</v>
      </c>
      <c r="E521" s="31" t="n">
        <v>0</v>
      </c>
      <c r="F521" s="30" t="s">
        <v>218</v>
      </c>
      <c r="G521" s="32" t="n">
        <v>0</v>
      </c>
      <c r="H521" s="33"/>
      <c r="I521" s="34" t="n">
        <f aca="false">I522</f>
        <v>3231605.66</v>
      </c>
      <c r="J521" s="34" t="n">
        <f aca="false">J522</f>
        <v>3865815.07</v>
      </c>
      <c r="K521" s="34" t="n">
        <f aca="false">K522</f>
        <v>3865815.07</v>
      </c>
      <c r="L521" s="34" t="n">
        <f aca="false">L522</f>
        <v>-3231605.66</v>
      </c>
      <c r="M521" s="34" t="n">
        <f aca="false">M522</f>
        <v>-3865815.07</v>
      </c>
      <c r="N521" s="34" t="n">
        <f aca="false">N522</f>
        <v>-3865815.07</v>
      </c>
      <c r="O521" s="34" t="n">
        <f aca="false">I521+L521</f>
        <v>0</v>
      </c>
      <c r="P521" s="34" t="n">
        <f aca="false">J521+M521</f>
        <v>0</v>
      </c>
      <c r="Q521" s="34" t="n">
        <f aca="false">K521+N521</f>
        <v>0</v>
      </c>
    </row>
    <row r="522" s="52" customFormat="true" ht="67.5" hidden="false" customHeight="false" outlineLevel="0" collapsed="false">
      <c r="A522" s="27" t="s">
        <v>220</v>
      </c>
      <c r="B522" s="28" t="n">
        <v>78</v>
      </c>
      <c r="C522" s="29" t="n">
        <v>707</v>
      </c>
      <c r="D522" s="30" t="n">
        <v>4</v>
      </c>
      <c r="E522" s="31" t="n">
        <v>0</v>
      </c>
      <c r="F522" s="30" t="s">
        <v>218</v>
      </c>
      <c r="G522" s="32" t="n">
        <v>51792</v>
      </c>
      <c r="H522" s="33"/>
      <c r="I522" s="34" t="n">
        <f aca="false">I523</f>
        <v>3231605.66</v>
      </c>
      <c r="J522" s="34" t="n">
        <f aca="false">J523</f>
        <v>3865815.07</v>
      </c>
      <c r="K522" s="34" t="n">
        <f aca="false">K523</f>
        <v>3865815.07</v>
      </c>
      <c r="L522" s="34" t="n">
        <f aca="false">L523</f>
        <v>-3231605.66</v>
      </c>
      <c r="M522" s="34" t="n">
        <f aca="false">M523</f>
        <v>-3865815.07</v>
      </c>
      <c r="N522" s="34" t="n">
        <f aca="false">N523</f>
        <v>-3865815.07</v>
      </c>
      <c r="O522" s="34" t="n">
        <f aca="false">I522+L522</f>
        <v>0</v>
      </c>
      <c r="P522" s="34" t="n">
        <f aca="false">J522+M522</f>
        <v>0</v>
      </c>
      <c r="Q522" s="34" t="n">
        <f aca="false">K522+N522</f>
        <v>0</v>
      </c>
    </row>
    <row r="523" s="52" customFormat="true" ht="22.5" hidden="false" customHeight="false" outlineLevel="0" collapsed="false">
      <c r="A523" s="27" t="s">
        <v>128</v>
      </c>
      <c r="B523" s="28" t="n">
        <v>78</v>
      </c>
      <c r="C523" s="29" t="n">
        <v>707</v>
      </c>
      <c r="D523" s="30" t="n">
        <v>4</v>
      </c>
      <c r="E523" s="31" t="n">
        <v>0</v>
      </c>
      <c r="F523" s="30" t="s">
        <v>218</v>
      </c>
      <c r="G523" s="32" t="n">
        <v>51792</v>
      </c>
      <c r="H523" s="33" t="n">
        <v>600</v>
      </c>
      <c r="I523" s="34" t="n">
        <f aca="false">I524</f>
        <v>3231605.66</v>
      </c>
      <c r="J523" s="34" t="n">
        <f aca="false">J524</f>
        <v>3865815.07</v>
      </c>
      <c r="K523" s="34" t="n">
        <f aca="false">K524</f>
        <v>3865815.07</v>
      </c>
      <c r="L523" s="34" t="n">
        <f aca="false">L524</f>
        <v>-3231605.66</v>
      </c>
      <c r="M523" s="34" t="n">
        <f aca="false">M524</f>
        <v>-3865815.07</v>
      </c>
      <c r="N523" s="34" t="n">
        <f aca="false">N524</f>
        <v>-3865815.07</v>
      </c>
      <c r="O523" s="34" t="n">
        <f aca="false">I523+L523</f>
        <v>0</v>
      </c>
      <c r="P523" s="34" t="n">
        <f aca="false">J523+M523</f>
        <v>0</v>
      </c>
      <c r="Q523" s="34" t="n">
        <f aca="false">K523+N523</f>
        <v>0</v>
      </c>
    </row>
    <row r="524" s="52" customFormat="true" ht="12.75" hidden="false" customHeight="false" outlineLevel="0" collapsed="false">
      <c r="A524" s="27" t="s">
        <v>153</v>
      </c>
      <c r="B524" s="28" t="n">
        <v>78</v>
      </c>
      <c r="C524" s="29" t="n">
        <v>707</v>
      </c>
      <c r="D524" s="30" t="n">
        <v>4</v>
      </c>
      <c r="E524" s="31" t="n">
        <v>0</v>
      </c>
      <c r="F524" s="30" t="s">
        <v>218</v>
      </c>
      <c r="G524" s="32" t="n">
        <v>51792</v>
      </c>
      <c r="H524" s="33" t="n">
        <v>610</v>
      </c>
      <c r="I524" s="34" t="n">
        <v>3231605.66</v>
      </c>
      <c r="J524" s="34" t="n">
        <v>3865815.07</v>
      </c>
      <c r="K524" s="34" t="n">
        <v>3865815.07</v>
      </c>
      <c r="L524" s="34" t="n">
        <v>-3231605.66</v>
      </c>
      <c r="M524" s="34" t="n">
        <v>-3865815.07</v>
      </c>
      <c r="N524" s="34" t="n">
        <v>-3865815.07</v>
      </c>
      <c r="O524" s="34" t="n">
        <f aca="false">I524+L524</f>
        <v>0</v>
      </c>
      <c r="P524" s="34" t="n">
        <f aca="false">J524+M524</f>
        <v>0</v>
      </c>
      <c r="Q524" s="34" t="n">
        <f aca="false">K524+N524</f>
        <v>0</v>
      </c>
    </row>
    <row r="525" s="35" customFormat="true" ht="12.75" hidden="false" customHeight="false" outlineLevel="0" collapsed="false">
      <c r="A525" s="27" t="s">
        <v>185</v>
      </c>
      <c r="B525" s="28" t="n">
        <v>78</v>
      </c>
      <c r="C525" s="29" t="n">
        <v>709</v>
      </c>
      <c r="D525" s="30"/>
      <c r="E525" s="31"/>
      <c r="F525" s="30"/>
      <c r="G525" s="32"/>
      <c r="H525" s="33"/>
      <c r="I525" s="34" t="n">
        <f aca="false">I526+I531+I535+I557</f>
        <v>24915101.51</v>
      </c>
      <c r="J525" s="34" t="n">
        <f aca="false">J526+J531+J535+J557</f>
        <v>25830932.68</v>
      </c>
      <c r="K525" s="34" t="n">
        <f aca="false">K526+K531+K535+K557</f>
        <v>26783378.75</v>
      </c>
      <c r="L525" s="34" t="n">
        <f aca="false">L526+L531+L535+L557</f>
        <v>0</v>
      </c>
      <c r="M525" s="34" t="n">
        <f aca="false">M526+M531+M535+M557</f>
        <v>0</v>
      </c>
      <c r="N525" s="34" t="n">
        <f aca="false">N526+N531+N535+N557</f>
        <v>0</v>
      </c>
      <c r="O525" s="34" t="n">
        <f aca="false">I525+L525</f>
        <v>24915101.51</v>
      </c>
      <c r="P525" s="34" t="n">
        <f aca="false">J525+M525</f>
        <v>25830932.68</v>
      </c>
      <c r="Q525" s="34" t="n">
        <f aca="false">K525+N525</f>
        <v>26783378.75</v>
      </c>
    </row>
    <row r="526" s="52" customFormat="true" ht="21" hidden="false" customHeight="false" outlineLevel="0" collapsed="false">
      <c r="A526" s="36" t="s">
        <v>25</v>
      </c>
      <c r="B526" s="28" t="n">
        <v>78</v>
      </c>
      <c r="C526" s="29" t="n">
        <v>709</v>
      </c>
      <c r="D526" s="30" t="n">
        <v>2</v>
      </c>
      <c r="E526" s="31" t="n">
        <v>0</v>
      </c>
      <c r="F526" s="30" t="n">
        <v>0</v>
      </c>
      <c r="G526" s="32" t="n">
        <v>0</v>
      </c>
      <c r="H526" s="33"/>
      <c r="I526" s="34" t="n">
        <f aca="false">I527</f>
        <v>300000</v>
      </c>
      <c r="J526" s="34" t="n">
        <f aca="false">J527</f>
        <v>300000</v>
      </c>
      <c r="K526" s="34" t="n">
        <f aca="false">K527</f>
        <v>300000</v>
      </c>
      <c r="L526" s="34" t="n">
        <f aca="false">L527</f>
        <v>0</v>
      </c>
      <c r="M526" s="34" t="n">
        <f aca="false">M527</f>
        <v>0</v>
      </c>
      <c r="N526" s="34" t="n">
        <f aca="false">N527</f>
        <v>0</v>
      </c>
      <c r="O526" s="34" t="n">
        <f aca="false">I526+L526</f>
        <v>300000</v>
      </c>
      <c r="P526" s="34" t="n">
        <f aca="false">J526+M526</f>
        <v>300000</v>
      </c>
      <c r="Q526" s="34" t="n">
        <f aca="false">K526+N526</f>
        <v>300000</v>
      </c>
    </row>
    <row r="527" s="52" customFormat="true" ht="21" hidden="false" customHeight="false" outlineLevel="0" collapsed="false">
      <c r="A527" s="36" t="s">
        <v>189</v>
      </c>
      <c r="B527" s="28" t="n">
        <v>78</v>
      </c>
      <c r="C527" s="29" t="n">
        <v>709</v>
      </c>
      <c r="D527" s="30" t="n">
        <v>2</v>
      </c>
      <c r="E527" s="31" t="n">
        <v>5</v>
      </c>
      <c r="F527" s="30" t="n">
        <v>0</v>
      </c>
      <c r="G527" s="32" t="n">
        <v>0</v>
      </c>
      <c r="H527" s="33"/>
      <c r="I527" s="34" t="n">
        <f aca="false">I528</f>
        <v>300000</v>
      </c>
      <c r="J527" s="34" t="n">
        <f aca="false">J528</f>
        <v>300000</v>
      </c>
      <c r="K527" s="34" t="n">
        <f aca="false">K528</f>
        <v>300000</v>
      </c>
      <c r="L527" s="34" t="n">
        <f aca="false">L528</f>
        <v>0</v>
      </c>
      <c r="M527" s="34" t="n">
        <f aca="false">M528</f>
        <v>0</v>
      </c>
      <c r="N527" s="34" t="n">
        <f aca="false">N528</f>
        <v>0</v>
      </c>
      <c r="O527" s="34" t="n">
        <f aca="false">I527+L527</f>
        <v>300000</v>
      </c>
      <c r="P527" s="34" t="n">
        <f aca="false">J527+M527</f>
        <v>300000</v>
      </c>
      <c r="Q527" s="34" t="n">
        <f aca="false">K527+N527</f>
        <v>300000</v>
      </c>
    </row>
    <row r="528" s="52" customFormat="true" ht="22.5" hidden="false" customHeight="false" outlineLevel="0" collapsed="false">
      <c r="A528" s="27" t="s">
        <v>190</v>
      </c>
      <c r="B528" s="28" t="n">
        <v>78</v>
      </c>
      <c r="C528" s="29" t="n">
        <v>709</v>
      </c>
      <c r="D528" s="30" t="n">
        <v>2</v>
      </c>
      <c r="E528" s="31" t="n">
        <v>5</v>
      </c>
      <c r="F528" s="30" t="n">
        <v>0</v>
      </c>
      <c r="G528" s="32" t="n">
        <v>80690</v>
      </c>
      <c r="H528" s="33"/>
      <c r="I528" s="34" t="n">
        <f aca="false">I529</f>
        <v>300000</v>
      </c>
      <c r="J528" s="34" t="n">
        <f aca="false">J529</f>
        <v>300000</v>
      </c>
      <c r="K528" s="34" t="n">
        <f aca="false">K529</f>
        <v>300000</v>
      </c>
      <c r="L528" s="34" t="n">
        <f aca="false">L529</f>
        <v>0</v>
      </c>
      <c r="M528" s="34" t="n">
        <f aca="false">M529</f>
        <v>0</v>
      </c>
      <c r="N528" s="34" t="n">
        <f aca="false">N529</f>
        <v>0</v>
      </c>
      <c r="O528" s="34" t="n">
        <f aca="false">I528+L528</f>
        <v>300000</v>
      </c>
      <c r="P528" s="34" t="n">
        <f aca="false">J528+M528</f>
        <v>300000</v>
      </c>
      <c r="Q528" s="34" t="n">
        <f aca="false">K528+N528</f>
        <v>300000</v>
      </c>
    </row>
    <row r="529" s="52" customFormat="true" ht="22.5" hidden="false" customHeight="false" outlineLevel="0" collapsed="false">
      <c r="A529" s="27" t="s">
        <v>128</v>
      </c>
      <c r="B529" s="28" t="n">
        <v>78</v>
      </c>
      <c r="C529" s="29" t="n">
        <v>709</v>
      </c>
      <c r="D529" s="30" t="n">
        <v>2</v>
      </c>
      <c r="E529" s="31" t="n">
        <v>5</v>
      </c>
      <c r="F529" s="30" t="n">
        <v>0</v>
      </c>
      <c r="G529" s="32" t="n">
        <v>80690</v>
      </c>
      <c r="H529" s="33" t="n">
        <v>600</v>
      </c>
      <c r="I529" s="34" t="n">
        <f aca="false">I530</f>
        <v>300000</v>
      </c>
      <c r="J529" s="34" t="n">
        <f aca="false">J530</f>
        <v>300000</v>
      </c>
      <c r="K529" s="34" t="n">
        <f aca="false">K530</f>
        <v>300000</v>
      </c>
      <c r="L529" s="34" t="n">
        <f aca="false">L530</f>
        <v>0</v>
      </c>
      <c r="M529" s="34" t="n">
        <f aca="false">M530</f>
        <v>0</v>
      </c>
      <c r="N529" s="34" t="n">
        <f aca="false">N530</f>
        <v>0</v>
      </c>
      <c r="O529" s="34" t="n">
        <f aca="false">I529+L529</f>
        <v>300000</v>
      </c>
      <c r="P529" s="34" t="n">
        <f aca="false">J529+M529</f>
        <v>300000</v>
      </c>
      <c r="Q529" s="34" t="n">
        <f aca="false">K529+N529</f>
        <v>300000</v>
      </c>
    </row>
    <row r="530" s="52" customFormat="true" ht="12.75" hidden="false" customHeight="false" outlineLevel="0" collapsed="false">
      <c r="A530" s="27" t="s">
        <v>153</v>
      </c>
      <c r="B530" s="28" t="n">
        <v>78</v>
      </c>
      <c r="C530" s="29" t="n">
        <v>709</v>
      </c>
      <c r="D530" s="30" t="n">
        <v>2</v>
      </c>
      <c r="E530" s="31" t="n">
        <v>5</v>
      </c>
      <c r="F530" s="30" t="n">
        <v>0</v>
      </c>
      <c r="G530" s="32" t="n">
        <v>80690</v>
      </c>
      <c r="H530" s="33" t="n">
        <v>610</v>
      </c>
      <c r="I530" s="34" t="n">
        <v>300000</v>
      </c>
      <c r="J530" s="34" t="n">
        <v>300000</v>
      </c>
      <c r="K530" s="34" t="n">
        <v>300000</v>
      </c>
      <c r="L530" s="34" t="n">
        <v>0</v>
      </c>
      <c r="M530" s="34" t="n">
        <v>0</v>
      </c>
      <c r="N530" s="34" t="n">
        <v>0</v>
      </c>
      <c r="O530" s="34" t="n">
        <f aca="false">I530+L530</f>
        <v>300000</v>
      </c>
      <c r="P530" s="34" t="n">
        <f aca="false">J530+M530</f>
        <v>300000</v>
      </c>
      <c r="Q530" s="34" t="n">
        <f aca="false">K530+N530</f>
        <v>300000</v>
      </c>
    </row>
    <row r="531" s="52" customFormat="true" ht="33.75" hidden="false" customHeight="false" outlineLevel="0" collapsed="false">
      <c r="A531" s="27" t="s">
        <v>50</v>
      </c>
      <c r="B531" s="28" t="n">
        <v>78</v>
      </c>
      <c r="C531" s="29" t="n">
        <v>709</v>
      </c>
      <c r="D531" s="30" t="n">
        <v>3</v>
      </c>
      <c r="E531" s="31" t="s">
        <v>27</v>
      </c>
      <c r="F531" s="30" t="s">
        <v>28</v>
      </c>
      <c r="G531" s="32" t="s">
        <v>29</v>
      </c>
      <c r="H531" s="33"/>
      <c r="I531" s="34" t="n">
        <f aca="false">I532</f>
        <v>173000</v>
      </c>
      <c r="J531" s="34" t="n">
        <f aca="false">J532</f>
        <v>173000</v>
      </c>
      <c r="K531" s="34" t="n">
        <f aca="false">K532</f>
        <v>173000</v>
      </c>
      <c r="L531" s="34" t="n">
        <f aca="false">L532</f>
        <v>0</v>
      </c>
      <c r="M531" s="34" t="n">
        <f aca="false">M532</f>
        <v>0</v>
      </c>
      <c r="N531" s="34" t="n">
        <f aca="false">N532</f>
        <v>0</v>
      </c>
      <c r="O531" s="34" t="n">
        <f aca="false">I531+L531</f>
        <v>173000</v>
      </c>
      <c r="P531" s="34" t="n">
        <f aca="false">J531+M531</f>
        <v>173000</v>
      </c>
      <c r="Q531" s="34" t="n">
        <f aca="false">K531+N531</f>
        <v>173000</v>
      </c>
    </row>
    <row r="532" s="52" customFormat="true" ht="12.75" hidden="false" customHeight="false" outlineLevel="0" collapsed="false">
      <c r="A532" s="27" t="s">
        <v>230</v>
      </c>
      <c r="B532" s="28" t="n">
        <v>78</v>
      </c>
      <c r="C532" s="29" t="n">
        <v>709</v>
      </c>
      <c r="D532" s="30" t="n">
        <v>3</v>
      </c>
      <c r="E532" s="31" t="n">
        <v>0</v>
      </c>
      <c r="F532" s="30" t="s">
        <v>28</v>
      </c>
      <c r="G532" s="32" t="s">
        <v>231</v>
      </c>
      <c r="H532" s="33"/>
      <c r="I532" s="34" t="n">
        <f aca="false">I533</f>
        <v>173000</v>
      </c>
      <c r="J532" s="34" t="n">
        <f aca="false">J533</f>
        <v>173000</v>
      </c>
      <c r="K532" s="34" t="n">
        <f aca="false">K533</f>
        <v>173000</v>
      </c>
      <c r="L532" s="34" t="n">
        <f aca="false">L533</f>
        <v>0</v>
      </c>
      <c r="M532" s="34" t="n">
        <f aca="false">M533</f>
        <v>0</v>
      </c>
      <c r="N532" s="34" t="n">
        <f aca="false">N533</f>
        <v>0</v>
      </c>
      <c r="O532" s="34" t="n">
        <f aca="false">I532+L532</f>
        <v>173000</v>
      </c>
      <c r="P532" s="34" t="n">
        <f aca="false">J532+M532</f>
        <v>173000</v>
      </c>
      <c r="Q532" s="34" t="n">
        <f aca="false">K532+N532</f>
        <v>173000</v>
      </c>
    </row>
    <row r="533" s="52" customFormat="true" ht="22.5" hidden="false" customHeight="false" outlineLevel="0" collapsed="false">
      <c r="A533" s="27" t="s">
        <v>128</v>
      </c>
      <c r="B533" s="28" t="n">
        <v>78</v>
      </c>
      <c r="C533" s="29" t="n">
        <v>709</v>
      </c>
      <c r="D533" s="30" t="n">
        <v>3</v>
      </c>
      <c r="E533" s="31" t="n">
        <v>0</v>
      </c>
      <c r="F533" s="30" t="s">
        <v>28</v>
      </c>
      <c r="G533" s="32" t="s">
        <v>231</v>
      </c>
      <c r="H533" s="33" t="n">
        <v>600</v>
      </c>
      <c r="I533" s="34" t="n">
        <f aca="false">I534</f>
        <v>173000</v>
      </c>
      <c r="J533" s="34" t="n">
        <f aca="false">J534</f>
        <v>173000</v>
      </c>
      <c r="K533" s="34" t="n">
        <f aca="false">K534</f>
        <v>173000</v>
      </c>
      <c r="L533" s="34" t="n">
        <f aca="false">L534</f>
        <v>0</v>
      </c>
      <c r="M533" s="34" t="n">
        <f aca="false">M534</f>
        <v>0</v>
      </c>
      <c r="N533" s="34" t="n">
        <f aca="false">N534</f>
        <v>0</v>
      </c>
      <c r="O533" s="34" t="n">
        <f aca="false">I533+L533</f>
        <v>173000</v>
      </c>
      <c r="P533" s="34" t="n">
        <f aca="false">J533+M533</f>
        <v>173000</v>
      </c>
      <c r="Q533" s="34" t="n">
        <f aca="false">K533+N533</f>
        <v>173000</v>
      </c>
    </row>
    <row r="534" s="52" customFormat="true" ht="12.75" hidden="false" customHeight="false" outlineLevel="0" collapsed="false">
      <c r="A534" s="27" t="s">
        <v>153</v>
      </c>
      <c r="B534" s="28" t="n">
        <v>78</v>
      </c>
      <c r="C534" s="29" t="n">
        <v>709</v>
      </c>
      <c r="D534" s="30" t="n">
        <v>3</v>
      </c>
      <c r="E534" s="31" t="n">
        <v>0</v>
      </c>
      <c r="F534" s="30" t="s">
        <v>28</v>
      </c>
      <c r="G534" s="32" t="s">
        <v>231</v>
      </c>
      <c r="H534" s="33" t="n">
        <v>610</v>
      </c>
      <c r="I534" s="34" t="n">
        <v>173000</v>
      </c>
      <c r="J534" s="34" t="n">
        <v>173000</v>
      </c>
      <c r="K534" s="34" t="n">
        <v>173000</v>
      </c>
      <c r="L534" s="34" t="n">
        <v>0</v>
      </c>
      <c r="M534" s="34" t="n">
        <v>0</v>
      </c>
      <c r="N534" s="34" t="n">
        <v>0</v>
      </c>
      <c r="O534" s="34" t="n">
        <f aca="false">I534+L534</f>
        <v>173000</v>
      </c>
      <c r="P534" s="34" t="n">
        <f aca="false">J534+M534</f>
        <v>173000</v>
      </c>
      <c r="Q534" s="34" t="n">
        <f aca="false">K534+N534</f>
        <v>173000</v>
      </c>
    </row>
    <row r="535" s="35" customFormat="true" ht="12.75" hidden="false" customHeight="false" outlineLevel="0" collapsed="false">
      <c r="A535" s="36" t="s">
        <v>111</v>
      </c>
      <c r="B535" s="28" t="n">
        <v>78</v>
      </c>
      <c r="C535" s="29" t="n">
        <v>709</v>
      </c>
      <c r="D535" s="30" t="n">
        <v>4</v>
      </c>
      <c r="E535" s="31" t="s">
        <v>27</v>
      </c>
      <c r="F535" s="30" t="s">
        <v>28</v>
      </c>
      <c r="G535" s="32" t="s">
        <v>29</v>
      </c>
      <c r="H535" s="33"/>
      <c r="I535" s="34" t="n">
        <f aca="false">I536+I539+I549+I546+I554</f>
        <v>24412101.51</v>
      </c>
      <c r="J535" s="34" t="n">
        <f aca="false">J536+J539+J549+J546+J554</f>
        <v>25327932.68</v>
      </c>
      <c r="K535" s="34" t="n">
        <f aca="false">K536+K539+K549+K546+K554</f>
        <v>26280378.75</v>
      </c>
      <c r="L535" s="34" t="n">
        <f aca="false">L536+L539+L549+L546+L554</f>
        <v>0</v>
      </c>
      <c r="M535" s="34" t="n">
        <f aca="false">M536+M539+M549+M546+M554</f>
        <v>0</v>
      </c>
      <c r="N535" s="34" t="n">
        <f aca="false">N536+N539+N549+N546+N554</f>
        <v>0</v>
      </c>
      <c r="O535" s="34" t="n">
        <f aca="false">I535+L535</f>
        <v>24412101.51</v>
      </c>
      <c r="P535" s="34" t="n">
        <f aca="false">J535+M535</f>
        <v>25327932.68</v>
      </c>
      <c r="Q535" s="34" t="n">
        <f aca="false">K535+N535</f>
        <v>26280378.75</v>
      </c>
    </row>
    <row r="536" s="52" customFormat="true" ht="45" hidden="false" customHeight="false" outlineLevel="0" collapsed="false">
      <c r="A536" s="27" t="s">
        <v>232</v>
      </c>
      <c r="B536" s="28" t="n">
        <v>78</v>
      </c>
      <c r="C536" s="29" t="n">
        <v>709</v>
      </c>
      <c r="D536" s="30" t="s">
        <v>151</v>
      </c>
      <c r="E536" s="31" t="s">
        <v>27</v>
      </c>
      <c r="F536" s="30" t="s">
        <v>28</v>
      </c>
      <c r="G536" s="32" t="s">
        <v>233</v>
      </c>
      <c r="H536" s="33"/>
      <c r="I536" s="34" t="n">
        <f aca="false">I537</f>
        <v>2855423.94</v>
      </c>
      <c r="J536" s="34" t="n">
        <f aca="false">J537</f>
        <v>2969640.9</v>
      </c>
      <c r="K536" s="34" t="n">
        <f aca="false">K537</f>
        <v>3088408.21</v>
      </c>
      <c r="L536" s="34" t="n">
        <f aca="false">L537</f>
        <v>0</v>
      </c>
      <c r="M536" s="34" t="n">
        <f aca="false">M537</f>
        <v>0</v>
      </c>
      <c r="N536" s="34" t="n">
        <f aca="false">N537</f>
        <v>0</v>
      </c>
      <c r="O536" s="34" t="n">
        <f aca="false">I536+L536</f>
        <v>2855423.94</v>
      </c>
      <c r="P536" s="34" t="n">
        <f aca="false">J536+M536</f>
        <v>2969640.9</v>
      </c>
      <c r="Q536" s="34" t="n">
        <f aca="false">K536+N536</f>
        <v>3088408.21</v>
      </c>
    </row>
    <row r="537" s="52" customFormat="true" ht="22.5" hidden="false" customHeight="false" outlineLevel="0" collapsed="false">
      <c r="A537" s="27" t="s">
        <v>128</v>
      </c>
      <c r="B537" s="28" t="n">
        <v>78</v>
      </c>
      <c r="C537" s="29" t="n">
        <v>709</v>
      </c>
      <c r="D537" s="30" t="s">
        <v>151</v>
      </c>
      <c r="E537" s="31" t="s">
        <v>27</v>
      </c>
      <c r="F537" s="30" t="s">
        <v>28</v>
      </c>
      <c r="G537" s="32" t="s">
        <v>233</v>
      </c>
      <c r="H537" s="33" t="n">
        <v>600</v>
      </c>
      <c r="I537" s="34" t="n">
        <f aca="false">I538</f>
        <v>2855423.94</v>
      </c>
      <c r="J537" s="34" t="n">
        <f aca="false">J538</f>
        <v>2969640.9</v>
      </c>
      <c r="K537" s="34" t="n">
        <f aca="false">K538</f>
        <v>3088408.21</v>
      </c>
      <c r="L537" s="34" t="n">
        <f aca="false">L538</f>
        <v>0</v>
      </c>
      <c r="M537" s="34" t="n">
        <f aca="false">M538</f>
        <v>0</v>
      </c>
      <c r="N537" s="34" t="n">
        <f aca="false">N538</f>
        <v>0</v>
      </c>
      <c r="O537" s="34" t="n">
        <f aca="false">I537+L537</f>
        <v>2855423.94</v>
      </c>
      <c r="P537" s="34" t="n">
        <f aca="false">J537+M537</f>
        <v>2969640.9</v>
      </c>
      <c r="Q537" s="34" t="n">
        <f aca="false">K537+N537</f>
        <v>3088408.21</v>
      </c>
    </row>
    <row r="538" s="52" customFormat="true" ht="12.75" hidden="false" customHeight="false" outlineLevel="0" collapsed="false">
      <c r="A538" s="27" t="s">
        <v>153</v>
      </c>
      <c r="B538" s="28" t="n">
        <v>78</v>
      </c>
      <c r="C538" s="29" t="n">
        <v>709</v>
      </c>
      <c r="D538" s="30" t="s">
        <v>151</v>
      </c>
      <c r="E538" s="31" t="s">
        <v>27</v>
      </c>
      <c r="F538" s="30" t="s">
        <v>28</v>
      </c>
      <c r="G538" s="32" t="s">
        <v>233</v>
      </c>
      <c r="H538" s="33" t="n">
        <v>610</v>
      </c>
      <c r="I538" s="34" t="n">
        <v>2855423.94</v>
      </c>
      <c r="J538" s="34" t="n">
        <v>2969640.9</v>
      </c>
      <c r="K538" s="34" t="n">
        <v>3088408.21</v>
      </c>
      <c r="L538" s="34" t="n">
        <v>0</v>
      </c>
      <c r="M538" s="34" t="n">
        <v>0</v>
      </c>
      <c r="N538" s="34" t="n">
        <v>0</v>
      </c>
      <c r="O538" s="34" t="n">
        <f aca="false">I538+L538</f>
        <v>2855423.94</v>
      </c>
      <c r="P538" s="34" t="n">
        <f aca="false">J538+M538</f>
        <v>2969640.9</v>
      </c>
      <c r="Q538" s="34" t="n">
        <f aca="false">K538+N538</f>
        <v>3088408.21</v>
      </c>
    </row>
    <row r="539" s="52" customFormat="true" ht="22.5" hidden="false" customHeight="false" outlineLevel="0" collapsed="false">
      <c r="A539" s="27" t="s">
        <v>229</v>
      </c>
      <c r="B539" s="28" t="n">
        <v>78</v>
      </c>
      <c r="C539" s="29" t="n">
        <v>709</v>
      </c>
      <c r="D539" s="30" t="s">
        <v>151</v>
      </c>
      <c r="E539" s="31" t="s">
        <v>27</v>
      </c>
      <c r="F539" s="30" t="s">
        <v>28</v>
      </c>
      <c r="G539" s="32" t="s">
        <v>98</v>
      </c>
      <c r="H539" s="33"/>
      <c r="I539" s="34" t="n">
        <f aca="false">I540+I542+I544</f>
        <v>21150773.94</v>
      </c>
      <c r="J539" s="34" t="n">
        <f aca="false">J540+J542+J544</f>
        <v>21952388.15</v>
      </c>
      <c r="K539" s="34" t="n">
        <f aca="false">K540+K542+K544</f>
        <v>22786066.91</v>
      </c>
      <c r="L539" s="34" t="n">
        <f aca="false">L540+L542+L544</f>
        <v>0</v>
      </c>
      <c r="M539" s="34" t="n">
        <f aca="false">M540+M542+M544</f>
        <v>0</v>
      </c>
      <c r="N539" s="34" t="n">
        <f aca="false">N540+N542+N544</f>
        <v>0</v>
      </c>
      <c r="O539" s="34" t="n">
        <f aca="false">I539+L539</f>
        <v>21150773.94</v>
      </c>
      <c r="P539" s="34" t="n">
        <f aca="false">J539+M539</f>
        <v>21952388.15</v>
      </c>
      <c r="Q539" s="34" t="n">
        <f aca="false">K539+N539</f>
        <v>22786066.91</v>
      </c>
    </row>
    <row r="540" s="52" customFormat="true" ht="45" hidden="false" customHeight="false" outlineLevel="0" collapsed="false">
      <c r="A540" s="27" t="s">
        <v>71</v>
      </c>
      <c r="B540" s="28" t="n">
        <v>78</v>
      </c>
      <c r="C540" s="29" t="n">
        <v>709</v>
      </c>
      <c r="D540" s="30" t="s">
        <v>151</v>
      </c>
      <c r="E540" s="31" t="s">
        <v>27</v>
      </c>
      <c r="F540" s="30" t="s">
        <v>28</v>
      </c>
      <c r="G540" s="32" t="s">
        <v>98</v>
      </c>
      <c r="H540" s="33" t="n">
        <v>100</v>
      </c>
      <c r="I540" s="34" t="n">
        <f aca="false">I541</f>
        <v>20493054.94</v>
      </c>
      <c r="J540" s="34" t="n">
        <f aca="false">J541</f>
        <v>21294669.15</v>
      </c>
      <c r="K540" s="34" t="n">
        <f aca="false">K541</f>
        <v>22128347.91</v>
      </c>
      <c r="L540" s="34" t="n">
        <f aca="false">L541</f>
        <v>0</v>
      </c>
      <c r="M540" s="34" t="n">
        <f aca="false">M541</f>
        <v>0</v>
      </c>
      <c r="N540" s="34" t="n">
        <f aca="false">N541</f>
        <v>0</v>
      </c>
      <c r="O540" s="34" t="n">
        <f aca="false">I540+L540</f>
        <v>20493054.94</v>
      </c>
      <c r="P540" s="34" t="n">
        <f aca="false">J540+M540</f>
        <v>21294669.15</v>
      </c>
      <c r="Q540" s="34" t="n">
        <f aca="false">K540+N540</f>
        <v>22128347.91</v>
      </c>
    </row>
    <row r="541" s="52" customFormat="true" ht="22.5" hidden="false" customHeight="false" outlineLevel="0" collapsed="false">
      <c r="A541" s="27" t="s">
        <v>99</v>
      </c>
      <c r="B541" s="28" t="n">
        <v>78</v>
      </c>
      <c r="C541" s="29" t="n">
        <v>709</v>
      </c>
      <c r="D541" s="30" t="s">
        <v>151</v>
      </c>
      <c r="E541" s="31" t="s">
        <v>27</v>
      </c>
      <c r="F541" s="30" t="s">
        <v>28</v>
      </c>
      <c r="G541" s="32" t="s">
        <v>98</v>
      </c>
      <c r="H541" s="33" t="n">
        <v>120</v>
      </c>
      <c r="I541" s="34" t="n">
        <f aca="false">20040354.94+452700</f>
        <v>20493054.94</v>
      </c>
      <c r="J541" s="34" t="n">
        <f aca="false">20841969.15+452700</f>
        <v>21294669.15</v>
      </c>
      <c r="K541" s="34" t="n">
        <f aca="false">21675647.91+452700</f>
        <v>22128347.91</v>
      </c>
      <c r="L541" s="34" t="n">
        <v>0</v>
      </c>
      <c r="M541" s="34" t="n">
        <v>0</v>
      </c>
      <c r="N541" s="34" t="n">
        <v>0</v>
      </c>
      <c r="O541" s="34" t="n">
        <f aca="false">I541+L541</f>
        <v>20493054.94</v>
      </c>
      <c r="P541" s="34" t="n">
        <f aca="false">J541+M541</f>
        <v>21294669.15</v>
      </c>
      <c r="Q541" s="34" t="n">
        <f aca="false">K541+N541</f>
        <v>22128347.91</v>
      </c>
    </row>
    <row r="542" s="52" customFormat="true" ht="22.5" hidden="false" customHeight="false" outlineLevel="0" collapsed="false">
      <c r="A542" s="27" t="s">
        <v>33</v>
      </c>
      <c r="B542" s="28" t="n">
        <v>78</v>
      </c>
      <c r="C542" s="29" t="n">
        <v>709</v>
      </c>
      <c r="D542" s="30" t="s">
        <v>151</v>
      </c>
      <c r="E542" s="31" t="s">
        <v>27</v>
      </c>
      <c r="F542" s="30" t="s">
        <v>28</v>
      </c>
      <c r="G542" s="32" t="s">
        <v>98</v>
      </c>
      <c r="H542" s="33" t="n">
        <v>200</v>
      </c>
      <c r="I542" s="34" t="n">
        <f aca="false">I543</f>
        <v>651620</v>
      </c>
      <c r="J542" s="34" t="n">
        <f aca="false">J543</f>
        <v>651620</v>
      </c>
      <c r="K542" s="34" t="n">
        <f aca="false">K543</f>
        <v>651620</v>
      </c>
      <c r="L542" s="34" t="n">
        <f aca="false">L543</f>
        <v>0</v>
      </c>
      <c r="M542" s="34" t="n">
        <f aca="false">M543</f>
        <v>0</v>
      </c>
      <c r="N542" s="34" t="n">
        <f aca="false">N543</f>
        <v>0</v>
      </c>
      <c r="O542" s="34" t="n">
        <f aca="false">I542+L542</f>
        <v>651620</v>
      </c>
      <c r="P542" s="34" t="n">
        <f aca="false">J542+M542</f>
        <v>651620</v>
      </c>
      <c r="Q542" s="34" t="n">
        <f aca="false">K542+N542</f>
        <v>651620</v>
      </c>
    </row>
    <row r="543" s="52" customFormat="true" ht="22.5" hidden="false" customHeight="false" outlineLevel="0" collapsed="false">
      <c r="A543" s="27" t="s">
        <v>34</v>
      </c>
      <c r="B543" s="28" t="n">
        <v>78</v>
      </c>
      <c r="C543" s="29" t="n">
        <v>709</v>
      </c>
      <c r="D543" s="30" t="s">
        <v>151</v>
      </c>
      <c r="E543" s="31" t="s">
        <v>27</v>
      </c>
      <c r="F543" s="30" t="s">
        <v>28</v>
      </c>
      <c r="G543" s="32" t="s">
        <v>98</v>
      </c>
      <c r="H543" s="33" t="n">
        <v>240</v>
      </c>
      <c r="I543" s="34" t="n">
        <v>651620</v>
      </c>
      <c r="J543" s="34" t="n">
        <v>651620</v>
      </c>
      <c r="K543" s="34" t="n">
        <v>651620</v>
      </c>
      <c r="L543" s="34" t="n">
        <v>0</v>
      </c>
      <c r="M543" s="34" t="n">
        <v>0</v>
      </c>
      <c r="N543" s="34" t="n">
        <v>0</v>
      </c>
      <c r="O543" s="34" t="n">
        <f aca="false">I543+L543</f>
        <v>651620</v>
      </c>
      <c r="P543" s="34" t="n">
        <f aca="false">J543+M543</f>
        <v>651620</v>
      </c>
      <c r="Q543" s="34" t="n">
        <f aca="false">K543+N543</f>
        <v>651620</v>
      </c>
    </row>
    <row r="544" s="52" customFormat="true" ht="12.75" hidden="false" customHeight="false" outlineLevel="0" collapsed="false">
      <c r="A544" s="27" t="s">
        <v>53</v>
      </c>
      <c r="B544" s="28" t="n">
        <v>78</v>
      </c>
      <c r="C544" s="29" t="n">
        <v>709</v>
      </c>
      <c r="D544" s="30" t="s">
        <v>151</v>
      </c>
      <c r="E544" s="31" t="s">
        <v>27</v>
      </c>
      <c r="F544" s="30" t="s">
        <v>28</v>
      </c>
      <c r="G544" s="32" t="s">
        <v>98</v>
      </c>
      <c r="H544" s="33" t="n">
        <v>800</v>
      </c>
      <c r="I544" s="34" t="n">
        <f aca="false">I545</f>
        <v>6099</v>
      </c>
      <c r="J544" s="34" t="n">
        <f aca="false">J545</f>
        <v>6099</v>
      </c>
      <c r="K544" s="34" t="n">
        <f aca="false">K545</f>
        <v>6099</v>
      </c>
      <c r="L544" s="34" t="n">
        <f aca="false">L545</f>
        <v>0</v>
      </c>
      <c r="M544" s="34" t="n">
        <f aca="false">M545</f>
        <v>0</v>
      </c>
      <c r="N544" s="34" t="n">
        <f aca="false">N545</f>
        <v>0</v>
      </c>
      <c r="O544" s="34" t="n">
        <f aca="false">I544+L544</f>
        <v>6099</v>
      </c>
      <c r="P544" s="34" t="n">
        <f aca="false">J544+M544</f>
        <v>6099</v>
      </c>
      <c r="Q544" s="34" t="n">
        <f aca="false">K544+N544</f>
        <v>6099</v>
      </c>
    </row>
    <row r="545" s="52" customFormat="true" ht="12.75" hidden="false" customHeight="false" outlineLevel="0" collapsed="false">
      <c r="A545" s="27" t="s">
        <v>73</v>
      </c>
      <c r="B545" s="28" t="n">
        <v>78</v>
      </c>
      <c r="C545" s="29" t="n">
        <v>709</v>
      </c>
      <c r="D545" s="30" t="s">
        <v>151</v>
      </c>
      <c r="E545" s="31" t="s">
        <v>27</v>
      </c>
      <c r="F545" s="30" t="s">
        <v>28</v>
      </c>
      <c r="G545" s="32" t="s">
        <v>98</v>
      </c>
      <c r="H545" s="33" t="n">
        <v>850</v>
      </c>
      <c r="I545" s="34" t="n">
        <v>6099</v>
      </c>
      <c r="J545" s="34" t="n">
        <v>6099</v>
      </c>
      <c r="K545" s="34" t="n">
        <v>6099</v>
      </c>
      <c r="L545" s="34" t="n">
        <v>0</v>
      </c>
      <c r="M545" s="34" t="n">
        <v>0</v>
      </c>
      <c r="N545" s="34" t="n">
        <v>0</v>
      </c>
      <c r="O545" s="34" t="n">
        <f aca="false">I545+L545</f>
        <v>6099</v>
      </c>
      <c r="P545" s="34" t="n">
        <f aca="false">J545+M545</f>
        <v>6099</v>
      </c>
      <c r="Q545" s="34" t="n">
        <f aca="false">K545+N545</f>
        <v>6099</v>
      </c>
    </row>
    <row r="546" s="52" customFormat="true" ht="12.75" hidden="false" customHeight="false" outlineLevel="0" collapsed="false">
      <c r="A546" s="27" t="s">
        <v>222</v>
      </c>
      <c r="B546" s="28" t="n">
        <v>78</v>
      </c>
      <c r="C546" s="29" t="n">
        <v>709</v>
      </c>
      <c r="D546" s="30" t="s">
        <v>151</v>
      </c>
      <c r="E546" s="31" t="s">
        <v>27</v>
      </c>
      <c r="F546" s="30" t="s">
        <v>28</v>
      </c>
      <c r="G546" s="32" t="s">
        <v>223</v>
      </c>
      <c r="H546" s="33"/>
      <c r="I546" s="34" t="n">
        <f aca="false">I547</f>
        <v>50000</v>
      </c>
      <c r="J546" s="34" t="n">
        <f aca="false">J547</f>
        <v>50000</v>
      </c>
      <c r="K546" s="34" t="n">
        <f aca="false">K547</f>
        <v>50000</v>
      </c>
      <c r="L546" s="34" t="n">
        <f aca="false">L547</f>
        <v>0</v>
      </c>
      <c r="M546" s="34" t="n">
        <f aca="false">M547</f>
        <v>0</v>
      </c>
      <c r="N546" s="34" t="n">
        <f aca="false">N547</f>
        <v>0</v>
      </c>
      <c r="O546" s="34" t="n">
        <f aca="false">I546+L546</f>
        <v>50000</v>
      </c>
      <c r="P546" s="34" t="n">
        <f aca="false">J546+M546</f>
        <v>50000</v>
      </c>
      <c r="Q546" s="34" t="n">
        <f aca="false">K546+N546</f>
        <v>50000</v>
      </c>
    </row>
    <row r="547" s="52" customFormat="true" ht="12.75" hidden="false" customHeight="false" outlineLevel="0" collapsed="false">
      <c r="A547" s="27" t="s">
        <v>139</v>
      </c>
      <c r="B547" s="28" t="n">
        <v>78</v>
      </c>
      <c r="C547" s="29" t="n">
        <v>709</v>
      </c>
      <c r="D547" s="30" t="s">
        <v>151</v>
      </c>
      <c r="E547" s="31" t="s">
        <v>27</v>
      </c>
      <c r="F547" s="30" t="s">
        <v>28</v>
      </c>
      <c r="G547" s="32" t="s">
        <v>223</v>
      </c>
      <c r="H547" s="33" t="n">
        <v>300</v>
      </c>
      <c r="I547" s="34" t="n">
        <f aca="false">I548</f>
        <v>50000</v>
      </c>
      <c r="J547" s="34" t="n">
        <f aca="false">J548</f>
        <v>50000</v>
      </c>
      <c r="K547" s="34" t="n">
        <f aca="false">K548</f>
        <v>50000</v>
      </c>
      <c r="L547" s="34" t="n">
        <f aca="false">L548</f>
        <v>0</v>
      </c>
      <c r="M547" s="34" t="n">
        <f aca="false">M548</f>
        <v>0</v>
      </c>
      <c r="N547" s="34" t="n">
        <f aca="false">N548</f>
        <v>0</v>
      </c>
      <c r="O547" s="34" t="n">
        <f aca="false">I547+L547</f>
        <v>50000</v>
      </c>
      <c r="P547" s="34" t="n">
        <f aca="false">J547+M547</f>
        <v>50000</v>
      </c>
      <c r="Q547" s="34" t="n">
        <f aca="false">K547+N547</f>
        <v>50000</v>
      </c>
    </row>
    <row r="548" s="52" customFormat="true" ht="22.5" hidden="false" customHeight="false" outlineLevel="0" collapsed="false">
      <c r="A548" s="27" t="s">
        <v>140</v>
      </c>
      <c r="B548" s="28" t="n">
        <v>78</v>
      </c>
      <c r="C548" s="29" t="n">
        <v>709</v>
      </c>
      <c r="D548" s="30" t="s">
        <v>151</v>
      </c>
      <c r="E548" s="31" t="s">
        <v>27</v>
      </c>
      <c r="F548" s="30" t="s">
        <v>28</v>
      </c>
      <c r="G548" s="32" t="s">
        <v>223</v>
      </c>
      <c r="H548" s="33" t="n">
        <v>320</v>
      </c>
      <c r="I548" s="34" t="n">
        <v>50000</v>
      </c>
      <c r="J548" s="34" t="n">
        <v>50000</v>
      </c>
      <c r="K548" s="34" t="n">
        <v>50000</v>
      </c>
      <c r="L548" s="34" t="n">
        <v>0</v>
      </c>
      <c r="M548" s="34" t="n">
        <v>0</v>
      </c>
      <c r="N548" s="34" t="n">
        <v>0</v>
      </c>
      <c r="O548" s="34" t="n">
        <f aca="false">I548+L548</f>
        <v>50000</v>
      </c>
      <c r="P548" s="34" t="n">
        <f aca="false">J548+M548</f>
        <v>50000</v>
      </c>
      <c r="Q548" s="34" t="n">
        <f aca="false">K548+N548</f>
        <v>50000</v>
      </c>
    </row>
    <row r="549" s="52" customFormat="true" ht="45" hidden="false" customHeight="false" outlineLevel="0" collapsed="false">
      <c r="A549" s="27" t="s">
        <v>234</v>
      </c>
      <c r="B549" s="28" t="n">
        <v>78</v>
      </c>
      <c r="C549" s="29" t="n">
        <v>709</v>
      </c>
      <c r="D549" s="30" t="s">
        <v>151</v>
      </c>
      <c r="E549" s="31" t="s">
        <v>27</v>
      </c>
      <c r="F549" s="30" t="s">
        <v>28</v>
      </c>
      <c r="G549" s="32" t="s">
        <v>235</v>
      </c>
      <c r="H549" s="33"/>
      <c r="I549" s="34" t="n">
        <f aca="false">I550</f>
        <v>226800</v>
      </c>
      <c r="J549" s="34" t="n">
        <f aca="false">J550</f>
        <v>226800</v>
      </c>
      <c r="K549" s="34" t="n">
        <f aca="false">K550</f>
        <v>226800</v>
      </c>
      <c r="L549" s="34" t="n">
        <f aca="false">L550</f>
        <v>0</v>
      </c>
      <c r="M549" s="34" t="n">
        <f aca="false">M550</f>
        <v>0</v>
      </c>
      <c r="N549" s="34" t="n">
        <f aca="false">N550</f>
        <v>0</v>
      </c>
      <c r="O549" s="34" t="n">
        <f aca="false">I549+L549</f>
        <v>226800</v>
      </c>
      <c r="P549" s="34" t="n">
        <f aca="false">J549+M549</f>
        <v>226800</v>
      </c>
      <c r="Q549" s="34" t="n">
        <f aca="false">K549+N549</f>
        <v>226800</v>
      </c>
    </row>
    <row r="550" s="52" customFormat="true" ht="12.75" hidden="false" customHeight="false" outlineLevel="0" collapsed="false">
      <c r="A550" s="27" t="s">
        <v>139</v>
      </c>
      <c r="B550" s="28" t="n">
        <v>78</v>
      </c>
      <c r="C550" s="29" t="n">
        <v>709</v>
      </c>
      <c r="D550" s="30" t="s">
        <v>151</v>
      </c>
      <c r="E550" s="31" t="s">
        <v>27</v>
      </c>
      <c r="F550" s="30" t="s">
        <v>28</v>
      </c>
      <c r="G550" s="32" t="s">
        <v>235</v>
      </c>
      <c r="H550" s="33" t="n">
        <v>300</v>
      </c>
      <c r="I550" s="34" t="n">
        <f aca="false">I551+I552+I553</f>
        <v>226800</v>
      </c>
      <c r="J550" s="34" t="n">
        <f aca="false">J551+J552+J553</f>
        <v>226800</v>
      </c>
      <c r="K550" s="34" t="n">
        <f aca="false">K551+K552+K553</f>
        <v>226800</v>
      </c>
      <c r="L550" s="34" t="n">
        <f aca="false">L551+L552+L553</f>
        <v>0</v>
      </c>
      <c r="M550" s="34" t="n">
        <f aca="false">M551+M552+M553</f>
        <v>0</v>
      </c>
      <c r="N550" s="34" t="n">
        <f aca="false">N551+N552+N553</f>
        <v>0</v>
      </c>
      <c r="O550" s="34" t="n">
        <f aca="false">I550+L550</f>
        <v>226800</v>
      </c>
      <c r="P550" s="34" t="n">
        <f aca="false">J550+M550</f>
        <v>226800</v>
      </c>
      <c r="Q550" s="34" t="n">
        <f aca="false">K550+N550</f>
        <v>226800</v>
      </c>
    </row>
    <row r="551" s="52" customFormat="true" ht="12.75" hidden="false" customHeight="false" outlineLevel="0" collapsed="false">
      <c r="A551" s="27" t="s">
        <v>236</v>
      </c>
      <c r="B551" s="28" t="n">
        <v>78</v>
      </c>
      <c r="C551" s="29" t="n">
        <v>709</v>
      </c>
      <c r="D551" s="30" t="s">
        <v>151</v>
      </c>
      <c r="E551" s="31" t="s">
        <v>27</v>
      </c>
      <c r="F551" s="30" t="s">
        <v>28</v>
      </c>
      <c r="G551" s="32" t="s">
        <v>235</v>
      </c>
      <c r="H551" s="33" t="n">
        <v>340</v>
      </c>
      <c r="I551" s="34" t="n">
        <v>6500</v>
      </c>
      <c r="J551" s="34" t="n">
        <v>6500</v>
      </c>
      <c r="K551" s="34" t="n">
        <v>6500</v>
      </c>
      <c r="L551" s="34" t="n">
        <v>0</v>
      </c>
      <c r="M551" s="34" t="n">
        <v>0</v>
      </c>
      <c r="N551" s="34" t="n">
        <v>0</v>
      </c>
      <c r="O551" s="34" t="n">
        <f aca="false">I551+L551</f>
        <v>6500</v>
      </c>
      <c r="P551" s="34" t="n">
        <f aca="false">J551+M551</f>
        <v>6500</v>
      </c>
      <c r="Q551" s="34" t="n">
        <f aca="false">K551+N551</f>
        <v>6500</v>
      </c>
    </row>
    <row r="552" s="52" customFormat="true" ht="12.75" hidden="false" customHeight="false" outlineLevel="0" collapsed="false">
      <c r="A552" s="27" t="s">
        <v>186</v>
      </c>
      <c r="B552" s="28" t="n">
        <v>78</v>
      </c>
      <c r="C552" s="29" t="n">
        <v>709</v>
      </c>
      <c r="D552" s="30" t="s">
        <v>151</v>
      </c>
      <c r="E552" s="31" t="s">
        <v>27</v>
      </c>
      <c r="F552" s="30" t="s">
        <v>28</v>
      </c>
      <c r="G552" s="32" t="s">
        <v>235</v>
      </c>
      <c r="H552" s="33" t="n">
        <v>350</v>
      </c>
      <c r="I552" s="34" t="n">
        <f aca="false">149700+25000</f>
        <v>174700</v>
      </c>
      <c r="J552" s="34" t="n">
        <f aca="false">149700+25000</f>
        <v>174700</v>
      </c>
      <c r="K552" s="34" t="n">
        <f aca="false">149700+25000</f>
        <v>174700</v>
      </c>
      <c r="L552" s="34" t="n">
        <v>0</v>
      </c>
      <c r="M552" s="34" t="n">
        <v>0</v>
      </c>
      <c r="N552" s="34" t="n">
        <v>0</v>
      </c>
      <c r="O552" s="34" t="n">
        <f aca="false">I552+L552</f>
        <v>174700</v>
      </c>
      <c r="P552" s="34" t="n">
        <f aca="false">J552+M552</f>
        <v>174700</v>
      </c>
      <c r="Q552" s="34" t="n">
        <f aca="false">K552+N552</f>
        <v>174700</v>
      </c>
    </row>
    <row r="553" s="52" customFormat="true" ht="12.75" hidden="false" customHeight="false" outlineLevel="0" collapsed="false">
      <c r="A553" s="27" t="s">
        <v>237</v>
      </c>
      <c r="B553" s="28" t="n">
        <v>78</v>
      </c>
      <c r="C553" s="29" t="n">
        <v>709</v>
      </c>
      <c r="D553" s="30" t="s">
        <v>151</v>
      </c>
      <c r="E553" s="31" t="s">
        <v>27</v>
      </c>
      <c r="F553" s="30" t="s">
        <v>28</v>
      </c>
      <c r="G553" s="32" t="s">
        <v>235</v>
      </c>
      <c r="H553" s="33" t="n">
        <v>360</v>
      </c>
      <c r="I553" s="34" t="n">
        <v>45600</v>
      </c>
      <c r="J553" s="34" t="n">
        <v>45600</v>
      </c>
      <c r="K553" s="34" t="n">
        <v>45600</v>
      </c>
      <c r="L553" s="34" t="n">
        <v>0</v>
      </c>
      <c r="M553" s="34" t="n">
        <v>0</v>
      </c>
      <c r="N553" s="34" t="n">
        <v>0</v>
      </c>
      <c r="O553" s="34" t="n">
        <f aca="false">I553+L553</f>
        <v>45600</v>
      </c>
      <c r="P553" s="34" t="n">
        <f aca="false">J553+M553</f>
        <v>45600</v>
      </c>
      <c r="Q553" s="34" t="n">
        <f aca="false">K553+N553</f>
        <v>45600</v>
      </c>
    </row>
    <row r="554" s="52" customFormat="true" ht="33.75" hidden="false" customHeight="false" outlineLevel="0" collapsed="false">
      <c r="A554" s="27" t="s">
        <v>238</v>
      </c>
      <c r="B554" s="28" t="n">
        <v>78</v>
      </c>
      <c r="C554" s="29" t="n">
        <v>709</v>
      </c>
      <c r="D554" s="30" t="s">
        <v>151</v>
      </c>
      <c r="E554" s="31" t="s">
        <v>27</v>
      </c>
      <c r="F554" s="30" t="s">
        <v>28</v>
      </c>
      <c r="G554" s="32" t="n">
        <v>86980</v>
      </c>
      <c r="H554" s="33"/>
      <c r="I554" s="34" t="n">
        <f aca="false">I555</f>
        <v>129103.63</v>
      </c>
      <c r="J554" s="34" t="n">
        <f aca="false">J555</f>
        <v>129103.63</v>
      </c>
      <c r="K554" s="34" t="n">
        <f aca="false">K555</f>
        <v>129103.63</v>
      </c>
      <c r="L554" s="34" t="n">
        <f aca="false">L555</f>
        <v>0</v>
      </c>
      <c r="M554" s="34" t="n">
        <f aca="false">M555</f>
        <v>0</v>
      </c>
      <c r="N554" s="34" t="n">
        <f aca="false">N555</f>
        <v>0</v>
      </c>
      <c r="O554" s="34" t="n">
        <f aca="false">I554+L554</f>
        <v>129103.63</v>
      </c>
      <c r="P554" s="34" t="n">
        <f aca="false">J554+M554</f>
        <v>129103.63</v>
      </c>
      <c r="Q554" s="34" t="n">
        <f aca="false">K554+N554</f>
        <v>129103.63</v>
      </c>
    </row>
    <row r="555" s="52" customFormat="true" ht="12.75" hidden="false" customHeight="false" outlineLevel="0" collapsed="false">
      <c r="A555" s="27" t="s">
        <v>139</v>
      </c>
      <c r="B555" s="28" t="n">
        <v>78</v>
      </c>
      <c r="C555" s="29" t="n">
        <v>709</v>
      </c>
      <c r="D555" s="30" t="s">
        <v>151</v>
      </c>
      <c r="E555" s="31" t="s">
        <v>27</v>
      </c>
      <c r="F555" s="30" t="s">
        <v>28</v>
      </c>
      <c r="G555" s="32" t="n">
        <v>86980</v>
      </c>
      <c r="H555" s="33" t="n">
        <v>300</v>
      </c>
      <c r="I555" s="34" t="n">
        <f aca="false">I556</f>
        <v>129103.63</v>
      </c>
      <c r="J555" s="34" t="n">
        <f aca="false">J556</f>
        <v>129103.63</v>
      </c>
      <c r="K555" s="34" t="n">
        <f aca="false">K556</f>
        <v>129103.63</v>
      </c>
      <c r="L555" s="34" t="n">
        <f aca="false">L556</f>
        <v>0</v>
      </c>
      <c r="M555" s="34" t="n">
        <f aca="false">M556</f>
        <v>0</v>
      </c>
      <c r="N555" s="34" t="n">
        <f aca="false">N556</f>
        <v>0</v>
      </c>
      <c r="O555" s="34" t="n">
        <f aca="false">I555+L555</f>
        <v>129103.63</v>
      </c>
      <c r="P555" s="34" t="n">
        <f aca="false">J555+M555</f>
        <v>129103.63</v>
      </c>
      <c r="Q555" s="34" t="n">
        <f aca="false">K555+N555</f>
        <v>129103.63</v>
      </c>
    </row>
    <row r="556" s="52" customFormat="true" ht="12.75" hidden="false" customHeight="false" outlineLevel="0" collapsed="false">
      <c r="A556" s="27" t="s">
        <v>237</v>
      </c>
      <c r="B556" s="28" t="n">
        <v>78</v>
      </c>
      <c r="C556" s="29" t="n">
        <v>709</v>
      </c>
      <c r="D556" s="30" t="s">
        <v>151</v>
      </c>
      <c r="E556" s="31" t="s">
        <v>27</v>
      </c>
      <c r="F556" s="30" t="s">
        <v>28</v>
      </c>
      <c r="G556" s="32" t="n">
        <v>86980</v>
      </c>
      <c r="H556" s="33" t="n">
        <v>360</v>
      </c>
      <c r="I556" s="34" t="n">
        <v>129103.63</v>
      </c>
      <c r="J556" s="34" t="n">
        <v>129103.63</v>
      </c>
      <c r="K556" s="34" t="n">
        <v>129103.63</v>
      </c>
      <c r="L556" s="34" t="n">
        <v>0</v>
      </c>
      <c r="M556" s="34" t="n">
        <v>0</v>
      </c>
      <c r="N556" s="34" t="n">
        <v>0</v>
      </c>
      <c r="O556" s="34" t="n">
        <f aca="false">I556+L556</f>
        <v>129103.63</v>
      </c>
      <c r="P556" s="34" t="n">
        <f aca="false">J556+M556</f>
        <v>129103.63</v>
      </c>
      <c r="Q556" s="34" t="n">
        <f aca="false">K556+N556</f>
        <v>129103.63</v>
      </c>
    </row>
    <row r="557" s="52" customFormat="true" ht="31.5" hidden="false" customHeight="false" outlineLevel="0" collapsed="false">
      <c r="A557" s="36" t="s">
        <v>239</v>
      </c>
      <c r="B557" s="28" t="n">
        <v>78</v>
      </c>
      <c r="C557" s="29" t="n">
        <v>709</v>
      </c>
      <c r="D557" s="30" t="n">
        <v>12</v>
      </c>
      <c r="E557" s="31" t="n">
        <v>0</v>
      </c>
      <c r="F557" s="30" t="n">
        <v>0</v>
      </c>
      <c r="G557" s="32" t="n">
        <v>0</v>
      </c>
      <c r="H557" s="33"/>
      <c r="I557" s="34" t="n">
        <f aca="false">I558</f>
        <v>30000</v>
      </c>
      <c r="J557" s="34" t="n">
        <f aca="false">J558</f>
        <v>30000</v>
      </c>
      <c r="K557" s="34" t="n">
        <f aca="false">K558</f>
        <v>30000</v>
      </c>
      <c r="L557" s="34" t="n">
        <f aca="false">L558</f>
        <v>0</v>
      </c>
      <c r="M557" s="34" t="n">
        <f aca="false">M558</f>
        <v>0</v>
      </c>
      <c r="N557" s="34" t="n">
        <f aca="false">N558</f>
        <v>0</v>
      </c>
      <c r="O557" s="34" t="n">
        <f aca="false">I557+L557</f>
        <v>30000</v>
      </c>
      <c r="P557" s="34" t="n">
        <f aca="false">J557+M557</f>
        <v>30000</v>
      </c>
      <c r="Q557" s="34" t="n">
        <f aca="false">K557+N557</f>
        <v>30000</v>
      </c>
    </row>
    <row r="558" s="52" customFormat="true" ht="12.75" hidden="false" customHeight="false" outlineLevel="0" collapsed="false">
      <c r="A558" s="27" t="s">
        <v>240</v>
      </c>
      <c r="B558" s="28" t="n">
        <v>78</v>
      </c>
      <c r="C558" s="29" t="n">
        <v>709</v>
      </c>
      <c r="D558" s="30" t="n">
        <v>12</v>
      </c>
      <c r="E558" s="31" t="n">
        <v>0</v>
      </c>
      <c r="F558" s="30" t="n">
        <v>0</v>
      </c>
      <c r="G558" s="32" t="n">
        <v>80680</v>
      </c>
      <c r="H558" s="33"/>
      <c r="I558" s="34" t="n">
        <f aca="false">I559</f>
        <v>30000</v>
      </c>
      <c r="J558" s="34" t="n">
        <f aca="false">J559</f>
        <v>30000</v>
      </c>
      <c r="K558" s="34" t="n">
        <f aca="false">K559</f>
        <v>30000</v>
      </c>
      <c r="L558" s="34" t="n">
        <f aca="false">L559</f>
        <v>0</v>
      </c>
      <c r="M558" s="34" t="n">
        <f aca="false">M559</f>
        <v>0</v>
      </c>
      <c r="N558" s="34" t="n">
        <f aca="false">N559</f>
        <v>0</v>
      </c>
      <c r="O558" s="34" t="n">
        <f aca="false">I558+L558</f>
        <v>30000</v>
      </c>
      <c r="P558" s="34" t="n">
        <f aca="false">J558+M558</f>
        <v>30000</v>
      </c>
      <c r="Q558" s="34" t="n">
        <f aca="false">K558+N558</f>
        <v>30000</v>
      </c>
    </row>
    <row r="559" s="52" customFormat="true" ht="22.5" hidden="false" customHeight="false" outlineLevel="0" collapsed="false">
      <c r="A559" s="27" t="s">
        <v>128</v>
      </c>
      <c r="B559" s="28" t="n">
        <v>78</v>
      </c>
      <c r="C559" s="29" t="n">
        <v>709</v>
      </c>
      <c r="D559" s="30" t="n">
        <v>12</v>
      </c>
      <c r="E559" s="31" t="n">
        <v>0</v>
      </c>
      <c r="F559" s="30" t="n">
        <v>0</v>
      </c>
      <c r="G559" s="32" t="n">
        <v>80680</v>
      </c>
      <c r="H559" s="33" t="n">
        <v>600</v>
      </c>
      <c r="I559" s="34" t="n">
        <f aca="false">I560</f>
        <v>30000</v>
      </c>
      <c r="J559" s="34" t="n">
        <f aca="false">J560</f>
        <v>30000</v>
      </c>
      <c r="K559" s="34" t="n">
        <f aca="false">K560</f>
        <v>30000</v>
      </c>
      <c r="L559" s="34" t="n">
        <f aca="false">L560</f>
        <v>0</v>
      </c>
      <c r="M559" s="34" t="n">
        <f aca="false">M560</f>
        <v>0</v>
      </c>
      <c r="N559" s="34" t="n">
        <f aca="false">N560</f>
        <v>0</v>
      </c>
      <c r="O559" s="34" t="n">
        <f aca="false">I559+L559</f>
        <v>30000</v>
      </c>
      <c r="P559" s="34" t="n">
        <f aca="false">J559+M559</f>
        <v>30000</v>
      </c>
      <c r="Q559" s="34" t="n">
        <f aca="false">K559+N559</f>
        <v>30000</v>
      </c>
    </row>
    <row r="560" s="52" customFormat="true" ht="12.75" hidden="false" customHeight="false" outlineLevel="0" collapsed="false">
      <c r="A560" s="27" t="s">
        <v>153</v>
      </c>
      <c r="B560" s="28" t="n">
        <v>78</v>
      </c>
      <c r="C560" s="29" t="n">
        <v>709</v>
      </c>
      <c r="D560" s="30" t="n">
        <v>12</v>
      </c>
      <c r="E560" s="31" t="n">
        <v>0</v>
      </c>
      <c r="F560" s="30" t="n">
        <v>0</v>
      </c>
      <c r="G560" s="32" t="n">
        <v>80680</v>
      </c>
      <c r="H560" s="33" t="n">
        <v>610</v>
      </c>
      <c r="I560" s="34" t="n">
        <v>30000</v>
      </c>
      <c r="J560" s="34" t="n">
        <v>30000</v>
      </c>
      <c r="K560" s="34" t="n">
        <v>30000</v>
      </c>
      <c r="L560" s="34" t="n">
        <v>0</v>
      </c>
      <c r="M560" s="34" t="n">
        <v>0</v>
      </c>
      <c r="N560" s="34" t="n">
        <v>0</v>
      </c>
      <c r="O560" s="34" t="n">
        <f aca="false">I560+L560</f>
        <v>30000</v>
      </c>
      <c r="P560" s="34" t="n">
        <f aca="false">J560+M560</f>
        <v>30000</v>
      </c>
      <c r="Q560" s="34" t="n">
        <f aca="false">K560+N560</f>
        <v>30000</v>
      </c>
    </row>
    <row r="561" s="35" customFormat="true" ht="12.75" hidden="false" customHeight="false" outlineLevel="0" collapsed="false">
      <c r="A561" s="27" t="s">
        <v>136</v>
      </c>
      <c r="B561" s="28" t="n">
        <v>78</v>
      </c>
      <c r="C561" s="29" t="n">
        <v>1000</v>
      </c>
      <c r="D561" s="30"/>
      <c r="E561" s="31"/>
      <c r="F561" s="30"/>
      <c r="G561" s="32"/>
      <c r="H561" s="33"/>
      <c r="I561" s="34" t="n">
        <f aca="false">I562</f>
        <v>27928042.45</v>
      </c>
      <c r="J561" s="34" t="n">
        <f aca="false">J562</f>
        <v>28051891.97</v>
      </c>
      <c r="K561" s="34" t="n">
        <f aca="false">K562</f>
        <v>26558132.21</v>
      </c>
      <c r="L561" s="34" t="n">
        <f aca="false">L562</f>
        <v>1890984.44</v>
      </c>
      <c r="M561" s="34" t="n">
        <f aca="false">M562</f>
        <v>-188405.880000001</v>
      </c>
      <c r="N561" s="34" t="n">
        <f aca="false">N562</f>
        <v>-528003.91</v>
      </c>
      <c r="O561" s="34" t="n">
        <f aca="false">I561+L561</f>
        <v>29819026.89</v>
      </c>
      <c r="P561" s="34" t="n">
        <f aca="false">J561+M561</f>
        <v>27863486.09</v>
      </c>
      <c r="Q561" s="34" t="n">
        <f aca="false">K561+N561</f>
        <v>26030128.3</v>
      </c>
    </row>
    <row r="562" s="35" customFormat="true" ht="12.75" hidden="false" customHeight="false" outlineLevel="0" collapsed="false">
      <c r="A562" s="27" t="s">
        <v>137</v>
      </c>
      <c r="B562" s="28" t="n">
        <v>78</v>
      </c>
      <c r="C562" s="29" t="n">
        <v>1004</v>
      </c>
      <c r="D562" s="30"/>
      <c r="E562" s="31"/>
      <c r="F562" s="30"/>
      <c r="G562" s="32"/>
      <c r="H562" s="33"/>
      <c r="I562" s="34" t="n">
        <f aca="false">I563</f>
        <v>27928042.45</v>
      </c>
      <c r="J562" s="34" t="n">
        <f aca="false">J563</f>
        <v>28051891.97</v>
      </c>
      <c r="K562" s="34" t="n">
        <f aca="false">K563</f>
        <v>26558132.21</v>
      </c>
      <c r="L562" s="34" t="n">
        <f aca="false">L563</f>
        <v>1890984.44</v>
      </c>
      <c r="M562" s="34" t="n">
        <f aca="false">M563</f>
        <v>-188405.880000001</v>
      </c>
      <c r="N562" s="34" t="n">
        <f aca="false">N563</f>
        <v>-528003.91</v>
      </c>
      <c r="O562" s="34" t="n">
        <f aca="false">I562+L562</f>
        <v>29819026.89</v>
      </c>
      <c r="P562" s="34" t="n">
        <f aca="false">J562+M562</f>
        <v>27863486.09</v>
      </c>
      <c r="Q562" s="34" t="n">
        <f aca="false">K562+N562</f>
        <v>26030128.3</v>
      </c>
    </row>
    <row r="563" s="35" customFormat="true" ht="12.75" hidden="false" customHeight="false" outlineLevel="0" collapsed="false">
      <c r="A563" s="36" t="s">
        <v>111</v>
      </c>
      <c r="B563" s="28" t="n">
        <v>78</v>
      </c>
      <c r="C563" s="29" t="n">
        <v>1004</v>
      </c>
      <c r="D563" s="30" t="s">
        <v>151</v>
      </c>
      <c r="E563" s="31" t="s">
        <v>27</v>
      </c>
      <c r="F563" s="30" t="s">
        <v>28</v>
      </c>
      <c r="G563" s="32" t="s">
        <v>29</v>
      </c>
      <c r="H563" s="33"/>
      <c r="I563" s="34" t="n">
        <f aca="false">I570+I578+I564+I581</f>
        <v>27928042.45</v>
      </c>
      <c r="J563" s="34" t="n">
        <f aca="false">J570+J578+J564+J581</f>
        <v>28051891.97</v>
      </c>
      <c r="K563" s="34" t="n">
        <f aca="false">K570+K578+K564+K581</f>
        <v>26558132.21</v>
      </c>
      <c r="L563" s="34" t="n">
        <f aca="false">L570+L578+L564+L581+L567+L575</f>
        <v>1890984.44</v>
      </c>
      <c r="M563" s="34" t="n">
        <f aca="false">M570+M578+M564+M581+M567+M575</f>
        <v>-188405.880000001</v>
      </c>
      <c r="N563" s="34" t="n">
        <f aca="false">N570+N578+N564+N581+N567+N575</f>
        <v>-528003.91</v>
      </c>
      <c r="O563" s="34" t="n">
        <f aca="false">O570+O578+O564+O581+O567+O575</f>
        <v>29819026.89</v>
      </c>
      <c r="P563" s="34" t="n">
        <f aca="false">P570+P578+P564+P581+P567+P575</f>
        <v>27863486.09</v>
      </c>
      <c r="Q563" s="34" t="n">
        <f aca="false">Q570+Q578+Q564+Q581+Q567+Q575</f>
        <v>26030128.3</v>
      </c>
    </row>
    <row r="564" s="52" customFormat="true" ht="45" hidden="false" customHeight="false" outlineLevel="0" collapsed="false">
      <c r="A564" s="27" t="s">
        <v>241</v>
      </c>
      <c r="B564" s="28" t="n">
        <v>78</v>
      </c>
      <c r="C564" s="29" t="n">
        <v>1004</v>
      </c>
      <c r="D564" s="30" t="s">
        <v>151</v>
      </c>
      <c r="E564" s="31" t="s">
        <v>27</v>
      </c>
      <c r="F564" s="30" t="s">
        <v>28</v>
      </c>
      <c r="G564" s="70" t="s">
        <v>242</v>
      </c>
      <c r="H564" s="33"/>
      <c r="I564" s="34" t="n">
        <f aca="false">I565</f>
        <v>18550227.41</v>
      </c>
      <c r="J564" s="34" t="n">
        <f aca="false">J565</f>
        <v>16129048.65</v>
      </c>
      <c r="K564" s="34" t="n">
        <f aca="false">K565</f>
        <v>15161343.84</v>
      </c>
      <c r="L564" s="34" t="n">
        <f aca="false">L565</f>
        <v>-18550227.41</v>
      </c>
      <c r="M564" s="34" t="n">
        <f aca="false">M565</f>
        <v>-16129048.65</v>
      </c>
      <c r="N564" s="34" t="n">
        <f aca="false">N565</f>
        <v>-15161343.84</v>
      </c>
      <c r="O564" s="34" t="n">
        <f aca="false">I564+L564</f>
        <v>0</v>
      </c>
      <c r="P564" s="34" t="n">
        <f aca="false">J564+M564</f>
        <v>0</v>
      </c>
      <c r="Q564" s="34" t="n">
        <f aca="false">K564+N564</f>
        <v>0</v>
      </c>
    </row>
    <row r="565" s="52" customFormat="true" ht="22.5" hidden="false" customHeight="false" outlineLevel="0" collapsed="false">
      <c r="A565" s="27" t="s">
        <v>128</v>
      </c>
      <c r="B565" s="28" t="n">
        <v>78</v>
      </c>
      <c r="C565" s="29" t="n">
        <v>1004</v>
      </c>
      <c r="D565" s="30" t="s">
        <v>151</v>
      </c>
      <c r="E565" s="31" t="s">
        <v>27</v>
      </c>
      <c r="F565" s="30" t="s">
        <v>28</v>
      </c>
      <c r="G565" s="32" t="s">
        <v>242</v>
      </c>
      <c r="H565" s="33" t="n">
        <v>600</v>
      </c>
      <c r="I565" s="34" t="n">
        <f aca="false">I566</f>
        <v>18550227.41</v>
      </c>
      <c r="J565" s="34" t="n">
        <f aca="false">J566</f>
        <v>16129048.65</v>
      </c>
      <c r="K565" s="34" t="n">
        <f aca="false">K566</f>
        <v>15161343.84</v>
      </c>
      <c r="L565" s="34" t="n">
        <f aca="false">L566</f>
        <v>-18550227.41</v>
      </c>
      <c r="M565" s="34" t="n">
        <f aca="false">M566</f>
        <v>-16129048.65</v>
      </c>
      <c r="N565" s="34" t="n">
        <f aca="false">N566</f>
        <v>-15161343.84</v>
      </c>
      <c r="O565" s="34" t="n">
        <f aca="false">I565+L565</f>
        <v>0</v>
      </c>
      <c r="P565" s="34" t="n">
        <f aca="false">J565+M565</f>
        <v>0</v>
      </c>
      <c r="Q565" s="34" t="n">
        <f aca="false">K565+N565</f>
        <v>0</v>
      </c>
    </row>
    <row r="566" s="52" customFormat="true" ht="12.75" hidden="false" customHeight="false" outlineLevel="0" collapsed="false">
      <c r="A566" s="27" t="s">
        <v>153</v>
      </c>
      <c r="B566" s="28" t="n">
        <v>78</v>
      </c>
      <c r="C566" s="29" t="n">
        <v>1004</v>
      </c>
      <c r="D566" s="30" t="s">
        <v>151</v>
      </c>
      <c r="E566" s="31" t="s">
        <v>27</v>
      </c>
      <c r="F566" s="30" t="s">
        <v>28</v>
      </c>
      <c r="G566" s="32" t="s">
        <v>242</v>
      </c>
      <c r="H566" s="33" t="n">
        <v>610</v>
      </c>
      <c r="I566" s="34" t="n">
        <f aca="false">18531677.18+18550.23</f>
        <v>18550227.41</v>
      </c>
      <c r="J566" s="34" t="n">
        <f aca="false">16112919.6+16129.05</f>
        <v>16129048.65</v>
      </c>
      <c r="K566" s="34" t="n">
        <f aca="false">15146182.5+15161.34</f>
        <v>15161343.84</v>
      </c>
      <c r="L566" s="34" t="n">
        <v>-18550227.41</v>
      </c>
      <c r="M566" s="34" t="n">
        <v>-16129048.65</v>
      </c>
      <c r="N566" s="34" t="n">
        <v>-15161343.84</v>
      </c>
      <c r="O566" s="34" t="n">
        <f aca="false">I566+L566</f>
        <v>0</v>
      </c>
      <c r="P566" s="34" t="n">
        <f aca="false">J566+M566</f>
        <v>0</v>
      </c>
      <c r="Q566" s="34" t="n">
        <f aca="false">K566+N566</f>
        <v>0</v>
      </c>
    </row>
    <row r="567" s="52" customFormat="true" ht="67.5" hidden="false" customHeight="false" outlineLevel="0" collapsed="false">
      <c r="A567" s="27" t="s">
        <v>243</v>
      </c>
      <c r="B567" s="28" t="n">
        <v>78</v>
      </c>
      <c r="C567" s="29" t="n">
        <v>1004</v>
      </c>
      <c r="D567" s="30" t="s">
        <v>151</v>
      </c>
      <c r="E567" s="31" t="s">
        <v>27</v>
      </c>
      <c r="F567" s="30" t="s">
        <v>28</v>
      </c>
      <c r="G567" s="70" t="s">
        <v>244</v>
      </c>
      <c r="H567" s="33"/>
      <c r="I567" s="34" t="n">
        <f aca="false">I568</f>
        <v>0</v>
      </c>
      <c r="J567" s="34" t="n">
        <f aca="false">J568</f>
        <v>0</v>
      </c>
      <c r="K567" s="34" t="n">
        <f aca="false">K568</f>
        <v>0</v>
      </c>
      <c r="L567" s="34" t="n">
        <f aca="false">L568</f>
        <v>18342003.39</v>
      </c>
      <c r="M567" s="34" t="n">
        <f aca="false">M568</f>
        <v>15940642.77</v>
      </c>
      <c r="N567" s="34" t="n">
        <f aca="false">N568</f>
        <v>14633339.93</v>
      </c>
      <c r="O567" s="34" t="n">
        <f aca="false">I567+L567</f>
        <v>18342003.39</v>
      </c>
      <c r="P567" s="34" t="n">
        <f aca="false">J567+M567</f>
        <v>15940642.77</v>
      </c>
      <c r="Q567" s="34" t="n">
        <f aca="false">K567+N567</f>
        <v>14633339.93</v>
      </c>
    </row>
    <row r="568" s="52" customFormat="true" ht="22.5" hidden="false" customHeight="false" outlineLevel="0" collapsed="false">
      <c r="A568" s="27" t="s">
        <v>128</v>
      </c>
      <c r="B568" s="28" t="n">
        <v>78</v>
      </c>
      <c r="C568" s="29" t="n">
        <v>1004</v>
      </c>
      <c r="D568" s="30" t="s">
        <v>151</v>
      </c>
      <c r="E568" s="31" t="s">
        <v>27</v>
      </c>
      <c r="F568" s="30" t="s">
        <v>28</v>
      </c>
      <c r="G568" s="32" t="s">
        <v>245</v>
      </c>
      <c r="H568" s="33" t="n">
        <v>600</v>
      </c>
      <c r="I568" s="34" t="n">
        <f aca="false">I569</f>
        <v>0</v>
      </c>
      <c r="J568" s="34" t="n">
        <f aca="false">J569</f>
        <v>0</v>
      </c>
      <c r="K568" s="34" t="n">
        <f aca="false">K569</f>
        <v>0</v>
      </c>
      <c r="L568" s="34" t="n">
        <f aca="false">L569</f>
        <v>18342003.39</v>
      </c>
      <c r="M568" s="34" t="n">
        <f aca="false">M569</f>
        <v>15940642.77</v>
      </c>
      <c r="N568" s="34" t="n">
        <f aca="false">N569</f>
        <v>14633339.93</v>
      </c>
      <c r="O568" s="34" t="n">
        <f aca="false">I568+L568</f>
        <v>18342003.39</v>
      </c>
      <c r="P568" s="34" t="n">
        <f aca="false">J568+M568</f>
        <v>15940642.77</v>
      </c>
      <c r="Q568" s="34" t="n">
        <f aca="false">K568+N568</f>
        <v>14633339.93</v>
      </c>
    </row>
    <row r="569" s="52" customFormat="true" ht="12.75" hidden="false" customHeight="false" outlineLevel="0" collapsed="false">
      <c r="A569" s="27" t="s">
        <v>153</v>
      </c>
      <c r="B569" s="28" t="n">
        <v>78</v>
      </c>
      <c r="C569" s="29" t="n">
        <v>1004</v>
      </c>
      <c r="D569" s="30" t="s">
        <v>151</v>
      </c>
      <c r="E569" s="31" t="s">
        <v>27</v>
      </c>
      <c r="F569" s="30" t="s">
        <v>28</v>
      </c>
      <c r="G569" s="32" t="s">
        <v>245</v>
      </c>
      <c r="H569" s="33" t="n">
        <v>610</v>
      </c>
      <c r="I569" s="34" t="n">
        <v>0</v>
      </c>
      <c r="J569" s="34" t="n">
        <v>0</v>
      </c>
      <c r="K569" s="34" t="n">
        <v>0</v>
      </c>
      <c r="L569" s="34" t="n">
        <v>18342003.39</v>
      </c>
      <c r="M569" s="34" t="n">
        <v>15940642.77</v>
      </c>
      <c r="N569" s="34" t="n">
        <v>14633339.93</v>
      </c>
      <c r="O569" s="34" t="n">
        <f aca="false">I569+L569</f>
        <v>18342003.39</v>
      </c>
      <c r="P569" s="34" t="n">
        <f aca="false">J569+M569</f>
        <v>15940642.77</v>
      </c>
      <c r="Q569" s="34" t="n">
        <f aca="false">K569+N569</f>
        <v>14633339.93</v>
      </c>
    </row>
    <row r="570" s="52" customFormat="true" ht="33.75" hidden="false" customHeight="false" outlineLevel="0" collapsed="false">
      <c r="A570" s="27" t="s">
        <v>246</v>
      </c>
      <c r="B570" s="28" t="n">
        <v>78</v>
      </c>
      <c r="C570" s="29" t="n">
        <v>1004</v>
      </c>
      <c r="D570" s="30" t="s">
        <v>151</v>
      </c>
      <c r="E570" s="31" t="s">
        <v>27</v>
      </c>
      <c r="F570" s="30" t="s">
        <v>28</v>
      </c>
      <c r="G570" s="32" t="s">
        <v>247</v>
      </c>
      <c r="H570" s="33"/>
      <c r="I570" s="34" t="n">
        <f aca="false">I571+I573</f>
        <v>9082864.49</v>
      </c>
      <c r="J570" s="34" t="n">
        <f aca="false">J571+J573</f>
        <v>11657420.27</v>
      </c>
      <c r="K570" s="34" t="n">
        <f aca="false">K571+K573</f>
        <v>11131365.32</v>
      </c>
      <c r="L570" s="34" t="n">
        <f aca="false">L571+L573</f>
        <v>-252355.3</v>
      </c>
      <c r="M570" s="34" t="n">
        <f aca="false">M571+M573</f>
        <v>0</v>
      </c>
      <c r="N570" s="34" t="n">
        <f aca="false">N571+N573</f>
        <v>0</v>
      </c>
      <c r="O570" s="34" t="n">
        <f aca="false">I570+L570</f>
        <v>8830509.19</v>
      </c>
      <c r="P570" s="34" t="n">
        <f aca="false">J570+M570</f>
        <v>11657420.27</v>
      </c>
      <c r="Q570" s="34" t="n">
        <f aca="false">K570+N570</f>
        <v>11131365.32</v>
      </c>
    </row>
    <row r="571" s="52" customFormat="true" ht="22.5" hidden="false" customHeight="false" outlineLevel="0" collapsed="false">
      <c r="A571" s="27" t="s">
        <v>33</v>
      </c>
      <c r="B571" s="28" t="n">
        <v>78</v>
      </c>
      <c r="C571" s="29" t="n">
        <v>1004</v>
      </c>
      <c r="D571" s="30" t="s">
        <v>151</v>
      </c>
      <c r="E571" s="31" t="s">
        <v>27</v>
      </c>
      <c r="F571" s="30" t="s">
        <v>28</v>
      </c>
      <c r="G571" s="32" t="s">
        <v>247</v>
      </c>
      <c r="H571" s="33" t="n">
        <v>200</v>
      </c>
      <c r="I571" s="34" t="n">
        <f aca="false">I572</f>
        <v>124000</v>
      </c>
      <c r="J571" s="34" t="n">
        <f aca="false">J572</f>
        <v>124000</v>
      </c>
      <c r="K571" s="34" t="n">
        <f aca="false">K572</f>
        <v>124000</v>
      </c>
      <c r="L571" s="34" t="n">
        <f aca="false">L572</f>
        <v>0</v>
      </c>
      <c r="M571" s="34" t="n">
        <f aca="false">M572</f>
        <v>0</v>
      </c>
      <c r="N571" s="34" t="n">
        <f aca="false">N572</f>
        <v>0</v>
      </c>
      <c r="O571" s="34" t="n">
        <f aca="false">I571+L571</f>
        <v>124000</v>
      </c>
      <c r="P571" s="34" t="n">
        <f aca="false">J571+M571</f>
        <v>124000</v>
      </c>
      <c r="Q571" s="34" t="n">
        <f aca="false">K571+N571</f>
        <v>124000</v>
      </c>
    </row>
    <row r="572" s="52" customFormat="true" ht="22.5" hidden="false" customHeight="false" outlineLevel="0" collapsed="false">
      <c r="A572" s="27" t="s">
        <v>34</v>
      </c>
      <c r="B572" s="28" t="n">
        <v>78</v>
      </c>
      <c r="C572" s="29" t="n">
        <v>1004</v>
      </c>
      <c r="D572" s="30" t="s">
        <v>151</v>
      </c>
      <c r="E572" s="31" t="s">
        <v>27</v>
      </c>
      <c r="F572" s="30" t="s">
        <v>28</v>
      </c>
      <c r="G572" s="32" t="s">
        <v>247</v>
      </c>
      <c r="H572" s="33" t="n">
        <v>240</v>
      </c>
      <c r="I572" s="34" t="n">
        <v>124000</v>
      </c>
      <c r="J572" s="34" t="n">
        <v>124000</v>
      </c>
      <c r="K572" s="34" t="n">
        <v>124000</v>
      </c>
      <c r="L572" s="34" t="n">
        <v>0</v>
      </c>
      <c r="M572" s="34" t="n">
        <v>0</v>
      </c>
      <c r="N572" s="34" t="n">
        <v>0</v>
      </c>
      <c r="O572" s="34" t="n">
        <f aca="false">I572+L572</f>
        <v>124000</v>
      </c>
      <c r="P572" s="34" t="n">
        <f aca="false">J572+M572</f>
        <v>124000</v>
      </c>
      <c r="Q572" s="34" t="n">
        <f aca="false">K572+N572</f>
        <v>124000</v>
      </c>
    </row>
    <row r="573" s="35" customFormat="true" ht="12.75" hidden="false" customHeight="false" outlineLevel="0" collapsed="false">
      <c r="A573" s="27" t="s">
        <v>139</v>
      </c>
      <c r="B573" s="28" t="n">
        <v>78</v>
      </c>
      <c r="C573" s="29" t="n">
        <v>1004</v>
      </c>
      <c r="D573" s="30" t="s">
        <v>151</v>
      </c>
      <c r="E573" s="31" t="s">
        <v>27</v>
      </c>
      <c r="F573" s="30" t="s">
        <v>28</v>
      </c>
      <c r="G573" s="32" t="s">
        <v>247</v>
      </c>
      <c r="H573" s="33" t="n">
        <v>300</v>
      </c>
      <c r="I573" s="34" t="n">
        <f aca="false">I574</f>
        <v>8958864.49</v>
      </c>
      <c r="J573" s="34" t="n">
        <f aca="false">J574</f>
        <v>11533420.27</v>
      </c>
      <c r="K573" s="34" t="n">
        <f aca="false">K574</f>
        <v>11007365.32</v>
      </c>
      <c r="L573" s="34" t="n">
        <f aca="false">L574</f>
        <v>-252355.3</v>
      </c>
      <c r="M573" s="34" t="n">
        <f aca="false">M574</f>
        <v>0</v>
      </c>
      <c r="N573" s="34" t="n">
        <f aca="false">N574</f>
        <v>0</v>
      </c>
      <c r="O573" s="34" t="n">
        <f aca="false">I573+L573</f>
        <v>8706509.19</v>
      </c>
      <c r="P573" s="34" t="n">
        <f aca="false">J573+M573</f>
        <v>11533420.27</v>
      </c>
      <c r="Q573" s="34" t="n">
        <f aca="false">K573+N573</f>
        <v>11007365.32</v>
      </c>
    </row>
    <row r="574" s="35" customFormat="true" ht="22.5" hidden="false" customHeight="false" outlineLevel="0" collapsed="false">
      <c r="A574" s="27" t="s">
        <v>140</v>
      </c>
      <c r="B574" s="28" t="n">
        <v>78</v>
      </c>
      <c r="C574" s="29" t="n">
        <v>1004</v>
      </c>
      <c r="D574" s="30" t="s">
        <v>151</v>
      </c>
      <c r="E574" s="31" t="s">
        <v>27</v>
      </c>
      <c r="F574" s="30" t="s">
        <v>28</v>
      </c>
      <c r="G574" s="32" t="s">
        <v>247</v>
      </c>
      <c r="H574" s="33" t="n">
        <v>320</v>
      </c>
      <c r="I574" s="34" t="n">
        <f aca="false">9082864.49-124000</f>
        <v>8958864.49</v>
      </c>
      <c r="J574" s="34" t="n">
        <f aca="false">11657420.27-124000</f>
        <v>11533420.27</v>
      </c>
      <c r="K574" s="34" t="n">
        <f aca="false">11131365.32-124000</f>
        <v>11007365.32</v>
      </c>
      <c r="L574" s="34" t="n">
        <v>-252355.3</v>
      </c>
      <c r="M574" s="34" t="n">
        <v>0</v>
      </c>
      <c r="N574" s="34" t="n">
        <v>0</v>
      </c>
      <c r="O574" s="34" t="n">
        <f aca="false">I574+L574</f>
        <v>8706509.19</v>
      </c>
      <c r="P574" s="34" t="n">
        <f aca="false">J574+M574</f>
        <v>11533420.27</v>
      </c>
      <c r="Q574" s="34" t="n">
        <f aca="false">K574+N574</f>
        <v>11007365.32</v>
      </c>
    </row>
    <row r="575" s="35" customFormat="true" ht="168.75" hidden="false" customHeight="false" outlineLevel="0" collapsed="false">
      <c r="A575" s="27" t="s">
        <v>248</v>
      </c>
      <c r="B575" s="28" t="n">
        <v>78</v>
      </c>
      <c r="C575" s="29" t="n">
        <v>1004</v>
      </c>
      <c r="D575" s="30" t="s">
        <v>151</v>
      </c>
      <c r="E575" s="31" t="s">
        <v>27</v>
      </c>
      <c r="F575" s="30" t="s">
        <v>28</v>
      </c>
      <c r="G575" s="32" t="s">
        <v>249</v>
      </c>
      <c r="H575" s="33"/>
      <c r="I575" s="34"/>
      <c r="J575" s="34"/>
      <c r="K575" s="34"/>
      <c r="L575" s="34" t="n">
        <f aca="false">L576</f>
        <v>2351563.76</v>
      </c>
      <c r="M575" s="34" t="n">
        <f aca="false">M576</f>
        <v>0</v>
      </c>
      <c r="N575" s="34" t="n">
        <f aca="false">N576</f>
        <v>0</v>
      </c>
      <c r="O575" s="34" t="n">
        <f aca="false">O576</f>
        <v>2351563.76</v>
      </c>
      <c r="P575" s="34" t="n">
        <f aca="false">P576</f>
        <v>0</v>
      </c>
      <c r="Q575" s="34" t="n">
        <f aca="false">Q576</f>
        <v>0</v>
      </c>
    </row>
    <row r="576" s="35" customFormat="true" ht="22.5" hidden="false" customHeight="false" outlineLevel="0" collapsed="false">
      <c r="A576" s="27" t="s">
        <v>128</v>
      </c>
      <c r="B576" s="28" t="n">
        <v>78</v>
      </c>
      <c r="C576" s="29" t="n">
        <v>1004</v>
      </c>
      <c r="D576" s="30" t="s">
        <v>151</v>
      </c>
      <c r="E576" s="31" t="s">
        <v>27</v>
      </c>
      <c r="F576" s="30" t="s">
        <v>28</v>
      </c>
      <c r="G576" s="32" t="s">
        <v>249</v>
      </c>
      <c r="H576" s="33" t="n">
        <v>600</v>
      </c>
      <c r="I576" s="34"/>
      <c r="J576" s="34"/>
      <c r="K576" s="34"/>
      <c r="L576" s="34" t="n">
        <f aca="false">L577</f>
        <v>2351563.76</v>
      </c>
      <c r="M576" s="34" t="n">
        <f aca="false">M577</f>
        <v>0</v>
      </c>
      <c r="N576" s="34" t="n">
        <f aca="false">N577</f>
        <v>0</v>
      </c>
      <c r="O576" s="34" t="n">
        <f aca="false">O577</f>
        <v>2351563.76</v>
      </c>
      <c r="P576" s="34" t="n">
        <f aca="false">P577</f>
        <v>0</v>
      </c>
      <c r="Q576" s="34" t="n">
        <f aca="false">Q577</f>
        <v>0</v>
      </c>
    </row>
    <row r="577" s="35" customFormat="true" ht="12.75" hidden="false" customHeight="false" outlineLevel="0" collapsed="false">
      <c r="A577" s="27" t="s">
        <v>153</v>
      </c>
      <c r="B577" s="28" t="n">
        <v>78</v>
      </c>
      <c r="C577" s="29" t="n">
        <v>1004</v>
      </c>
      <c r="D577" s="30" t="s">
        <v>151</v>
      </c>
      <c r="E577" s="31" t="s">
        <v>27</v>
      </c>
      <c r="F577" s="30" t="s">
        <v>28</v>
      </c>
      <c r="G577" s="32" t="s">
        <v>249</v>
      </c>
      <c r="H577" s="33" t="n">
        <v>610</v>
      </c>
      <c r="I577" s="34"/>
      <c r="J577" s="34"/>
      <c r="K577" s="34"/>
      <c r="L577" s="34" t="n">
        <v>2351563.76</v>
      </c>
      <c r="M577" s="34"/>
      <c r="N577" s="34"/>
      <c r="O577" s="34" t="n">
        <f aca="false">I577+L577</f>
        <v>2351563.76</v>
      </c>
      <c r="P577" s="34" t="n">
        <f aca="false">J577+M577</f>
        <v>0</v>
      </c>
      <c r="Q577" s="34" t="n">
        <f aca="false">K577+N577</f>
        <v>0</v>
      </c>
    </row>
    <row r="578" s="52" customFormat="true" ht="45" hidden="false" customHeight="false" outlineLevel="0" collapsed="false">
      <c r="A578" s="27" t="s">
        <v>250</v>
      </c>
      <c r="B578" s="28" t="n">
        <v>78</v>
      </c>
      <c r="C578" s="29" t="n">
        <v>1004</v>
      </c>
      <c r="D578" s="30" t="s">
        <v>151</v>
      </c>
      <c r="E578" s="31" t="s">
        <v>27</v>
      </c>
      <c r="F578" s="30" t="s">
        <v>28</v>
      </c>
      <c r="G578" s="32" t="s">
        <v>251</v>
      </c>
      <c r="H578" s="33"/>
      <c r="I578" s="34" t="n">
        <f aca="false">I579</f>
        <v>294950.55</v>
      </c>
      <c r="J578" s="34" t="n">
        <f aca="false">J579</f>
        <v>0</v>
      </c>
      <c r="K578" s="34" t="n">
        <f aca="false">K579</f>
        <v>0</v>
      </c>
      <c r="L578" s="34" t="n">
        <f aca="false">L579</f>
        <v>0</v>
      </c>
      <c r="M578" s="34" t="n">
        <f aca="false">M579</f>
        <v>0</v>
      </c>
      <c r="N578" s="34" t="n">
        <f aca="false">N579</f>
        <v>0</v>
      </c>
      <c r="O578" s="34" t="n">
        <f aca="false">I578+L578</f>
        <v>294950.55</v>
      </c>
      <c r="P578" s="34" t="n">
        <f aca="false">J578+M578</f>
        <v>0</v>
      </c>
      <c r="Q578" s="34" t="n">
        <f aca="false">K578+N578</f>
        <v>0</v>
      </c>
    </row>
    <row r="579" s="52" customFormat="true" ht="22.5" hidden="false" customHeight="false" outlineLevel="0" collapsed="false">
      <c r="A579" s="27" t="s">
        <v>128</v>
      </c>
      <c r="B579" s="28" t="n">
        <v>78</v>
      </c>
      <c r="C579" s="29" t="n">
        <v>1004</v>
      </c>
      <c r="D579" s="30" t="s">
        <v>151</v>
      </c>
      <c r="E579" s="31" t="s">
        <v>27</v>
      </c>
      <c r="F579" s="30" t="s">
        <v>28</v>
      </c>
      <c r="G579" s="32" t="s">
        <v>251</v>
      </c>
      <c r="H579" s="33" t="n">
        <v>600</v>
      </c>
      <c r="I579" s="34" t="n">
        <f aca="false">I580</f>
        <v>294950.55</v>
      </c>
      <c r="J579" s="34" t="n">
        <f aca="false">J580</f>
        <v>0</v>
      </c>
      <c r="K579" s="34" t="n">
        <f aca="false">K580</f>
        <v>0</v>
      </c>
      <c r="L579" s="34" t="n">
        <f aca="false">L580</f>
        <v>0</v>
      </c>
      <c r="M579" s="34" t="n">
        <f aca="false">M580</f>
        <v>0</v>
      </c>
      <c r="N579" s="34" t="n">
        <f aca="false">N580</f>
        <v>0</v>
      </c>
      <c r="O579" s="34" t="n">
        <f aca="false">I579+L579</f>
        <v>294950.55</v>
      </c>
      <c r="P579" s="34" t="n">
        <f aca="false">J579+M579</f>
        <v>0</v>
      </c>
      <c r="Q579" s="34" t="n">
        <f aca="false">K579+N579</f>
        <v>0</v>
      </c>
    </row>
    <row r="580" s="52" customFormat="true" ht="12.75" hidden="false" customHeight="false" outlineLevel="0" collapsed="false">
      <c r="A580" s="27" t="s">
        <v>153</v>
      </c>
      <c r="B580" s="28" t="n">
        <v>78</v>
      </c>
      <c r="C580" s="29" t="n">
        <v>1004</v>
      </c>
      <c r="D580" s="30" t="s">
        <v>151</v>
      </c>
      <c r="E580" s="31" t="s">
        <v>27</v>
      </c>
      <c r="F580" s="30" t="s">
        <v>28</v>
      </c>
      <c r="G580" s="32" t="s">
        <v>251</v>
      </c>
      <c r="H580" s="33" t="n">
        <v>610</v>
      </c>
      <c r="I580" s="34" t="n">
        <f aca="false">29527.5+265423.05</f>
        <v>294950.55</v>
      </c>
      <c r="J580" s="34" t="n">
        <v>0</v>
      </c>
      <c r="K580" s="34" t="n">
        <v>0</v>
      </c>
      <c r="L580" s="34" t="n">
        <v>0</v>
      </c>
      <c r="M580" s="34" t="n">
        <v>0</v>
      </c>
      <c r="N580" s="34" t="n">
        <v>0</v>
      </c>
      <c r="O580" s="34" t="n">
        <f aca="false">I580+L580</f>
        <v>294950.55</v>
      </c>
      <c r="P580" s="34" t="n">
        <f aca="false">J580+M580</f>
        <v>0</v>
      </c>
      <c r="Q580" s="34" t="n">
        <f aca="false">K580+N580</f>
        <v>0</v>
      </c>
    </row>
    <row r="581" s="52" customFormat="true" ht="56.25" hidden="false" customHeight="false" outlineLevel="0" collapsed="false">
      <c r="A581" s="27" t="s">
        <v>252</v>
      </c>
      <c r="B581" s="28" t="n">
        <v>78</v>
      </c>
      <c r="C581" s="29" t="n">
        <v>1004</v>
      </c>
      <c r="D581" s="30" t="s">
        <v>151</v>
      </c>
      <c r="E581" s="31" t="s">
        <v>27</v>
      </c>
      <c r="F581" s="30" t="s">
        <v>28</v>
      </c>
      <c r="G581" s="32" t="n">
        <v>88330</v>
      </c>
      <c r="H581" s="33"/>
      <c r="I581" s="34" t="n">
        <f aca="false">I582</f>
        <v>0</v>
      </c>
      <c r="J581" s="34" t="n">
        <f aca="false">J582</f>
        <v>265423.05</v>
      </c>
      <c r="K581" s="34" t="n">
        <f aca="false">K582</f>
        <v>265423.05</v>
      </c>
      <c r="L581" s="34" t="n">
        <f aca="false">L582</f>
        <v>0</v>
      </c>
      <c r="M581" s="34" t="n">
        <f aca="false">M582</f>
        <v>0</v>
      </c>
      <c r="N581" s="34" t="n">
        <f aca="false">N582</f>
        <v>0</v>
      </c>
      <c r="O581" s="34" t="n">
        <f aca="false">I581+L581</f>
        <v>0</v>
      </c>
      <c r="P581" s="34" t="n">
        <f aca="false">J581+M581</f>
        <v>265423.05</v>
      </c>
      <c r="Q581" s="34" t="n">
        <f aca="false">K581+N581</f>
        <v>265423.05</v>
      </c>
    </row>
    <row r="582" s="52" customFormat="true" ht="22.5" hidden="false" customHeight="false" outlineLevel="0" collapsed="false">
      <c r="A582" s="27" t="s">
        <v>128</v>
      </c>
      <c r="B582" s="28" t="n">
        <v>78</v>
      </c>
      <c r="C582" s="29" t="n">
        <v>1004</v>
      </c>
      <c r="D582" s="30" t="s">
        <v>151</v>
      </c>
      <c r="E582" s="31" t="s">
        <v>27</v>
      </c>
      <c r="F582" s="30" t="s">
        <v>28</v>
      </c>
      <c r="G582" s="32" t="n">
        <v>88330</v>
      </c>
      <c r="H582" s="33" t="n">
        <v>600</v>
      </c>
      <c r="I582" s="34" t="n">
        <f aca="false">I583</f>
        <v>0</v>
      </c>
      <c r="J582" s="34" t="n">
        <f aca="false">J583</f>
        <v>265423.05</v>
      </c>
      <c r="K582" s="34" t="n">
        <f aca="false">K583</f>
        <v>265423.05</v>
      </c>
      <c r="L582" s="34" t="n">
        <f aca="false">L583</f>
        <v>0</v>
      </c>
      <c r="M582" s="34" t="n">
        <f aca="false">M583</f>
        <v>0</v>
      </c>
      <c r="N582" s="34" t="n">
        <f aca="false">N583</f>
        <v>0</v>
      </c>
      <c r="O582" s="34" t="n">
        <f aca="false">I582+L582</f>
        <v>0</v>
      </c>
      <c r="P582" s="34" t="n">
        <f aca="false">J582+M582</f>
        <v>265423.05</v>
      </c>
      <c r="Q582" s="34" t="n">
        <f aca="false">K582+N582</f>
        <v>265423.05</v>
      </c>
    </row>
    <row r="583" s="52" customFormat="true" ht="12.75" hidden="false" customHeight="false" outlineLevel="0" collapsed="false">
      <c r="A583" s="27" t="s">
        <v>153</v>
      </c>
      <c r="B583" s="28" t="n">
        <v>78</v>
      </c>
      <c r="C583" s="29" t="n">
        <v>1004</v>
      </c>
      <c r="D583" s="30" t="s">
        <v>151</v>
      </c>
      <c r="E583" s="31" t="s">
        <v>27</v>
      </c>
      <c r="F583" s="30" t="s">
        <v>28</v>
      </c>
      <c r="G583" s="32" t="n">
        <v>88330</v>
      </c>
      <c r="H583" s="33" t="n">
        <v>610</v>
      </c>
      <c r="I583" s="34"/>
      <c r="J583" s="34" t="n">
        <v>265423.05</v>
      </c>
      <c r="K583" s="34" t="n">
        <v>265423.05</v>
      </c>
      <c r="L583" s="34"/>
      <c r="M583" s="34" t="n">
        <v>0</v>
      </c>
      <c r="N583" s="34" t="n">
        <v>0</v>
      </c>
      <c r="O583" s="34" t="n">
        <f aca="false">I583+L583</f>
        <v>0</v>
      </c>
      <c r="P583" s="34" t="n">
        <f aca="false">J583+M583</f>
        <v>265423.05</v>
      </c>
      <c r="Q583" s="34" t="n">
        <f aca="false">K583+N583</f>
        <v>265423.05</v>
      </c>
    </row>
    <row r="584" s="26" customFormat="true" ht="24" hidden="false" customHeight="false" outlineLevel="0" collapsed="false">
      <c r="A584" s="18" t="s">
        <v>253</v>
      </c>
      <c r="B584" s="19" t="n">
        <v>94</v>
      </c>
      <c r="C584" s="20"/>
      <c r="D584" s="21"/>
      <c r="E584" s="22"/>
      <c r="F584" s="21"/>
      <c r="G584" s="23"/>
      <c r="H584" s="24"/>
      <c r="I584" s="25" t="n">
        <f aca="false">I585+I615</f>
        <v>49551964.82</v>
      </c>
      <c r="J584" s="25" t="n">
        <f aca="false">J585+J615</f>
        <v>54401640.16</v>
      </c>
      <c r="K584" s="25" t="n">
        <f aca="false">K585+K615</f>
        <v>55378077.79</v>
      </c>
      <c r="L584" s="25" t="n">
        <f aca="false">L585+L615</f>
        <v>-4616889.01</v>
      </c>
      <c r="M584" s="25" t="n">
        <f aca="false">M585+M615</f>
        <v>-234174.24</v>
      </c>
      <c r="N584" s="25" t="n">
        <f aca="false">N585+N615</f>
        <v>662745.13</v>
      </c>
      <c r="O584" s="25" t="n">
        <f aca="false">I584+L584</f>
        <v>44935075.81</v>
      </c>
      <c r="P584" s="25" t="n">
        <f aca="false">J584+M584</f>
        <v>54167465.92</v>
      </c>
      <c r="Q584" s="25" t="n">
        <f aca="false">K584+N584</f>
        <v>56040822.92</v>
      </c>
    </row>
    <row r="585" s="35" customFormat="true" ht="12.75" hidden="false" customHeight="false" outlineLevel="0" collapsed="false">
      <c r="A585" s="27" t="s">
        <v>23</v>
      </c>
      <c r="B585" s="28" t="n">
        <v>94</v>
      </c>
      <c r="C585" s="29" t="n">
        <v>100</v>
      </c>
      <c r="D585" s="30"/>
      <c r="E585" s="31"/>
      <c r="F585" s="30"/>
      <c r="G585" s="32"/>
      <c r="H585" s="33"/>
      <c r="I585" s="34" t="n">
        <f aca="false">I586+I593+I598</f>
        <v>49501964.82</v>
      </c>
      <c r="J585" s="34" t="n">
        <f aca="false">J586+J598+J593</f>
        <v>54351640.16</v>
      </c>
      <c r="K585" s="34" t="n">
        <f aca="false">K586+K598+K593</f>
        <v>55328077.79</v>
      </c>
      <c r="L585" s="34" t="n">
        <f aca="false">L586+L593+L598</f>
        <v>-4616889.01</v>
      </c>
      <c r="M585" s="34" t="n">
        <f aca="false">M586+M598+M593</f>
        <v>-234174.24</v>
      </c>
      <c r="N585" s="34" t="n">
        <f aca="false">N586+N598+N593</f>
        <v>662745.13</v>
      </c>
      <c r="O585" s="34" t="n">
        <f aca="false">I585+L585</f>
        <v>44885075.81</v>
      </c>
      <c r="P585" s="34" t="n">
        <f aca="false">J585+M585</f>
        <v>54117465.92</v>
      </c>
      <c r="Q585" s="34" t="n">
        <f aca="false">K585+N585</f>
        <v>55990822.92</v>
      </c>
    </row>
    <row r="586" s="35" customFormat="true" ht="33.75" hidden="false" customHeight="false" outlineLevel="0" collapsed="false">
      <c r="A586" s="27" t="s">
        <v>254</v>
      </c>
      <c r="B586" s="28" t="n">
        <v>94</v>
      </c>
      <c r="C586" s="29" t="n">
        <v>106</v>
      </c>
      <c r="D586" s="30"/>
      <c r="E586" s="31"/>
      <c r="F586" s="30"/>
      <c r="G586" s="32"/>
      <c r="H586" s="33"/>
      <c r="I586" s="34" t="n">
        <f aca="false">I587</f>
        <v>19628753.46</v>
      </c>
      <c r="J586" s="34" t="n">
        <f aca="false">J587</f>
        <v>20385543.6</v>
      </c>
      <c r="K586" s="34" t="n">
        <f aca="false">K587</f>
        <v>21172605.35</v>
      </c>
      <c r="L586" s="34" t="n">
        <f aca="false">L587</f>
        <v>0</v>
      </c>
      <c r="M586" s="34" t="n">
        <f aca="false">M587</f>
        <v>0</v>
      </c>
      <c r="N586" s="34" t="n">
        <f aca="false">N587</f>
        <v>0</v>
      </c>
      <c r="O586" s="34" t="n">
        <f aca="false">I586+L586</f>
        <v>19628753.46</v>
      </c>
      <c r="P586" s="34" t="n">
        <f aca="false">J586+M586</f>
        <v>20385543.6</v>
      </c>
      <c r="Q586" s="34" t="n">
        <f aca="false">K586+N586</f>
        <v>21172605.35</v>
      </c>
    </row>
    <row r="587" s="35" customFormat="true" ht="31.5" hidden="false" customHeight="false" outlineLevel="0" collapsed="false">
      <c r="A587" s="36" t="s">
        <v>239</v>
      </c>
      <c r="B587" s="28" t="n">
        <v>94</v>
      </c>
      <c r="C587" s="29" t="n">
        <v>106</v>
      </c>
      <c r="D587" s="30" t="n">
        <v>12</v>
      </c>
      <c r="E587" s="31" t="s">
        <v>27</v>
      </c>
      <c r="F587" s="30" t="s">
        <v>28</v>
      </c>
      <c r="G587" s="32" t="s">
        <v>29</v>
      </c>
      <c r="H587" s="33"/>
      <c r="I587" s="34" t="n">
        <f aca="false">I588</f>
        <v>19628753.46</v>
      </c>
      <c r="J587" s="34" t="n">
        <f aca="false">J588</f>
        <v>20385543.6</v>
      </c>
      <c r="K587" s="34" t="n">
        <f aca="false">K588</f>
        <v>21172605.35</v>
      </c>
      <c r="L587" s="34" t="n">
        <f aca="false">L588</f>
        <v>0</v>
      </c>
      <c r="M587" s="34" t="n">
        <f aca="false">M588</f>
        <v>0</v>
      </c>
      <c r="N587" s="34" t="n">
        <f aca="false">N588</f>
        <v>0</v>
      </c>
      <c r="O587" s="34" t="n">
        <f aca="false">I587+L587</f>
        <v>19628753.46</v>
      </c>
      <c r="P587" s="34" t="n">
        <f aca="false">J587+M587</f>
        <v>20385543.6</v>
      </c>
      <c r="Q587" s="34" t="n">
        <f aca="false">K587+N587</f>
        <v>21172605.35</v>
      </c>
    </row>
    <row r="588" s="35" customFormat="true" ht="22.5" hidden="false" customHeight="false" outlineLevel="0" collapsed="false">
      <c r="A588" s="27" t="s">
        <v>97</v>
      </c>
      <c r="B588" s="28" t="n">
        <v>94</v>
      </c>
      <c r="C588" s="29" t="n">
        <v>106</v>
      </c>
      <c r="D588" s="30" t="n">
        <v>12</v>
      </c>
      <c r="E588" s="31" t="s">
        <v>27</v>
      </c>
      <c r="F588" s="30" t="s">
        <v>28</v>
      </c>
      <c r="G588" s="32" t="s">
        <v>98</v>
      </c>
      <c r="H588" s="33"/>
      <c r="I588" s="34" t="n">
        <f aca="false">I589+I591</f>
        <v>19628753.46</v>
      </c>
      <c r="J588" s="34" t="n">
        <f aca="false">J589+J591</f>
        <v>20385543.6</v>
      </c>
      <c r="K588" s="34" t="n">
        <f aca="false">K589+K591</f>
        <v>21172605.35</v>
      </c>
      <c r="L588" s="34" t="n">
        <f aca="false">L589+L591</f>
        <v>0</v>
      </c>
      <c r="M588" s="34" t="n">
        <f aca="false">M589+M591</f>
        <v>0</v>
      </c>
      <c r="N588" s="34" t="n">
        <f aca="false">N589+N591</f>
        <v>0</v>
      </c>
      <c r="O588" s="34" t="n">
        <f aca="false">I588+L588</f>
        <v>19628753.46</v>
      </c>
      <c r="P588" s="34" t="n">
        <f aca="false">J588+M588</f>
        <v>20385543.6</v>
      </c>
      <c r="Q588" s="34" t="n">
        <f aca="false">K588+N588</f>
        <v>21172605.35</v>
      </c>
    </row>
    <row r="589" s="35" customFormat="true" ht="45" hidden="false" customHeight="false" outlineLevel="0" collapsed="false">
      <c r="A589" s="27" t="s">
        <v>71</v>
      </c>
      <c r="B589" s="28" t="n">
        <v>94</v>
      </c>
      <c r="C589" s="29" t="n">
        <v>106</v>
      </c>
      <c r="D589" s="30" t="n">
        <v>12</v>
      </c>
      <c r="E589" s="31" t="s">
        <v>27</v>
      </c>
      <c r="F589" s="30" t="s">
        <v>28</v>
      </c>
      <c r="G589" s="32" t="s">
        <v>98</v>
      </c>
      <c r="H589" s="33" t="n">
        <v>100</v>
      </c>
      <c r="I589" s="34" t="n">
        <f aca="false">I590</f>
        <v>19369753.46</v>
      </c>
      <c r="J589" s="34" t="n">
        <f aca="false">J590</f>
        <v>20126543.6</v>
      </c>
      <c r="K589" s="34" t="n">
        <f aca="false">K590</f>
        <v>20913605.35</v>
      </c>
      <c r="L589" s="34" t="n">
        <f aca="false">L590</f>
        <v>0</v>
      </c>
      <c r="M589" s="34" t="n">
        <f aca="false">M590</f>
        <v>0</v>
      </c>
      <c r="N589" s="34" t="n">
        <f aca="false">N590</f>
        <v>0</v>
      </c>
      <c r="O589" s="34" t="n">
        <f aca="false">I589+L589</f>
        <v>19369753.46</v>
      </c>
      <c r="P589" s="34" t="n">
        <f aca="false">J589+M589</f>
        <v>20126543.6</v>
      </c>
      <c r="Q589" s="34" t="n">
        <f aca="false">K589+N589</f>
        <v>20913605.35</v>
      </c>
    </row>
    <row r="590" s="35" customFormat="true" ht="22.5" hidden="false" customHeight="false" outlineLevel="0" collapsed="false">
      <c r="A590" s="27" t="s">
        <v>99</v>
      </c>
      <c r="B590" s="28" t="n">
        <v>94</v>
      </c>
      <c r="C590" s="29" t="n">
        <v>106</v>
      </c>
      <c r="D590" s="30" t="n">
        <v>12</v>
      </c>
      <c r="E590" s="31" t="s">
        <v>27</v>
      </c>
      <c r="F590" s="30" t="s">
        <v>28</v>
      </c>
      <c r="G590" s="32" t="s">
        <v>98</v>
      </c>
      <c r="H590" s="33" t="n">
        <v>120</v>
      </c>
      <c r="I590" s="34" t="n">
        <f aca="false">18919753.46+450000</f>
        <v>19369753.46</v>
      </c>
      <c r="J590" s="34" t="n">
        <f aca="false">19676543.6+450000</f>
        <v>20126543.6</v>
      </c>
      <c r="K590" s="34" t="n">
        <f aca="false">20463605.35+450000</f>
        <v>20913605.35</v>
      </c>
      <c r="L590" s="34" t="n">
        <v>0</v>
      </c>
      <c r="M590" s="34" t="n">
        <v>0</v>
      </c>
      <c r="N590" s="34" t="n">
        <v>0</v>
      </c>
      <c r="O590" s="34" t="n">
        <f aca="false">I590+L590</f>
        <v>19369753.46</v>
      </c>
      <c r="P590" s="34" t="n">
        <f aca="false">J590+M590</f>
        <v>20126543.6</v>
      </c>
      <c r="Q590" s="34" t="n">
        <f aca="false">K590+N590</f>
        <v>20913605.35</v>
      </c>
    </row>
    <row r="591" s="35" customFormat="true" ht="22.5" hidden="false" customHeight="false" outlineLevel="0" collapsed="false">
      <c r="A591" s="27" t="s">
        <v>33</v>
      </c>
      <c r="B591" s="28" t="n">
        <v>94</v>
      </c>
      <c r="C591" s="29" t="n">
        <v>106</v>
      </c>
      <c r="D591" s="30" t="n">
        <v>12</v>
      </c>
      <c r="E591" s="31" t="s">
        <v>27</v>
      </c>
      <c r="F591" s="30" t="s">
        <v>28</v>
      </c>
      <c r="G591" s="32" t="s">
        <v>98</v>
      </c>
      <c r="H591" s="33" t="n">
        <v>200</v>
      </c>
      <c r="I591" s="34" t="n">
        <f aca="false">I592</f>
        <v>259000</v>
      </c>
      <c r="J591" s="34" t="n">
        <f aca="false">J592</f>
        <v>259000</v>
      </c>
      <c r="K591" s="34" t="n">
        <f aca="false">K592</f>
        <v>259000</v>
      </c>
      <c r="L591" s="34" t="n">
        <f aca="false">L592</f>
        <v>0</v>
      </c>
      <c r="M591" s="34" t="n">
        <f aca="false">M592</f>
        <v>0</v>
      </c>
      <c r="N591" s="34" t="n">
        <f aca="false">N592</f>
        <v>0</v>
      </c>
      <c r="O591" s="34" t="n">
        <f aca="false">I591+L591</f>
        <v>259000</v>
      </c>
      <c r="P591" s="34" t="n">
        <f aca="false">J591+M591</f>
        <v>259000</v>
      </c>
      <c r="Q591" s="34" t="n">
        <f aca="false">K591+N591</f>
        <v>259000</v>
      </c>
    </row>
    <row r="592" s="35" customFormat="true" ht="22.5" hidden="false" customHeight="false" outlineLevel="0" collapsed="false">
      <c r="A592" s="27" t="s">
        <v>34</v>
      </c>
      <c r="B592" s="28" t="n">
        <v>94</v>
      </c>
      <c r="C592" s="29" t="n">
        <v>106</v>
      </c>
      <c r="D592" s="30" t="n">
        <v>12</v>
      </c>
      <c r="E592" s="31" t="s">
        <v>27</v>
      </c>
      <c r="F592" s="30" t="s">
        <v>28</v>
      </c>
      <c r="G592" s="32" t="s">
        <v>98</v>
      </c>
      <c r="H592" s="33" t="n">
        <v>240</v>
      </c>
      <c r="I592" s="34" t="n">
        <v>259000</v>
      </c>
      <c r="J592" s="34" t="n">
        <v>259000</v>
      </c>
      <c r="K592" s="34" t="n">
        <v>259000</v>
      </c>
      <c r="L592" s="34" t="n">
        <v>0</v>
      </c>
      <c r="M592" s="34" t="n">
        <v>0</v>
      </c>
      <c r="N592" s="34" t="n">
        <v>0</v>
      </c>
      <c r="O592" s="34" t="n">
        <f aca="false">I592+L592</f>
        <v>259000</v>
      </c>
      <c r="P592" s="34" t="n">
        <f aca="false">J592+M592</f>
        <v>259000</v>
      </c>
      <c r="Q592" s="34" t="n">
        <f aca="false">K592+N592</f>
        <v>259000</v>
      </c>
    </row>
    <row r="593" s="35" customFormat="true" ht="12.75" hidden="false" customHeight="false" outlineLevel="0" collapsed="false">
      <c r="A593" s="27" t="s">
        <v>255</v>
      </c>
      <c r="B593" s="28" t="n">
        <v>94</v>
      </c>
      <c r="C593" s="29" t="n">
        <v>111</v>
      </c>
      <c r="D593" s="30"/>
      <c r="E593" s="31"/>
      <c r="F593" s="30"/>
      <c r="G593" s="32"/>
      <c r="H593" s="33"/>
      <c r="I593" s="34" t="n">
        <f aca="false">I594</f>
        <v>7000000</v>
      </c>
      <c r="J593" s="34" t="n">
        <f aca="false">J594</f>
        <v>7000000</v>
      </c>
      <c r="K593" s="34" t="n">
        <f aca="false">K594</f>
        <v>7000000</v>
      </c>
      <c r="L593" s="34" t="n">
        <f aca="false">L594</f>
        <v>-120243.33</v>
      </c>
      <c r="M593" s="34" t="n">
        <f aca="false">M594</f>
        <v>0</v>
      </c>
      <c r="N593" s="34" t="n">
        <f aca="false">N594</f>
        <v>0</v>
      </c>
      <c r="O593" s="34" t="n">
        <f aca="false">I593+L593</f>
        <v>6879756.67</v>
      </c>
      <c r="P593" s="34" t="n">
        <f aca="false">J593+M593</f>
        <v>7000000</v>
      </c>
      <c r="Q593" s="34" t="n">
        <f aca="false">K593+N593</f>
        <v>7000000</v>
      </c>
    </row>
    <row r="594" s="35" customFormat="true" ht="22.5" hidden="false" customHeight="false" outlineLevel="0" collapsed="false">
      <c r="A594" s="71" t="s">
        <v>90</v>
      </c>
      <c r="B594" s="28" t="n">
        <v>94</v>
      </c>
      <c r="C594" s="29" t="n">
        <v>111</v>
      </c>
      <c r="D594" s="30" t="s">
        <v>256</v>
      </c>
      <c r="E594" s="31" t="s">
        <v>27</v>
      </c>
      <c r="F594" s="30" t="s">
        <v>28</v>
      </c>
      <c r="G594" s="32" t="s">
        <v>29</v>
      </c>
      <c r="H594" s="33"/>
      <c r="I594" s="34" t="n">
        <f aca="false">I595</f>
        <v>7000000</v>
      </c>
      <c r="J594" s="34" t="n">
        <f aca="false">J595</f>
        <v>7000000</v>
      </c>
      <c r="K594" s="34" t="n">
        <f aca="false">K595</f>
        <v>7000000</v>
      </c>
      <c r="L594" s="34" t="n">
        <f aca="false">L595</f>
        <v>-120243.33</v>
      </c>
      <c r="M594" s="34" t="n">
        <f aca="false">M595</f>
        <v>0</v>
      </c>
      <c r="N594" s="34" t="n">
        <f aca="false">N595</f>
        <v>0</v>
      </c>
      <c r="O594" s="34" t="n">
        <f aca="false">I594+L594</f>
        <v>6879756.67</v>
      </c>
      <c r="P594" s="34" t="n">
        <f aca="false">J594+M594</f>
        <v>7000000</v>
      </c>
      <c r="Q594" s="34" t="n">
        <f aca="false">K594+N594</f>
        <v>7000000</v>
      </c>
    </row>
    <row r="595" s="35" customFormat="true" ht="22.5" hidden="false" customHeight="false" outlineLevel="0" collapsed="false">
      <c r="A595" s="71" t="s">
        <v>90</v>
      </c>
      <c r="B595" s="28" t="n">
        <v>94</v>
      </c>
      <c r="C595" s="29" t="n">
        <v>111</v>
      </c>
      <c r="D595" s="30" t="s">
        <v>256</v>
      </c>
      <c r="E595" s="31" t="s">
        <v>27</v>
      </c>
      <c r="F595" s="30" t="s">
        <v>28</v>
      </c>
      <c r="G595" s="32" t="s">
        <v>257</v>
      </c>
      <c r="H595" s="33"/>
      <c r="I595" s="34" t="n">
        <f aca="false">I596</f>
        <v>7000000</v>
      </c>
      <c r="J595" s="34" t="n">
        <f aca="false">J596</f>
        <v>7000000</v>
      </c>
      <c r="K595" s="34" t="n">
        <f aca="false">K596</f>
        <v>7000000</v>
      </c>
      <c r="L595" s="34" t="n">
        <f aca="false">L596</f>
        <v>-120243.33</v>
      </c>
      <c r="M595" s="34" t="n">
        <f aca="false">M596</f>
        <v>0</v>
      </c>
      <c r="N595" s="34" t="n">
        <f aca="false">N596</f>
        <v>0</v>
      </c>
      <c r="O595" s="34" t="n">
        <f aca="false">I595+L595</f>
        <v>6879756.67</v>
      </c>
      <c r="P595" s="34" t="n">
        <f aca="false">J595+M595</f>
        <v>7000000</v>
      </c>
      <c r="Q595" s="34" t="n">
        <f aca="false">K595+N595</f>
        <v>7000000</v>
      </c>
    </row>
    <row r="596" s="35" customFormat="true" ht="12.75" hidden="false" customHeight="false" outlineLevel="0" collapsed="false">
      <c r="A596" s="27" t="s">
        <v>53</v>
      </c>
      <c r="B596" s="28" t="n">
        <v>94</v>
      </c>
      <c r="C596" s="29" t="n">
        <v>111</v>
      </c>
      <c r="D596" s="30" t="s">
        <v>256</v>
      </c>
      <c r="E596" s="31" t="s">
        <v>27</v>
      </c>
      <c r="F596" s="30" t="s">
        <v>28</v>
      </c>
      <c r="G596" s="32" t="s">
        <v>257</v>
      </c>
      <c r="H596" s="33" t="n">
        <v>800</v>
      </c>
      <c r="I596" s="34" t="n">
        <f aca="false">I597</f>
        <v>7000000</v>
      </c>
      <c r="J596" s="34" t="n">
        <f aca="false">J597</f>
        <v>7000000</v>
      </c>
      <c r="K596" s="34" t="n">
        <f aca="false">K597</f>
        <v>7000000</v>
      </c>
      <c r="L596" s="34" t="n">
        <f aca="false">L597</f>
        <v>-120243.33</v>
      </c>
      <c r="M596" s="34" t="n">
        <f aca="false">M597</f>
        <v>0</v>
      </c>
      <c r="N596" s="34" t="n">
        <f aca="false">N597</f>
        <v>0</v>
      </c>
      <c r="O596" s="34" t="n">
        <f aca="false">I596+L596</f>
        <v>6879756.67</v>
      </c>
      <c r="P596" s="34" t="n">
        <f aca="false">J596+M596</f>
        <v>7000000</v>
      </c>
      <c r="Q596" s="34" t="n">
        <f aca="false">K596+N596</f>
        <v>7000000</v>
      </c>
    </row>
    <row r="597" s="35" customFormat="true" ht="12.75" hidden="false" customHeight="false" outlineLevel="0" collapsed="false">
      <c r="A597" s="27" t="s">
        <v>54</v>
      </c>
      <c r="B597" s="28" t="n">
        <v>94</v>
      </c>
      <c r="C597" s="29" t="n">
        <v>111</v>
      </c>
      <c r="D597" s="30" t="s">
        <v>256</v>
      </c>
      <c r="E597" s="31" t="s">
        <v>27</v>
      </c>
      <c r="F597" s="30" t="s">
        <v>28</v>
      </c>
      <c r="G597" s="32" t="s">
        <v>257</v>
      </c>
      <c r="H597" s="33" t="n">
        <v>870</v>
      </c>
      <c r="I597" s="34" t="n">
        <v>7000000</v>
      </c>
      <c r="J597" s="34" t="n">
        <v>7000000</v>
      </c>
      <c r="K597" s="34" t="n">
        <v>7000000</v>
      </c>
      <c r="L597" s="34" t="n">
        <f aca="false">-50243.33-70000</f>
        <v>-120243.33</v>
      </c>
      <c r="M597" s="34" t="n">
        <v>0</v>
      </c>
      <c r="N597" s="34" t="n">
        <v>0</v>
      </c>
      <c r="O597" s="34" t="n">
        <f aca="false">I597+L597</f>
        <v>6879756.67</v>
      </c>
      <c r="P597" s="34" t="n">
        <f aca="false">J597+M597</f>
        <v>7000000</v>
      </c>
      <c r="Q597" s="34" t="n">
        <f aca="false">K597+N597</f>
        <v>7000000</v>
      </c>
    </row>
    <row r="598" s="35" customFormat="true" ht="12.75" hidden="false" customHeight="false" outlineLevel="0" collapsed="false">
      <c r="A598" s="27" t="s">
        <v>35</v>
      </c>
      <c r="B598" s="28" t="n">
        <v>94</v>
      </c>
      <c r="C598" s="29" t="n">
        <v>113</v>
      </c>
      <c r="D598" s="30"/>
      <c r="E598" s="31"/>
      <c r="F598" s="30"/>
      <c r="G598" s="32"/>
      <c r="H598" s="33"/>
      <c r="I598" s="34" t="n">
        <f aca="false">I599+I604</f>
        <v>22873211.36</v>
      </c>
      <c r="J598" s="34" t="n">
        <f aca="false">J599+J604</f>
        <v>26966096.56</v>
      </c>
      <c r="K598" s="34" t="n">
        <f aca="false">K599+K604</f>
        <v>27155472.44</v>
      </c>
      <c r="L598" s="34" t="n">
        <f aca="false">L599+L604</f>
        <v>-4496645.68</v>
      </c>
      <c r="M598" s="34" t="n">
        <f aca="false">M599+M604</f>
        <v>-234174.24</v>
      </c>
      <c r="N598" s="34" t="n">
        <f aca="false">N599+N604</f>
        <v>662745.13</v>
      </c>
      <c r="O598" s="34" t="n">
        <f aca="false">I598+L598</f>
        <v>18376565.68</v>
      </c>
      <c r="P598" s="34" t="n">
        <f aca="false">J598+M598</f>
        <v>26731922.32</v>
      </c>
      <c r="Q598" s="34" t="n">
        <f aca="false">K598+N598</f>
        <v>27818217.57</v>
      </c>
    </row>
    <row r="599" s="35" customFormat="true" ht="31.5" hidden="false" customHeight="false" outlineLevel="0" collapsed="false">
      <c r="A599" s="36" t="s">
        <v>39</v>
      </c>
      <c r="B599" s="28" t="n">
        <v>94</v>
      </c>
      <c r="C599" s="29" t="n">
        <v>113</v>
      </c>
      <c r="D599" s="30" t="n">
        <v>11</v>
      </c>
      <c r="E599" s="31" t="s">
        <v>27</v>
      </c>
      <c r="F599" s="30" t="s">
        <v>28</v>
      </c>
      <c r="G599" s="32" t="s">
        <v>29</v>
      </c>
      <c r="H599" s="33"/>
      <c r="I599" s="34" t="n">
        <f aca="false">I600</f>
        <v>937000</v>
      </c>
      <c r="J599" s="34" t="n">
        <f aca="false">J600</f>
        <v>937000</v>
      </c>
      <c r="K599" s="34" t="n">
        <f aca="false">K600</f>
        <v>937000</v>
      </c>
      <c r="L599" s="34" t="n">
        <f aca="false">L600</f>
        <v>0</v>
      </c>
      <c r="M599" s="34" t="n">
        <f aca="false">M600</f>
        <v>0</v>
      </c>
      <c r="N599" s="34" t="n">
        <f aca="false">N600</f>
        <v>0</v>
      </c>
      <c r="O599" s="34" t="n">
        <f aca="false">I599+L599</f>
        <v>937000</v>
      </c>
      <c r="P599" s="34" t="n">
        <f aca="false">J599+M599</f>
        <v>937000</v>
      </c>
      <c r="Q599" s="34" t="n">
        <f aca="false">K599+N599</f>
        <v>937000</v>
      </c>
    </row>
    <row r="600" s="35" customFormat="true" ht="21" hidden="false" customHeight="false" outlineLevel="0" collapsed="false">
      <c r="A600" s="36" t="s">
        <v>40</v>
      </c>
      <c r="B600" s="28" t="n">
        <v>94</v>
      </c>
      <c r="C600" s="29" t="n">
        <v>113</v>
      </c>
      <c r="D600" s="30" t="n">
        <v>11</v>
      </c>
      <c r="E600" s="31" t="n">
        <v>1</v>
      </c>
      <c r="F600" s="30" t="s">
        <v>28</v>
      </c>
      <c r="G600" s="32" t="n">
        <v>0</v>
      </c>
      <c r="H600" s="33"/>
      <c r="I600" s="34" t="n">
        <f aca="false">I601</f>
        <v>937000</v>
      </c>
      <c r="J600" s="34" t="n">
        <f aca="false">J601</f>
        <v>937000</v>
      </c>
      <c r="K600" s="34" t="n">
        <f aca="false">K601</f>
        <v>937000</v>
      </c>
      <c r="L600" s="34" t="n">
        <f aca="false">L601</f>
        <v>0</v>
      </c>
      <c r="M600" s="34" t="n">
        <f aca="false">M601</f>
        <v>0</v>
      </c>
      <c r="N600" s="34" t="n">
        <f aca="false">N601</f>
        <v>0</v>
      </c>
      <c r="O600" s="34" t="n">
        <f aca="false">I600+L600</f>
        <v>937000</v>
      </c>
      <c r="P600" s="34" t="n">
        <f aca="false">J600+M600</f>
        <v>937000</v>
      </c>
      <c r="Q600" s="34" t="n">
        <f aca="false">K600+N600</f>
        <v>937000</v>
      </c>
    </row>
    <row r="601" s="35" customFormat="true" ht="22.5" hidden="false" customHeight="false" outlineLevel="0" collapsed="false">
      <c r="A601" s="27" t="s">
        <v>41</v>
      </c>
      <c r="B601" s="28" t="n">
        <v>94</v>
      </c>
      <c r="C601" s="29" t="n">
        <v>113</v>
      </c>
      <c r="D601" s="30" t="n">
        <v>11</v>
      </c>
      <c r="E601" s="31" t="n">
        <v>1</v>
      </c>
      <c r="F601" s="30" t="s">
        <v>28</v>
      </c>
      <c r="G601" s="32" t="s">
        <v>42</v>
      </c>
      <c r="H601" s="33"/>
      <c r="I601" s="34" t="n">
        <f aca="false">I602</f>
        <v>937000</v>
      </c>
      <c r="J601" s="34" t="n">
        <f aca="false">J602</f>
        <v>937000</v>
      </c>
      <c r="K601" s="34" t="n">
        <f aca="false">K602</f>
        <v>937000</v>
      </c>
      <c r="L601" s="34" t="n">
        <f aca="false">L602</f>
        <v>0</v>
      </c>
      <c r="M601" s="34" t="n">
        <f aca="false">M602</f>
        <v>0</v>
      </c>
      <c r="N601" s="34" t="n">
        <f aca="false">N602</f>
        <v>0</v>
      </c>
      <c r="O601" s="34" t="n">
        <f aca="false">I601+L601</f>
        <v>937000</v>
      </c>
      <c r="P601" s="34" t="n">
        <f aca="false">J601+M601</f>
        <v>937000</v>
      </c>
      <c r="Q601" s="34" t="n">
        <f aca="false">K601+N601</f>
        <v>937000</v>
      </c>
    </row>
    <row r="602" s="35" customFormat="true" ht="22.5" hidden="false" customHeight="false" outlineLevel="0" collapsed="false">
      <c r="A602" s="27" t="s">
        <v>33</v>
      </c>
      <c r="B602" s="28" t="n">
        <v>94</v>
      </c>
      <c r="C602" s="29" t="n">
        <v>113</v>
      </c>
      <c r="D602" s="30" t="n">
        <v>11</v>
      </c>
      <c r="E602" s="31" t="n">
        <v>1</v>
      </c>
      <c r="F602" s="30" t="s">
        <v>28</v>
      </c>
      <c r="G602" s="32" t="s">
        <v>42</v>
      </c>
      <c r="H602" s="33" t="n">
        <v>200</v>
      </c>
      <c r="I602" s="34" t="n">
        <f aca="false">I603</f>
        <v>937000</v>
      </c>
      <c r="J602" s="34" t="n">
        <f aca="false">J603</f>
        <v>937000</v>
      </c>
      <c r="K602" s="34" t="n">
        <f aca="false">K603</f>
        <v>937000</v>
      </c>
      <c r="L602" s="34" t="n">
        <f aca="false">L603</f>
        <v>0</v>
      </c>
      <c r="M602" s="34" t="n">
        <f aca="false">M603</f>
        <v>0</v>
      </c>
      <c r="N602" s="34" t="n">
        <f aca="false">N603</f>
        <v>0</v>
      </c>
      <c r="O602" s="34" t="n">
        <f aca="false">I602+L602</f>
        <v>937000</v>
      </c>
      <c r="P602" s="34" t="n">
        <f aca="false">J602+M602</f>
        <v>937000</v>
      </c>
      <c r="Q602" s="34" t="n">
        <f aca="false">K602+N602</f>
        <v>937000</v>
      </c>
    </row>
    <row r="603" s="35" customFormat="true" ht="22.5" hidden="false" customHeight="false" outlineLevel="0" collapsed="false">
      <c r="A603" s="27" t="s">
        <v>34</v>
      </c>
      <c r="B603" s="28" t="n">
        <v>94</v>
      </c>
      <c r="C603" s="29" t="n">
        <v>113</v>
      </c>
      <c r="D603" s="30" t="n">
        <v>11</v>
      </c>
      <c r="E603" s="31" t="n">
        <v>1</v>
      </c>
      <c r="F603" s="30" t="s">
        <v>28</v>
      </c>
      <c r="G603" s="32" t="s">
        <v>42</v>
      </c>
      <c r="H603" s="33" t="n">
        <v>240</v>
      </c>
      <c r="I603" s="34" t="n">
        <v>937000</v>
      </c>
      <c r="J603" s="34" t="n">
        <v>937000</v>
      </c>
      <c r="K603" s="34" t="n">
        <v>937000</v>
      </c>
      <c r="L603" s="34" t="n">
        <v>0</v>
      </c>
      <c r="M603" s="34" t="n">
        <v>0</v>
      </c>
      <c r="N603" s="34" t="n">
        <v>0</v>
      </c>
      <c r="O603" s="34" t="n">
        <f aca="false">I603+L603</f>
        <v>937000</v>
      </c>
      <c r="P603" s="34" t="n">
        <f aca="false">J603+M603</f>
        <v>937000</v>
      </c>
      <c r="Q603" s="34" t="n">
        <f aca="false">K603+N603</f>
        <v>937000</v>
      </c>
    </row>
    <row r="604" s="35" customFormat="true" ht="22.5" hidden="false" customHeight="false" outlineLevel="0" collapsed="false">
      <c r="A604" s="27" t="s">
        <v>258</v>
      </c>
      <c r="B604" s="28" t="n">
        <v>94</v>
      </c>
      <c r="C604" s="29" t="n">
        <v>113</v>
      </c>
      <c r="D604" s="30" t="s">
        <v>259</v>
      </c>
      <c r="E604" s="31" t="n">
        <v>0</v>
      </c>
      <c r="F604" s="30" t="s">
        <v>28</v>
      </c>
      <c r="G604" s="32" t="s">
        <v>29</v>
      </c>
      <c r="H604" s="33"/>
      <c r="I604" s="34" t="n">
        <f aca="false">I605+I609+I612</f>
        <v>21936211.36</v>
      </c>
      <c r="J604" s="34" t="n">
        <f aca="false">J605+J609+J612</f>
        <v>26029096.56</v>
      </c>
      <c r="K604" s="34" t="n">
        <f aca="false">K605+K609+K612</f>
        <v>26218472.44</v>
      </c>
      <c r="L604" s="34" t="n">
        <f aca="false">L605+L609+L612</f>
        <v>-4496645.68</v>
      </c>
      <c r="M604" s="34" t="n">
        <f aca="false">M605+M609+M612</f>
        <v>-234174.24</v>
      </c>
      <c r="N604" s="34" t="n">
        <f aca="false">N605+N609+N612</f>
        <v>662745.13</v>
      </c>
      <c r="O604" s="34" t="n">
        <f aca="false">I604+L604</f>
        <v>17439565.68</v>
      </c>
      <c r="P604" s="34" t="n">
        <f aca="false">J604+M604</f>
        <v>25794922.32</v>
      </c>
      <c r="Q604" s="34" t="n">
        <f aca="false">K604+N604</f>
        <v>26881217.57</v>
      </c>
    </row>
    <row r="605" s="35" customFormat="true" ht="33.75" hidden="false" customHeight="false" outlineLevel="0" collapsed="false">
      <c r="A605" s="27" t="s">
        <v>260</v>
      </c>
      <c r="B605" s="28" t="n">
        <v>94</v>
      </c>
      <c r="C605" s="29" t="n">
        <v>113</v>
      </c>
      <c r="D605" s="30" t="s">
        <v>259</v>
      </c>
      <c r="E605" s="31" t="s">
        <v>27</v>
      </c>
      <c r="F605" s="30" t="s">
        <v>28</v>
      </c>
      <c r="G605" s="32" t="s">
        <v>261</v>
      </c>
      <c r="H605" s="33"/>
      <c r="I605" s="34" t="n">
        <f aca="false">I606</f>
        <v>5000000</v>
      </c>
      <c r="J605" s="34" t="n">
        <f aca="false">J606+J607</f>
        <v>5000000</v>
      </c>
      <c r="K605" s="34" t="n">
        <f aca="false">K606+K607</f>
        <v>5000000</v>
      </c>
      <c r="L605" s="34" t="n">
        <f aca="false">L606</f>
        <v>-3406419.18</v>
      </c>
      <c r="M605" s="34" t="n">
        <f aca="false">M606+M607</f>
        <v>0</v>
      </c>
      <c r="N605" s="34" t="n">
        <f aca="false">N606+N607</f>
        <v>0</v>
      </c>
      <c r="O605" s="34" t="n">
        <f aca="false">I605+L605</f>
        <v>1593580.82</v>
      </c>
      <c r="P605" s="34" t="n">
        <f aca="false">J605+M605</f>
        <v>5000000</v>
      </c>
      <c r="Q605" s="34" t="n">
        <f aca="false">K605+N605</f>
        <v>5000000</v>
      </c>
    </row>
    <row r="606" s="35" customFormat="true" ht="12.75" hidden="false" customHeight="false" outlineLevel="0" collapsed="false">
      <c r="A606" s="27" t="s">
        <v>53</v>
      </c>
      <c r="B606" s="28" t="n">
        <v>94</v>
      </c>
      <c r="C606" s="29" t="n">
        <v>113</v>
      </c>
      <c r="D606" s="30" t="s">
        <v>259</v>
      </c>
      <c r="E606" s="31" t="s">
        <v>27</v>
      </c>
      <c r="F606" s="30" t="s">
        <v>28</v>
      </c>
      <c r="G606" s="32" t="s">
        <v>261</v>
      </c>
      <c r="H606" s="33" t="n">
        <v>800</v>
      </c>
      <c r="I606" s="34" t="n">
        <f aca="false">I607+I608</f>
        <v>5000000</v>
      </c>
      <c r="J606" s="34" t="n">
        <f aca="false">J608</f>
        <v>5000000</v>
      </c>
      <c r="K606" s="34" t="n">
        <f aca="false">K608</f>
        <v>5000000</v>
      </c>
      <c r="L606" s="34" t="n">
        <f aca="false">L607+L608</f>
        <v>-3406419.18</v>
      </c>
      <c r="M606" s="34" t="n">
        <f aca="false">M608</f>
        <v>0</v>
      </c>
      <c r="N606" s="34" t="n">
        <f aca="false">N608</f>
        <v>0</v>
      </c>
      <c r="O606" s="34" t="n">
        <f aca="false">I606+L606</f>
        <v>1593580.82</v>
      </c>
      <c r="P606" s="34" t="n">
        <f aca="false">J606+M606</f>
        <v>5000000</v>
      </c>
      <c r="Q606" s="34" t="n">
        <f aca="false">K606+N606</f>
        <v>5000000</v>
      </c>
    </row>
    <row r="607" s="35" customFormat="true" ht="12.75" hidden="false" customHeight="false" outlineLevel="0" collapsed="false">
      <c r="A607" s="27" t="s">
        <v>262</v>
      </c>
      <c r="B607" s="28" t="n">
        <v>94</v>
      </c>
      <c r="C607" s="29" t="n">
        <v>113</v>
      </c>
      <c r="D607" s="30" t="s">
        <v>259</v>
      </c>
      <c r="E607" s="31" t="s">
        <v>27</v>
      </c>
      <c r="F607" s="30" t="s">
        <v>28</v>
      </c>
      <c r="G607" s="32" t="s">
        <v>261</v>
      </c>
      <c r="H607" s="33" t="n">
        <v>830</v>
      </c>
      <c r="I607" s="34" t="n">
        <v>0</v>
      </c>
      <c r="J607" s="34" t="n">
        <v>0</v>
      </c>
      <c r="K607" s="34" t="n">
        <v>0</v>
      </c>
      <c r="L607" s="34" t="n">
        <v>0</v>
      </c>
      <c r="M607" s="34" t="n">
        <v>0</v>
      </c>
      <c r="N607" s="34" t="n">
        <v>0</v>
      </c>
      <c r="O607" s="34" t="n">
        <f aca="false">I607+L607</f>
        <v>0</v>
      </c>
      <c r="P607" s="34" t="n">
        <f aca="false">J607+M607</f>
        <v>0</v>
      </c>
      <c r="Q607" s="34" t="n">
        <f aca="false">K607+N607</f>
        <v>0</v>
      </c>
    </row>
    <row r="608" s="35" customFormat="true" ht="12.75" hidden="false" customHeight="false" outlineLevel="0" collapsed="false">
      <c r="A608" s="27" t="s">
        <v>54</v>
      </c>
      <c r="B608" s="28" t="n">
        <v>94</v>
      </c>
      <c r="C608" s="29" t="n">
        <v>113</v>
      </c>
      <c r="D608" s="30" t="s">
        <v>259</v>
      </c>
      <c r="E608" s="31" t="s">
        <v>27</v>
      </c>
      <c r="F608" s="30" t="s">
        <v>28</v>
      </c>
      <c r="G608" s="32" t="s">
        <v>261</v>
      </c>
      <c r="H608" s="33" t="n">
        <v>870</v>
      </c>
      <c r="I608" s="34" t="n">
        <v>5000000</v>
      </c>
      <c r="J608" s="34" t="n">
        <v>5000000</v>
      </c>
      <c r="K608" s="34" t="n">
        <v>5000000</v>
      </c>
      <c r="L608" s="34" t="n">
        <f aca="false">-3400000-6419.18</f>
        <v>-3406419.18</v>
      </c>
      <c r="M608" s="34" t="n">
        <v>0</v>
      </c>
      <c r="N608" s="34" t="n">
        <v>0</v>
      </c>
      <c r="O608" s="34" t="n">
        <f aca="false">I608+L608</f>
        <v>1593580.82</v>
      </c>
      <c r="P608" s="34" t="n">
        <f aca="false">J608+M608</f>
        <v>5000000</v>
      </c>
      <c r="Q608" s="34" t="n">
        <f aca="false">K608+N608</f>
        <v>5000000</v>
      </c>
    </row>
    <row r="609" s="35" customFormat="true" ht="56.25" hidden="false" customHeight="false" outlineLevel="0" collapsed="false">
      <c r="A609" s="27" t="s">
        <v>263</v>
      </c>
      <c r="B609" s="28" t="n">
        <v>94</v>
      </c>
      <c r="C609" s="29" t="n">
        <v>113</v>
      </c>
      <c r="D609" s="30" t="s">
        <v>259</v>
      </c>
      <c r="E609" s="31" t="s">
        <v>27</v>
      </c>
      <c r="F609" s="30" t="s">
        <v>28</v>
      </c>
      <c r="G609" s="32" t="s">
        <v>264</v>
      </c>
      <c r="H609" s="33"/>
      <c r="I609" s="34" t="n">
        <f aca="false">I610</f>
        <v>15776211.36</v>
      </c>
      <c r="J609" s="34" t="n">
        <f aca="false">J610</f>
        <v>19869096.56</v>
      </c>
      <c r="K609" s="34" t="n">
        <f aca="false">K610</f>
        <v>20058472.44</v>
      </c>
      <c r="L609" s="34" t="n">
        <f aca="false">L610</f>
        <v>-1090226.5</v>
      </c>
      <c r="M609" s="34" t="n">
        <f aca="false">M610</f>
        <v>-234174.24</v>
      </c>
      <c r="N609" s="34" t="n">
        <f aca="false">N610</f>
        <v>662745.13</v>
      </c>
      <c r="O609" s="34" t="n">
        <f aca="false">I609+L609</f>
        <v>14685984.86</v>
      </c>
      <c r="P609" s="34" t="n">
        <f aca="false">J609+M609</f>
        <v>19634922.32</v>
      </c>
      <c r="Q609" s="34" t="n">
        <f aca="false">K609+N609</f>
        <v>20721217.57</v>
      </c>
    </row>
    <row r="610" s="35" customFormat="true" ht="12.75" hidden="false" customHeight="false" outlineLevel="0" collapsed="false">
      <c r="A610" s="27" t="s">
        <v>53</v>
      </c>
      <c r="B610" s="28" t="n">
        <v>94</v>
      </c>
      <c r="C610" s="29" t="n">
        <v>113</v>
      </c>
      <c r="D610" s="30" t="s">
        <v>259</v>
      </c>
      <c r="E610" s="31" t="s">
        <v>27</v>
      </c>
      <c r="F610" s="30" t="s">
        <v>28</v>
      </c>
      <c r="G610" s="32" t="s">
        <v>264</v>
      </c>
      <c r="H610" s="33" t="n">
        <v>800</v>
      </c>
      <c r="I610" s="34" t="n">
        <f aca="false">I611</f>
        <v>15776211.36</v>
      </c>
      <c r="J610" s="34" t="n">
        <f aca="false">J611</f>
        <v>19869096.56</v>
      </c>
      <c r="K610" s="34" t="n">
        <f aca="false">K611</f>
        <v>20058472.44</v>
      </c>
      <c r="L610" s="34" t="n">
        <f aca="false">L611</f>
        <v>-1090226.5</v>
      </c>
      <c r="M610" s="34" t="n">
        <f aca="false">M611</f>
        <v>-234174.24</v>
      </c>
      <c r="N610" s="34" t="n">
        <f aca="false">N611</f>
        <v>662745.13</v>
      </c>
      <c r="O610" s="34" t="n">
        <f aca="false">I610+L610</f>
        <v>14685984.86</v>
      </c>
      <c r="P610" s="34" t="n">
        <f aca="false">J610+M610</f>
        <v>19634922.32</v>
      </c>
      <c r="Q610" s="34" t="n">
        <f aca="false">K610+N610</f>
        <v>20721217.57</v>
      </c>
    </row>
    <row r="611" s="35" customFormat="true" ht="12.75" hidden="false" customHeight="false" outlineLevel="0" collapsed="false">
      <c r="A611" s="27" t="s">
        <v>54</v>
      </c>
      <c r="B611" s="28" t="n">
        <v>94</v>
      </c>
      <c r="C611" s="29" t="n">
        <v>113</v>
      </c>
      <c r="D611" s="30" t="s">
        <v>259</v>
      </c>
      <c r="E611" s="31" t="s">
        <v>27</v>
      </c>
      <c r="F611" s="30" t="s">
        <v>28</v>
      </c>
      <c r="G611" s="32" t="s">
        <v>264</v>
      </c>
      <c r="H611" s="33" t="n">
        <v>870</v>
      </c>
      <c r="I611" s="34" t="n">
        <f aca="false">13874355.44+48110.24+147063.68+908920+797762</f>
        <v>15776211.36</v>
      </c>
      <c r="J611" s="34" t="n">
        <f aca="false">19087161.18+50154.7+147063.68-247827+832544</f>
        <v>19869096.56</v>
      </c>
      <c r="K611" s="34" t="n">
        <f aca="false">20508799.87+52471.88+147063.68+0.01-1476731+826868</f>
        <v>20058472.44</v>
      </c>
      <c r="L611" s="34" t="n">
        <f aca="false">-575700-393326.5-121200</f>
        <v>-1090226.5</v>
      </c>
      <c r="M611" s="34" t="n">
        <f aca="false">-863600+629425.76</f>
        <v>-234174.24</v>
      </c>
      <c r="N611" s="34" t="n">
        <f aca="false">662745.13</f>
        <v>662745.13</v>
      </c>
      <c r="O611" s="34" t="n">
        <f aca="false">I611+L611</f>
        <v>14685984.86</v>
      </c>
      <c r="P611" s="34" t="n">
        <f aca="false">J611+M611</f>
        <v>19634922.32</v>
      </c>
      <c r="Q611" s="34" t="n">
        <f aca="false">K611+N611</f>
        <v>20721217.57</v>
      </c>
    </row>
    <row r="612" s="35" customFormat="true" ht="12.75" hidden="false" customHeight="false" outlineLevel="0" collapsed="false">
      <c r="A612" s="27" t="s">
        <v>265</v>
      </c>
      <c r="B612" s="28" t="n">
        <v>94</v>
      </c>
      <c r="C612" s="29" t="n">
        <v>113</v>
      </c>
      <c r="D612" s="30" t="s">
        <v>259</v>
      </c>
      <c r="E612" s="31" t="s">
        <v>27</v>
      </c>
      <c r="F612" s="30" t="s">
        <v>28</v>
      </c>
      <c r="G612" s="32" t="n">
        <v>80380</v>
      </c>
      <c r="H612" s="33"/>
      <c r="I612" s="34" t="n">
        <f aca="false">I613</f>
        <v>1160000</v>
      </c>
      <c r="J612" s="34" t="n">
        <f aca="false">J613</f>
        <v>1160000</v>
      </c>
      <c r="K612" s="34" t="n">
        <f aca="false">K613</f>
        <v>1160000</v>
      </c>
      <c r="L612" s="34" t="n">
        <f aca="false">L613</f>
        <v>0</v>
      </c>
      <c r="M612" s="34" t="n">
        <f aca="false">M613</f>
        <v>0</v>
      </c>
      <c r="N612" s="34" t="n">
        <f aca="false">N613</f>
        <v>0</v>
      </c>
      <c r="O612" s="34" t="n">
        <f aca="false">I612+L612</f>
        <v>1160000</v>
      </c>
      <c r="P612" s="34" t="n">
        <f aca="false">J612+M612</f>
        <v>1160000</v>
      </c>
      <c r="Q612" s="34" t="n">
        <f aca="false">K612+N612</f>
        <v>1160000</v>
      </c>
    </row>
    <row r="613" s="35" customFormat="true" ht="12.75" hidden="false" customHeight="false" outlineLevel="0" collapsed="false">
      <c r="A613" s="27" t="s">
        <v>53</v>
      </c>
      <c r="B613" s="28" t="n">
        <v>94</v>
      </c>
      <c r="C613" s="29" t="n">
        <v>113</v>
      </c>
      <c r="D613" s="30" t="s">
        <v>259</v>
      </c>
      <c r="E613" s="31" t="s">
        <v>27</v>
      </c>
      <c r="F613" s="30" t="s">
        <v>28</v>
      </c>
      <c r="G613" s="32" t="n">
        <v>80380</v>
      </c>
      <c r="H613" s="33" t="n">
        <v>800</v>
      </c>
      <c r="I613" s="34" t="n">
        <f aca="false">I614</f>
        <v>1160000</v>
      </c>
      <c r="J613" s="34" t="n">
        <f aca="false">J614</f>
        <v>1160000</v>
      </c>
      <c r="K613" s="34" t="n">
        <f aca="false">K614</f>
        <v>1160000</v>
      </c>
      <c r="L613" s="34" t="n">
        <f aca="false">L614</f>
        <v>0</v>
      </c>
      <c r="M613" s="34" t="n">
        <f aca="false">M614</f>
        <v>0</v>
      </c>
      <c r="N613" s="34" t="n">
        <f aca="false">N614</f>
        <v>0</v>
      </c>
      <c r="O613" s="34" t="n">
        <f aca="false">I613+L613</f>
        <v>1160000</v>
      </c>
      <c r="P613" s="34" t="n">
        <f aca="false">J613+M613</f>
        <v>1160000</v>
      </c>
      <c r="Q613" s="34" t="n">
        <f aca="false">K613+N613</f>
        <v>1160000</v>
      </c>
    </row>
    <row r="614" s="35" customFormat="true" ht="12.75" hidden="false" customHeight="false" outlineLevel="0" collapsed="false">
      <c r="A614" s="27" t="s">
        <v>54</v>
      </c>
      <c r="B614" s="28" t="n">
        <v>94</v>
      </c>
      <c r="C614" s="29" t="n">
        <v>113</v>
      </c>
      <c r="D614" s="30" t="s">
        <v>259</v>
      </c>
      <c r="E614" s="31" t="s">
        <v>27</v>
      </c>
      <c r="F614" s="30" t="s">
        <v>28</v>
      </c>
      <c r="G614" s="32" t="n">
        <v>80380</v>
      </c>
      <c r="H614" s="33" t="n">
        <v>870</v>
      </c>
      <c r="I614" s="34" t="n">
        <v>1160000</v>
      </c>
      <c r="J614" s="34" t="n">
        <v>1160000</v>
      </c>
      <c r="K614" s="34" t="n">
        <v>1160000</v>
      </c>
      <c r="L614" s="34" t="n">
        <v>0</v>
      </c>
      <c r="M614" s="34" t="n">
        <v>0</v>
      </c>
      <c r="N614" s="34" t="n">
        <v>0</v>
      </c>
      <c r="O614" s="34" t="n">
        <f aca="false">I614+L614</f>
        <v>1160000</v>
      </c>
      <c r="P614" s="34" t="n">
        <f aca="false">J614+M614</f>
        <v>1160000</v>
      </c>
      <c r="Q614" s="34" t="n">
        <f aca="false">K614+N614</f>
        <v>1160000</v>
      </c>
    </row>
    <row r="615" s="35" customFormat="true" ht="12.75" hidden="false" customHeight="false" outlineLevel="0" collapsed="false">
      <c r="A615" s="27" t="s">
        <v>109</v>
      </c>
      <c r="B615" s="28" t="n">
        <v>94</v>
      </c>
      <c r="C615" s="29" t="n">
        <v>700</v>
      </c>
      <c r="D615" s="30"/>
      <c r="E615" s="31"/>
      <c r="F615" s="30"/>
      <c r="G615" s="32"/>
      <c r="H615" s="33"/>
      <c r="I615" s="34" t="n">
        <f aca="false">I616</f>
        <v>50000</v>
      </c>
      <c r="J615" s="34" t="n">
        <f aca="false">J616</f>
        <v>50000</v>
      </c>
      <c r="K615" s="34" t="n">
        <f aca="false">K616</f>
        <v>50000</v>
      </c>
      <c r="L615" s="34" t="n">
        <f aca="false">L616</f>
        <v>0</v>
      </c>
      <c r="M615" s="34" t="n">
        <f aca="false">M616</f>
        <v>0</v>
      </c>
      <c r="N615" s="34" t="n">
        <f aca="false">N616</f>
        <v>0</v>
      </c>
      <c r="O615" s="34" t="n">
        <f aca="false">I615+L615</f>
        <v>50000</v>
      </c>
      <c r="P615" s="34" t="n">
        <f aca="false">J615+M615</f>
        <v>50000</v>
      </c>
      <c r="Q615" s="34" t="n">
        <f aca="false">K615+N615</f>
        <v>50000</v>
      </c>
    </row>
    <row r="616" s="35" customFormat="true" ht="22.5" hidden="false" customHeight="false" outlineLevel="0" collapsed="false">
      <c r="A616" s="27" t="s">
        <v>122</v>
      </c>
      <c r="B616" s="28" t="n">
        <v>94</v>
      </c>
      <c r="C616" s="29" t="n">
        <v>705</v>
      </c>
      <c r="D616" s="30"/>
      <c r="E616" s="31"/>
      <c r="F616" s="30"/>
      <c r="G616" s="32"/>
      <c r="H616" s="33"/>
      <c r="I616" s="34" t="n">
        <f aca="false">I617</f>
        <v>50000</v>
      </c>
      <c r="J616" s="34" t="n">
        <f aca="false">J617</f>
        <v>50000</v>
      </c>
      <c r="K616" s="34" t="n">
        <f aca="false">K617</f>
        <v>50000</v>
      </c>
      <c r="L616" s="34" t="n">
        <f aca="false">L617</f>
        <v>0</v>
      </c>
      <c r="M616" s="34" t="n">
        <f aca="false">M617</f>
        <v>0</v>
      </c>
      <c r="N616" s="34" t="n">
        <f aca="false">N617</f>
        <v>0</v>
      </c>
      <c r="O616" s="34" t="n">
        <f aca="false">I616+L616</f>
        <v>50000</v>
      </c>
      <c r="P616" s="34" t="n">
        <f aca="false">J616+M616</f>
        <v>50000</v>
      </c>
      <c r="Q616" s="34" t="n">
        <f aca="false">K616+N616</f>
        <v>50000</v>
      </c>
    </row>
    <row r="617" s="35" customFormat="true" ht="31.5" hidden="false" customHeight="false" outlineLevel="0" collapsed="false">
      <c r="A617" s="36" t="s">
        <v>239</v>
      </c>
      <c r="B617" s="28" t="n">
        <v>94</v>
      </c>
      <c r="C617" s="29" t="n">
        <v>705</v>
      </c>
      <c r="D617" s="30" t="n">
        <v>12</v>
      </c>
      <c r="E617" s="31" t="s">
        <v>27</v>
      </c>
      <c r="F617" s="30" t="s">
        <v>28</v>
      </c>
      <c r="G617" s="32" t="s">
        <v>29</v>
      </c>
      <c r="H617" s="33"/>
      <c r="I617" s="34" t="n">
        <f aca="false">I618</f>
        <v>50000</v>
      </c>
      <c r="J617" s="34" t="n">
        <f aca="false">J618</f>
        <v>50000</v>
      </c>
      <c r="K617" s="34" t="n">
        <f aca="false">K618</f>
        <v>50000</v>
      </c>
      <c r="L617" s="34" t="n">
        <f aca="false">L618</f>
        <v>0</v>
      </c>
      <c r="M617" s="34" t="n">
        <f aca="false">M618</f>
        <v>0</v>
      </c>
      <c r="N617" s="34" t="n">
        <f aca="false">N618</f>
        <v>0</v>
      </c>
      <c r="O617" s="34" t="n">
        <f aca="false">I617+L617</f>
        <v>50000</v>
      </c>
      <c r="P617" s="34" t="n">
        <f aca="false">J617+M617</f>
        <v>50000</v>
      </c>
      <c r="Q617" s="34" t="n">
        <f aca="false">K617+N617</f>
        <v>50000</v>
      </c>
    </row>
    <row r="618" s="35" customFormat="true" ht="22.5" hidden="false" customHeight="false" outlineLevel="0" collapsed="false">
      <c r="A618" s="27" t="s">
        <v>97</v>
      </c>
      <c r="B618" s="28" t="n">
        <v>94</v>
      </c>
      <c r="C618" s="29" t="n">
        <v>705</v>
      </c>
      <c r="D618" s="30" t="n">
        <v>12</v>
      </c>
      <c r="E618" s="31" t="s">
        <v>27</v>
      </c>
      <c r="F618" s="30" t="s">
        <v>28</v>
      </c>
      <c r="G618" s="32" t="s">
        <v>98</v>
      </c>
      <c r="H618" s="33"/>
      <c r="I618" s="34" t="n">
        <f aca="false">I619</f>
        <v>50000</v>
      </c>
      <c r="J618" s="34" t="n">
        <f aca="false">J619</f>
        <v>50000</v>
      </c>
      <c r="K618" s="34" t="n">
        <f aca="false">K619</f>
        <v>50000</v>
      </c>
      <c r="L618" s="34" t="n">
        <f aca="false">L619</f>
        <v>0</v>
      </c>
      <c r="M618" s="34" t="n">
        <f aca="false">M619</f>
        <v>0</v>
      </c>
      <c r="N618" s="34" t="n">
        <f aca="false">N619</f>
        <v>0</v>
      </c>
      <c r="O618" s="34" t="n">
        <f aca="false">I618+L618</f>
        <v>50000</v>
      </c>
      <c r="P618" s="34" t="n">
        <f aca="false">J618+M618</f>
        <v>50000</v>
      </c>
      <c r="Q618" s="34" t="n">
        <f aca="false">K618+N618</f>
        <v>50000</v>
      </c>
    </row>
    <row r="619" s="35" customFormat="true" ht="22.5" hidden="false" customHeight="false" outlineLevel="0" collapsed="false">
      <c r="A619" s="27" t="s">
        <v>33</v>
      </c>
      <c r="B619" s="28" t="n">
        <v>94</v>
      </c>
      <c r="C619" s="29" t="n">
        <v>705</v>
      </c>
      <c r="D619" s="30" t="n">
        <v>12</v>
      </c>
      <c r="E619" s="31" t="s">
        <v>27</v>
      </c>
      <c r="F619" s="30" t="s">
        <v>28</v>
      </c>
      <c r="G619" s="32" t="s">
        <v>98</v>
      </c>
      <c r="H619" s="33" t="n">
        <v>200</v>
      </c>
      <c r="I619" s="34" t="n">
        <f aca="false">I620</f>
        <v>50000</v>
      </c>
      <c r="J619" s="34" t="n">
        <f aca="false">J620</f>
        <v>50000</v>
      </c>
      <c r="K619" s="34" t="n">
        <f aca="false">K620</f>
        <v>50000</v>
      </c>
      <c r="L619" s="34" t="n">
        <f aca="false">L620</f>
        <v>0</v>
      </c>
      <c r="M619" s="34" t="n">
        <f aca="false">M620</f>
        <v>0</v>
      </c>
      <c r="N619" s="34" t="n">
        <f aca="false">N620</f>
        <v>0</v>
      </c>
      <c r="O619" s="34" t="n">
        <f aca="false">I619+L619</f>
        <v>50000</v>
      </c>
      <c r="P619" s="34" t="n">
        <f aca="false">J619+M619</f>
        <v>50000</v>
      </c>
      <c r="Q619" s="34" t="n">
        <f aca="false">K619+N619</f>
        <v>50000</v>
      </c>
    </row>
    <row r="620" s="35" customFormat="true" ht="22.5" hidden="false" customHeight="false" outlineLevel="0" collapsed="false">
      <c r="A620" s="27" t="s">
        <v>34</v>
      </c>
      <c r="B620" s="28" t="n">
        <v>94</v>
      </c>
      <c r="C620" s="29" t="n">
        <v>705</v>
      </c>
      <c r="D620" s="30" t="n">
        <v>12</v>
      </c>
      <c r="E620" s="31" t="s">
        <v>27</v>
      </c>
      <c r="F620" s="30" t="s">
        <v>28</v>
      </c>
      <c r="G620" s="32" t="s">
        <v>98</v>
      </c>
      <c r="H620" s="33" t="n">
        <v>240</v>
      </c>
      <c r="I620" s="34" t="n">
        <v>50000</v>
      </c>
      <c r="J620" s="34" t="n">
        <v>50000</v>
      </c>
      <c r="K620" s="34" t="n">
        <v>50000</v>
      </c>
      <c r="L620" s="34" t="n">
        <v>0</v>
      </c>
      <c r="M620" s="34" t="n">
        <v>0</v>
      </c>
      <c r="N620" s="34" t="n">
        <v>0</v>
      </c>
      <c r="O620" s="34" t="n">
        <f aca="false">I620+L620</f>
        <v>50000</v>
      </c>
      <c r="P620" s="34" t="n">
        <f aca="false">J620+M620</f>
        <v>50000</v>
      </c>
      <c r="Q620" s="34" t="n">
        <f aca="false">K620+N620</f>
        <v>50000</v>
      </c>
    </row>
    <row r="621" s="26" customFormat="true" ht="36" hidden="false" customHeight="false" outlineLevel="0" collapsed="false">
      <c r="A621" s="18" t="s">
        <v>266</v>
      </c>
      <c r="B621" s="19" t="n">
        <v>136</v>
      </c>
      <c r="C621" s="20"/>
      <c r="D621" s="21"/>
      <c r="E621" s="22"/>
      <c r="F621" s="21"/>
      <c r="G621" s="23"/>
      <c r="H621" s="24"/>
      <c r="I621" s="25" t="n">
        <f aca="false">I622+I638+I664+I670</f>
        <v>19615680.32</v>
      </c>
      <c r="J621" s="25" t="n">
        <f aca="false">J622+J638+J664+J670</f>
        <v>17948518.7</v>
      </c>
      <c r="K621" s="25" t="n">
        <f aca="false">K622+K638+K664+K670</f>
        <v>18466429.77</v>
      </c>
      <c r="L621" s="25" t="n">
        <f aca="false">L622+L638+L664+L670</f>
        <v>5897153.73</v>
      </c>
      <c r="M621" s="25" t="n">
        <f aca="false">M622+M638+M664+M670</f>
        <v>0</v>
      </c>
      <c r="N621" s="25" t="n">
        <f aca="false">N622+N638+N664+N670</f>
        <v>0</v>
      </c>
      <c r="O621" s="25" t="n">
        <f aca="false">I621+L621</f>
        <v>25512834.05</v>
      </c>
      <c r="P621" s="25" t="n">
        <f aca="false">J621+M621</f>
        <v>17948518.7</v>
      </c>
      <c r="Q621" s="25" t="n">
        <f aca="false">K621+N621</f>
        <v>18466429.77</v>
      </c>
    </row>
    <row r="622" s="35" customFormat="true" ht="12.75" hidden="false" customHeight="false" outlineLevel="0" collapsed="false">
      <c r="A622" s="27" t="s">
        <v>23</v>
      </c>
      <c r="B622" s="28" t="n">
        <v>136</v>
      </c>
      <c r="C622" s="29" t="n">
        <v>100</v>
      </c>
      <c r="D622" s="30"/>
      <c r="E622" s="31"/>
      <c r="F622" s="30"/>
      <c r="G622" s="32"/>
      <c r="H622" s="33"/>
      <c r="I622" s="34" t="n">
        <f aca="false">I623+I628</f>
        <v>2340323.87</v>
      </c>
      <c r="J622" s="34" t="n">
        <f aca="false">J623+J628</f>
        <v>570692</v>
      </c>
      <c r="K622" s="34" t="n">
        <f aca="false">K623+K628</f>
        <v>464692</v>
      </c>
      <c r="L622" s="34" t="n">
        <f aca="false">L623+L628</f>
        <v>0</v>
      </c>
      <c r="M622" s="34" t="n">
        <f aca="false">M623+M628</f>
        <v>0</v>
      </c>
      <c r="N622" s="34" t="n">
        <f aca="false">N623+N628</f>
        <v>0</v>
      </c>
      <c r="O622" s="34" t="n">
        <f aca="false">I622+L622</f>
        <v>2340323.87</v>
      </c>
      <c r="P622" s="34" t="n">
        <f aca="false">J622+M622</f>
        <v>570692</v>
      </c>
      <c r="Q622" s="34" t="n">
        <f aca="false">K622+N622</f>
        <v>464692</v>
      </c>
    </row>
    <row r="623" s="35" customFormat="true" ht="33.75" hidden="false" customHeight="false" outlineLevel="0" collapsed="false">
      <c r="A623" s="27" t="s">
        <v>24</v>
      </c>
      <c r="B623" s="28" t="n">
        <v>136</v>
      </c>
      <c r="C623" s="29" t="n">
        <v>104</v>
      </c>
      <c r="D623" s="30"/>
      <c r="E623" s="31"/>
      <c r="F623" s="30"/>
      <c r="G623" s="32"/>
      <c r="H623" s="33"/>
      <c r="I623" s="34" t="n">
        <f aca="false">I624</f>
        <v>35000</v>
      </c>
      <c r="J623" s="34" t="n">
        <f aca="false">J624</f>
        <v>35000</v>
      </c>
      <c r="K623" s="34" t="n">
        <f aca="false">K624</f>
        <v>35000</v>
      </c>
      <c r="L623" s="34" t="n">
        <f aca="false">L624</f>
        <v>0</v>
      </c>
      <c r="M623" s="34" t="n">
        <f aca="false">M624</f>
        <v>0</v>
      </c>
      <c r="N623" s="34" t="n">
        <f aca="false">N624</f>
        <v>0</v>
      </c>
      <c r="O623" s="34" t="n">
        <f aca="false">I623+L623</f>
        <v>35000</v>
      </c>
      <c r="P623" s="34" t="n">
        <f aca="false">J623+M623</f>
        <v>35000</v>
      </c>
      <c r="Q623" s="34" t="n">
        <f aca="false">K623+N623</f>
        <v>35000</v>
      </c>
    </row>
    <row r="624" s="35" customFormat="true" ht="21" hidden="false" customHeight="false" outlineLevel="0" collapsed="false">
      <c r="A624" s="36" t="s">
        <v>267</v>
      </c>
      <c r="B624" s="28" t="n">
        <v>136</v>
      </c>
      <c r="C624" s="29" t="n">
        <v>104</v>
      </c>
      <c r="D624" s="30" t="s">
        <v>268</v>
      </c>
      <c r="E624" s="31" t="s">
        <v>27</v>
      </c>
      <c r="F624" s="30" t="s">
        <v>28</v>
      </c>
      <c r="G624" s="32" t="s">
        <v>29</v>
      </c>
      <c r="H624" s="33"/>
      <c r="I624" s="34" t="n">
        <f aca="false">I625</f>
        <v>35000</v>
      </c>
      <c r="J624" s="34" t="n">
        <f aca="false">J625</f>
        <v>35000</v>
      </c>
      <c r="K624" s="34" t="n">
        <f aca="false">K625</f>
        <v>35000</v>
      </c>
      <c r="L624" s="34" t="n">
        <f aca="false">L625</f>
        <v>0</v>
      </c>
      <c r="M624" s="34" t="n">
        <f aca="false">M625</f>
        <v>0</v>
      </c>
      <c r="N624" s="34" t="n">
        <f aca="false">N625</f>
        <v>0</v>
      </c>
      <c r="O624" s="34" t="n">
        <f aca="false">I624+L624</f>
        <v>35000</v>
      </c>
      <c r="P624" s="34" t="n">
        <f aca="false">J624+M624</f>
        <v>35000</v>
      </c>
      <c r="Q624" s="34" t="n">
        <f aca="false">K624+N624</f>
        <v>35000</v>
      </c>
    </row>
    <row r="625" s="35" customFormat="true" ht="22.5" hidden="false" customHeight="false" outlineLevel="0" collapsed="false">
      <c r="A625" s="27" t="s">
        <v>269</v>
      </c>
      <c r="B625" s="28" t="n">
        <v>136</v>
      </c>
      <c r="C625" s="29" t="n">
        <v>104</v>
      </c>
      <c r="D625" s="30" t="s">
        <v>268</v>
      </c>
      <c r="E625" s="31" t="s">
        <v>27</v>
      </c>
      <c r="F625" s="30" t="s">
        <v>28</v>
      </c>
      <c r="G625" s="32" t="s">
        <v>270</v>
      </c>
      <c r="H625" s="33"/>
      <c r="I625" s="34" t="n">
        <f aca="false">I626</f>
        <v>35000</v>
      </c>
      <c r="J625" s="34" t="n">
        <f aca="false">J626</f>
        <v>35000</v>
      </c>
      <c r="K625" s="34" t="n">
        <f aca="false">K626</f>
        <v>35000</v>
      </c>
      <c r="L625" s="34" t="n">
        <f aca="false">L626</f>
        <v>0</v>
      </c>
      <c r="M625" s="34" t="n">
        <f aca="false">M626</f>
        <v>0</v>
      </c>
      <c r="N625" s="34" t="n">
        <f aca="false">N626</f>
        <v>0</v>
      </c>
      <c r="O625" s="34" t="n">
        <f aca="false">I625+L625</f>
        <v>35000</v>
      </c>
      <c r="P625" s="34" t="n">
        <f aca="false">J625+M625</f>
        <v>35000</v>
      </c>
      <c r="Q625" s="34" t="n">
        <f aca="false">K625+N625</f>
        <v>35000</v>
      </c>
    </row>
    <row r="626" s="35" customFormat="true" ht="22.5" hidden="false" customHeight="false" outlineLevel="0" collapsed="false">
      <c r="A626" s="27" t="s">
        <v>33</v>
      </c>
      <c r="B626" s="28" t="n">
        <v>136</v>
      </c>
      <c r="C626" s="29" t="n">
        <v>104</v>
      </c>
      <c r="D626" s="30" t="s">
        <v>268</v>
      </c>
      <c r="E626" s="31" t="s">
        <v>27</v>
      </c>
      <c r="F626" s="30" t="s">
        <v>28</v>
      </c>
      <c r="G626" s="32" t="s">
        <v>270</v>
      </c>
      <c r="H626" s="33" t="n">
        <v>200</v>
      </c>
      <c r="I626" s="34" t="n">
        <f aca="false">I627</f>
        <v>35000</v>
      </c>
      <c r="J626" s="34" t="n">
        <f aca="false">J627</f>
        <v>35000</v>
      </c>
      <c r="K626" s="34" t="n">
        <f aca="false">K627</f>
        <v>35000</v>
      </c>
      <c r="L626" s="34" t="n">
        <f aca="false">L627</f>
        <v>0</v>
      </c>
      <c r="M626" s="34" t="n">
        <f aca="false">M627</f>
        <v>0</v>
      </c>
      <c r="N626" s="34" t="n">
        <f aca="false">N627</f>
        <v>0</v>
      </c>
      <c r="O626" s="34" t="n">
        <f aca="false">I626+L626</f>
        <v>35000</v>
      </c>
      <c r="P626" s="34" t="n">
        <f aca="false">J626+M626</f>
        <v>35000</v>
      </c>
      <c r="Q626" s="34" t="n">
        <f aca="false">K626+N626</f>
        <v>35000</v>
      </c>
    </row>
    <row r="627" s="35" customFormat="true" ht="22.5" hidden="false" customHeight="false" outlineLevel="0" collapsed="false">
      <c r="A627" s="27" t="s">
        <v>34</v>
      </c>
      <c r="B627" s="28" t="n">
        <v>136</v>
      </c>
      <c r="C627" s="29" t="n">
        <v>104</v>
      </c>
      <c r="D627" s="30" t="s">
        <v>268</v>
      </c>
      <c r="E627" s="31" t="s">
        <v>27</v>
      </c>
      <c r="F627" s="30" t="s">
        <v>28</v>
      </c>
      <c r="G627" s="32" t="s">
        <v>270</v>
      </c>
      <c r="H627" s="33" t="n">
        <v>240</v>
      </c>
      <c r="I627" s="34" t="n">
        <v>35000</v>
      </c>
      <c r="J627" s="34" t="n">
        <v>35000</v>
      </c>
      <c r="K627" s="34" t="n">
        <v>35000</v>
      </c>
      <c r="L627" s="34" t="n">
        <v>0</v>
      </c>
      <c r="M627" s="34" t="n">
        <v>0</v>
      </c>
      <c r="N627" s="34" t="n">
        <v>0</v>
      </c>
      <c r="O627" s="34" t="n">
        <f aca="false">I627+L627</f>
        <v>35000</v>
      </c>
      <c r="P627" s="34" t="n">
        <f aca="false">J627+M627</f>
        <v>35000</v>
      </c>
      <c r="Q627" s="34" t="n">
        <f aca="false">K627+N627</f>
        <v>35000</v>
      </c>
    </row>
    <row r="628" s="35" customFormat="true" ht="12.75" hidden="false" customHeight="false" outlineLevel="0" collapsed="false">
      <c r="A628" s="27" t="s">
        <v>35</v>
      </c>
      <c r="B628" s="28" t="n">
        <v>136</v>
      </c>
      <c r="C628" s="29" t="n">
        <v>113</v>
      </c>
      <c r="D628" s="30"/>
      <c r="E628" s="31"/>
      <c r="F628" s="30"/>
      <c r="G628" s="32"/>
      <c r="H628" s="33"/>
      <c r="I628" s="34" t="n">
        <f aca="false">I629+I633</f>
        <v>2305323.87</v>
      </c>
      <c r="J628" s="34" t="n">
        <f aca="false">J629+J633</f>
        <v>535692</v>
      </c>
      <c r="K628" s="34" t="n">
        <f aca="false">K629+K633</f>
        <v>429692</v>
      </c>
      <c r="L628" s="34" t="n">
        <f aca="false">L629+L633</f>
        <v>0</v>
      </c>
      <c r="M628" s="34" t="n">
        <f aca="false">M629+M633</f>
        <v>0</v>
      </c>
      <c r="N628" s="34" t="n">
        <f aca="false">N629+N633</f>
        <v>0</v>
      </c>
      <c r="O628" s="34" t="n">
        <f aca="false">I628+L628</f>
        <v>2305323.87</v>
      </c>
      <c r="P628" s="34" t="n">
        <f aca="false">J628+M628</f>
        <v>535692</v>
      </c>
      <c r="Q628" s="34" t="n">
        <f aca="false">K628+N628</f>
        <v>429692</v>
      </c>
    </row>
    <row r="629" s="35" customFormat="true" ht="21" hidden="false" customHeight="false" outlineLevel="0" collapsed="false">
      <c r="A629" s="36" t="s">
        <v>267</v>
      </c>
      <c r="B629" s="28" t="n">
        <v>136</v>
      </c>
      <c r="C629" s="29" t="n">
        <v>113</v>
      </c>
      <c r="D629" s="30" t="s">
        <v>268</v>
      </c>
      <c r="E629" s="31" t="s">
        <v>27</v>
      </c>
      <c r="F629" s="30" t="s">
        <v>28</v>
      </c>
      <c r="G629" s="32" t="s">
        <v>29</v>
      </c>
      <c r="H629" s="33"/>
      <c r="I629" s="34" t="n">
        <f aca="false">I630</f>
        <v>1868131.87</v>
      </c>
      <c r="J629" s="34" t="n">
        <f aca="false">J630</f>
        <v>0</v>
      </c>
      <c r="K629" s="34" t="n">
        <f aca="false">K630</f>
        <v>0</v>
      </c>
      <c r="L629" s="34" t="n">
        <f aca="false">L630</f>
        <v>0</v>
      </c>
      <c r="M629" s="34" t="n">
        <f aca="false">M630</f>
        <v>0</v>
      </c>
      <c r="N629" s="34" t="n">
        <f aca="false">N630</f>
        <v>0</v>
      </c>
      <c r="O629" s="34" t="n">
        <f aca="false">I629+L629</f>
        <v>1868131.87</v>
      </c>
      <c r="P629" s="34" t="n">
        <f aca="false">J629+M629</f>
        <v>0</v>
      </c>
      <c r="Q629" s="34" t="n">
        <f aca="false">K629+N629</f>
        <v>0</v>
      </c>
    </row>
    <row r="630" s="35" customFormat="true" ht="33.75" hidden="false" customHeight="false" outlineLevel="0" collapsed="false">
      <c r="A630" s="27" t="s">
        <v>271</v>
      </c>
      <c r="B630" s="28" t="n">
        <v>136</v>
      </c>
      <c r="C630" s="29" t="n">
        <v>113</v>
      </c>
      <c r="D630" s="30" t="s">
        <v>268</v>
      </c>
      <c r="E630" s="31" t="s">
        <v>27</v>
      </c>
      <c r="F630" s="30" t="s">
        <v>28</v>
      </c>
      <c r="G630" s="32" t="s">
        <v>272</v>
      </c>
      <c r="H630" s="33"/>
      <c r="I630" s="34" t="n">
        <f aca="false">I631</f>
        <v>1868131.87</v>
      </c>
      <c r="J630" s="34" t="n">
        <f aca="false">J631</f>
        <v>0</v>
      </c>
      <c r="K630" s="34" t="n">
        <f aca="false">K631</f>
        <v>0</v>
      </c>
      <c r="L630" s="34" t="n">
        <f aca="false">L631</f>
        <v>0</v>
      </c>
      <c r="M630" s="34" t="n">
        <f aca="false">M631</f>
        <v>0</v>
      </c>
      <c r="N630" s="34" t="n">
        <f aca="false">N631</f>
        <v>0</v>
      </c>
      <c r="O630" s="34" t="n">
        <f aca="false">I630+L630</f>
        <v>1868131.87</v>
      </c>
      <c r="P630" s="34" t="n">
        <f aca="false">J630+M630</f>
        <v>0</v>
      </c>
      <c r="Q630" s="34" t="n">
        <f aca="false">K630+N630</f>
        <v>0</v>
      </c>
    </row>
    <row r="631" s="35" customFormat="true" ht="12.75" hidden="false" customHeight="false" outlineLevel="0" collapsed="false">
      <c r="A631" s="27" t="s">
        <v>53</v>
      </c>
      <c r="B631" s="28" t="n">
        <v>136</v>
      </c>
      <c r="C631" s="29" t="n">
        <v>113</v>
      </c>
      <c r="D631" s="30" t="s">
        <v>268</v>
      </c>
      <c r="E631" s="31" t="s">
        <v>27</v>
      </c>
      <c r="F631" s="30" t="s">
        <v>28</v>
      </c>
      <c r="G631" s="32" t="s">
        <v>272</v>
      </c>
      <c r="H631" s="33" t="n">
        <v>800</v>
      </c>
      <c r="I631" s="34" t="n">
        <f aca="false">I632</f>
        <v>1868131.87</v>
      </c>
      <c r="J631" s="34" t="n">
        <f aca="false">J632</f>
        <v>0</v>
      </c>
      <c r="K631" s="34" t="n">
        <f aca="false">K632</f>
        <v>0</v>
      </c>
      <c r="L631" s="34" t="n">
        <f aca="false">L632</f>
        <v>0</v>
      </c>
      <c r="M631" s="34" t="n">
        <f aca="false">M632</f>
        <v>0</v>
      </c>
      <c r="N631" s="34" t="n">
        <f aca="false">N632</f>
        <v>0</v>
      </c>
      <c r="O631" s="34" t="n">
        <f aca="false">I631+L631</f>
        <v>1868131.87</v>
      </c>
      <c r="P631" s="34" t="n">
        <f aca="false">J631+M631</f>
        <v>0</v>
      </c>
      <c r="Q631" s="34" t="n">
        <f aca="false">K631+N631</f>
        <v>0</v>
      </c>
    </row>
    <row r="632" s="35" customFormat="true" ht="33.75" hidden="false" customHeight="false" outlineLevel="0" collapsed="false">
      <c r="A632" s="27" t="s">
        <v>213</v>
      </c>
      <c r="B632" s="28" t="n">
        <v>136</v>
      </c>
      <c r="C632" s="29" t="n">
        <v>113</v>
      </c>
      <c r="D632" s="30" t="s">
        <v>268</v>
      </c>
      <c r="E632" s="31" t="s">
        <v>27</v>
      </c>
      <c r="F632" s="30" t="s">
        <v>28</v>
      </c>
      <c r="G632" s="32" t="s">
        <v>272</v>
      </c>
      <c r="H632" s="33" t="n">
        <v>810</v>
      </c>
      <c r="I632" s="34" t="n">
        <f aca="false">1700000+168131.87</f>
        <v>1868131.87</v>
      </c>
      <c r="J632" s="34" t="n">
        <v>0</v>
      </c>
      <c r="K632" s="34" t="n">
        <v>0</v>
      </c>
      <c r="L632" s="34" t="n">
        <v>0</v>
      </c>
      <c r="M632" s="34" t="n">
        <v>0</v>
      </c>
      <c r="N632" s="34" t="n">
        <v>0</v>
      </c>
      <c r="O632" s="34" t="n">
        <f aca="false">I632+L632</f>
        <v>1868131.87</v>
      </c>
      <c r="P632" s="34" t="n">
        <f aca="false">J632+M632</f>
        <v>0</v>
      </c>
      <c r="Q632" s="34" t="n">
        <f aca="false">K632+N632</f>
        <v>0</v>
      </c>
    </row>
    <row r="633" s="35" customFormat="true" ht="31.5" hidden="false" customHeight="false" outlineLevel="0" collapsed="false">
      <c r="A633" s="36" t="s">
        <v>39</v>
      </c>
      <c r="B633" s="28" t="n">
        <v>136</v>
      </c>
      <c r="C633" s="29" t="n">
        <v>113</v>
      </c>
      <c r="D633" s="30" t="n">
        <v>11</v>
      </c>
      <c r="E633" s="31" t="s">
        <v>27</v>
      </c>
      <c r="F633" s="30" t="s">
        <v>28</v>
      </c>
      <c r="G633" s="32" t="s">
        <v>29</v>
      </c>
      <c r="H633" s="33"/>
      <c r="I633" s="34" t="n">
        <f aca="false">I634</f>
        <v>437192</v>
      </c>
      <c r="J633" s="34" t="n">
        <f aca="false">J634</f>
        <v>535692</v>
      </c>
      <c r="K633" s="34" t="n">
        <f aca="false">K634</f>
        <v>429692</v>
      </c>
      <c r="L633" s="34" t="n">
        <f aca="false">L634</f>
        <v>0</v>
      </c>
      <c r="M633" s="34" t="n">
        <f aca="false">M634</f>
        <v>0</v>
      </c>
      <c r="N633" s="34" t="n">
        <f aca="false">N634</f>
        <v>0</v>
      </c>
      <c r="O633" s="34" t="n">
        <f aca="false">I633+L633</f>
        <v>437192</v>
      </c>
      <c r="P633" s="34" t="n">
        <f aca="false">J633+M633</f>
        <v>535692</v>
      </c>
      <c r="Q633" s="34" t="n">
        <f aca="false">K633+N633</f>
        <v>429692</v>
      </c>
    </row>
    <row r="634" s="35" customFormat="true" ht="21" hidden="false" customHeight="false" outlineLevel="0" collapsed="false">
      <c r="A634" s="36" t="s">
        <v>40</v>
      </c>
      <c r="B634" s="28" t="n">
        <v>136</v>
      </c>
      <c r="C634" s="29" t="n">
        <v>113</v>
      </c>
      <c r="D634" s="30" t="n">
        <v>11</v>
      </c>
      <c r="E634" s="31" t="n">
        <v>1</v>
      </c>
      <c r="F634" s="30" t="s">
        <v>28</v>
      </c>
      <c r="G634" s="32" t="s">
        <v>29</v>
      </c>
      <c r="H634" s="33"/>
      <c r="I634" s="34" t="n">
        <f aca="false">I635</f>
        <v>437192</v>
      </c>
      <c r="J634" s="34" t="n">
        <f aca="false">J635</f>
        <v>535692</v>
      </c>
      <c r="K634" s="34" t="n">
        <f aca="false">K635</f>
        <v>429692</v>
      </c>
      <c r="L634" s="34" t="n">
        <f aca="false">L635</f>
        <v>0</v>
      </c>
      <c r="M634" s="34" t="n">
        <f aca="false">M635</f>
        <v>0</v>
      </c>
      <c r="N634" s="34" t="n">
        <f aca="false">N635</f>
        <v>0</v>
      </c>
      <c r="O634" s="34" t="n">
        <f aca="false">I634+L634</f>
        <v>437192</v>
      </c>
      <c r="P634" s="34" t="n">
        <f aca="false">J634+M634</f>
        <v>535692</v>
      </c>
      <c r="Q634" s="34" t="n">
        <f aca="false">K634+N634</f>
        <v>429692</v>
      </c>
    </row>
    <row r="635" s="35" customFormat="true" ht="22.5" hidden="false" customHeight="false" outlineLevel="0" collapsed="false">
      <c r="A635" s="27" t="s">
        <v>41</v>
      </c>
      <c r="B635" s="28" t="n">
        <v>136</v>
      </c>
      <c r="C635" s="29" t="n">
        <v>113</v>
      </c>
      <c r="D635" s="30" t="n">
        <v>11</v>
      </c>
      <c r="E635" s="31" t="n">
        <v>1</v>
      </c>
      <c r="F635" s="30" t="s">
        <v>28</v>
      </c>
      <c r="G635" s="32" t="s">
        <v>42</v>
      </c>
      <c r="H635" s="33"/>
      <c r="I635" s="34" t="n">
        <f aca="false">I636</f>
        <v>437192</v>
      </c>
      <c r="J635" s="34" t="n">
        <f aca="false">J636</f>
        <v>535692</v>
      </c>
      <c r="K635" s="34" t="n">
        <f aca="false">K636</f>
        <v>429692</v>
      </c>
      <c r="L635" s="34" t="n">
        <f aca="false">L636</f>
        <v>0</v>
      </c>
      <c r="M635" s="34" t="n">
        <f aca="false">M636</f>
        <v>0</v>
      </c>
      <c r="N635" s="34" t="n">
        <f aca="false">N636</f>
        <v>0</v>
      </c>
      <c r="O635" s="34" t="n">
        <f aca="false">I635+L635</f>
        <v>437192</v>
      </c>
      <c r="P635" s="34" t="n">
        <f aca="false">J635+M635</f>
        <v>535692</v>
      </c>
      <c r="Q635" s="34" t="n">
        <f aca="false">K635+N635</f>
        <v>429692</v>
      </c>
    </row>
    <row r="636" s="35" customFormat="true" ht="22.5" hidden="false" customHeight="false" outlineLevel="0" collapsed="false">
      <c r="A636" s="27" t="s">
        <v>33</v>
      </c>
      <c r="B636" s="28" t="n">
        <v>136</v>
      </c>
      <c r="C636" s="29" t="n">
        <v>113</v>
      </c>
      <c r="D636" s="30" t="n">
        <v>11</v>
      </c>
      <c r="E636" s="31" t="n">
        <v>1</v>
      </c>
      <c r="F636" s="30" t="s">
        <v>28</v>
      </c>
      <c r="G636" s="32" t="s">
        <v>42</v>
      </c>
      <c r="H636" s="33" t="n">
        <v>200</v>
      </c>
      <c r="I636" s="34" t="n">
        <f aca="false">I637</f>
        <v>437192</v>
      </c>
      <c r="J636" s="34" t="n">
        <f aca="false">J637</f>
        <v>535692</v>
      </c>
      <c r="K636" s="34" t="n">
        <f aca="false">K637</f>
        <v>429692</v>
      </c>
      <c r="L636" s="34" t="n">
        <f aca="false">L637</f>
        <v>0</v>
      </c>
      <c r="M636" s="34" t="n">
        <f aca="false">M637</f>
        <v>0</v>
      </c>
      <c r="N636" s="34" t="n">
        <f aca="false">N637</f>
        <v>0</v>
      </c>
      <c r="O636" s="34" t="n">
        <f aca="false">I636+L636</f>
        <v>437192</v>
      </c>
      <c r="P636" s="34" t="n">
        <f aca="false">J636+M636</f>
        <v>535692</v>
      </c>
      <c r="Q636" s="34" t="n">
        <f aca="false">K636+N636</f>
        <v>429692</v>
      </c>
    </row>
    <row r="637" s="35" customFormat="true" ht="22.5" hidden="false" customHeight="false" outlineLevel="0" collapsed="false">
      <c r="A637" s="27" t="s">
        <v>34</v>
      </c>
      <c r="B637" s="28" t="n">
        <v>136</v>
      </c>
      <c r="C637" s="29" t="n">
        <v>113</v>
      </c>
      <c r="D637" s="30" t="n">
        <v>11</v>
      </c>
      <c r="E637" s="31" t="n">
        <v>1</v>
      </c>
      <c r="F637" s="30" t="s">
        <v>28</v>
      </c>
      <c r="G637" s="32" t="s">
        <v>42</v>
      </c>
      <c r="H637" s="33" t="n">
        <v>240</v>
      </c>
      <c r="I637" s="34" t="n">
        <v>437192</v>
      </c>
      <c r="J637" s="34" t="n">
        <v>535692</v>
      </c>
      <c r="K637" s="34" t="n">
        <v>429692</v>
      </c>
      <c r="L637" s="34" t="n">
        <v>0</v>
      </c>
      <c r="M637" s="34" t="n">
        <v>0</v>
      </c>
      <c r="N637" s="34" t="n">
        <v>0</v>
      </c>
      <c r="O637" s="34" t="n">
        <f aca="false">I637+L637</f>
        <v>437192</v>
      </c>
      <c r="P637" s="34" t="n">
        <f aca="false">J637+M637</f>
        <v>535692</v>
      </c>
      <c r="Q637" s="34" t="n">
        <f aca="false">K637+N637</f>
        <v>429692</v>
      </c>
    </row>
    <row r="638" s="35" customFormat="true" ht="12.75" hidden="false" customHeight="false" outlineLevel="0" collapsed="false">
      <c r="A638" s="27" t="s">
        <v>48</v>
      </c>
      <c r="B638" s="28" t="n">
        <v>136</v>
      </c>
      <c r="C638" s="29" t="n">
        <v>400</v>
      </c>
      <c r="D638" s="30"/>
      <c r="E638" s="31"/>
      <c r="F638" s="30"/>
      <c r="G638" s="32"/>
      <c r="H638" s="33"/>
      <c r="I638" s="34" t="n">
        <f aca="false">I639+I644</f>
        <v>17104056.45</v>
      </c>
      <c r="J638" s="34" t="n">
        <f aca="false">J639+J644</f>
        <v>17206526.7</v>
      </c>
      <c r="K638" s="34" t="n">
        <f aca="false">K639+K644</f>
        <v>17830437.77</v>
      </c>
      <c r="L638" s="34" t="n">
        <f aca="false">L639+L644</f>
        <v>0</v>
      </c>
      <c r="M638" s="34" t="n">
        <f aca="false">M639+M644</f>
        <v>0</v>
      </c>
      <c r="N638" s="34" t="n">
        <f aca="false">N639+N644</f>
        <v>0</v>
      </c>
      <c r="O638" s="34" t="n">
        <f aca="false">I638+L638</f>
        <v>17104056.45</v>
      </c>
      <c r="P638" s="34" t="n">
        <f aca="false">J638+M638</f>
        <v>17206526.7</v>
      </c>
      <c r="Q638" s="34" t="n">
        <f aca="false">K638+N638</f>
        <v>17830437.77</v>
      </c>
    </row>
    <row r="639" s="35" customFormat="true" ht="12.75" hidden="false" customHeight="false" outlineLevel="0" collapsed="false">
      <c r="A639" s="27" t="s">
        <v>273</v>
      </c>
      <c r="B639" s="28" t="n">
        <v>136</v>
      </c>
      <c r="C639" s="29" t="n">
        <v>405</v>
      </c>
      <c r="D639" s="30"/>
      <c r="E639" s="31"/>
      <c r="F639" s="30"/>
      <c r="G639" s="32"/>
      <c r="H639" s="33"/>
      <c r="I639" s="34" t="n">
        <f aca="false">I640</f>
        <v>326720</v>
      </c>
      <c r="J639" s="34" t="n">
        <f aca="false">J640</f>
        <v>326720</v>
      </c>
      <c r="K639" s="34" t="n">
        <f aca="false">K640</f>
        <v>326720</v>
      </c>
      <c r="L639" s="34" t="n">
        <f aca="false">L640</f>
        <v>0</v>
      </c>
      <c r="M639" s="34" t="n">
        <f aca="false">M640</f>
        <v>0</v>
      </c>
      <c r="N639" s="34" t="n">
        <f aca="false">N640</f>
        <v>0</v>
      </c>
      <c r="O639" s="34" t="n">
        <f aca="false">I639+L639</f>
        <v>326720</v>
      </c>
      <c r="P639" s="34" t="n">
        <f aca="false">J639+M639</f>
        <v>326720</v>
      </c>
      <c r="Q639" s="34" t="n">
        <f aca="false">K639+N639</f>
        <v>326720</v>
      </c>
    </row>
    <row r="640" s="35" customFormat="true" ht="21" hidden="false" customHeight="false" outlineLevel="0" collapsed="false">
      <c r="A640" s="36" t="s">
        <v>267</v>
      </c>
      <c r="B640" s="28" t="n">
        <v>136</v>
      </c>
      <c r="C640" s="29" t="n">
        <v>405</v>
      </c>
      <c r="D640" s="30" t="s">
        <v>268</v>
      </c>
      <c r="E640" s="31" t="s">
        <v>27</v>
      </c>
      <c r="F640" s="30" t="s">
        <v>28</v>
      </c>
      <c r="G640" s="32" t="s">
        <v>29</v>
      </c>
      <c r="H640" s="33"/>
      <c r="I640" s="34" t="n">
        <f aca="false">I641</f>
        <v>326720</v>
      </c>
      <c r="J640" s="34" t="n">
        <f aca="false">J641</f>
        <v>326720</v>
      </c>
      <c r="K640" s="34" t="n">
        <f aca="false">K641</f>
        <v>326720</v>
      </c>
      <c r="L640" s="34" t="n">
        <f aca="false">L641</f>
        <v>0</v>
      </c>
      <c r="M640" s="34" t="n">
        <f aca="false">M641</f>
        <v>0</v>
      </c>
      <c r="N640" s="34" t="n">
        <f aca="false">N641</f>
        <v>0</v>
      </c>
      <c r="O640" s="34" t="n">
        <f aca="false">I640+L640</f>
        <v>326720</v>
      </c>
      <c r="P640" s="34" t="n">
        <f aca="false">J640+M640</f>
        <v>326720</v>
      </c>
      <c r="Q640" s="34" t="n">
        <f aca="false">K640+N640</f>
        <v>326720</v>
      </c>
    </row>
    <row r="641" s="35" customFormat="true" ht="22.5" hidden="false" customHeight="false" outlineLevel="0" collapsed="false">
      <c r="A641" s="27" t="s">
        <v>274</v>
      </c>
      <c r="B641" s="28" t="n">
        <v>136</v>
      </c>
      <c r="C641" s="29" t="n">
        <v>405</v>
      </c>
      <c r="D641" s="30" t="s">
        <v>268</v>
      </c>
      <c r="E641" s="31" t="s">
        <v>27</v>
      </c>
      <c r="F641" s="30" t="s">
        <v>28</v>
      </c>
      <c r="G641" s="32" t="s">
        <v>275</v>
      </c>
      <c r="H641" s="33"/>
      <c r="I641" s="34" t="n">
        <f aca="false">I642</f>
        <v>326720</v>
      </c>
      <c r="J641" s="34" t="n">
        <f aca="false">J642</f>
        <v>326720</v>
      </c>
      <c r="K641" s="34" t="n">
        <f aca="false">K642</f>
        <v>326720</v>
      </c>
      <c r="L641" s="34" t="n">
        <f aca="false">L642</f>
        <v>0</v>
      </c>
      <c r="M641" s="34" t="n">
        <f aca="false">M642</f>
        <v>0</v>
      </c>
      <c r="N641" s="34" t="n">
        <f aca="false">N642</f>
        <v>0</v>
      </c>
      <c r="O641" s="34" t="n">
        <f aca="false">I641+L641</f>
        <v>326720</v>
      </c>
      <c r="P641" s="34" t="n">
        <f aca="false">J641+M641</f>
        <v>326720</v>
      </c>
      <c r="Q641" s="34" t="n">
        <f aca="false">K641+N641</f>
        <v>326720</v>
      </c>
    </row>
    <row r="642" s="35" customFormat="true" ht="12.75" hidden="false" customHeight="false" outlineLevel="0" collapsed="false">
      <c r="A642" s="27" t="s">
        <v>53</v>
      </c>
      <c r="B642" s="28" t="n">
        <v>136</v>
      </c>
      <c r="C642" s="29" t="n">
        <v>405</v>
      </c>
      <c r="D642" s="30" t="s">
        <v>268</v>
      </c>
      <c r="E642" s="31" t="s">
        <v>27</v>
      </c>
      <c r="F642" s="30" t="s">
        <v>28</v>
      </c>
      <c r="G642" s="32" t="s">
        <v>275</v>
      </c>
      <c r="H642" s="33" t="n">
        <v>800</v>
      </c>
      <c r="I642" s="34" t="n">
        <f aca="false">I643</f>
        <v>326720</v>
      </c>
      <c r="J642" s="34" t="n">
        <f aca="false">J643</f>
        <v>326720</v>
      </c>
      <c r="K642" s="34" t="n">
        <f aca="false">K643</f>
        <v>326720</v>
      </c>
      <c r="L642" s="34" t="n">
        <f aca="false">L643</f>
        <v>0</v>
      </c>
      <c r="M642" s="34" t="n">
        <f aca="false">M643</f>
        <v>0</v>
      </c>
      <c r="N642" s="34" t="n">
        <f aca="false">N643</f>
        <v>0</v>
      </c>
      <c r="O642" s="34" t="n">
        <f aca="false">I642+L642</f>
        <v>326720</v>
      </c>
      <c r="P642" s="34" t="n">
        <f aca="false">J642+M642</f>
        <v>326720</v>
      </c>
      <c r="Q642" s="34" t="n">
        <f aca="false">K642+N642</f>
        <v>326720</v>
      </c>
    </row>
    <row r="643" s="35" customFormat="true" ht="33.75" hidden="false" customHeight="false" outlineLevel="0" collapsed="false">
      <c r="A643" s="27" t="s">
        <v>213</v>
      </c>
      <c r="B643" s="28" t="n">
        <v>136</v>
      </c>
      <c r="C643" s="29" t="n">
        <v>405</v>
      </c>
      <c r="D643" s="30" t="s">
        <v>268</v>
      </c>
      <c r="E643" s="31" t="s">
        <v>27</v>
      </c>
      <c r="F643" s="30" t="s">
        <v>28</v>
      </c>
      <c r="G643" s="32" t="s">
        <v>275</v>
      </c>
      <c r="H643" s="33" t="n">
        <v>810</v>
      </c>
      <c r="I643" s="34" t="n">
        <v>326720</v>
      </c>
      <c r="J643" s="34" t="n">
        <v>326720</v>
      </c>
      <c r="K643" s="34" t="n">
        <v>326720</v>
      </c>
      <c r="L643" s="34" t="n">
        <v>0</v>
      </c>
      <c r="M643" s="34" t="n">
        <v>0</v>
      </c>
      <c r="N643" s="34" t="n">
        <v>0</v>
      </c>
      <c r="O643" s="34" t="n">
        <f aca="false">I643+L643</f>
        <v>326720</v>
      </c>
      <c r="P643" s="34" t="n">
        <f aca="false">J643+M643</f>
        <v>326720</v>
      </c>
      <c r="Q643" s="34" t="n">
        <f aca="false">K643+N643</f>
        <v>326720</v>
      </c>
    </row>
    <row r="644" s="35" customFormat="true" ht="12.75" hidden="false" customHeight="false" outlineLevel="0" collapsed="false">
      <c r="A644" s="27" t="s">
        <v>68</v>
      </c>
      <c r="B644" s="28" t="n">
        <v>136</v>
      </c>
      <c r="C644" s="29" t="n">
        <v>412</v>
      </c>
      <c r="D644" s="30"/>
      <c r="E644" s="31"/>
      <c r="F644" s="30"/>
      <c r="G644" s="32"/>
      <c r="H644" s="33"/>
      <c r="I644" s="34" t="n">
        <f aca="false">I645+I660</f>
        <v>16777336.45</v>
      </c>
      <c r="J644" s="34" t="n">
        <f aca="false">J645+J660</f>
        <v>16879806.7</v>
      </c>
      <c r="K644" s="34" t="n">
        <f aca="false">K645+K660</f>
        <v>17503717.77</v>
      </c>
      <c r="L644" s="34" t="n">
        <f aca="false">L645+L660</f>
        <v>0</v>
      </c>
      <c r="M644" s="34" t="n">
        <f aca="false">M645+M660</f>
        <v>0</v>
      </c>
      <c r="N644" s="34" t="n">
        <f aca="false">N645+N660</f>
        <v>0</v>
      </c>
      <c r="O644" s="34" t="n">
        <f aca="false">I644+L644</f>
        <v>16777336.45</v>
      </c>
      <c r="P644" s="34" t="n">
        <f aca="false">J644+M644</f>
        <v>16879806.7</v>
      </c>
      <c r="Q644" s="34" t="n">
        <f aca="false">K644+N644</f>
        <v>17503717.77</v>
      </c>
    </row>
    <row r="645" s="35" customFormat="true" ht="21" hidden="false" customHeight="false" outlineLevel="0" collapsed="false">
      <c r="A645" s="36" t="s">
        <v>267</v>
      </c>
      <c r="B645" s="28" t="n">
        <v>136</v>
      </c>
      <c r="C645" s="29" t="n">
        <v>412</v>
      </c>
      <c r="D645" s="30" t="s">
        <v>268</v>
      </c>
      <c r="E645" s="31" t="s">
        <v>27</v>
      </c>
      <c r="F645" s="30" t="s">
        <v>28</v>
      </c>
      <c r="G645" s="32" t="s">
        <v>29</v>
      </c>
      <c r="H645" s="33"/>
      <c r="I645" s="34" t="n">
        <f aca="false">I646+I651+I654+I657</f>
        <v>16279892.21</v>
      </c>
      <c r="J645" s="34" t="n">
        <f aca="false">J646+J651+J654+J657</f>
        <v>16879806.7</v>
      </c>
      <c r="K645" s="34" t="n">
        <f aca="false">K646+K651+K654+K657</f>
        <v>17503717.77</v>
      </c>
      <c r="L645" s="34" t="n">
        <f aca="false">L646+L651+L654+L657</f>
        <v>0</v>
      </c>
      <c r="M645" s="34" t="n">
        <f aca="false">M646+M651+M654+M657</f>
        <v>0</v>
      </c>
      <c r="N645" s="34" t="n">
        <f aca="false">N646+N651+N654+N657</f>
        <v>0</v>
      </c>
      <c r="O645" s="34" t="n">
        <f aca="false">I645+L645</f>
        <v>16279892.21</v>
      </c>
      <c r="P645" s="34" t="n">
        <f aca="false">J645+M645</f>
        <v>16879806.7</v>
      </c>
      <c r="Q645" s="34" t="n">
        <f aca="false">K645+N645</f>
        <v>17503717.77</v>
      </c>
    </row>
    <row r="646" s="35" customFormat="true" ht="22.5" hidden="false" customHeight="false" outlineLevel="0" collapsed="false">
      <c r="A646" s="27" t="s">
        <v>97</v>
      </c>
      <c r="B646" s="28" t="n">
        <v>136</v>
      </c>
      <c r="C646" s="29" t="n">
        <v>412</v>
      </c>
      <c r="D646" s="30" t="s">
        <v>268</v>
      </c>
      <c r="E646" s="31" t="s">
        <v>27</v>
      </c>
      <c r="F646" s="30" t="s">
        <v>28</v>
      </c>
      <c r="G646" s="32" t="s">
        <v>98</v>
      </c>
      <c r="H646" s="33"/>
      <c r="I646" s="34" t="n">
        <f aca="false">I647+I649</f>
        <v>15576892.21</v>
      </c>
      <c r="J646" s="34" t="n">
        <f aca="false">J647+J649</f>
        <v>16176806.7</v>
      </c>
      <c r="K646" s="34" t="n">
        <f aca="false">K647+K649</f>
        <v>16800717.77</v>
      </c>
      <c r="L646" s="34" t="n">
        <f aca="false">L647+L649</f>
        <v>0</v>
      </c>
      <c r="M646" s="34" t="n">
        <f aca="false">M647+M649</f>
        <v>0</v>
      </c>
      <c r="N646" s="34" t="n">
        <f aca="false">N647+N649</f>
        <v>0</v>
      </c>
      <c r="O646" s="34" t="n">
        <f aca="false">I646+L646</f>
        <v>15576892.21</v>
      </c>
      <c r="P646" s="34" t="n">
        <f aca="false">J646+M646</f>
        <v>16176806.7</v>
      </c>
      <c r="Q646" s="34" t="n">
        <f aca="false">K646+N646</f>
        <v>16800717.77</v>
      </c>
    </row>
    <row r="647" s="35" customFormat="true" ht="45" hidden="false" customHeight="false" outlineLevel="0" collapsed="false">
      <c r="A647" s="27" t="s">
        <v>71</v>
      </c>
      <c r="B647" s="28" t="n">
        <v>136</v>
      </c>
      <c r="C647" s="29" t="n">
        <v>412</v>
      </c>
      <c r="D647" s="30" t="s">
        <v>268</v>
      </c>
      <c r="E647" s="31" t="s">
        <v>27</v>
      </c>
      <c r="F647" s="30" t="s">
        <v>28</v>
      </c>
      <c r="G647" s="32" t="s">
        <v>98</v>
      </c>
      <c r="H647" s="33" t="n">
        <v>100</v>
      </c>
      <c r="I647" s="34" t="n">
        <f aca="false">I648</f>
        <v>15433062.21</v>
      </c>
      <c r="J647" s="34" t="n">
        <f aca="false">J648</f>
        <v>16032976.7</v>
      </c>
      <c r="K647" s="34" t="n">
        <f aca="false">K648</f>
        <v>16656887.77</v>
      </c>
      <c r="L647" s="34" t="n">
        <f aca="false">L648</f>
        <v>0</v>
      </c>
      <c r="M647" s="34" t="n">
        <f aca="false">M648</f>
        <v>0</v>
      </c>
      <c r="N647" s="34" t="n">
        <f aca="false">N648</f>
        <v>0</v>
      </c>
      <c r="O647" s="34" t="n">
        <f aca="false">I647+L647</f>
        <v>15433062.21</v>
      </c>
      <c r="P647" s="34" t="n">
        <f aca="false">J647+M647</f>
        <v>16032976.7</v>
      </c>
      <c r="Q647" s="34" t="n">
        <f aca="false">K647+N647</f>
        <v>16656887.77</v>
      </c>
    </row>
    <row r="648" s="35" customFormat="true" ht="22.5" hidden="false" customHeight="false" outlineLevel="0" collapsed="false">
      <c r="A648" s="27" t="s">
        <v>99</v>
      </c>
      <c r="B648" s="28" t="n">
        <v>136</v>
      </c>
      <c r="C648" s="29" t="n">
        <v>412</v>
      </c>
      <c r="D648" s="30" t="s">
        <v>268</v>
      </c>
      <c r="E648" s="31" t="s">
        <v>27</v>
      </c>
      <c r="F648" s="30" t="s">
        <v>28</v>
      </c>
      <c r="G648" s="32" t="s">
        <v>98</v>
      </c>
      <c r="H648" s="33" t="n">
        <v>120</v>
      </c>
      <c r="I648" s="34" t="n">
        <f aca="false">14997862.21+435200</f>
        <v>15433062.21</v>
      </c>
      <c r="J648" s="34" t="n">
        <f aca="false">15597776.7+435200</f>
        <v>16032976.7</v>
      </c>
      <c r="K648" s="34" t="n">
        <f aca="false">16221687.77+435200</f>
        <v>16656887.77</v>
      </c>
      <c r="L648" s="34" t="n">
        <v>0</v>
      </c>
      <c r="M648" s="34" t="n">
        <v>0</v>
      </c>
      <c r="N648" s="34" t="n">
        <v>0</v>
      </c>
      <c r="O648" s="34" t="n">
        <f aca="false">I648+L648</f>
        <v>15433062.21</v>
      </c>
      <c r="P648" s="34" t="n">
        <f aca="false">J648+M648</f>
        <v>16032976.7</v>
      </c>
      <c r="Q648" s="34" t="n">
        <f aca="false">K648+N648</f>
        <v>16656887.77</v>
      </c>
    </row>
    <row r="649" s="35" customFormat="true" ht="22.5" hidden="false" customHeight="false" outlineLevel="0" collapsed="false">
      <c r="A649" s="27" t="s">
        <v>33</v>
      </c>
      <c r="B649" s="28" t="n">
        <v>136</v>
      </c>
      <c r="C649" s="29" t="n">
        <v>412</v>
      </c>
      <c r="D649" s="30" t="s">
        <v>268</v>
      </c>
      <c r="E649" s="31" t="s">
        <v>27</v>
      </c>
      <c r="F649" s="30" t="s">
        <v>28</v>
      </c>
      <c r="G649" s="32" t="s">
        <v>98</v>
      </c>
      <c r="H649" s="33" t="n">
        <v>200</v>
      </c>
      <c r="I649" s="34" t="n">
        <f aca="false">I650</f>
        <v>143830</v>
      </c>
      <c r="J649" s="34" t="n">
        <f aca="false">J650</f>
        <v>143830</v>
      </c>
      <c r="K649" s="34" t="n">
        <f aca="false">K650</f>
        <v>143830</v>
      </c>
      <c r="L649" s="34" t="n">
        <f aca="false">L650</f>
        <v>0</v>
      </c>
      <c r="M649" s="34" t="n">
        <f aca="false">M650</f>
        <v>0</v>
      </c>
      <c r="N649" s="34" t="n">
        <f aca="false">N650</f>
        <v>0</v>
      </c>
      <c r="O649" s="34" t="n">
        <f aca="false">I649+L649</f>
        <v>143830</v>
      </c>
      <c r="P649" s="34" t="n">
        <f aca="false">J649+M649</f>
        <v>143830</v>
      </c>
      <c r="Q649" s="34" t="n">
        <f aca="false">K649+N649</f>
        <v>143830</v>
      </c>
    </row>
    <row r="650" s="35" customFormat="true" ht="22.5" hidden="false" customHeight="false" outlineLevel="0" collapsed="false">
      <c r="A650" s="27" t="s">
        <v>34</v>
      </c>
      <c r="B650" s="28" t="n">
        <v>136</v>
      </c>
      <c r="C650" s="29" t="n">
        <v>412</v>
      </c>
      <c r="D650" s="30" t="s">
        <v>268</v>
      </c>
      <c r="E650" s="31" t="s">
        <v>27</v>
      </c>
      <c r="F650" s="30" t="s">
        <v>28</v>
      </c>
      <c r="G650" s="32" t="s">
        <v>98</v>
      </c>
      <c r="H650" s="33" t="n">
        <v>240</v>
      </c>
      <c r="I650" s="34" t="n">
        <v>143830</v>
      </c>
      <c r="J650" s="34" t="n">
        <v>143830</v>
      </c>
      <c r="K650" s="34" t="n">
        <v>143830</v>
      </c>
      <c r="L650" s="34" t="n">
        <v>0</v>
      </c>
      <c r="M650" s="34" t="n">
        <v>0</v>
      </c>
      <c r="N650" s="34" t="n">
        <v>0</v>
      </c>
      <c r="O650" s="34" t="n">
        <f aca="false">I650+L650</f>
        <v>143830</v>
      </c>
      <c r="P650" s="34" t="n">
        <f aca="false">J650+M650</f>
        <v>143830</v>
      </c>
      <c r="Q650" s="34" t="n">
        <f aca="false">K650+N650</f>
        <v>143830</v>
      </c>
    </row>
    <row r="651" s="35" customFormat="true" ht="22.5" hidden="false" customHeight="false" outlineLevel="0" collapsed="false">
      <c r="A651" s="27" t="s">
        <v>276</v>
      </c>
      <c r="B651" s="28" t="n">
        <v>136</v>
      </c>
      <c r="C651" s="29" t="n">
        <v>412</v>
      </c>
      <c r="D651" s="30" t="s">
        <v>268</v>
      </c>
      <c r="E651" s="31" t="s">
        <v>27</v>
      </c>
      <c r="F651" s="30" t="s">
        <v>28</v>
      </c>
      <c r="G651" s="32" t="s">
        <v>277</v>
      </c>
      <c r="H651" s="33"/>
      <c r="I651" s="34" t="n">
        <f aca="false">I652</f>
        <v>11000</v>
      </c>
      <c r="J651" s="34" t="n">
        <f aca="false">J652</f>
        <v>11000</v>
      </c>
      <c r="K651" s="34" t="n">
        <f aca="false">K652</f>
        <v>11000</v>
      </c>
      <c r="L651" s="34" t="n">
        <f aca="false">L652</f>
        <v>0</v>
      </c>
      <c r="M651" s="34" t="n">
        <f aca="false">M652</f>
        <v>0</v>
      </c>
      <c r="N651" s="34" t="n">
        <f aca="false">N652</f>
        <v>0</v>
      </c>
      <c r="O651" s="34" t="n">
        <f aca="false">I651+L651</f>
        <v>11000</v>
      </c>
      <c r="P651" s="34" t="n">
        <f aca="false">J651+M651</f>
        <v>11000</v>
      </c>
      <c r="Q651" s="34" t="n">
        <f aca="false">K651+N651</f>
        <v>11000</v>
      </c>
    </row>
    <row r="652" s="35" customFormat="true" ht="12.75" hidden="false" customHeight="false" outlineLevel="0" collapsed="false">
      <c r="A652" s="27" t="s">
        <v>53</v>
      </c>
      <c r="B652" s="28" t="n">
        <v>136</v>
      </c>
      <c r="C652" s="29" t="n">
        <v>412</v>
      </c>
      <c r="D652" s="30" t="s">
        <v>268</v>
      </c>
      <c r="E652" s="31" t="s">
        <v>27</v>
      </c>
      <c r="F652" s="30" t="s">
        <v>28</v>
      </c>
      <c r="G652" s="32" t="s">
        <v>277</v>
      </c>
      <c r="H652" s="33" t="n">
        <v>800</v>
      </c>
      <c r="I652" s="34" t="n">
        <f aca="false">I653</f>
        <v>11000</v>
      </c>
      <c r="J652" s="34" t="n">
        <f aca="false">J653</f>
        <v>11000</v>
      </c>
      <c r="K652" s="34" t="n">
        <f aca="false">K653</f>
        <v>11000</v>
      </c>
      <c r="L652" s="34" t="n">
        <f aca="false">L653</f>
        <v>0</v>
      </c>
      <c r="M652" s="34" t="n">
        <f aca="false">M653</f>
        <v>0</v>
      </c>
      <c r="N652" s="34" t="n">
        <f aca="false">N653</f>
        <v>0</v>
      </c>
      <c r="O652" s="34" t="n">
        <f aca="false">I652+L652</f>
        <v>11000</v>
      </c>
      <c r="P652" s="34" t="n">
        <f aca="false">J652+M652</f>
        <v>11000</v>
      </c>
      <c r="Q652" s="34" t="n">
        <f aca="false">K652+N652</f>
        <v>11000</v>
      </c>
    </row>
    <row r="653" s="35" customFormat="true" ht="33.75" hidden="false" customHeight="false" outlineLevel="0" collapsed="false">
      <c r="A653" s="27" t="s">
        <v>213</v>
      </c>
      <c r="B653" s="28" t="n">
        <v>136</v>
      </c>
      <c r="C653" s="29" t="n">
        <v>412</v>
      </c>
      <c r="D653" s="30" t="s">
        <v>268</v>
      </c>
      <c r="E653" s="31" t="s">
        <v>27</v>
      </c>
      <c r="F653" s="30" t="s">
        <v>28</v>
      </c>
      <c r="G653" s="32" t="s">
        <v>277</v>
      </c>
      <c r="H653" s="33" t="n">
        <v>810</v>
      </c>
      <c r="I653" s="34" t="n">
        <v>11000</v>
      </c>
      <c r="J653" s="34" t="n">
        <v>11000</v>
      </c>
      <c r="K653" s="34" t="n">
        <v>11000</v>
      </c>
      <c r="L653" s="34" t="n">
        <v>0</v>
      </c>
      <c r="M653" s="34" t="n">
        <v>0</v>
      </c>
      <c r="N653" s="34" t="n">
        <v>0</v>
      </c>
      <c r="O653" s="34" t="n">
        <f aca="false">I653+L653</f>
        <v>11000</v>
      </c>
      <c r="P653" s="34" t="n">
        <f aca="false">J653+M653</f>
        <v>11000</v>
      </c>
      <c r="Q653" s="34" t="n">
        <f aca="false">K653+N653</f>
        <v>11000</v>
      </c>
    </row>
    <row r="654" s="35" customFormat="true" ht="45" hidden="false" customHeight="false" outlineLevel="0" collapsed="false">
      <c r="A654" s="27" t="s">
        <v>278</v>
      </c>
      <c r="B654" s="28" t="n">
        <v>136</v>
      </c>
      <c r="C654" s="29" t="n">
        <v>412</v>
      </c>
      <c r="D654" s="30" t="n">
        <v>1</v>
      </c>
      <c r="E654" s="31" t="n">
        <v>0</v>
      </c>
      <c r="F654" s="30" t="n">
        <v>0</v>
      </c>
      <c r="G654" s="32" t="n">
        <v>82330</v>
      </c>
      <c r="H654" s="33"/>
      <c r="I654" s="34" t="n">
        <f aca="false">I655</f>
        <v>640000</v>
      </c>
      <c r="J654" s="34" t="n">
        <f aca="false">J655</f>
        <v>640000</v>
      </c>
      <c r="K654" s="34" t="n">
        <f aca="false">K655</f>
        <v>640000</v>
      </c>
      <c r="L654" s="34" t="n">
        <f aca="false">L655</f>
        <v>0</v>
      </c>
      <c r="M654" s="34" t="n">
        <f aca="false">M655</f>
        <v>0</v>
      </c>
      <c r="N654" s="34" t="n">
        <f aca="false">N655</f>
        <v>0</v>
      </c>
      <c r="O654" s="34" t="n">
        <f aca="false">I654+L654</f>
        <v>640000</v>
      </c>
      <c r="P654" s="34" t="n">
        <f aca="false">J654+M654</f>
        <v>640000</v>
      </c>
      <c r="Q654" s="34" t="n">
        <f aca="false">K654+N654</f>
        <v>640000</v>
      </c>
    </row>
    <row r="655" s="35" customFormat="true" ht="12.75" hidden="false" customHeight="false" outlineLevel="0" collapsed="false">
      <c r="A655" s="27" t="s">
        <v>53</v>
      </c>
      <c r="B655" s="28" t="n">
        <v>136</v>
      </c>
      <c r="C655" s="29" t="n">
        <v>412</v>
      </c>
      <c r="D655" s="30" t="n">
        <v>1</v>
      </c>
      <c r="E655" s="31" t="n">
        <v>0</v>
      </c>
      <c r="F655" s="30" t="n">
        <v>0</v>
      </c>
      <c r="G655" s="32" t="n">
        <v>82330</v>
      </c>
      <c r="H655" s="33" t="n">
        <v>800</v>
      </c>
      <c r="I655" s="34" t="n">
        <f aca="false">I656</f>
        <v>640000</v>
      </c>
      <c r="J655" s="34" t="n">
        <f aca="false">J656</f>
        <v>640000</v>
      </c>
      <c r="K655" s="34" t="n">
        <f aca="false">K656</f>
        <v>640000</v>
      </c>
      <c r="L655" s="34" t="n">
        <f aca="false">L656</f>
        <v>0</v>
      </c>
      <c r="M655" s="34" t="n">
        <f aca="false">M656</f>
        <v>0</v>
      </c>
      <c r="N655" s="34" t="n">
        <f aca="false">N656</f>
        <v>0</v>
      </c>
      <c r="O655" s="34" t="n">
        <f aca="false">I655+L655</f>
        <v>640000</v>
      </c>
      <c r="P655" s="34" t="n">
        <f aca="false">J655+M655</f>
        <v>640000</v>
      </c>
      <c r="Q655" s="34" t="n">
        <f aca="false">K655+N655</f>
        <v>640000</v>
      </c>
    </row>
    <row r="656" s="35" customFormat="true" ht="33.75" hidden="false" customHeight="false" outlineLevel="0" collapsed="false">
      <c r="A656" s="27" t="s">
        <v>213</v>
      </c>
      <c r="B656" s="28" t="n">
        <v>136</v>
      </c>
      <c r="C656" s="29" t="n">
        <v>412</v>
      </c>
      <c r="D656" s="30" t="n">
        <v>1</v>
      </c>
      <c r="E656" s="31" t="n">
        <v>0</v>
      </c>
      <c r="F656" s="30" t="n">
        <v>0</v>
      </c>
      <c r="G656" s="32" t="n">
        <v>82330</v>
      </c>
      <c r="H656" s="33" t="n">
        <v>810</v>
      </c>
      <c r="I656" s="34" t="n">
        <v>640000</v>
      </c>
      <c r="J656" s="34" t="n">
        <v>640000</v>
      </c>
      <c r="K656" s="34" t="n">
        <v>640000</v>
      </c>
      <c r="L656" s="34" t="n">
        <v>0</v>
      </c>
      <c r="M656" s="34" t="n">
        <v>0</v>
      </c>
      <c r="N656" s="34" t="n">
        <v>0</v>
      </c>
      <c r="O656" s="34" t="n">
        <f aca="false">I656+L656</f>
        <v>640000</v>
      </c>
      <c r="P656" s="34" t="n">
        <f aca="false">J656+M656</f>
        <v>640000</v>
      </c>
      <c r="Q656" s="34" t="n">
        <f aca="false">K656+N656</f>
        <v>640000</v>
      </c>
    </row>
    <row r="657" s="35" customFormat="true" ht="12.75" hidden="false" customHeight="false" outlineLevel="0" collapsed="false">
      <c r="A657" s="27" t="s">
        <v>279</v>
      </c>
      <c r="B657" s="28" t="n">
        <v>136</v>
      </c>
      <c r="C657" s="29" t="n">
        <v>412</v>
      </c>
      <c r="D657" s="30" t="n">
        <v>1</v>
      </c>
      <c r="E657" s="31" t="n">
        <v>0</v>
      </c>
      <c r="F657" s="30" t="n">
        <v>0</v>
      </c>
      <c r="G657" s="32" t="n">
        <v>82340</v>
      </c>
      <c r="H657" s="33"/>
      <c r="I657" s="34" t="n">
        <f aca="false">I658</f>
        <v>52000</v>
      </c>
      <c r="J657" s="34" t="n">
        <f aca="false">J658</f>
        <v>52000</v>
      </c>
      <c r="K657" s="34" t="n">
        <f aca="false">K658</f>
        <v>52000</v>
      </c>
      <c r="L657" s="34" t="n">
        <f aca="false">L658</f>
        <v>0</v>
      </c>
      <c r="M657" s="34" t="n">
        <f aca="false">M658</f>
        <v>0</v>
      </c>
      <c r="N657" s="34" t="n">
        <f aca="false">N658</f>
        <v>0</v>
      </c>
      <c r="O657" s="34" t="n">
        <f aca="false">I657+L657</f>
        <v>52000</v>
      </c>
      <c r="P657" s="34" t="n">
        <f aca="false">J657+M657</f>
        <v>52000</v>
      </c>
      <c r="Q657" s="34" t="n">
        <f aca="false">K657+N657</f>
        <v>52000</v>
      </c>
    </row>
    <row r="658" s="35" customFormat="true" ht="22.5" hidden="false" customHeight="false" outlineLevel="0" collapsed="false">
      <c r="A658" s="27" t="s">
        <v>33</v>
      </c>
      <c r="B658" s="28" t="n">
        <v>136</v>
      </c>
      <c r="C658" s="29" t="n">
        <v>412</v>
      </c>
      <c r="D658" s="30" t="n">
        <v>1</v>
      </c>
      <c r="E658" s="31" t="n">
        <v>0</v>
      </c>
      <c r="F658" s="30" t="n">
        <v>0</v>
      </c>
      <c r="G658" s="32" t="n">
        <v>82340</v>
      </c>
      <c r="H658" s="33" t="n">
        <v>200</v>
      </c>
      <c r="I658" s="34" t="n">
        <f aca="false">I659</f>
        <v>52000</v>
      </c>
      <c r="J658" s="34" t="n">
        <f aca="false">J659</f>
        <v>52000</v>
      </c>
      <c r="K658" s="34" t="n">
        <f aca="false">K659</f>
        <v>52000</v>
      </c>
      <c r="L658" s="34" t="n">
        <f aca="false">L659</f>
        <v>0</v>
      </c>
      <c r="M658" s="34" t="n">
        <f aca="false">M659</f>
        <v>0</v>
      </c>
      <c r="N658" s="34" t="n">
        <f aca="false">N659</f>
        <v>0</v>
      </c>
      <c r="O658" s="34" t="n">
        <f aca="false">I658+L658</f>
        <v>52000</v>
      </c>
      <c r="P658" s="34" t="n">
        <f aca="false">J658+M658</f>
        <v>52000</v>
      </c>
      <c r="Q658" s="34" t="n">
        <f aca="false">K658+N658</f>
        <v>52000</v>
      </c>
    </row>
    <row r="659" s="35" customFormat="true" ht="22.5" hidden="false" customHeight="false" outlineLevel="0" collapsed="false">
      <c r="A659" s="27" t="s">
        <v>34</v>
      </c>
      <c r="B659" s="28" t="n">
        <v>136</v>
      </c>
      <c r="C659" s="29" t="n">
        <v>412</v>
      </c>
      <c r="D659" s="30" t="n">
        <v>1</v>
      </c>
      <c r="E659" s="31" t="n">
        <v>0</v>
      </c>
      <c r="F659" s="30" t="n">
        <v>0</v>
      </c>
      <c r="G659" s="32" t="n">
        <v>82340</v>
      </c>
      <c r="H659" s="33" t="n">
        <v>240</v>
      </c>
      <c r="I659" s="34" t="n">
        <v>52000</v>
      </c>
      <c r="J659" s="34" t="n">
        <v>52000</v>
      </c>
      <c r="K659" s="34" t="n">
        <v>52000</v>
      </c>
      <c r="L659" s="34" t="n">
        <v>0</v>
      </c>
      <c r="M659" s="34" t="n">
        <v>0</v>
      </c>
      <c r="N659" s="34" t="n">
        <v>0</v>
      </c>
      <c r="O659" s="34" t="n">
        <f aca="false">I659+L659</f>
        <v>52000</v>
      </c>
      <c r="P659" s="34" t="n">
        <f aca="false">J659+M659</f>
        <v>52000</v>
      </c>
      <c r="Q659" s="34" t="n">
        <f aca="false">K659+N659</f>
        <v>52000</v>
      </c>
    </row>
    <row r="660" s="35" customFormat="true" ht="12.75" hidden="false" customHeight="false" outlineLevel="0" collapsed="false">
      <c r="A660" s="27" t="s">
        <v>280</v>
      </c>
      <c r="B660" s="28" t="n">
        <v>136</v>
      </c>
      <c r="C660" s="29" t="n">
        <v>412</v>
      </c>
      <c r="D660" s="30" t="n">
        <v>59</v>
      </c>
      <c r="E660" s="31" t="n">
        <v>0</v>
      </c>
      <c r="F660" s="30" t="n">
        <v>0</v>
      </c>
      <c r="G660" s="32" t="n">
        <v>0</v>
      </c>
      <c r="H660" s="33"/>
      <c r="I660" s="34" t="n">
        <f aca="false">I661</f>
        <v>497444.24</v>
      </c>
      <c r="J660" s="34" t="n">
        <f aca="false">J661</f>
        <v>0</v>
      </c>
      <c r="K660" s="34" t="n">
        <f aca="false">K661</f>
        <v>0</v>
      </c>
      <c r="L660" s="34" t="n">
        <f aca="false">L661</f>
        <v>0</v>
      </c>
      <c r="M660" s="34" t="n">
        <f aca="false">M661</f>
        <v>0</v>
      </c>
      <c r="N660" s="34" t="n">
        <f aca="false">N661</f>
        <v>0</v>
      </c>
      <c r="O660" s="34" t="n">
        <f aca="false">I660+L660</f>
        <v>497444.24</v>
      </c>
      <c r="P660" s="34" t="n">
        <f aca="false">J660+M660</f>
        <v>0</v>
      </c>
      <c r="Q660" s="34" t="n">
        <f aca="false">K660+N660</f>
        <v>0</v>
      </c>
    </row>
    <row r="661" s="35" customFormat="true" ht="12.75" hidden="false" customHeight="false" outlineLevel="0" collapsed="false">
      <c r="A661" s="27" t="s">
        <v>281</v>
      </c>
      <c r="B661" s="28" t="n">
        <v>136</v>
      </c>
      <c r="C661" s="29" t="n">
        <v>412</v>
      </c>
      <c r="D661" s="30" t="n">
        <v>59</v>
      </c>
      <c r="E661" s="31" t="n">
        <v>0</v>
      </c>
      <c r="F661" s="30" t="n">
        <v>0</v>
      </c>
      <c r="G661" s="32" t="n">
        <v>80970</v>
      </c>
      <c r="H661" s="33"/>
      <c r="I661" s="34" t="n">
        <f aca="false">I662</f>
        <v>497444.24</v>
      </c>
      <c r="J661" s="34" t="n">
        <f aca="false">J662</f>
        <v>0</v>
      </c>
      <c r="K661" s="34" t="n">
        <f aca="false">K662</f>
        <v>0</v>
      </c>
      <c r="L661" s="34" t="n">
        <f aca="false">L662</f>
        <v>0</v>
      </c>
      <c r="M661" s="34" t="n">
        <f aca="false">M662</f>
        <v>0</v>
      </c>
      <c r="N661" s="34" t="n">
        <f aca="false">N662</f>
        <v>0</v>
      </c>
      <c r="O661" s="34" t="n">
        <f aca="false">I661+L661</f>
        <v>497444.24</v>
      </c>
      <c r="P661" s="34" t="n">
        <f aca="false">J661+M661</f>
        <v>0</v>
      </c>
      <c r="Q661" s="34" t="n">
        <f aca="false">K661+N661</f>
        <v>0</v>
      </c>
    </row>
    <row r="662" s="35" customFormat="true" ht="12.75" hidden="false" customHeight="false" outlineLevel="0" collapsed="false">
      <c r="A662" s="27" t="s">
        <v>53</v>
      </c>
      <c r="B662" s="28" t="n">
        <v>136</v>
      </c>
      <c r="C662" s="29" t="n">
        <v>412</v>
      </c>
      <c r="D662" s="30" t="n">
        <v>59</v>
      </c>
      <c r="E662" s="31" t="n">
        <v>0</v>
      </c>
      <c r="F662" s="30" t="n">
        <v>0</v>
      </c>
      <c r="G662" s="32" t="n">
        <v>80970</v>
      </c>
      <c r="H662" s="33" t="n">
        <v>800</v>
      </c>
      <c r="I662" s="34" t="n">
        <f aca="false">I663</f>
        <v>497444.24</v>
      </c>
      <c r="J662" s="34" t="n">
        <f aca="false">J663</f>
        <v>0</v>
      </c>
      <c r="K662" s="34" t="n">
        <f aca="false">K663</f>
        <v>0</v>
      </c>
      <c r="L662" s="34" t="n">
        <f aca="false">L663</f>
        <v>0</v>
      </c>
      <c r="M662" s="34" t="n">
        <f aca="false">M663</f>
        <v>0</v>
      </c>
      <c r="N662" s="34" t="n">
        <f aca="false">N663</f>
        <v>0</v>
      </c>
      <c r="O662" s="34" t="n">
        <f aca="false">I662+L662</f>
        <v>497444.24</v>
      </c>
      <c r="P662" s="34" t="n">
        <f aca="false">J662+M662</f>
        <v>0</v>
      </c>
      <c r="Q662" s="34" t="n">
        <f aca="false">K662+N662</f>
        <v>0</v>
      </c>
    </row>
    <row r="663" s="35" customFormat="true" ht="12.75" hidden="false" customHeight="false" outlineLevel="0" collapsed="false">
      <c r="A663" s="27" t="s">
        <v>262</v>
      </c>
      <c r="B663" s="28" t="n">
        <v>136</v>
      </c>
      <c r="C663" s="29" t="n">
        <v>412</v>
      </c>
      <c r="D663" s="30" t="n">
        <v>59</v>
      </c>
      <c r="E663" s="31" t="n">
        <v>0</v>
      </c>
      <c r="F663" s="30" t="n">
        <v>0</v>
      </c>
      <c r="G663" s="32" t="n">
        <v>80970</v>
      </c>
      <c r="H663" s="33" t="n">
        <v>830</v>
      </c>
      <c r="I663" s="34" t="n">
        <v>497444.24</v>
      </c>
      <c r="J663" s="34" t="n">
        <v>0</v>
      </c>
      <c r="K663" s="34" t="n">
        <v>0</v>
      </c>
      <c r="L663" s="34" t="n">
        <v>0</v>
      </c>
      <c r="M663" s="34" t="n">
        <v>0</v>
      </c>
      <c r="N663" s="34" t="n">
        <v>0</v>
      </c>
      <c r="O663" s="34" t="n">
        <f aca="false">I663+L663</f>
        <v>497444.24</v>
      </c>
      <c r="P663" s="34" t="n">
        <f aca="false">J663+M663</f>
        <v>0</v>
      </c>
      <c r="Q663" s="34" t="n">
        <f aca="false">K663+N663</f>
        <v>0</v>
      </c>
    </row>
    <row r="664" s="35" customFormat="true" ht="12.75" hidden="false" customHeight="false" outlineLevel="0" collapsed="false">
      <c r="A664" s="27" t="s">
        <v>109</v>
      </c>
      <c r="B664" s="28" t="n">
        <v>136</v>
      </c>
      <c r="C664" s="29" t="n">
        <v>700</v>
      </c>
      <c r="D664" s="30"/>
      <c r="E664" s="31"/>
      <c r="F664" s="30"/>
      <c r="G664" s="32"/>
      <c r="H664" s="33"/>
      <c r="I664" s="34" t="n">
        <f aca="false">I665</f>
        <v>16000</v>
      </c>
      <c r="J664" s="34" t="n">
        <f aca="false">J665</f>
        <v>16000</v>
      </c>
      <c r="K664" s="34" t="n">
        <f aca="false">K665</f>
        <v>16000</v>
      </c>
      <c r="L664" s="34" t="n">
        <f aca="false">L665</f>
        <v>0</v>
      </c>
      <c r="M664" s="34" t="n">
        <f aca="false">M665</f>
        <v>0</v>
      </c>
      <c r="N664" s="34" t="n">
        <f aca="false">N665</f>
        <v>0</v>
      </c>
      <c r="O664" s="34" t="n">
        <f aca="false">I664+L664</f>
        <v>16000</v>
      </c>
      <c r="P664" s="34" t="n">
        <f aca="false">J664+M664</f>
        <v>16000</v>
      </c>
      <c r="Q664" s="34" t="n">
        <f aca="false">K664+N664</f>
        <v>16000</v>
      </c>
    </row>
    <row r="665" s="35" customFormat="true" ht="22.5" hidden="false" customHeight="false" outlineLevel="0" collapsed="false">
      <c r="A665" s="27" t="s">
        <v>122</v>
      </c>
      <c r="B665" s="28" t="n">
        <v>136</v>
      </c>
      <c r="C665" s="29" t="n">
        <v>705</v>
      </c>
      <c r="D665" s="30"/>
      <c r="E665" s="31"/>
      <c r="F665" s="30"/>
      <c r="G665" s="32"/>
      <c r="H665" s="33"/>
      <c r="I665" s="34" t="n">
        <f aca="false">I666</f>
        <v>16000</v>
      </c>
      <c r="J665" s="34" t="n">
        <f aca="false">J666</f>
        <v>16000</v>
      </c>
      <c r="K665" s="34" t="n">
        <f aca="false">K666</f>
        <v>16000</v>
      </c>
      <c r="L665" s="34" t="n">
        <f aca="false">L666</f>
        <v>0</v>
      </c>
      <c r="M665" s="34" t="n">
        <f aca="false">M666</f>
        <v>0</v>
      </c>
      <c r="N665" s="34" t="n">
        <f aca="false">N666</f>
        <v>0</v>
      </c>
      <c r="O665" s="34" t="n">
        <f aca="false">I665+L665</f>
        <v>16000</v>
      </c>
      <c r="P665" s="34" t="n">
        <f aca="false">J665+M665</f>
        <v>16000</v>
      </c>
      <c r="Q665" s="34" t="n">
        <f aca="false">K665+N665</f>
        <v>16000</v>
      </c>
    </row>
    <row r="666" s="35" customFormat="true" ht="21" hidden="false" customHeight="false" outlineLevel="0" collapsed="false">
      <c r="A666" s="36" t="s">
        <v>267</v>
      </c>
      <c r="B666" s="28" t="n">
        <v>136</v>
      </c>
      <c r="C666" s="29" t="n">
        <v>705</v>
      </c>
      <c r="D666" s="30" t="s">
        <v>268</v>
      </c>
      <c r="E666" s="31" t="s">
        <v>27</v>
      </c>
      <c r="F666" s="30" t="s">
        <v>28</v>
      </c>
      <c r="G666" s="32" t="s">
        <v>29</v>
      </c>
      <c r="H666" s="33"/>
      <c r="I666" s="34" t="n">
        <f aca="false">I667</f>
        <v>16000</v>
      </c>
      <c r="J666" s="34" t="n">
        <f aca="false">J667</f>
        <v>16000</v>
      </c>
      <c r="K666" s="34" t="n">
        <f aca="false">K667</f>
        <v>16000</v>
      </c>
      <c r="L666" s="34" t="n">
        <f aca="false">L667</f>
        <v>0</v>
      </c>
      <c r="M666" s="34" t="n">
        <f aca="false">M667</f>
        <v>0</v>
      </c>
      <c r="N666" s="34" t="n">
        <f aca="false">N667</f>
        <v>0</v>
      </c>
      <c r="O666" s="34" t="n">
        <f aca="false">I666+L666</f>
        <v>16000</v>
      </c>
      <c r="P666" s="34" t="n">
        <f aca="false">J666+M666</f>
        <v>16000</v>
      </c>
      <c r="Q666" s="34" t="n">
        <f aca="false">K666+N666</f>
        <v>16000</v>
      </c>
    </row>
    <row r="667" s="35" customFormat="true" ht="22.5" hidden="false" customHeight="false" outlineLevel="0" collapsed="false">
      <c r="A667" s="27" t="s">
        <v>97</v>
      </c>
      <c r="B667" s="28" t="n">
        <v>136</v>
      </c>
      <c r="C667" s="29" t="n">
        <v>705</v>
      </c>
      <c r="D667" s="30" t="s">
        <v>268</v>
      </c>
      <c r="E667" s="31" t="s">
        <v>27</v>
      </c>
      <c r="F667" s="30" t="s">
        <v>28</v>
      </c>
      <c r="G667" s="32" t="s">
        <v>98</v>
      </c>
      <c r="H667" s="33"/>
      <c r="I667" s="34" t="n">
        <f aca="false">I668</f>
        <v>16000</v>
      </c>
      <c r="J667" s="34" t="n">
        <f aca="false">J668</f>
        <v>16000</v>
      </c>
      <c r="K667" s="34" t="n">
        <f aca="false">K668</f>
        <v>16000</v>
      </c>
      <c r="L667" s="34" t="n">
        <f aca="false">L668</f>
        <v>0</v>
      </c>
      <c r="M667" s="34" t="n">
        <f aca="false">M668</f>
        <v>0</v>
      </c>
      <c r="N667" s="34" t="n">
        <f aca="false">N668</f>
        <v>0</v>
      </c>
      <c r="O667" s="34" t="n">
        <f aca="false">I667+L667</f>
        <v>16000</v>
      </c>
      <c r="P667" s="34" t="n">
        <f aca="false">J667+M667</f>
        <v>16000</v>
      </c>
      <c r="Q667" s="34" t="n">
        <f aca="false">K667+N667</f>
        <v>16000</v>
      </c>
    </row>
    <row r="668" s="35" customFormat="true" ht="22.5" hidden="false" customHeight="false" outlineLevel="0" collapsed="false">
      <c r="A668" s="27" t="s">
        <v>33</v>
      </c>
      <c r="B668" s="28" t="n">
        <v>136</v>
      </c>
      <c r="C668" s="29" t="n">
        <v>705</v>
      </c>
      <c r="D668" s="30" t="s">
        <v>268</v>
      </c>
      <c r="E668" s="31" t="s">
        <v>27</v>
      </c>
      <c r="F668" s="30" t="s">
        <v>28</v>
      </c>
      <c r="G668" s="32" t="s">
        <v>98</v>
      </c>
      <c r="H668" s="33" t="n">
        <v>200</v>
      </c>
      <c r="I668" s="34" t="n">
        <f aca="false">I669</f>
        <v>16000</v>
      </c>
      <c r="J668" s="34" t="n">
        <f aca="false">J669</f>
        <v>16000</v>
      </c>
      <c r="K668" s="34" t="n">
        <f aca="false">K669</f>
        <v>16000</v>
      </c>
      <c r="L668" s="34" t="n">
        <f aca="false">L669</f>
        <v>0</v>
      </c>
      <c r="M668" s="34" t="n">
        <f aca="false">M669</f>
        <v>0</v>
      </c>
      <c r="N668" s="34" t="n">
        <f aca="false">N669</f>
        <v>0</v>
      </c>
      <c r="O668" s="34" t="n">
        <f aca="false">I668+L668</f>
        <v>16000</v>
      </c>
      <c r="P668" s="34" t="n">
        <f aca="false">J668+M668</f>
        <v>16000</v>
      </c>
      <c r="Q668" s="34" t="n">
        <f aca="false">K668+N668</f>
        <v>16000</v>
      </c>
    </row>
    <row r="669" s="35" customFormat="true" ht="22.5" hidden="false" customHeight="false" outlineLevel="0" collapsed="false">
      <c r="A669" s="27" t="s">
        <v>34</v>
      </c>
      <c r="B669" s="28" t="n">
        <v>136</v>
      </c>
      <c r="C669" s="29" t="n">
        <v>705</v>
      </c>
      <c r="D669" s="30" t="s">
        <v>268</v>
      </c>
      <c r="E669" s="31" t="s">
        <v>27</v>
      </c>
      <c r="F669" s="30" t="s">
        <v>28</v>
      </c>
      <c r="G669" s="32" t="s">
        <v>98</v>
      </c>
      <c r="H669" s="33" t="n">
        <v>240</v>
      </c>
      <c r="I669" s="34" t="n">
        <v>16000</v>
      </c>
      <c r="J669" s="34" t="n">
        <v>16000</v>
      </c>
      <c r="K669" s="34" t="n">
        <v>16000</v>
      </c>
      <c r="L669" s="34" t="n">
        <v>0</v>
      </c>
      <c r="M669" s="34" t="n">
        <v>0</v>
      </c>
      <c r="N669" s="34" t="n">
        <v>0</v>
      </c>
      <c r="O669" s="34" t="n">
        <f aca="false">I669+L669</f>
        <v>16000</v>
      </c>
      <c r="P669" s="34" t="n">
        <f aca="false">J669+M669</f>
        <v>16000</v>
      </c>
      <c r="Q669" s="34" t="n">
        <f aca="false">K669+N669</f>
        <v>16000</v>
      </c>
    </row>
    <row r="670" s="35" customFormat="true" ht="12.75" hidden="false" customHeight="false" outlineLevel="0" collapsed="false">
      <c r="A670" s="27" t="s">
        <v>136</v>
      </c>
      <c r="B670" s="28" t="n">
        <v>136</v>
      </c>
      <c r="C670" s="29" t="n">
        <v>1000</v>
      </c>
      <c r="D670" s="30"/>
      <c r="E670" s="31"/>
      <c r="F670" s="30"/>
      <c r="G670" s="32"/>
      <c r="H670" s="33"/>
      <c r="I670" s="34" t="n">
        <f aca="false">I671</f>
        <v>155300</v>
      </c>
      <c r="J670" s="34" t="n">
        <f aca="false">J671</f>
        <v>155300</v>
      </c>
      <c r="K670" s="34" t="n">
        <f aca="false">K671</f>
        <v>155300</v>
      </c>
      <c r="L670" s="34" t="n">
        <f aca="false">L671</f>
        <v>5897153.73</v>
      </c>
      <c r="M670" s="34" t="n">
        <f aca="false">M671</f>
        <v>0</v>
      </c>
      <c r="N670" s="34" t="n">
        <f aca="false">N671</f>
        <v>0</v>
      </c>
      <c r="O670" s="34" t="n">
        <f aca="false">I670+L670</f>
        <v>6052453.73</v>
      </c>
      <c r="P670" s="34" t="n">
        <f aca="false">J670+M670</f>
        <v>155300</v>
      </c>
      <c r="Q670" s="34" t="n">
        <f aca="false">K670+N670</f>
        <v>155300</v>
      </c>
    </row>
    <row r="671" s="79" customFormat="true" ht="12.75" hidden="false" customHeight="false" outlineLevel="0" collapsed="false">
      <c r="A671" s="67" t="s">
        <v>282</v>
      </c>
      <c r="B671" s="72" t="n">
        <v>136</v>
      </c>
      <c r="C671" s="73" t="n">
        <v>1003</v>
      </c>
      <c r="D671" s="74"/>
      <c r="E671" s="75"/>
      <c r="F671" s="74"/>
      <c r="G671" s="76"/>
      <c r="H671" s="77"/>
      <c r="I671" s="78" t="n">
        <f aca="false">I672</f>
        <v>155300</v>
      </c>
      <c r="J671" s="78" t="n">
        <f aca="false">J672</f>
        <v>155300</v>
      </c>
      <c r="K671" s="78" t="n">
        <f aca="false">K672</f>
        <v>155300</v>
      </c>
      <c r="L671" s="78" t="n">
        <f aca="false">L672</f>
        <v>5897153.73</v>
      </c>
      <c r="M671" s="78" t="n">
        <f aca="false">M672</f>
        <v>0</v>
      </c>
      <c r="N671" s="78" t="n">
        <f aca="false">N672</f>
        <v>0</v>
      </c>
      <c r="O671" s="78" t="n">
        <f aca="false">I671+L671</f>
        <v>6052453.73</v>
      </c>
      <c r="P671" s="78" t="n">
        <f aca="false">J671+M671</f>
        <v>155300</v>
      </c>
      <c r="Q671" s="78" t="n">
        <f aca="false">K671+N671</f>
        <v>155300</v>
      </c>
    </row>
    <row r="672" s="35" customFormat="true" ht="21" hidden="false" customHeight="false" outlineLevel="0" collapsed="false">
      <c r="A672" s="36" t="s">
        <v>57</v>
      </c>
      <c r="B672" s="28" t="n">
        <v>136</v>
      </c>
      <c r="C672" s="29" t="n">
        <v>1003</v>
      </c>
      <c r="D672" s="30" t="n">
        <v>10</v>
      </c>
      <c r="E672" s="31" t="n">
        <v>0</v>
      </c>
      <c r="F672" s="30" t="n">
        <v>0</v>
      </c>
      <c r="G672" s="32" t="n">
        <v>0</v>
      </c>
      <c r="H672" s="33"/>
      <c r="I672" s="34" t="n">
        <f aca="false">I676+I673</f>
        <v>155300</v>
      </c>
      <c r="J672" s="34" t="n">
        <f aca="false">J676+J673</f>
        <v>155300</v>
      </c>
      <c r="K672" s="34" t="n">
        <f aca="false">K676+K673</f>
        <v>155300</v>
      </c>
      <c r="L672" s="34" t="n">
        <f aca="false">L676+L673</f>
        <v>5897153.73</v>
      </c>
      <c r="M672" s="34" t="n">
        <f aca="false">M676+M673</f>
        <v>0</v>
      </c>
      <c r="N672" s="34" t="n">
        <f aca="false">N676+N673</f>
        <v>0</v>
      </c>
      <c r="O672" s="34" t="n">
        <f aca="false">O676+O673</f>
        <v>6052453.73</v>
      </c>
      <c r="P672" s="34" t="n">
        <f aca="false">P676+P673</f>
        <v>155300</v>
      </c>
      <c r="Q672" s="34" t="n">
        <f aca="false">Q676+Q673</f>
        <v>155300</v>
      </c>
    </row>
    <row r="673" s="35" customFormat="true" ht="56.25" hidden="false" customHeight="false" outlineLevel="0" collapsed="false">
      <c r="A673" s="27" t="s">
        <v>283</v>
      </c>
      <c r="B673" s="28" t="n">
        <v>136</v>
      </c>
      <c r="C673" s="29" t="n">
        <v>1003</v>
      </c>
      <c r="D673" s="30" t="n">
        <v>10</v>
      </c>
      <c r="E673" s="31" t="n">
        <v>0</v>
      </c>
      <c r="F673" s="30" t="n">
        <v>0</v>
      </c>
      <c r="G673" s="32" t="s">
        <v>284</v>
      </c>
      <c r="H673" s="33"/>
      <c r="I673" s="34" t="n">
        <f aca="false">I674</f>
        <v>0</v>
      </c>
      <c r="J673" s="34" t="n">
        <f aca="false">J674</f>
        <v>0</v>
      </c>
      <c r="K673" s="34" t="n">
        <f aca="false">K674</f>
        <v>0</v>
      </c>
      <c r="L673" s="34" t="n">
        <f aca="false">L674</f>
        <v>6052453.73</v>
      </c>
      <c r="M673" s="34" t="n">
        <f aca="false">M674</f>
        <v>0</v>
      </c>
      <c r="N673" s="34" t="n">
        <f aca="false">N674</f>
        <v>0</v>
      </c>
      <c r="O673" s="34" t="n">
        <f aca="false">O674</f>
        <v>6052453.73</v>
      </c>
      <c r="P673" s="34" t="n">
        <f aca="false">P674</f>
        <v>0</v>
      </c>
      <c r="Q673" s="34" t="n">
        <f aca="false">Q674</f>
        <v>0</v>
      </c>
    </row>
    <row r="674" s="35" customFormat="true" ht="12.75" hidden="false" customHeight="false" outlineLevel="0" collapsed="false">
      <c r="A674" s="27" t="s">
        <v>139</v>
      </c>
      <c r="B674" s="28" t="n">
        <v>136</v>
      </c>
      <c r="C674" s="29" t="n">
        <v>1003</v>
      </c>
      <c r="D674" s="30" t="n">
        <v>10</v>
      </c>
      <c r="E674" s="31" t="n">
        <v>0</v>
      </c>
      <c r="F674" s="30" t="n">
        <v>0</v>
      </c>
      <c r="G674" s="32" t="s">
        <v>284</v>
      </c>
      <c r="H674" s="33" t="n">
        <v>300</v>
      </c>
      <c r="I674" s="34" t="n">
        <f aca="false">I675</f>
        <v>0</v>
      </c>
      <c r="J674" s="34" t="n">
        <f aca="false">J675</f>
        <v>0</v>
      </c>
      <c r="K674" s="34" t="n">
        <f aca="false">K675</f>
        <v>0</v>
      </c>
      <c r="L674" s="34" t="n">
        <f aca="false">L675</f>
        <v>6052453.73</v>
      </c>
      <c r="M674" s="34" t="n">
        <f aca="false">M675</f>
        <v>0</v>
      </c>
      <c r="N674" s="34" t="n">
        <f aca="false">N675</f>
        <v>0</v>
      </c>
      <c r="O674" s="34" t="n">
        <f aca="false">O675</f>
        <v>6052453.73</v>
      </c>
      <c r="P674" s="34" t="n">
        <f aca="false">P675</f>
        <v>0</v>
      </c>
      <c r="Q674" s="34" t="n">
        <f aca="false">Q675</f>
        <v>0</v>
      </c>
    </row>
    <row r="675" s="35" customFormat="true" ht="22.5" hidden="false" customHeight="false" outlineLevel="0" collapsed="false">
      <c r="A675" s="27" t="s">
        <v>140</v>
      </c>
      <c r="B675" s="28" t="n">
        <v>136</v>
      </c>
      <c r="C675" s="29" t="n">
        <v>1003</v>
      </c>
      <c r="D675" s="30" t="n">
        <v>10</v>
      </c>
      <c r="E675" s="31" t="n">
        <v>0</v>
      </c>
      <c r="F675" s="30" t="n">
        <v>0</v>
      </c>
      <c r="G675" s="32" t="s">
        <v>284</v>
      </c>
      <c r="H675" s="33" t="n">
        <v>320</v>
      </c>
      <c r="I675" s="34" t="n">
        <v>0</v>
      </c>
      <c r="J675" s="34" t="n">
        <v>0</v>
      </c>
      <c r="K675" s="34" t="n">
        <v>0</v>
      </c>
      <c r="L675" s="34" t="n">
        <f aca="false">5897153.73+155300</f>
        <v>6052453.73</v>
      </c>
      <c r="M675" s="34" t="n">
        <v>0</v>
      </c>
      <c r="N675" s="34" t="n">
        <v>0</v>
      </c>
      <c r="O675" s="34" t="n">
        <f aca="false">I675+L675</f>
        <v>6052453.73</v>
      </c>
      <c r="P675" s="34" t="n">
        <f aca="false">J675+M675</f>
        <v>0</v>
      </c>
      <c r="Q675" s="34" t="n">
        <f aca="false">K675+N675</f>
        <v>0</v>
      </c>
    </row>
    <row r="676" s="35" customFormat="true" ht="22.5" hidden="false" customHeight="false" outlineLevel="0" collapsed="false">
      <c r="A676" s="27" t="s">
        <v>285</v>
      </c>
      <c r="B676" s="28" t="n">
        <v>136</v>
      </c>
      <c r="C676" s="29" t="n">
        <v>1003</v>
      </c>
      <c r="D676" s="30" t="n">
        <v>10</v>
      </c>
      <c r="E676" s="31" t="n">
        <v>0</v>
      </c>
      <c r="F676" s="30" t="n">
        <v>0</v>
      </c>
      <c r="G676" s="32" t="n">
        <v>85760</v>
      </c>
      <c r="H676" s="33"/>
      <c r="I676" s="34" t="n">
        <f aca="false">I677</f>
        <v>155300</v>
      </c>
      <c r="J676" s="34" t="n">
        <f aca="false">J677</f>
        <v>155300</v>
      </c>
      <c r="K676" s="34" t="n">
        <f aca="false">K677</f>
        <v>155300</v>
      </c>
      <c r="L676" s="34" t="n">
        <f aca="false">L677</f>
        <v>-155300</v>
      </c>
      <c r="M676" s="34" t="n">
        <f aca="false">M677</f>
        <v>0</v>
      </c>
      <c r="N676" s="34" t="n">
        <f aca="false">N677</f>
        <v>0</v>
      </c>
      <c r="O676" s="34" t="n">
        <f aca="false">I676+L676</f>
        <v>0</v>
      </c>
      <c r="P676" s="34" t="n">
        <f aca="false">J676+M676</f>
        <v>155300</v>
      </c>
      <c r="Q676" s="34" t="n">
        <f aca="false">K676+N676</f>
        <v>155300</v>
      </c>
    </row>
    <row r="677" s="35" customFormat="true" ht="12.75" hidden="false" customHeight="false" outlineLevel="0" collapsed="false">
      <c r="A677" s="27" t="s">
        <v>139</v>
      </c>
      <c r="B677" s="28" t="n">
        <v>136</v>
      </c>
      <c r="C677" s="29" t="n">
        <v>1003</v>
      </c>
      <c r="D677" s="30" t="n">
        <v>10</v>
      </c>
      <c r="E677" s="31" t="n">
        <v>0</v>
      </c>
      <c r="F677" s="30" t="n">
        <v>0</v>
      </c>
      <c r="G677" s="32" t="n">
        <v>85760</v>
      </c>
      <c r="H677" s="33" t="n">
        <v>300</v>
      </c>
      <c r="I677" s="34" t="n">
        <f aca="false">I678</f>
        <v>155300</v>
      </c>
      <c r="J677" s="34" t="n">
        <f aca="false">J678</f>
        <v>155300</v>
      </c>
      <c r="K677" s="34" t="n">
        <f aca="false">K678</f>
        <v>155300</v>
      </c>
      <c r="L677" s="34" t="n">
        <f aca="false">L678</f>
        <v>-155300</v>
      </c>
      <c r="M677" s="34" t="n">
        <f aca="false">M678</f>
        <v>0</v>
      </c>
      <c r="N677" s="34" t="n">
        <f aca="false">N678</f>
        <v>0</v>
      </c>
      <c r="O677" s="34" t="n">
        <f aca="false">I677+L677</f>
        <v>0</v>
      </c>
      <c r="P677" s="34" t="n">
        <f aca="false">J677+M677</f>
        <v>155300</v>
      </c>
      <c r="Q677" s="34" t="n">
        <f aca="false">K677+N677</f>
        <v>155300</v>
      </c>
    </row>
    <row r="678" s="35" customFormat="true" ht="22.5" hidden="false" customHeight="false" outlineLevel="0" collapsed="false">
      <c r="A678" s="27" t="s">
        <v>140</v>
      </c>
      <c r="B678" s="28" t="n">
        <v>136</v>
      </c>
      <c r="C678" s="29" t="n">
        <v>1003</v>
      </c>
      <c r="D678" s="30" t="n">
        <v>10</v>
      </c>
      <c r="E678" s="31" t="n">
        <v>0</v>
      </c>
      <c r="F678" s="30" t="n">
        <v>0</v>
      </c>
      <c r="G678" s="32" t="n">
        <v>85760</v>
      </c>
      <c r="H678" s="33" t="n">
        <v>320</v>
      </c>
      <c r="I678" s="34" t="n">
        <v>155300</v>
      </c>
      <c r="J678" s="34" t="n">
        <v>155300</v>
      </c>
      <c r="K678" s="34" t="n">
        <v>155300</v>
      </c>
      <c r="L678" s="34" t="n">
        <v>-155300</v>
      </c>
      <c r="M678" s="34" t="n">
        <v>0</v>
      </c>
      <c r="N678" s="34" t="n">
        <v>0</v>
      </c>
      <c r="O678" s="34" t="n">
        <f aca="false">I678+L678</f>
        <v>0</v>
      </c>
      <c r="P678" s="34" t="n">
        <f aca="false">J678+M678</f>
        <v>155300</v>
      </c>
      <c r="Q678" s="34" t="n">
        <f aca="false">K678+N678</f>
        <v>155300</v>
      </c>
    </row>
    <row r="679" s="26" customFormat="true" ht="48" hidden="false" customHeight="false" outlineLevel="0" collapsed="false">
      <c r="A679" s="18" t="s">
        <v>286</v>
      </c>
      <c r="B679" s="19" t="n">
        <v>162</v>
      </c>
      <c r="C679" s="20"/>
      <c r="D679" s="21"/>
      <c r="E679" s="22"/>
      <c r="F679" s="21"/>
      <c r="G679" s="23"/>
      <c r="H679" s="24"/>
      <c r="I679" s="25" t="n">
        <f aca="false">I680+I737+I731+I712</f>
        <v>37417398.4</v>
      </c>
      <c r="J679" s="25" t="n">
        <f aca="false">J680+J737+J731+J712</f>
        <v>38239631.63</v>
      </c>
      <c r="K679" s="25" t="n">
        <f aca="false">K680+K737+K731+K712</f>
        <v>39320598.95</v>
      </c>
      <c r="L679" s="25" t="n">
        <f aca="false">L680+L737+L731+L712</f>
        <v>6101059.62</v>
      </c>
      <c r="M679" s="25" t="n">
        <f aca="false">M680+M737+M731+M712</f>
        <v>-47992.52</v>
      </c>
      <c r="N679" s="25" t="n">
        <f aca="false">N680+N737+N731+N712</f>
        <v>-117155.12</v>
      </c>
      <c r="O679" s="25" t="n">
        <f aca="false">O680+O737+O731+O712</f>
        <v>43518458.02</v>
      </c>
      <c r="P679" s="25" t="n">
        <f aca="false">P680+P737+P731+P712</f>
        <v>38191639.11</v>
      </c>
      <c r="Q679" s="25" t="n">
        <f aca="false">Q680+Q737+Q731+Q712</f>
        <v>39203443.83</v>
      </c>
    </row>
    <row r="680" s="35" customFormat="true" ht="12.75" hidden="false" customHeight="false" outlineLevel="0" collapsed="false">
      <c r="A680" s="27" t="s">
        <v>23</v>
      </c>
      <c r="B680" s="28" t="n">
        <v>162</v>
      </c>
      <c r="C680" s="29" t="n">
        <v>100</v>
      </c>
      <c r="D680" s="30"/>
      <c r="E680" s="31"/>
      <c r="F680" s="30"/>
      <c r="G680" s="32"/>
      <c r="H680" s="33"/>
      <c r="I680" s="34" t="n">
        <f aca="false">I681</f>
        <v>27038628.64</v>
      </c>
      <c r="J680" s="34" t="n">
        <f aca="false">J681</f>
        <v>27801092.64</v>
      </c>
      <c r="K680" s="34" t="n">
        <f aca="false">K681</f>
        <v>28793950.1</v>
      </c>
      <c r="L680" s="34" t="n">
        <f aca="false">L681</f>
        <v>4416491.57</v>
      </c>
      <c r="M680" s="34" t="n">
        <f aca="false">M681</f>
        <v>0</v>
      </c>
      <c r="N680" s="34" t="n">
        <f aca="false">N681</f>
        <v>0</v>
      </c>
      <c r="O680" s="34" t="n">
        <f aca="false">I680+L680</f>
        <v>31455120.21</v>
      </c>
      <c r="P680" s="34" t="n">
        <f aca="false">J680+M680</f>
        <v>27801092.64</v>
      </c>
      <c r="Q680" s="34" t="n">
        <f aca="false">K680+N680</f>
        <v>28793950.1</v>
      </c>
    </row>
    <row r="681" s="35" customFormat="true" ht="12.75" hidden="false" customHeight="false" outlineLevel="0" collapsed="false">
      <c r="A681" s="27" t="s">
        <v>35</v>
      </c>
      <c r="B681" s="28" t="n">
        <v>162</v>
      </c>
      <c r="C681" s="29" t="n">
        <v>113</v>
      </c>
      <c r="D681" s="30"/>
      <c r="E681" s="31"/>
      <c r="F681" s="30"/>
      <c r="G681" s="32"/>
      <c r="H681" s="33"/>
      <c r="I681" s="34" t="n">
        <f aca="false">I682+I687+I708</f>
        <v>27038628.64</v>
      </c>
      <c r="J681" s="34" t="n">
        <f aca="false">J682+J687+J708</f>
        <v>27801092.64</v>
      </c>
      <c r="K681" s="34" t="n">
        <f aca="false">K682+K687+K708</f>
        <v>28793950.1</v>
      </c>
      <c r="L681" s="34" t="n">
        <f aca="false">L682+L687+L708</f>
        <v>4416491.57</v>
      </c>
      <c r="M681" s="34" t="n">
        <f aca="false">M682+M687+M708</f>
        <v>0</v>
      </c>
      <c r="N681" s="34" t="n">
        <f aca="false">N682+N687+N708</f>
        <v>0</v>
      </c>
      <c r="O681" s="34" t="n">
        <f aca="false">O682+O687+O708</f>
        <v>31455120.21</v>
      </c>
      <c r="P681" s="34" t="n">
        <f aca="false">P682+P687+P708</f>
        <v>27801092.64</v>
      </c>
      <c r="Q681" s="34" t="n">
        <f aca="false">Q682+Q687+Q708</f>
        <v>28793950.1</v>
      </c>
    </row>
    <row r="682" s="35" customFormat="true" ht="31.5" hidden="false" customHeight="false" outlineLevel="0" collapsed="false">
      <c r="A682" s="36" t="s">
        <v>39</v>
      </c>
      <c r="B682" s="28" t="n">
        <v>162</v>
      </c>
      <c r="C682" s="29" t="n">
        <v>113</v>
      </c>
      <c r="D682" s="30" t="n">
        <v>11</v>
      </c>
      <c r="E682" s="31" t="n">
        <v>0</v>
      </c>
      <c r="F682" s="30" t="s">
        <v>28</v>
      </c>
      <c r="G682" s="32" t="s">
        <v>29</v>
      </c>
      <c r="H682" s="33"/>
      <c r="I682" s="34" t="n">
        <f aca="false">I683</f>
        <v>674500</v>
      </c>
      <c r="J682" s="34" t="n">
        <f aca="false">J683</f>
        <v>573656</v>
      </c>
      <c r="K682" s="34" t="n">
        <f aca="false">K683</f>
        <v>573656</v>
      </c>
      <c r="L682" s="34" t="n">
        <f aca="false">L683</f>
        <v>148110.85</v>
      </c>
      <c r="M682" s="34" t="n">
        <f aca="false">M683</f>
        <v>0</v>
      </c>
      <c r="N682" s="34" t="n">
        <f aca="false">N683</f>
        <v>0</v>
      </c>
      <c r="O682" s="34" t="n">
        <f aca="false">I682+L682</f>
        <v>822610.85</v>
      </c>
      <c r="P682" s="34" t="n">
        <f aca="false">J682+M682</f>
        <v>573656</v>
      </c>
      <c r="Q682" s="34" t="n">
        <f aca="false">K682+N682</f>
        <v>573656</v>
      </c>
    </row>
    <row r="683" s="35" customFormat="true" ht="21" hidden="false" customHeight="false" outlineLevel="0" collapsed="false">
      <c r="A683" s="36" t="s">
        <v>40</v>
      </c>
      <c r="B683" s="28" t="n">
        <v>162</v>
      </c>
      <c r="C683" s="29" t="n">
        <v>113</v>
      </c>
      <c r="D683" s="30" t="n">
        <v>11</v>
      </c>
      <c r="E683" s="31" t="n">
        <v>1</v>
      </c>
      <c r="F683" s="30" t="s">
        <v>28</v>
      </c>
      <c r="G683" s="32" t="n">
        <v>0</v>
      </c>
      <c r="H683" s="33"/>
      <c r="I683" s="34" t="n">
        <f aca="false">I684</f>
        <v>674500</v>
      </c>
      <c r="J683" s="34" t="n">
        <f aca="false">J684</f>
        <v>573656</v>
      </c>
      <c r="K683" s="34" t="n">
        <f aca="false">K684</f>
        <v>573656</v>
      </c>
      <c r="L683" s="34" t="n">
        <f aca="false">L684</f>
        <v>148110.85</v>
      </c>
      <c r="M683" s="34" t="n">
        <f aca="false">M684</f>
        <v>0</v>
      </c>
      <c r="N683" s="34" t="n">
        <f aca="false">N684</f>
        <v>0</v>
      </c>
      <c r="O683" s="34" t="n">
        <f aca="false">I683+L683</f>
        <v>822610.85</v>
      </c>
      <c r="P683" s="34" t="n">
        <f aca="false">J683+M683</f>
        <v>573656</v>
      </c>
      <c r="Q683" s="34" t="n">
        <f aca="false">K683+N683</f>
        <v>573656</v>
      </c>
    </row>
    <row r="684" s="35" customFormat="true" ht="22.5" hidden="false" customHeight="false" outlineLevel="0" collapsed="false">
      <c r="A684" s="27" t="s">
        <v>41</v>
      </c>
      <c r="B684" s="28" t="n">
        <v>162</v>
      </c>
      <c r="C684" s="29" t="n">
        <v>113</v>
      </c>
      <c r="D684" s="30" t="n">
        <v>11</v>
      </c>
      <c r="E684" s="31" t="n">
        <v>1</v>
      </c>
      <c r="F684" s="30" t="s">
        <v>28</v>
      </c>
      <c r="G684" s="32" t="s">
        <v>42</v>
      </c>
      <c r="H684" s="33"/>
      <c r="I684" s="34" t="n">
        <f aca="false">I685</f>
        <v>674500</v>
      </c>
      <c r="J684" s="34" t="n">
        <f aca="false">J685</f>
        <v>573656</v>
      </c>
      <c r="K684" s="34" t="n">
        <f aca="false">K685</f>
        <v>573656</v>
      </c>
      <c r="L684" s="34" t="n">
        <f aca="false">L685</f>
        <v>148110.85</v>
      </c>
      <c r="M684" s="34" t="n">
        <f aca="false">M685</f>
        <v>0</v>
      </c>
      <c r="N684" s="34" t="n">
        <f aca="false">N685</f>
        <v>0</v>
      </c>
      <c r="O684" s="34" t="n">
        <f aca="false">I684+L684</f>
        <v>822610.85</v>
      </c>
      <c r="P684" s="34" t="n">
        <f aca="false">J684+M684</f>
        <v>573656</v>
      </c>
      <c r="Q684" s="34" t="n">
        <f aca="false">K684+N684</f>
        <v>573656</v>
      </c>
    </row>
    <row r="685" s="35" customFormat="true" ht="22.5" hidden="false" customHeight="false" outlineLevel="0" collapsed="false">
      <c r="A685" s="27" t="s">
        <v>33</v>
      </c>
      <c r="B685" s="28" t="n">
        <v>162</v>
      </c>
      <c r="C685" s="29" t="n">
        <v>113</v>
      </c>
      <c r="D685" s="30" t="n">
        <v>11</v>
      </c>
      <c r="E685" s="31" t="n">
        <v>1</v>
      </c>
      <c r="F685" s="30" t="s">
        <v>28</v>
      </c>
      <c r="G685" s="32" t="s">
        <v>42</v>
      </c>
      <c r="H685" s="33" t="n">
        <v>200</v>
      </c>
      <c r="I685" s="34" t="n">
        <f aca="false">I686</f>
        <v>674500</v>
      </c>
      <c r="J685" s="34" t="n">
        <f aca="false">J686</f>
        <v>573656</v>
      </c>
      <c r="K685" s="34" t="n">
        <f aca="false">K686</f>
        <v>573656</v>
      </c>
      <c r="L685" s="34" t="n">
        <f aca="false">L686</f>
        <v>148110.85</v>
      </c>
      <c r="M685" s="34" t="n">
        <f aca="false">M686</f>
        <v>0</v>
      </c>
      <c r="N685" s="34" t="n">
        <f aca="false">N686</f>
        <v>0</v>
      </c>
      <c r="O685" s="34" t="n">
        <f aca="false">I685+L685</f>
        <v>822610.85</v>
      </c>
      <c r="P685" s="34" t="n">
        <f aca="false">J685+M685</f>
        <v>573656</v>
      </c>
      <c r="Q685" s="34" t="n">
        <f aca="false">K685+N685</f>
        <v>573656</v>
      </c>
    </row>
    <row r="686" s="35" customFormat="true" ht="22.5" hidden="false" customHeight="false" outlineLevel="0" collapsed="false">
      <c r="A686" s="27" t="s">
        <v>34</v>
      </c>
      <c r="B686" s="28" t="n">
        <v>162</v>
      </c>
      <c r="C686" s="29" t="n">
        <v>113</v>
      </c>
      <c r="D686" s="30" t="n">
        <v>11</v>
      </c>
      <c r="E686" s="31" t="n">
        <v>1</v>
      </c>
      <c r="F686" s="30" t="s">
        <v>28</v>
      </c>
      <c r="G686" s="32" t="s">
        <v>42</v>
      </c>
      <c r="H686" s="33" t="n">
        <v>240</v>
      </c>
      <c r="I686" s="34" t="n">
        <v>674500</v>
      </c>
      <c r="J686" s="34" t="n">
        <v>573656</v>
      </c>
      <c r="K686" s="34" t="n">
        <v>573656</v>
      </c>
      <c r="L686" s="34" t="n">
        <f aca="false">6134.85+5260+136716</f>
        <v>148110.85</v>
      </c>
      <c r="M686" s="34" t="n">
        <v>0</v>
      </c>
      <c r="N686" s="34" t="n">
        <v>0</v>
      </c>
      <c r="O686" s="34" t="n">
        <f aca="false">I686+L686</f>
        <v>822610.85</v>
      </c>
      <c r="P686" s="34" t="n">
        <f aca="false">J686+M686</f>
        <v>573656</v>
      </c>
      <c r="Q686" s="34" t="n">
        <f aca="false">K686+N686</f>
        <v>573656</v>
      </c>
    </row>
    <row r="687" s="35" customFormat="true" ht="21" hidden="false" customHeight="false" outlineLevel="0" collapsed="false">
      <c r="A687" s="36" t="s">
        <v>287</v>
      </c>
      <c r="B687" s="28" t="n">
        <v>162</v>
      </c>
      <c r="C687" s="29" t="n">
        <v>113</v>
      </c>
      <c r="D687" s="30" t="n">
        <v>13</v>
      </c>
      <c r="E687" s="31" t="s">
        <v>27</v>
      </c>
      <c r="F687" s="30" t="s">
        <v>28</v>
      </c>
      <c r="G687" s="32" t="s">
        <v>29</v>
      </c>
      <c r="H687" s="33"/>
      <c r="I687" s="34" t="n">
        <f aca="false">I688+I696+I699+I702+I705+I693</f>
        <v>26364128.64</v>
      </c>
      <c r="J687" s="34" t="n">
        <f aca="false">J688+J696+J699+J702+J705+J693</f>
        <v>27227436.64</v>
      </c>
      <c r="K687" s="34" t="n">
        <f aca="false">K688+K696+K699+K702+K705+K693</f>
        <v>28220294.1</v>
      </c>
      <c r="L687" s="34" t="n">
        <f aca="false">L688+L696+L699+L702+L705+L693</f>
        <v>868380.72</v>
      </c>
      <c r="M687" s="34" t="n">
        <f aca="false">M688+M696+M699+M702+M705+M693</f>
        <v>0</v>
      </c>
      <c r="N687" s="34" t="n">
        <f aca="false">N688+N696+N699+N702+N705+N693</f>
        <v>0</v>
      </c>
      <c r="O687" s="34" t="n">
        <f aca="false">O688+O696+O699+O702+O705+O693</f>
        <v>27232509.36</v>
      </c>
      <c r="P687" s="34" t="n">
        <f aca="false">P688+P696+P699+P702+P705+P693</f>
        <v>27227436.64</v>
      </c>
      <c r="Q687" s="34" t="n">
        <f aca="false">Q688+Q696+Q699+Q702+Q705+Q693</f>
        <v>28220294.1</v>
      </c>
      <c r="R687" s="80"/>
      <c r="S687" s="80"/>
      <c r="T687" s="80"/>
    </row>
    <row r="688" s="35" customFormat="true" ht="22.5" hidden="false" customHeight="false" outlineLevel="0" collapsed="false">
      <c r="A688" s="27" t="s">
        <v>97</v>
      </c>
      <c r="B688" s="28" t="n">
        <v>162</v>
      </c>
      <c r="C688" s="29" t="n">
        <v>113</v>
      </c>
      <c r="D688" s="30" t="n">
        <v>13</v>
      </c>
      <c r="E688" s="31" t="s">
        <v>27</v>
      </c>
      <c r="F688" s="30" t="s">
        <v>28</v>
      </c>
      <c r="G688" s="32" t="s">
        <v>98</v>
      </c>
      <c r="H688" s="33"/>
      <c r="I688" s="34" t="n">
        <f aca="false">I689+I691</f>
        <v>24672766</v>
      </c>
      <c r="J688" s="34" t="n">
        <f aca="false">J689+J691</f>
        <v>25627436.64</v>
      </c>
      <c r="K688" s="34" t="n">
        <f aca="false">K689+K691</f>
        <v>26620294.1</v>
      </c>
      <c r="L688" s="34" t="n">
        <f aca="false">L689+L691</f>
        <v>23146.4</v>
      </c>
      <c r="M688" s="34" t="n">
        <f aca="false">M689+M691</f>
        <v>0</v>
      </c>
      <c r="N688" s="34" t="n">
        <f aca="false">N689+N691</f>
        <v>0</v>
      </c>
      <c r="O688" s="34" t="n">
        <f aca="false">I688+L688</f>
        <v>24695912.4</v>
      </c>
      <c r="P688" s="34" t="n">
        <f aca="false">J688+M688</f>
        <v>25627436.64</v>
      </c>
      <c r="Q688" s="34" t="n">
        <f aca="false">K688+N688</f>
        <v>26620294.1</v>
      </c>
      <c r="S688" s="80"/>
      <c r="T688" s="80"/>
    </row>
    <row r="689" s="35" customFormat="true" ht="45" hidden="false" customHeight="false" outlineLevel="0" collapsed="false">
      <c r="A689" s="27" t="s">
        <v>71</v>
      </c>
      <c r="B689" s="28" t="n">
        <v>162</v>
      </c>
      <c r="C689" s="29" t="n">
        <v>113</v>
      </c>
      <c r="D689" s="30" t="n">
        <v>13</v>
      </c>
      <c r="E689" s="31" t="s">
        <v>27</v>
      </c>
      <c r="F689" s="30" t="s">
        <v>28</v>
      </c>
      <c r="G689" s="32" t="s">
        <v>98</v>
      </c>
      <c r="H689" s="33" t="n">
        <v>100</v>
      </c>
      <c r="I689" s="34" t="n">
        <f aca="false">I690</f>
        <v>24401766</v>
      </c>
      <c r="J689" s="34" t="n">
        <f aca="false">J690</f>
        <v>25356436.64</v>
      </c>
      <c r="K689" s="34" t="n">
        <f aca="false">K690</f>
        <v>26349294.1</v>
      </c>
      <c r="L689" s="34" t="n">
        <f aca="false">L690</f>
        <v>0</v>
      </c>
      <c r="M689" s="34" t="n">
        <f aca="false">M690</f>
        <v>0</v>
      </c>
      <c r="N689" s="34" t="n">
        <f aca="false">N690</f>
        <v>0</v>
      </c>
      <c r="O689" s="34" t="n">
        <f aca="false">I689+L689</f>
        <v>24401766</v>
      </c>
      <c r="P689" s="34" t="n">
        <f aca="false">J689+M689</f>
        <v>25356436.64</v>
      </c>
      <c r="Q689" s="34" t="n">
        <f aca="false">K689+N689</f>
        <v>26349294.1</v>
      </c>
      <c r="S689" s="80"/>
      <c r="T689" s="80"/>
    </row>
    <row r="690" s="35" customFormat="true" ht="22.5" hidden="false" customHeight="false" outlineLevel="0" collapsed="false">
      <c r="A690" s="27" t="s">
        <v>99</v>
      </c>
      <c r="B690" s="28" t="n">
        <v>162</v>
      </c>
      <c r="C690" s="29" t="n">
        <v>113</v>
      </c>
      <c r="D690" s="30" t="n">
        <v>13</v>
      </c>
      <c r="E690" s="31" t="s">
        <v>27</v>
      </c>
      <c r="F690" s="30" t="s">
        <v>28</v>
      </c>
      <c r="G690" s="32" t="s">
        <v>98</v>
      </c>
      <c r="H690" s="33" t="n">
        <v>120</v>
      </c>
      <c r="I690" s="34" t="n">
        <f aca="false">23866766+535000</f>
        <v>24401766</v>
      </c>
      <c r="J690" s="34" t="n">
        <f aca="false">24821436.64+535000</f>
        <v>25356436.64</v>
      </c>
      <c r="K690" s="34" t="n">
        <f aca="false">25814294.1+535000</f>
        <v>26349294.1</v>
      </c>
      <c r="L690" s="34" t="n">
        <v>0</v>
      </c>
      <c r="M690" s="34" t="n">
        <v>0</v>
      </c>
      <c r="N690" s="34" t="n">
        <v>0</v>
      </c>
      <c r="O690" s="34" t="n">
        <f aca="false">I690+L690</f>
        <v>24401766</v>
      </c>
      <c r="P690" s="34" t="n">
        <f aca="false">J690+M690</f>
        <v>25356436.64</v>
      </c>
      <c r="Q690" s="34" t="n">
        <f aca="false">K690+N690</f>
        <v>26349294.1</v>
      </c>
      <c r="S690" s="80"/>
      <c r="T690" s="80"/>
    </row>
    <row r="691" s="35" customFormat="true" ht="22.5" hidden="false" customHeight="false" outlineLevel="0" collapsed="false">
      <c r="A691" s="27" t="s">
        <v>33</v>
      </c>
      <c r="B691" s="28" t="n">
        <v>162</v>
      </c>
      <c r="C691" s="29" t="n">
        <v>113</v>
      </c>
      <c r="D691" s="30" t="n">
        <v>13</v>
      </c>
      <c r="E691" s="31" t="s">
        <v>27</v>
      </c>
      <c r="F691" s="30" t="s">
        <v>28</v>
      </c>
      <c r="G691" s="32" t="s">
        <v>98</v>
      </c>
      <c r="H691" s="33" t="n">
        <v>200</v>
      </c>
      <c r="I691" s="34" t="n">
        <f aca="false">I692</f>
        <v>271000</v>
      </c>
      <c r="J691" s="34" t="n">
        <f aca="false">J692</f>
        <v>271000</v>
      </c>
      <c r="K691" s="34" t="n">
        <f aca="false">K692</f>
        <v>271000</v>
      </c>
      <c r="L691" s="34" t="n">
        <f aca="false">L692</f>
        <v>23146.4</v>
      </c>
      <c r="M691" s="34" t="n">
        <f aca="false">M692</f>
        <v>0</v>
      </c>
      <c r="N691" s="34" t="n">
        <f aca="false">N692</f>
        <v>0</v>
      </c>
      <c r="O691" s="34" t="n">
        <f aca="false">I691+L691</f>
        <v>294146.4</v>
      </c>
      <c r="P691" s="34" t="n">
        <f aca="false">J691+M691</f>
        <v>271000</v>
      </c>
      <c r="Q691" s="34" t="n">
        <f aca="false">K691+N691</f>
        <v>271000</v>
      </c>
      <c r="S691" s="80"/>
      <c r="T691" s="80"/>
    </row>
    <row r="692" s="35" customFormat="true" ht="22.5" hidden="false" customHeight="false" outlineLevel="0" collapsed="false">
      <c r="A692" s="27" t="s">
        <v>34</v>
      </c>
      <c r="B692" s="28" t="n">
        <v>162</v>
      </c>
      <c r="C692" s="29" t="n">
        <v>113</v>
      </c>
      <c r="D692" s="30" t="n">
        <v>13</v>
      </c>
      <c r="E692" s="31" t="s">
        <v>27</v>
      </c>
      <c r="F692" s="30" t="s">
        <v>28</v>
      </c>
      <c r="G692" s="32" t="s">
        <v>98</v>
      </c>
      <c r="H692" s="33" t="n">
        <v>240</v>
      </c>
      <c r="I692" s="34" t="n">
        <v>271000</v>
      </c>
      <c r="J692" s="34" t="n">
        <v>271000</v>
      </c>
      <c r="K692" s="34" t="n">
        <v>271000</v>
      </c>
      <c r="L692" s="34" t="n">
        <f aca="false">5846.4+17300</f>
        <v>23146.4</v>
      </c>
      <c r="M692" s="34" t="n">
        <v>0</v>
      </c>
      <c r="N692" s="34" t="n">
        <v>0</v>
      </c>
      <c r="O692" s="34" t="n">
        <f aca="false">I692+L692</f>
        <v>294146.4</v>
      </c>
      <c r="P692" s="34" t="n">
        <f aca="false">J692+M692</f>
        <v>271000</v>
      </c>
      <c r="Q692" s="34" t="n">
        <f aca="false">K692+N692</f>
        <v>271000</v>
      </c>
      <c r="S692" s="80"/>
      <c r="T692" s="80"/>
    </row>
    <row r="693" s="35" customFormat="true" ht="33.75" hidden="false" customHeight="false" outlineLevel="0" collapsed="false">
      <c r="A693" s="27" t="s">
        <v>288</v>
      </c>
      <c r="B693" s="28" t="n">
        <v>162</v>
      </c>
      <c r="C693" s="29" t="n">
        <v>113</v>
      </c>
      <c r="D693" s="30" t="n">
        <v>13</v>
      </c>
      <c r="E693" s="31" t="n">
        <v>0</v>
      </c>
      <c r="F693" s="30" t="n">
        <v>0</v>
      </c>
      <c r="G693" s="32" t="n">
        <v>80390</v>
      </c>
      <c r="H693" s="33"/>
      <c r="I693" s="34" t="n">
        <f aca="false">I694</f>
        <v>0</v>
      </c>
      <c r="J693" s="34" t="n">
        <f aca="false">J694</f>
        <v>0</v>
      </c>
      <c r="K693" s="34" t="n">
        <f aca="false">K694</f>
        <v>0</v>
      </c>
      <c r="L693" s="34" t="n">
        <f aca="false">L694</f>
        <v>363239.41</v>
      </c>
      <c r="M693" s="34" t="n">
        <f aca="false">M694</f>
        <v>0</v>
      </c>
      <c r="N693" s="34" t="n">
        <f aca="false">N694</f>
        <v>0</v>
      </c>
      <c r="O693" s="34" t="n">
        <f aca="false">O694</f>
        <v>363239.41</v>
      </c>
      <c r="P693" s="34" t="n">
        <f aca="false">P694</f>
        <v>0</v>
      </c>
      <c r="Q693" s="34" t="n">
        <f aca="false">Q694</f>
        <v>0</v>
      </c>
      <c r="S693" s="80"/>
      <c r="T693" s="80"/>
    </row>
    <row r="694" s="35" customFormat="true" ht="22.5" hidden="false" customHeight="false" outlineLevel="0" collapsed="false">
      <c r="A694" s="27" t="s">
        <v>33</v>
      </c>
      <c r="B694" s="28" t="n">
        <v>162</v>
      </c>
      <c r="C694" s="29" t="n">
        <v>113</v>
      </c>
      <c r="D694" s="30" t="n">
        <v>13</v>
      </c>
      <c r="E694" s="31" t="n">
        <v>0</v>
      </c>
      <c r="F694" s="30" t="n">
        <v>0</v>
      </c>
      <c r="G694" s="32" t="n">
        <v>80390</v>
      </c>
      <c r="H694" s="33" t="n">
        <v>200</v>
      </c>
      <c r="I694" s="34" t="n">
        <f aca="false">I695</f>
        <v>0</v>
      </c>
      <c r="J694" s="34" t="n">
        <f aca="false">J695</f>
        <v>0</v>
      </c>
      <c r="K694" s="34" t="n">
        <f aca="false">K695</f>
        <v>0</v>
      </c>
      <c r="L694" s="34" t="n">
        <f aca="false">L695</f>
        <v>363239.41</v>
      </c>
      <c r="M694" s="34" t="n">
        <f aca="false">M695</f>
        <v>0</v>
      </c>
      <c r="N694" s="34" t="n">
        <f aca="false">N695</f>
        <v>0</v>
      </c>
      <c r="O694" s="34" t="n">
        <f aca="false">O695</f>
        <v>363239.41</v>
      </c>
      <c r="P694" s="34" t="n">
        <f aca="false">P695</f>
        <v>0</v>
      </c>
      <c r="Q694" s="34" t="n">
        <f aca="false">Q695</f>
        <v>0</v>
      </c>
      <c r="S694" s="80"/>
      <c r="T694" s="80"/>
    </row>
    <row r="695" s="35" customFormat="true" ht="22.5" hidden="false" customHeight="false" outlineLevel="0" collapsed="false">
      <c r="A695" s="27" t="s">
        <v>34</v>
      </c>
      <c r="B695" s="28" t="n">
        <v>162</v>
      </c>
      <c r="C695" s="29" t="n">
        <v>113</v>
      </c>
      <c r="D695" s="30" t="n">
        <v>13</v>
      </c>
      <c r="E695" s="31" t="n">
        <v>0</v>
      </c>
      <c r="F695" s="30" t="n">
        <v>0</v>
      </c>
      <c r="G695" s="32" t="n">
        <v>80390</v>
      </c>
      <c r="H695" s="33" t="n">
        <v>240</v>
      </c>
      <c r="I695" s="34" t="n">
        <v>0</v>
      </c>
      <c r="J695" s="34" t="n">
        <v>0</v>
      </c>
      <c r="K695" s="34" t="n">
        <v>0</v>
      </c>
      <c r="L695" s="34" t="n">
        <f aca="false">309117.41+54122</f>
        <v>363239.41</v>
      </c>
      <c r="M695" s="34" t="n">
        <v>0</v>
      </c>
      <c r="N695" s="34" t="n">
        <v>0</v>
      </c>
      <c r="O695" s="34" t="n">
        <f aca="false">I695+L695</f>
        <v>363239.41</v>
      </c>
      <c r="P695" s="34" t="n">
        <f aca="false">J695+M695</f>
        <v>0</v>
      </c>
      <c r="Q695" s="34" t="n">
        <f aca="false">K695+N695</f>
        <v>0</v>
      </c>
      <c r="S695" s="80"/>
      <c r="T695" s="80"/>
    </row>
    <row r="696" s="35" customFormat="true" ht="56.25" hidden="false" customHeight="false" outlineLevel="0" collapsed="false">
      <c r="A696" s="27" t="s">
        <v>289</v>
      </c>
      <c r="B696" s="28" t="n">
        <v>162</v>
      </c>
      <c r="C696" s="29" t="n">
        <v>113</v>
      </c>
      <c r="D696" s="30" t="n">
        <v>13</v>
      </c>
      <c r="E696" s="31" t="s">
        <v>27</v>
      </c>
      <c r="F696" s="30" t="s">
        <v>28</v>
      </c>
      <c r="G696" s="32" t="s">
        <v>290</v>
      </c>
      <c r="H696" s="33"/>
      <c r="I696" s="34" t="n">
        <f aca="false">I697</f>
        <v>800000</v>
      </c>
      <c r="J696" s="34" t="n">
        <f aca="false">J697</f>
        <v>800000</v>
      </c>
      <c r="K696" s="34" t="n">
        <f aca="false">K697</f>
        <v>800000</v>
      </c>
      <c r="L696" s="34" t="n">
        <f aca="false">L697</f>
        <v>481994.91</v>
      </c>
      <c r="M696" s="34" t="n">
        <f aca="false">M697</f>
        <v>0</v>
      </c>
      <c r="N696" s="34" t="n">
        <f aca="false">N697</f>
        <v>0</v>
      </c>
      <c r="O696" s="34" t="n">
        <f aca="false">I696+L696</f>
        <v>1281994.91</v>
      </c>
      <c r="P696" s="34" t="n">
        <f aca="false">J696+M696</f>
        <v>800000</v>
      </c>
      <c r="Q696" s="34" t="n">
        <f aca="false">K696+N696</f>
        <v>800000</v>
      </c>
      <c r="S696" s="80"/>
      <c r="T696" s="80"/>
    </row>
    <row r="697" s="35" customFormat="true" ht="22.5" hidden="false" customHeight="false" outlineLevel="0" collapsed="false">
      <c r="A697" s="27" t="s">
        <v>33</v>
      </c>
      <c r="B697" s="28" t="n">
        <v>162</v>
      </c>
      <c r="C697" s="29" t="n">
        <v>113</v>
      </c>
      <c r="D697" s="30" t="n">
        <v>13</v>
      </c>
      <c r="E697" s="31" t="s">
        <v>27</v>
      </c>
      <c r="F697" s="30" t="s">
        <v>28</v>
      </c>
      <c r="G697" s="32" t="s">
        <v>290</v>
      </c>
      <c r="H697" s="33" t="n">
        <v>200</v>
      </c>
      <c r="I697" s="34" t="n">
        <f aca="false">I698</f>
        <v>800000</v>
      </c>
      <c r="J697" s="34" t="n">
        <f aca="false">J698</f>
        <v>800000</v>
      </c>
      <c r="K697" s="34" t="n">
        <f aca="false">K698</f>
        <v>800000</v>
      </c>
      <c r="L697" s="34" t="n">
        <f aca="false">L698</f>
        <v>481994.91</v>
      </c>
      <c r="M697" s="34" t="n">
        <f aca="false">M698</f>
        <v>0</v>
      </c>
      <c r="N697" s="34" t="n">
        <f aca="false">N698</f>
        <v>0</v>
      </c>
      <c r="O697" s="34" t="n">
        <f aca="false">I697+L697</f>
        <v>1281994.91</v>
      </c>
      <c r="P697" s="34" t="n">
        <f aca="false">J697+M697</f>
        <v>800000</v>
      </c>
      <c r="Q697" s="34" t="n">
        <f aca="false">K697+N697</f>
        <v>800000</v>
      </c>
      <c r="S697" s="80"/>
      <c r="T697" s="80"/>
    </row>
    <row r="698" s="35" customFormat="true" ht="22.5" hidden="false" customHeight="false" outlineLevel="0" collapsed="false">
      <c r="A698" s="27" t="s">
        <v>34</v>
      </c>
      <c r="B698" s="28" t="n">
        <v>162</v>
      </c>
      <c r="C698" s="29" t="n">
        <v>113</v>
      </c>
      <c r="D698" s="30" t="n">
        <v>13</v>
      </c>
      <c r="E698" s="31" t="s">
        <v>27</v>
      </c>
      <c r="F698" s="30" t="s">
        <v>28</v>
      </c>
      <c r="G698" s="32" t="s">
        <v>290</v>
      </c>
      <c r="H698" s="33" t="n">
        <v>240</v>
      </c>
      <c r="I698" s="34" t="n">
        <v>800000</v>
      </c>
      <c r="J698" s="34" t="n">
        <v>800000</v>
      </c>
      <c r="K698" s="34" t="n">
        <v>800000</v>
      </c>
      <c r="L698" s="34" t="n">
        <f aca="false">10762.56+329346.12+56000+85886.23</f>
        <v>481994.91</v>
      </c>
      <c r="M698" s="34" t="n">
        <v>0</v>
      </c>
      <c r="N698" s="34" t="n">
        <v>0</v>
      </c>
      <c r="O698" s="34" t="n">
        <f aca="false">I698+L698</f>
        <v>1281994.91</v>
      </c>
      <c r="P698" s="34" t="n">
        <f aca="false">J698+M698</f>
        <v>800000</v>
      </c>
      <c r="Q698" s="34" t="n">
        <f aca="false">K698+N698</f>
        <v>800000</v>
      </c>
      <c r="S698" s="80"/>
      <c r="T698" s="80"/>
    </row>
    <row r="699" s="35" customFormat="true" ht="33.75" hidden="false" customHeight="false" outlineLevel="0" collapsed="false">
      <c r="A699" s="27" t="s">
        <v>291</v>
      </c>
      <c r="B699" s="28" t="n">
        <v>162</v>
      </c>
      <c r="C699" s="29" t="n">
        <v>113</v>
      </c>
      <c r="D699" s="30" t="n">
        <v>13</v>
      </c>
      <c r="E699" s="31" t="s">
        <v>27</v>
      </c>
      <c r="F699" s="30" t="s">
        <v>28</v>
      </c>
      <c r="G699" s="32" t="s">
        <v>292</v>
      </c>
      <c r="H699" s="33"/>
      <c r="I699" s="34" t="n">
        <f aca="false">I700</f>
        <v>750000</v>
      </c>
      <c r="J699" s="34" t="n">
        <f aca="false">J700</f>
        <v>770000</v>
      </c>
      <c r="K699" s="34" t="n">
        <f aca="false">K700</f>
        <v>770000</v>
      </c>
      <c r="L699" s="34" t="n">
        <f aca="false">L700</f>
        <v>0</v>
      </c>
      <c r="M699" s="34" t="n">
        <f aca="false">M700</f>
        <v>0</v>
      </c>
      <c r="N699" s="34" t="n">
        <f aca="false">N700</f>
        <v>0</v>
      </c>
      <c r="O699" s="34" t="n">
        <f aca="false">I699+L699</f>
        <v>750000</v>
      </c>
      <c r="P699" s="34" t="n">
        <f aca="false">J699+M699</f>
        <v>770000</v>
      </c>
      <c r="Q699" s="34" t="n">
        <f aca="false">K699+N699</f>
        <v>770000</v>
      </c>
      <c r="S699" s="80"/>
      <c r="T699" s="80"/>
    </row>
    <row r="700" s="35" customFormat="true" ht="22.5" hidden="false" customHeight="false" outlineLevel="0" collapsed="false">
      <c r="A700" s="27" t="s">
        <v>33</v>
      </c>
      <c r="B700" s="28" t="n">
        <v>162</v>
      </c>
      <c r="C700" s="29" t="n">
        <v>113</v>
      </c>
      <c r="D700" s="30" t="n">
        <v>13</v>
      </c>
      <c r="E700" s="31" t="s">
        <v>27</v>
      </c>
      <c r="F700" s="30" t="s">
        <v>28</v>
      </c>
      <c r="G700" s="32" t="s">
        <v>292</v>
      </c>
      <c r="H700" s="33" t="n">
        <v>200</v>
      </c>
      <c r="I700" s="34" t="n">
        <f aca="false">I701</f>
        <v>750000</v>
      </c>
      <c r="J700" s="34" t="n">
        <f aca="false">J701</f>
        <v>770000</v>
      </c>
      <c r="K700" s="34" t="n">
        <f aca="false">K701</f>
        <v>770000</v>
      </c>
      <c r="L700" s="34" t="n">
        <f aca="false">L701</f>
        <v>0</v>
      </c>
      <c r="M700" s="34" t="n">
        <f aca="false">M701</f>
        <v>0</v>
      </c>
      <c r="N700" s="34" t="n">
        <f aca="false">N701</f>
        <v>0</v>
      </c>
      <c r="O700" s="34" t="n">
        <f aca="false">I700+L700</f>
        <v>750000</v>
      </c>
      <c r="P700" s="34" t="n">
        <f aca="false">J700+M700</f>
        <v>770000</v>
      </c>
      <c r="Q700" s="34" t="n">
        <f aca="false">K700+N700</f>
        <v>770000</v>
      </c>
      <c r="S700" s="80"/>
      <c r="T700" s="80"/>
    </row>
    <row r="701" s="35" customFormat="true" ht="22.5" hidden="false" customHeight="false" outlineLevel="0" collapsed="false">
      <c r="A701" s="27" t="s">
        <v>34</v>
      </c>
      <c r="B701" s="28" t="n">
        <v>162</v>
      </c>
      <c r="C701" s="29" t="n">
        <v>113</v>
      </c>
      <c r="D701" s="30" t="n">
        <v>13</v>
      </c>
      <c r="E701" s="31" t="s">
        <v>27</v>
      </c>
      <c r="F701" s="30" t="s">
        <v>28</v>
      </c>
      <c r="G701" s="32" t="s">
        <v>292</v>
      </c>
      <c r="H701" s="33" t="n">
        <v>240</v>
      </c>
      <c r="I701" s="34" t="n">
        <v>750000</v>
      </c>
      <c r="J701" s="34" t="n">
        <v>770000</v>
      </c>
      <c r="K701" s="34" t="n">
        <v>770000</v>
      </c>
      <c r="L701" s="34" t="n">
        <v>0</v>
      </c>
      <c r="M701" s="34" t="n">
        <v>0</v>
      </c>
      <c r="N701" s="34" t="n">
        <v>0</v>
      </c>
      <c r="O701" s="34" t="n">
        <f aca="false">I701+L701</f>
        <v>750000</v>
      </c>
      <c r="P701" s="34" t="n">
        <f aca="false">J701+M701</f>
        <v>770000</v>
      </c>
      <c r="Q701" s="34" t="n">
        <f aca="false">K701+N701</f>
        <v>770000</v>
      </c>
      <c r="S701" s="80"/>
      <c r="T701" s="80"/>
    </row>
    <row r="702" s="35" customFormat="true" ht="45" hidden="false" customHeight="false" outlineLevel="0" collapsed="false">
      <c r="A702" s="27" t="s">
        <v>293</v>
      </c>
      <c r="B702" s="28" t="n">
        <v>162</v>
      </c>
      <c r="C702" s="29" t="n">
        <v>113</v>
      </c>
      <c r="D702" s="30" t="n">
        <v>13</v>
      </c>
      <c r="E702" s="31" t="s">
        <v>27</v>
      </c>
      <c r="F702" s="30" t="s">
        <v>28</v>
      </c>
      <c r="G702" s="32" t="n">
        <v>81300</v>
      </c>
      <c r="H702" s="33"/>
      <c r="I702" s="34" t="n">
        <f aca="false">I703</f>
        <v>30000</v>
      </c>
      <c r="J702" s="34" t="n">
        <f aca="false">J703</f>
        <v>30000</v>
      </c>
      <c r="K702" s="34" t="n">
        <f aca="false">K703</f>
        <v>30000</v>
      </c>
      <c r="L702" s="34" t="n">
        <f aca="false">L703</f>
        <v>0</v>
      </c>
      <c r="M702" s="34" t="n">
        <f aca="false">M703</f>
        <v>0</v>
      </c>
      <c r="N702" s="34" t="n">
        <f aca="false">N703</f>
        <v>0</v>
      </c>
      <c r="O702" s="34" t="n">
        <f aca="false">I702+L702</f>
        <v>30000</v>
      </c>
      <c r="P702" s="34" t="n">
        <f aca="false">J702+M702</f>
        <v>30000</v>
      </c>
      <c r="Q702" s="34" t="n">
        <f aca="false">K702+N702</f>
        <v>30000</v>
      </c>
      <c r="S702" s="80"/>
      <c r="T702" s="80"/>
    </row>
    <row r="703" s="35" customFormat="true" ht="22.5" hidden="false" customHeight="false" outlineLevel="0" collapsed="false">
      <c r="A703" s="27" t="s">
        <v>33</v>
      </c>
      <c r="B703" s="28" t="n">
        <v>162</v>
      </c>
      <c r="C703" s="29" t="n">
        <v>113</v>
      </c>
      <c r="D703" s="30" t="n">
        <v>13</v>
      </c>
      <c r="E703" s="31" t="s">
        <v>27</v>
      </c>
      <c r="F703" s="30" t="s">
        <v>28</v>
      </c>
      <c r="G703" s="32" t="n">
        <v>81300</v>
      </c>
      <c r="H703" s="33" t="n">
        <v>200</v>
      </c>
      <c r="I703" s="34" t="n">
        <f aca="false">I704</f>
        <v>30000</v>
      </c>
      <c r="J703" s="34" t="n">
        <f aca="false">J704</f>
        <v>30000</v>
      </c>
      <c r="K703" s="34" t="n">
        <f aca="false">K704</f>
        <v>30000</v>
      </c>
      <c r="L703" s="34" t="n">
        <f aca="false">L704</f>
        <v>0</v>
      </c>
      <c r="M703" s="34" t="n">
        <f aca="false">M704</f>
        <v>0</v>
      </c>
      <c r="N703" s="34" t="n">
        <f aca="false">N704</f>
        <v>0</v>
      </c>
      <c r="O703" s="34" t="n">
        <f aca="false">I703+L703</f>
        <v>30000</v>
      </c>
      <c r="P703" s="34" t="n">
        <f aca="false">J703+M703</f>
        <v>30000</v>
      </c>
      <c r="Q703" s="34" t="n">
        <f aca="false">K703+N703</f>
        <v>30000</v>
      </c>
      <c r="S703" s="80"/>
      <c r="T703" s="80"/>
    </row>
    <row r="704" s="35" customFormat="true" ht="22.5" hidden="false" customHeight="false" outlineLevel="0" collapsed="false">
      <c r="A704" s="27" t="s">
        <v>34</v>
      </c>
      <c r="B704" s="28" t="n">
        <v>162</v>
      </c>
      <c r="C704" s="29" t="n">
        <v>113</v>
      </c>
      <c r="D704" s="30" t="n">
        <v>13</v>
      </c>
      <c r="E704" s="31" t="s">
        <v>27</v>
      </c>
      <c r="F704" s="30" t="s">
        <v>28</v>
      </c>
      <c r="G704" s="32" t="n">
        <v>81300</v>
      </c>
      <c r="H704" s="33" t="n">
        <v>240</v>
      </c>
      <c r="I704" s="34" t="n">
        <v>30000</v>
      </c>
      <c r="J704" s="34" t="n">
        <v>30000</v>
      </c>
      <c r="K704" s="34" t="n">
        <v>30000</v>
      </c>
      <c r="L704" s="34" t="n">
        <v>0</v>
      </c>
      <c r="M704" s="34" t="n">
        <v>0</v>
      </c>
      <c r="N704" s="34" t="n">
        <v>0</v>
      </c>
      <c r="O704" s="34" t="n">
        <f aca="false">I704+L704</f>
        <v>30000</v>
      </c>
      <c r="P704" s="34" t="n">
        <f aca="false">J704+M704</f>
        <v>30000</v>
      </c>
      <c r="Q704" s="34" t="n">
        <f aca="false">K704+N704</f>
        <v>30000</v>
      </c>
      <c r="S704" s="80"/>
      <c r="T704" s="80"/>
    </row>
    <row r="705" s="35" customFormat="true" ht="33.75" hidden="false" customHeight="false" outlineLevel="0" collapsed="false">
      <c r="A705" s="27" t="s">
        <v>294</v>
      </c>
      <c r="B705" s="28" t="n">
        <v>162</v>
      </c>
      <c r="C705" s="29" t="n">
        <v>113</v>
      </c>
      <c r="D705" s="30" t="n">
        <v>13</v>
      </c>
      <c r="E705" s="31" t="s">
        <v>27</v>
      </c>
      <c r="F705" s="30" t="s">
        <v>28</v>
      </c>
      <c r="G705" s="32" t="s">
        <v>295</v>
      </c>
      <c r="H705" s="33"/>
      <c r="I705" s="34" t="n">
        <f aca="false">I706</f>
        <v>111362.64</v>
      </c>
      <c r="J705" s="34" t="n">
        <f aca="false">J706</f>
        <v>0</v>
      </c>
      <c r="K705" s="34" t="n">
        <f aca="false">K706</f>
        <v>0</v>
      </c>
      <c r="L705" s="34" t="n">
        <f aca="false">L706</f>
        <v>0</v>
      </c>
      <c r="M705" s="34" t="n">
        <f aca="false">M706</f>
        <v>0</v>
      </c>
      <c r="N705" s="34" t="n">
        <f aca="false">N706</f>
        <v>0</v>
      </c>
      <c r="O705" s="34" t="n">
        <f aca="false">I705+L705</f>
        <v>111362.64</v>
      </c>
      <c r="P705" s="34" t="n">
        <f aca="false">J705+M705</f>
        <v>0</v>
      </c>
      <c r="Q705" s="34" t="n">
        <f aca="false">K705+N705</f>
        <v>0</v>
      </c>
      <c r="S705" s="80"/>
      <c r="T705" s="80"/>
    </row>
    <row r="706" s="35" customFormat="true" ht="22.5" hidden="false" customHeight="false" outlineLevel="0" collapsed="false">
      <c r="A706" s="27" t="s">
        <v>33</v>
      </c>
      <c r="B706" s="28" t="n">
        <v>162</v>
      </c>
      <c r="C706" s="29" t="n">
        <v>113</v>
      </c>
      <c r="D706" s="30" t="n">
        <v>13</v>
      </c>
      <c r="E706" s="31" t="s">
        <v>27</v>
      </c>
      <c r="F706" s="30" t="s">
        <v>28</v>
      </c>
      <c r="G706" s="32" t="s">
        <v>295</v>
      </c>
      <c r="H706" s="33" t="n">
        <v>200</v>
      </c>
      <c r="I706" s="34" t="n">
        <f aca="false">I707</f>
        <v>111362.64</v>
      </c>
      <c r="J706" s="34" t="n">
        <f aca="false">J707</f>
        <v>0</v>
      </c>
      <c r="K706" s="34" t="n">
        <f aca="false">K707</f>
        <v>0</v>
      </c>
      <c r="L706" s="34" t="n">
        <f aca="false">L707</f>
        <v>0</v>
      </c>
      <c r="M706" s="34" t="n">
        <f aca="false">M707</f>
        <v>0</v>
      </c>
      <c r="N706" s="34" t="n">
        <f aca="false">N707</f>
        <v>0</v>
      </c>
      <c r="O706" s="34" t="n">
        <f aca="false">I706+L706</f>
        <v>111362.64</v>
      </c>
      <c r="P706" s="34" t="n">
        <f aca="false">J706+M706</f>
        <v>0</v>
      </c>
      <c r="Q706" s="34" t="n">
        <f aca="false">K706+N706</f>
        <v>0</v>
      </c>
      <c r="S706" s="80"/>
      <c r="T706" s="80"/>
    </row>
    <row r="707" s="35" customFormat="true" ht="22.5" hidden="false" customHeight="false" outlineLevel="0" collapsed="false">
      <c r="A707" s="27" t="s">
        <v>34</v>
      </c>
      <c r="B707" s="28" t="n">
        <v>162</v>
      </c>
      <c r="C707" s="29" t="n">
        <v>113</v>
      </c>
      <c r="D707" s="30" t="n">
        <v>13</v>
      </c>
      <c r="E707" s="31" t="s">
        <v>27</v>
      </c>
      <c r="F707" s="30" t="s">
        <v>28</v>
      </c>
      <c r="G707" s="32" t="s">
        <v>295</v>
      </c>
      <c r="H707" s="33" t="n">
        <v>240</v>
      </c>
      <c r="I707" s="34" t="n">
        <v>111362.64</v>
      </c>
      <c r="J707" s="34" t="n">
        <v>0</v>
      </c>
      <c r="K707" s="34" t="n">
        <v>0</v>
      </c>
      <c r="L707" s="34" t="n">
        <v>0</v>
      </c>
      <c r="M707" s="34" t="n">
        <v>0</v>
      </c>
      <c r="N707" s="34" t="n">
        <v>0</v>
      </c>
      <c r="O707" s="34" t="n">
        <f aca="false">I707+L707</f>
        <v>111362.64</v>
      </c>
      <c r="P707" s="34" t="n">
        <f aca="false">J707+M707</f>
        <v>0</v>
      </c>
      <c r="Q707" s="34" t="n">
        <f aca="false">K707+N707</f>
        <v>0</v>
      </c>
      <c r="S707" s="80"/>
      <c r="T707" s="80"/>
    </row>
    <row r="708" s="35" customFormat="true" ht="22.5" hidden="false" customHeight="false" outlineLevel="0" collapsed="false">
      <c r="A708" s="27" t="s">
        <v>258</v>
      </c>
      <c r="B708" s="28" t="n">
        <v>162</v>
      </c>
      <c r="C708" s="29" t="n">
        <v>113</v>
      </c>
      <c r="D708" s="30" t="n">
        <v>56</v>
      </c>
      <c r="E708" s="31" t="n">
        <v>0</v>
      </c>
      <c r="F708" s="30" t="n">
        <v>0</v>
      </c>
      <c r="G708" s="32"/>
      <c r="H708" s="33"/>
      <c r="I708" s="34" t="n">
        <f aca="false">I709</f>
        <v>0</v>
      </c>
      <c r="J708" s="34" t="n">
        <f aca="false">J709</f>
        <v>0</v>
      </c>
      <c r="K708" s="34" t="n">
        <f aca="false">K709</f>
        <v>0</v>
      </c>
      <c r="L708" s="34" t="n">
        <f aca="false">L709</f>
        <v>3400000</v>
      </c>
      <c r="M708" s="34" t="n">
        <f aca="false">M709</f>
        <v>0</v>
      </c>
      <c r="N708" s="34" t="n">
        <f aca="false">N709</f>
        <v>0</v>
      </c>
      <c r="O708" s="34" t="n">
        <f aca="false">O709</f>
        <v>3400000</v>
      </c>
      <c r="P708" s="34" t="n">
        <f aca="false">P709</f>
        <v>0</v>
      </c>
      <c r="Q708" s="34" t="n">
        <f aca="false">Q709</f>
        <v>0</v>
      </c>
    </row>
    <row r="709" s="35" customFormat="true" ht="33.75" hidden="false" customHeight="false" outlineLevel="0" collapsed="false">
      <c r="A709" s="27" t="s">
        <v>260</v>
      </c>
      <c r="B709" s="28" t="n">
        <v>162</v>
      </c>
      <c r="C709" s="29" t="n">
        <v>113</v>
      </c>
      <c r="D709" s="30" t="n">
        <v>56</v>
      </c>
      <c r="E709" s="31" t="n">
        <v>0</v>
      </c>
      <c r="F709" s="30" t="n">
        <v>0</v>
      </c>
      <c r="G709" s="32" t="n">
        <v>80360</v>
      </c>
      <c r="H709" s="33"/>
      <c r="I709" s="34" t="n">
        <f aca="false">I710</f>
        <v>0</v>
      </c>
      <c r="J709" s="34" t="n">
        <f aca="false">J710</f>
        <v>0</v>
      </c>
      <c r="K709" s="34" t="n">
        <f aca="false">K710</f>
        <v>0</v>
      </c>
      <c r="L709" s="34" t="n">
        <f aca="false">L710</f>
        <v>3400000</v>
      </c>
      <c r="M709" s="34" t="n">
        <f aca="false">M710</f>
        <v>0</v>
      </c>
      <c r="N709" s="34" t="n">
        <f aca="false">N710</f>
        <v>0</v>
      </c>
      <c r="O709" s="34" t="n">
        <f aca="false">O710</f>
        <v>3400000</v>
      </c>
      <c r="P709" s="34" t="n">
        <f aca="false">P710</f>
        <v>0</v>
      </c>
      <c r="Q709" s="34" t="n">
        <f aca="false">Q710</f>
        <v>0</v>
      </c>
    </row>
    <row r="710" s="35" customFormat="true" ht="22.5" hidden="false" customHeight="false" outlineLevel="0" collapsed="false">
      <c r="A710" s="27" t="s">
        <v>60</v>
      </c>
      <c r="B710" s="28" t="n">
        <v>162</v>
      </c>
      <c r="C710" s="29" t="n">
        <v>113</v>
      </c>
      <c r="D710" s="30" t="n">
        <v>56</v>
      </c>
      <c r="E710" s="31" t="n">
        <v>0</v>
      </c>
      <c r="F710" s="30" t="n">
        <v>0</v>
      </c>
      <c r="G710" s="32" t="n">
        <v>80360</v>
      </c>
      <c r="H710" s="33" t="n">
        <v>400</v>
      </c>
      <c r="I710" s="34" t="n">
        <f aca="false">I711</f>
        <v>0</v>
      </c>
      <c r="J710" s="34" t="n">
        <f aca="false">J711</f>
        <v>0</v>
      </c>
      <c r="K710" s="34" t="n">
        <f aca="false">K711</f>
        <v>0</v>
      </c>
      <c r="L710" s="34" t="n">
        <f aca="false">L711</f>
        <v>3400000</v>
      </c>
      <c r="M710" s="34" t="n">
        <f aca="false">M711</f>
        <v>0</v>
      </c>
      <c r="N710" s="34" t="n">
        <f aca="false">N711</f>
        <v>0</v>
      </c>
      <c r="O710" s="34" t="n">
        <f aca="false">O711</f>
        <v>3400000</v>
      </c>
      <c r="P710" s="34" t="n">
        <f aca="false">P711</f>
        <v>0</v>
      </c>
      <c r="Q710" s="34" t="n">
        <f aca="false">Q711</f>
        <v>0</v>
      </c>
    </row>
    <row r="711" s="35" customFormat="true" ht="12.75" hidden="false" customHeight="false" outlineLevel="0" collapsed="false">
      <c r="A711" s="27" t="s">
        <v>61</v>
      </c>
      <c r="B711" s="28" t="n">
        <v>162</v>
      </c>
      <c r="C711" s="29" t="n">
        <v>113</v>
      </c>
      <c r="D711" s="30" t="n">
        <v>56</v>
      </c>
      <c r="E711" s="31" t="n">
        <v>0</v>
      </c>
      <c r="F711" s="30" t="n">
        <v>0</v>
      </c>
      <c r="G711" s="32" t="n">
        <v>80360</v>
      </c>
      <c r="H711" s="33" t="n">
        <v>410</v>
      </c>
      <c r="I711" s="34" t="n">
        <v>0</v>
      </c>
      <c r="J711" s="34" t="n">
        <v>0</v>
      </c>
      <c r="K711" s="34" t="n">
        <v>0</v>
      </c>
      <c r="L711" s="34" t="n">
        <v>3400000</v>
      </c>
      <c r="M711" s="34" t="n">
        <v>0</v>
      </c>
      <c r="N711" s="34" t="n">
        <v>0</v>
      </c>
      <c r="O711" s="34" t="n">
        <f aca="false">I711+L711</f>
        <v>3400000</v>
      </c>
      <c r="P711" s="34" t="n">
        <f aca="false">J711+M711</f>
        <v>0</v>
      </c>
      <c r="Q711" s="34" t="n">
        <f aca="false">K711+N711</f>
        <v>0</v>
      </c>
    </row>
    <row r="712" s="35" customFormat="true" ht="12.75" hidden="false" customHeight="false" outlineLevel="0" collapsed="false">
      <c r="A712" s="27" t="s">
        <v>74</v>
      </c>
      <c r="B712" s="28" t="n">
        <v>162</v>
      </c>
      <c r="C712" s="29" t="n">
        <v>500</v>
      </c>
      <c r="D712" s="30"/>
      <c r="E712" s="31"/>
      <c r="F712" s="30"/>
      <c r="G712" s="32"/>
      <c r="H712" s="33"/>
      <c r="I712" s="34" t="n">
        <f aca="false">I726+I713</f>
        <v>0</v>
      </c>
      <c r="J712" s="34" t="n">
        <f aca="false">J726+J713</f>
        <v>0</v>
      </c>
      <c r="K712" s="34" t="n">
        <f aca="false">K726+K713</f>
        <v>0</v>
      </c>
      <c r="L712" s="34" t="n">
        <f aca="false">L726+L713</f>
        <v>1691015.29</v>
      </c>
      <c r="M712" s="34" t="n">
        <f aca="false">M726+M713</f>
        <v>0</v>
      </c>
      <c r="N712" s="34" t="n">
        <f aca="false">N726+N713</f>
        <v>0</v>
      </c>
      <c r="O712" s="34" t="n">
        <f aca="false">O726+O713</f>
        <v>1691015.29</v>
      </c>
      <c r="P712" s="34" t="n">
        <f aca="false">P726+P713</f>
        <v>0</v>
      </c>
      <c r="Q712" s="34" t="n">
        <f aca="false">Q726+Q713</f>
        <v>0</v>
      </c>
    </row>
    <row r="713" s="35" customFormat="true" ht="12.75" hidden="false" customHeight="false" outlineLevel="0" collapsed="false">
      <c r="A713" s="27" t="s">
        <v>75</v>
      </c>
      <c r="B713" s="28" t="n">
        <v>162</v>
      </c>
      <c r="C713" s="29" t="n">
        <v>501</v>
      </c>
      <c r="D713" s="30"/>
      <c r="E713" s="31"/>
      <c r="F713" s="30"/>
      <c r="G713" s="32"/>
      <c r="H713" s="33"/>
      <c r="I713" s="34" t="n">
        <f aca="false">I719+I714</f>
        <v>0</v>
      </c>
      <c r="J713" s="34" t="n">
        <f aca="false">J719+J714</f>
        <v>0</v>
      </c>
      <c r="K713" s="34" t="n">
        <f aca="false">K719+K714</f>
        <v>0</v>
      </c>
      <c r="L713" s="34" t="n">
        <f aca="false">L719+L714</f>
        <v>1541971.29</v>
      </c>
      <c r="M713" s="34" t="n">
        <f aca="false">M719+M714</f>
        <v>0</v>
      </c>
      <c r="N713" s="34" t="n">
        <f aca="false">N719+N714</f>
        <v>0</v>
      </c>
      <c r="O713" s="34" t="n">
        <f aca="false">O719+O714</f>
        <v>1541971.29</v>
      </c>
      <c r="P713" s="34" t="n">
        <f aca="false">P719+P714</f>
        <v>0</v>
      </c>
      <c r="Q713" s="34" t="n">
        <f aca="false">Q719+Q714</f>
        <v>0</v>
      </c>
    </row>
    <row r="714" s="35" customFormat="true" ht="22.5" hidden="false" customHeight="false" outlineLevel="0" collapsed="false">
      <c r="A714" s="27" t="s">
        <v>25</v>
      </c>
      <c r="B714" s="28" t="n">
        <v>162</v>
      </c>
      <c r="C714" s="29" t="n">
        <v>501</v>
      </c>
      <c r="D714" s="30" t="n">
        <v>2</v>
      </c>
      <c r="E714" s="31" t="n">
        <v>0</v>
      </c>
      <c r="F714" s="30" t="n">
        <v>0</v>
      </c>
      <c r="G714" s="32" t="n">
        <v>0</v>
      </c>
      <c r="H714" s="33"/>
      <c r="I714" s="34" t="n">
        <f aca="false">I715</f>
        <v>0</v>
      </c>
      <c r="J714" s="34" t="n">
        <f aca="false">J715</f>
        <v>0</v>
      </c>
      <c r="K714" s="34" t="n">
        <f aca="false">K715</f>
        <v>0</v>
      </c>
      <c r="L714" s="65" t="n">
        <f aca="false">L715</f>
        <v>142800</v>
      </c>
      <c r="M714" s="34" t="n">
        <f aca="false">M715</f>
        <v>0</v>
      </c>
      <c r="N714" s="34" t="n">
        <f aca="false">N715</f>
        <v>0</v>
      </c>
      <c r="O714" s="34" t="n">
        <f aca="false">O715</f>
        <v>142800</v>
      </c>
      <c r="P714" s="34" t="n">
        <f aca="false">P715</f>
        <v>0</v>
      </c>
      <c r="Q714" s="34" t="n">
        <f aca="false">Q715</f>
        <v>0</v>
      </c>
    </row>
    <row r="715" s="35" customFormat="true" ht="12.75" hidden="false" customHeight="false" outlineLevel="0" collapsed="false">
      <c r="A715" s="27" t="s">
        <v>76</v>
      </c>
      <c r="B715" s="28" t="n">
        <v>162</v>
      </c>
      <c r="C715" s="29" t="n">
        <v>501</v>
      </c>
      <c r="D715" s="30" t="n">
        <v>2</v>
      </c>
      <c r="E715" s="31" t="n">
        <v>4</v>
      </c>
      <c r="F715" s="30" t="n">
        <v>0</v>
      </c>
      <c r="G715" s="32" t="n">
        <v>0</v>
      </c>
      <c r="H715" s="33"/>
      <c r="I715" s="34" t="n">
        <f aca="false">I716</f>
        <v>0</v>
      </c>
      <c r="J715" s="34" t="n">
        <f aca="false">J716</f>
        <v>0</v>
      </c>
      <c r="K715" s="34" t="n">
        <f aca="false">K716</f>
        <v>0</v>
      </c>
      <c r="L715" s="34" t="n">
        <f aca="false">L716</f>
        <v>142800</v>
      </c>
      <c r="M715" s="34" t="n">
        <f aca="false">M716</f>
        <v>0</v>
      </c>
      <c r="N715" s="34" t="n">
        <f aca="false">N716</f>
        <v>0</v>
      </c>
      <c r="O715" s="34" t="n">
        <f aca="false">O716</f>
        <v>142800</v>
      </c>
      <c r="P715" s="34" t="n">
        <f aca="false">P716</f>
        <v>0</v>
      </c>
      <c r="Q715" s="34" t="n">
        <f aca="false">Q716</f>
        <v>0</v>
      </c>
    </row>
    <row r="716" s="35" customFormat="true" ht="22.5" hidden="false" customHeight="false" outlineLevel="0" collapsed="false">
      <c r="A716" s="27" t="s">
        <v>296</v>
      </c>
      <c r="B716" s="28" t="n">
        <v>162</v>
      </c>
      <c r="C716" s="29" t="n">
        <v>501</v>
      </c>
      <c r="D716" s="30" t="n">
        <v>2</v>
      </c>
      <c r="E716" s="31" t="n">
        <v>4</v>
      </c>
      <c r="F716" s="30" t="n">
        <v>0</v>
      </c>
      <c r="G716" s="32" t="n">
        <v>81670</v>
      </c>
      <c r="H716" s="33"/>
      <c r="I716" s="34" t="n">
        <f aca="false">I717</f>
        <v>0</v>
      </c>
      <c r="J716" s="34" t="n">
        <f aca="false">J717</f>
        <v>0</v>
      </c>
      <c r="K716" s="34" t="n">
        <f aca="false">K717</f>
        <v>0</v>
      </c>
      <c r="L716" s="34" t="n">
        <f aca="false">L717</f>
        <v>142800</v>
      </c>
      <c r="M716" s="34" t="n">
        <f aca="false">M717</f>
        <v>0</v>
      </c>
      <c r="N716" s="34" t="n">
        <f aca="false">N717</f>
        <v>0</v>
      </c>
      <c r="O716" s="34" t="n">
        <f aca="false">O717</f>
        <v>142800</v>
      </c>
      <c r="P716" s="34" t="n">
        <f aca="false">P717</f>
        <v>0</v>
      </c>
      <c r="Q716" s="34" t="n">
        <f aca="false">Q717</f>
        <v>0</v>
      </c>
    </row>
    <row r="717" s="35" customFormat="true" ht="22.5" hidden="false" customHeight="false" outlineLevel="0" collapsed="false">
      <c r="A717" s="27" t="s">
        <v>60</v>
      </c>
      <c r="B717" s="28" t="n">
        <v>162</v>
      </c>
      <c r="C717" s="29" t="n">
        <v>501</v>
      </c>
      <c r="D717" s="30" t="n">
        <v>2</v>
      </c>
      <c r="E717" s="31" t="n">
        <v>4</v>
      </c>
      <c r="F717" s="30" t="n">
        <v>0</v>
      </c>
      <c r="G717" s="32" t="n">
        <v>81670</v>
      </c>
      <c r="H717" s="33" t="n">
        <v>400</v>
      </c>
      <c r="I717" s="34" t="n">
        <f aca="false">I718</f>
        <v>0</v>
      </c>
      <c r="J717" s="34" t="n">
        <f aca="false">J718</f>
        <v>0</v>
      </c>
      <c r="K717" s="34" t="n">
        <f aca="false">K718</f>
        <v>0</v>
      </c>
      <c r="L717" s="34" t="n">
        <f aca="false">L718</f>
        <v>142800</v>
      </c>
      <c r="M717" s="34" t="n">
        <f aca="false">M718</f>
        <v>0</v>
      </c>
      <c r="N717" s="34" t="n">
        <f aca="false">N718</f>
        <v>0</v>
      </c>
      <c r="O717" s="34" t="n">
        <f aca="false">O718</f>
        <v>142800</v>
      </c>
      <c r="P717" s="34" t="n">
        <f aca="false">P718</f>
        <v>0</v>
      </c>
      <c r="Q717" s="34" t="n">
        <f aca="false">Q718</f>
        <v>0</v>
      </c>
    </row>
    <row r="718" s="35" customFormat="true" ht="12.75" hidden="false" customHeight="false" outlineLevel="0" collapsed="false">
      <c r="A718" s="27" t="s">
        <v>61</v>
      </c>
      <c r="B718" s="28" t="n">
        <v>162</v>
      </c>
      <c r="C718" s="29" t="n">
        <v>501</v>
      </c>
      <c r="D718" s="30" t="n">
        <v>2</v>
      </c>
      <c r="E718" s="31" t="n">
        <v>4</v>
      </c>
      <c r="F718" s="30" t="n">
        <v>0</v>
      </c>
      <c r="G718" s="32" t="n">
        <v>81670</v>
      </c>
      <c r="H718" s="33" t="n">
        <v>410</v>
      </c>
      <c r="I718" s="34" t="n">
        <v>0</v>
      </c>
      <c r="J718" s="34" t="n">
        <v>0</v>
      </c>
      <c r="K718" s="34" t="n">
        <v>0</v>
      </c>
      <c r="L718" s="34" t="n">
        <v>142800</v>
      </c>
      <c r="M718" s="34"/>
      <c r="N718" s="34"/>
      <c r="O718" s="34" t="n">
        <f aca="false">I718+L718</f>
        <v>142800</v>
      </c>
      <c r="P718" s="34" t="n">
        <f aca="false">J718+M718</f>
        <v>0</v>
      </c>
      <c r="Q718" s="34" t="n">
        <f aca="false">K718+N718</f>
        <v>0</v>
      </c>
    </row>
    <row r="719" s="35" customFormat="true" ht="22.5" hidden="false" customHeight="false" outlineLevel="0" collapsed="false">
      <c r="A719" s="27" t="s">
        <v>287</v>
      </c>
      <c r="B719" s="28" t="n">
        <v>162</v>
      </c>
      <c r="C719" s="29" t="n">
        <v>501</v>
      </c>
      <c r="D719" s="30" t="n">
        <v>13</v>
      </c>
      <c r="E719" s="31" t="n">
        <v>0</v>
      </c>
      <c r="F719" s="30" t="n">
        <v>0</v>
      </c>
      <c r="G719" s="32" t="n">
        <v>0</v>
      </c>
      <c r="H719" s="33"/>
      <c r="I719" s="34" t="n">
        <f aca="false">I720+I723</f>
        <v>0</v>
      </c>
      <c r="J719" s="34" t="n">
        <f aca="false">J720+J723</f>
        <v>0</v>
      </c>
      <c r="K719" s="34" t="n">
        <f aca="false">K720+K723</f>
        <v>0</v>
      </c>
      <c r="L719" s="34" t="n">
        <f aca="false">L720+L723</f>
        <v>1399171.29</v>
      </c>
      <c r="M719" s="34" t="n">
        <f aca="false">M720+M723</f>
        <v>0</v>
      </c>
      <c r="N719" s="34" t="n">
        <f aca="false">N720+N723</f>
        <v>0</v>
      </c>
      <c r="O719" s="34" t="n">
        <f aca="false">O720+O723</f>
        <v>1399171.29</v>
      </c>
      <c r="P719" s="34" t="n">
        <f aca="false">P720+P723</f>
        <v>0</v>
      </c>
      <c r="Q719" s="34" t="n">
        <f aca="false">Q720+Q723</f>
        <v>0</v>
      </c>
      <c r="S719" s="80"/>
      <c r="T719" s="80"/>
    </row>
    <row r="720" s="35" customFormat="true" ht="12.75" hidden="false" customHeight="false" outlineLevel="0" collapsed="false">
      <c r="A720" s="27" t="s">
        <v>77</v>
      </c>
      <c r="B720" s="28" t="n">
        <v>162</v>
      </c>
      <c r="C720" s="29" t="n">
        <v>501</v>
      </c>
      <c r="D720" s="30" t="n">
        <v>13</v>
      </c>
      <c r="E720" s="31" t="n">
        <v>0</v>
      </c>
      <c r="F720" s="30" t="n">
        <v>0</v>
      </c>
      <c r="G720" s="32" t="n">
        <v>80340</v>
      </c>
      <c r="H720" s="33"/>
      <c r="I720" s="34" t="n">
        <f aca="false">I721</f>
        <v>0</v>
      </c>
      <c r="J720" s="34" t="n">
        <f aca="false">J721</f>
        <v>0</v>
      </c>
      <c r="K720" s="34" t="n">
        <f aca="false">K721</f>
        <v>0</v>
      </c>
      <c r="L720" s="34" t="n">
        <f aca="false">L721</f>
        <v>798369.57</v>
      </c>
      <c r="M720" s="34" t="n">
        <f aca="false">M721</f>
        <v>0</v>
      </c>
      <c r="N720" s="34" t="n">
        <f aca="false">N721</f>
        <v>0</v>
      </c>
      <c r="O720" s="34" t="n">
        <f aca="false">O721</f>
        <v>798369.57</v>
      </c>
      <c r="P720" s="34" t="n">
        <f aca="false">P721</f>
        <v>0</v>
      </c>
      <c r="Q720" s="34" t="n">
        <f aca="false">Q721</f>
        <v>0</v>
      </c>
      <c r="S720" s="80"/>
      <c r="T720" s="80"/>
    </row>
    <row r="721" s="35" customFormat="true" ht="22.5" hidden="false" customHeight="false" outlineLevel="0" collapsed="false">
      <c r="A721" s="27" t="s">
        <v>33</v>
      </c>
      <c r="B721" s="28" t="n">
        <v>162</v>
      </c>
      <c r="C721" s="29" t="n">
        <v>501</v>
      </c>
      <c r="D721" s="30" t="n">
        <v>13</v>
      </c>
      <c r="E721" s="31" t="n">
        <v>0</v>
      </c>
      <c r="F721" s="30" t="n">
        <v>0</v>
      </c>
      <c r="G721" s="32" t="n">
        <v>80340</v>
      </c>
      <c r="H721" s="33" t="n">
        <v>200</v>
      </c>
      <c r="I721" s="34" t="n">
        <f aca="false">I722</f>
        <v>0</v>
      </c>
      <c r="J721" s="34" t="n">
        <f aca="false">J722</f>
        <v>0</v>
      </c>
      <c r="K721" s="34" t="n">
        <f aca="false">K722</f>
        <v>0</v>
      </c>
      <c r="L721" s="34" t="n">
        <f aca="false">L722</f>
        <v>798369.57</v>
      </c>
      <c r="M721" s="34" t="n">
        <f aca="false">M722</f>
        <v>0</v>
      </c>
      <c r="N721" s="34" t="n">
        <f aca="false">N722</f>
        <v>0</v>
      </c>
      <c r="O721" s="34" t="n">
        <f aca="false">O722</f>
        <v>798369.57</v>
      </c>
      <c r="P721" s="34" t="n">
        <f aca="false">P722</f>
        <v>0</v>
      </c>
      <c r="Q721" s="34" t="n">
        <f aca="false">Q722</f>
        <v>0</v>
      </c>
      <c r="S721" s="80"/>
      <c r="T721" s="80"/>
    </row>
    <row r="722" s="35" customFormat="true" ht="22.5" hidden="false" customHeight="false" outlineLevel="0" collapsed="false">
      <c r="A722" s="27" t="s">
        <v>34</v>
      </c>
      <c r="B722" s="28" t="n">
        <v>162</v>
      </c>
      <c r="C722" s="29" t="n">
        <v>501</v>
      </c>
      <c r="D722" s="30" t="n">
        <v>13</v>
      </c>
      <c r="E722" s="31" t="n">
        <v>0</v>
      </c>
      <c r="F722" s="30" t="n">
        <v>0</v>
      </c>
      <c r="G722" s="32" t="n">
        <v>80340</v>
      </c>
      <c r="H722" s="33" t="n">
        <v>240</v>
      </c>
      <c r="I722" s="34" t="n">
        <v>0</v>
      </c>
      <c r="J722" s="34" t="n">
        <v>0</v>
      </c>
      <c r="K722" s="34" t="n">
        <v>0</v>
      </c>
      <c r="L722" s="34" t="n">
        <f aca="false">74800+345055.39+378514.18</f>
        <v>798369.57</v>
      </c>
      <c r="M722" s="34" t="n">
        <v>0</v>
      </c>
      <c r="N722" s="34" t="n">
        <v>0</v>
      </c>
      <c r="O722" s="34" t="n">
        <f aca="false">I722+L722</f>
        <v>798369.57</v>
      </c>
      <c r="P722" s="34" t="n">
        <f aca="false">J722+M722</f>
        <v>0</v>
      </c>
      <c r="Q722" s="34" t="n">
        <f aca="false">K722+N722</f>
        <v>0</v>
      </c>
      <c r="S722" s="80"/>
      <c r="T722" s="80"/>
    </row>
    <row r="723" s="35" customFormat="true" ht="12.75" hidden="false" customHeight="false" outlineLevel="0" collapsed="false">
      <c r="A723" s="27" t="s">
        <v>78</v>
      </c>
      <c r="B723" s="28" t="n">
        <v>162</v>
      </c>
      <c r="C723" s="29" t="n">
        <v>501</v>
      </c>
      <c r="D723" s="30" t="n">
        <v>13</v>
      </c>
      <c r="E723" s="31" t="n">
        <v>0</v>
      </c>
      <c r="F723" s="30" t="n">
        <v>0</v>
      </c>
      <c r="G723" s="32" t="n">
        <v>80350</v>
      </c>
      <c r="H723" s="33"/>
      <c r="I723" s="34" t="n">
        <f aca="false">I724</f>
        <v>0</v>
      </c>
      <c r="J723" s="34" t="n">
        <f aca="false">J724</f>
        <v>0</v>
      </c>
      <c r="K723" s="34" t="n">
        <f aca="false">K724</f>
        <v>0</v>
      </c>
      <c r="L723" s="34" t="n">
        <f aca="false">L724</f>
        <v>600801.72</v>
      </c>
      <c r="M723" s="34" t="n">
        <f aca="false">M724</f>
        <v>0</v>
      </c>
      <c r="N723" s="34" t="n">
        <f aca="false">N724</f>
        <v>0</v>
      </c>
      <c r="O723" s="34" t="n">
        <f aca="false">O724</f>
        <v>600801.72</v>
      </c>
      <c r="P723" s="34" t="n">
        <f aca="false">P724</f>
        <v>0</v>
      </c>
      <c r="Q723" s="34" t="n">
        <f aca="false">Q724</f>
        <v>0</v>
      </c>
      <c r="S723" s="80"/>
      <c r="T723" s="80"/>
    </row>
    <row r="724" s="35" customFormat="true" ht="22.5" hidden="false" customHeight="false" outlineLevel="0" collapsed="false">
      <c r="A724" s="27" t="s">
        <v>33</v>
      </c>
      <c r="B724" s="28" t="n">
        <v>162</v>
      </c>
      <c r="C724" s="29" t="n">
        <v>501</v>
      </c>
      <c r="D724" s="30" t="n">
        <v>13</v>
      </c>
      <c r="E724" s="31" t="n">
        <v>0</v>
      </c>
      <c r="F724" s="30" t="n">
        <v>0</v>
      </c>
      <c r="G724" s="32" t="n">
        <v>80350</v>
      </c>
      <c r="H724" s="33" t="n">
        <v>200</v>
      </c>
      <c r="I724" s="34" t="n">
        <f aca="false">I725</f>
        <v>0</v>
      </c>
      <c r="J724" s="34" t="n">
        <f aca="false">J725</f>
        <v>0</v>
      </c>
      <c r="K724" s="34" t="n">
        <f aca="false">K725</f>
        <v>0</v>
      </c>
      <c r="L724" s="34" t="n">
        <f aca="false">L725</f>
        <v>600801.72</v>
      </c>
      <c r="M724" s="34" t="n">
        <f aca="false">M725</f>
        <v>0</v>
      </c>
      <c r="N724" s="34" t="n">
        <f aca="false">N725</f>
        <v>0</v>
      </c>
      <c r="O724" s="34" t="n">
        <f aca="false">O725</f>
        <v>600801.72</v>
      </c>
      <c r="P724" s="34" t="n">
        <f aca="false">P725</f>
        <v>0</v>
      </c>
      <c r="Q724" s="34" t="n">
        <f aca="false">Q725</f>
        <v>0</v>
      </c>
      <c r="S724" s="80"/>
      <c r="T724" s="80"/>
    </row>
    <row r="725" s="35" customFormat="true" ht="22.5" hidden="false" customHeight="false" outlineLevel="0" collapsed="false">
      <c r="A725" s="27" t="s">
        <v>34</v>
      </c>
      <c r="B725" s="28" t="n">
        <v>162</v>
      </c>
      <c r="C725" s="29" t="n">
        <v>501</v>
      </c>
      <c r="D725" s="30" t="n">
        <v>13</v>
      </c>
      <c r="E725" s="31" t="n">
        <v>0</v>
      </c>
      <c r="F725" s="30" t="n">
        <v>0</v>
      </c>
      <c r="G725" s="32" t="n">
        <v>80350</v>
      </c>
      <c r="H725" s="33" t="n">
        <v>240</v>
      </c>
      <c r="I725" s="34" t="n">
        <v>0</v>
      </c>
      <c r="J725" s="34" t="n">
        <v>0</v>
      </c>
      <c r="K725" s="34" t="n">
        <v>0</v>
      </c>
      <c r="L725" s="34" t="n">
        <v>600801.72</v>
      </c>
      <c r="M725" s="34" t="n">
        <v>0</v>
      </c>
      <c r="N725" s="34" t="n">
        <v>0</v>
      </c>
      <c r="O725" s="34" t="n">
        <f aca="false">I725+L725</f>
        <v>600801.72</v>
      </c>
      <c r="P725" s="34" t="n">
        <f aca="false">J725+M725</f>
        <v>0</v>
      </c>
      <c r="Q725" s="34" t="n">
        <f aca="false">K725+N725</f>
        <v>0</v>
      </c>
      <c r="S725" s="80"/>
      <c r="T725" s="80"/>
    </row>
    <row r="726" s="35" customFormat="true" ht="12.75" hidden="false" customHeight="false" outlineLevel="0" collapsed="false">
      <c r="A726" s="27" t="s">
        <v>297</v>
      </c>
      <c r="B726" s="28" t="n">
        <v>162</v>
      </c>
      <c r="C726" s="29" t="n">
        <v>502</v>
      </c>
      <c r="D726" s="30"/>
      <c r="E726" s="31"/>
      <c r="F726" s="30"/>
      <c r="G726" s="32"/>
      <c r="H726" s="33"/>
      <c r="I726" s="34" t="n">
        <f aca="false">I727</f>
        <v>0</v>
      </c>
      <c r="J726" s="34" t="n">
        <f aca="false">J727</f>
        <v>0</v>
      </c>
      <c r="K726" s="34" t="n">
        <f aca="false">K727</f>
        <v>0</v>
      </c>
      <c r="L726" s="34" t="n">
        <f aca="false">L727</f>
        <v>149044</v>
      </c>
      <c r="M726" s="34" t="n">
        <f aca="false">M727</f>
        <v>0</v>
      </c>
      <c r="N726" s="34" t="n">
        <f aca="false">N727</f>
        <v>0</v>
      </c>
      <c r="O726" s="34" t="n">
        <f aca="false">O727</f>
        <v>149044</v>
      </c>
      <c r="P726" s="34" t="n">
        <f aca="false">P727</f>
        <v>0</v>
      </c>
      <c r="Q726" s="34" t="n">
        <f aca="false">Q727</f>
        <v>0</v>
      </c>
    </row>
    <row r="727" s="35" customFormat="true" ht="22.5" hidden="false" customHeight="false" outlineLevel="0" collapsed="false">
      <c r="A727" s="27" t="s">
        <v>287</v>
      </c>
      <c r="B727" s="28" t="n">
        <v>162</v>
      </c>
      <c r="C727" s="29" t="n">
        <v>502</v>
      </c>
      <c r="D727" s="30" t="n">
        <v>13</v>
      </c>
      <c r="E727" s="31" t="n">
        <v>0</v>
      </c>
      <c r="F727" s="30" t="n">
        <v>0</v>
      </c>
      <c r="G727" s="32" t="n">
        <v>0</v>
      </c>
      <c r="H727" s="33"/>
      <c r="I727" s="34" t="n">
        <f aca="false">I728</f>
        <v>0</v>
      </c>
      <c r="J727" s="34" t="n">
        <f aca="false">J728</f>
        <v>0</v>
      </c>
      <c r="K727" s="34" t="n">
        <f aca="false">K728</f>
        <v>0</v>
      </c>
      <c r="L727" s="34" t="n">
        <f aca="false">L728</f>
        <v>149044</v>
      </c>
      <c r="M727" s="34" t="n">
        <f aca="false">M728</f>
        <v>0</v>
      </c>
      <c r="N727" s="34" t="n">
        <f aca="false">N728</f>
        <v>0</v>
      </c>
      <c r="O727" s="34" t="n">
        <f aca="false">O728</f>
        <v>149044</v>
      </c>
      <c r="P727" s="34" t="n">
        <f aca="false">P728</f>
        <v>0</v>
      </c>
      <c r="Q727" s="34" t="n">
        <f aca="false">Q728</f>
        <v>0</v>
      </c>
      <c r="S727" s="80"/>
      <c r="T727" s="80"/>
    </row>
    <row r="728" s="35" customFormat="true" ht="33.75" hidden="false" customHeight="false" outlineLevel="0" collapsed="false">
      <c r="A728" s="27" t="s">
        <v>288</v>
      </c>
      <c r="B728" s="28" t="n">
        <v>162</v>
      </c>
      <c r="C728" s="29" t="n">
        <v>502</v>
      </c>
      <c r="D728" s="30" t="n">
        <v>13</v>
      </c>
      <c r="E728" s="31" t="n">
        <v>0</v>
      </c>
      <c r="F728" s="30" t="n">
        <v>0</v>
      </c>
      <c r="G728" s="32" t="n">
        <v>80390</v>
      </c>
      <c r="H728" s="33"/>
      <c r="I728" s="34" t="n">
        <f aca="false">I729</f>
        <v>0</v>
      </c>
      <c r="J728" s="34" t="n">
        <f aca="false">J729</f>
        <v>0</v>
      </c>
      <c r="K728" s="34" t="n">
        <f aca="false">K729</f>
        <v>0</v>
      </c>
      <c r="L728" s="34" t="n">
        <f aca="false">L729</f>
        <v>149044</v>
      </c>
      <c r="M728" s="34" t="n">
        <f aca="false">M729</f>
        <v>0</v>
      </c>
      <c r="N728" s="34" t="n">
        <f aca="false">N729</f>
        <v>0</v>
      </c>
      <c r="O728" s="34" t="n">
        <f aca="false">O729</f>
        <v>149044</v>
      </c>
      <c r="P728" s="34" t="n">
        <f aca="false">P729</f>
        <v>0</v>
      </c>
      <c r="Q728" s="34" t="n">
        <f aca="false">Q729</f>
        <v>0</v>
      </c>
      <c r="S728" s="80"/>
      <c r="T728" s="80"/>
    </row>
    <row r="729" s="35" customFormat="true" ht="22.5" hidden="false" customHeight="false" outlineLevel="0" collapsed="false">
      <c r="A729" s="27" t="s">
        <v>33</v>
      </c>
      <c r="B729" s="28" t="n">
        <v>162</v>
      </c>
      <c r="C729" s="29" t="n">
        <v>502</v>
      </c>
      <c r="D729" s="30" t="n">
        <v>13</v>
      </c>
      <c r="E729" s="31" t="n">
        <v>0</v>
      </c>
      <c r="F729" s="30" t="n">
        <v>0</v>
      </c>
      <c r="G729" s="32" t="n">
        <v>80390</v>
      </c>
      <c r="H729" s="33" t="n">
        <v>200</v>
      </c>
      <c r="I729" s="34" t="n">
        <f aca="false">I730</f>
        <v>0</v>
      </c>
      <c r="J729" s="34" t="n">
        <f aca="false">J730</f>
        <v>0</v>
      </c>
      <c r="K729" s="34" t="n">
        <f aca="false">K730</f>
        <v>0</v>
      </c>
      <c r="L729" s="34" t="n">
        <f aca="false">L730</f>
        <v>149044</v>
      </c>
      <c r="M729" s="34" t="n">
        <f aca="false">M730</f>
        <v>0</v>
      </c>
      <c r="N729" s="34" t="n">
        <f aca="false">N730</f>
        <v>0</v>
      </c>
      <c r="O729" s="34" t="n">
        <f aca="false">O730</f>
        <v>149044</v>
      </c>
      <c r="P729" s="34" t="n">
        <f aca="false">P730</f>
        <v>0</v>
      </c>
      <c r="Q729" s="34" t="n">
        <f aca="false">Q730</f>
        <v>0</v>
      </c>
      <c r="S729" s="80"/>
      <c r="T729" s="80"/>
    </row>
    <row r="730" s="35" customFormat="true" ht="22.5" hidden="false" customHeight="false" outlineLevel="0" collapsed="false">
      <c r="A730" s="27" t="s">
        <v>34</v>
      </c>
      <c r="B730" s="28" t="n">
        <v>162</v>
      </c>
      <c r="C730" s="29" t="n">
        <v>502</v>
      </c>
      <c r="D730" s="30" t="n">
        <v>13</v>
      </c>
      <c r="E730" s="31" t="n">
        <v>0</v>
      </c>
      <c r="F730" s="30" t="n">
        <v>0</v>
      </c>
      <c r="G730" s="32" t="n">
        <v>80390</v>
      </c>
      <c r="H730" s="33" t="n">
        <v>240</v>
      </c>
      <c r="I730" s="34" t="n">
        <v>0</v>
      </c>
      <c r="J730" s="34" t="n">
        <v>0</v>
      </c>
      <c r="K730" s="34" t="n">
        <v>0</v>
      </c>
      <c r="L730" s="34" t="n">
        <v>149044</v>
      </c>
      <c r="M730" s="34"/>
      <c r="N730" s="34"/>
      <c r="O730" s="34" t="n">
        <f aca="false">I730+L730</f>
        <v>149044</v>
      </c>
      <c r="P730" s="34" t="n">
        <f aca="false">J730+M730</f>
        <v>0</v>
      </c>
      <c r="Q730" s="34" t="n">
        <f aca="false">K730+N730</f>
        <v>0</v>
      </c>
      <c r="S730" s="80"/>
      <c r="T730" s="80"/>
    </row>
    <row r="731" s="35" customFormat="true" ht="12.75" hidden="false" customHeight="false" outlineLevel="0" collapsed="false">
      <c r="A731" s="27" t="s">
        <v>109</v>
      </c>
      <c r="B731" s="28" t="n">
        <v>162</v>
      </c>
      <c r="C731" s="29" t="n">
        <v>700</v>
      </c>
      <c r="D731" s="30"/>
      <c r="E731" s="31"/>
      <c r="F731" s="30"/>
      <c r="G731" s="32"/>
      <c r="H731" s="33"/>
      <c r="I731" s="34" t="n">
        <f aca="false">I732</f>
        <v>80000</v>
      </c>
      <c r="J731" s="34" t="n">
        <f aca="false">J732</f>
        <v>80000</v>
      </c>
      <c r="K731" s="34" t="n">
        <f aca="false">K732</f>
        <v>80000</v>
      </c>
      <c r="L731" s="34" t="n">
        <f aca="false">L732</f>
        <v>0</v>
      </c>
      <c r="M731" s="34" t="n">
        <f aca="false">M732</f>
        <v>0</v>
      </c>
      <c r="N731" s="34" t="n">
        <f aca="false">N732</f>
        <v>0</v>
      </c>
      <c r="O731" s="34" t="n">
        <f aca="false">I731+L731</f>
        <v>80000</v>
      </c>
      <c r="P731" s="34" t="n">
        <f aca="false">J731+M731</f>
        <v>80000</v>
      </c>
      <c r="Q731" s="34" t="n">
        <f aca="false">K731+N731</f>
        <v>80000</v>
      </c>
    </row>
    <row r="732" s="35" customFormat="true" ht="22.5" hidden="false" customHeight="false" outlineLevel="0" collapsed="false">
      <c r="A732" s="27" t="s">
        <v>122</v>
      </c>
      <c r="B732" s="28" t="n">
        <v>162</v>
      </c>
      <c r="C732" s="29" t="n">
        <v>705</v>
      </c>
      <c r="D732" s="30"/>
      <c r="E732" s="31"/>
      <c r="F732" s="30"/>
      <c r="G732" s="32"/>
      <c r="H732" s="33"/>
      <c r="I732" s="34" t="n">
        <f aca="false">I733</f>
        <v>80000</v>
      </c>
      <c r="J732" s="34" t="n">
        <f aca="false">J733</f>
        <v>80000</v>
      </c>
      <c r="K732" s="34" t="n">
        <f aca="false">K733</f>
        <v>80000</v>
      </c>
      <c r="L732" s="34" t="n">
        <f aca="false">L733</f>
        <v>0</v>
      </c>
      <c r="M732" s="34" t="n">
        <f aca="false">M733</f>
        <v>0</v>
      </c>
      <c r="N732" s="34" t="n">
        <f aca="false">N733</f>
        <v>0</v>
      </c>
      <c r="O732" s="34" t="n">
        <f aca="false">I732+L732</f>
        <v>80000</v>
      </c>
      <c r="P732" s="34" t="n">
        <f aca="false">J732+M732</f>
        <v>80000</v>
      </c>
      <c r="Q732" s="34" t="n">
        <f aca="false">K732+N732</f>
        <v>80000</v>
      </c>
    </row>
    <row r="733" s="35" customFormat="true" ht="21" hidden="false" customHeight="false" outlineLevel="0" collapsed="false">
      <c r="A733" s="36" t="s">
        <v>287</v>
      </c>
      <c r="B733" s="28" t="n">
        <v>162</v>
      </c>
      <c r="C733" s="29" t="n">
        <v>705</v>
      </c>
      <c r="D733" s="30" t="n">
        <v>13</v>
      </c>
      <c r="E733" s="31" t="s">
        <v>27</v>
      </c>
      <c r="F733" s="30" t="s">
        <v>28</v>
      </c>
      <c r="G733" s="32" t="s">
        <v>29</v>
      </c>
      <c r="H733" s="33"/>
      <c r="I733" s="34" t="n">
        <f aca="false">I734</f>
        <v>80000</v>
      </c>
      <c r="J733" s="34" t="n">
        <f aca="false">J734</f>
        <v>80000</v>
      </c>
      <c r="K733" s="34" t="n">
        <f aca="false">K734</f>
        <v>80000</v>
      </c>
      <c r="L733" s="34" t="n">
        <f aca="false">L734</f>
        <v>0</v>
      </c>
      <c r="M733" s="34" t="n">
        <f aca="false">M734</f>
        <v>0</v>
      </c>
      <c r="N733" s="34" t="n">
        <f aca="false">N734</f>
        <v>0</v>
      </c>
      <c r="O733" s="34" t="n">
        <f aca="false">I733+L733</f>
        <v>80000</v>
      </c>
      <c r="P733" s="34" t="n">
        <f aca="false">J733+M733</f>
        <v>80000</v>
      </c>
      <c r="Q733" s="34" t="n">
        <f aca="false">K733+N733</f>
        <v>80000</v>
      </c>
      <c r="S733" s="80"/>
      <c r="T733" s="80"/>
    </row>
    <row r="734" s="35" customFormat="true" ht="22.5" hidden="false" customHeight="false" outlineLevel="0" collapsed="false">
      <c r="A734" s="27" t="s">
        <v>97</v>
      </c>
      <c r="B734" s="28" t="n">
        <v>162</v>
      </c>
      <c r="C734" s="29" t="n">
        <v>705</v>
      </c>
      <c r="D734" s="30" t="n">
        <v>13</v>
      </c>
      <c r="E734" s="31" t="s">
        <v>27</v>
      </c>
      <c r="F734" s="30" t="s">
        <v>28</v>
      </c>
      <c r="G734" s="32" t="s">
        <v>98</v>
      </c>
      <c r="H734" s="33"/>
      <c r="I734" s="34" t="n">
        <f aca="false">I735</f>
        <v>80000</v>
      </c>
      <c r="J734" s="34" t="n">
        <f aca="false">J735</f>
        <v>80000</v>
      </c>
      <c r="K734" s="34" t="n">
        <f aca="false">K735</f>
        <v>80000</v>
      </c>
      <c r="L734" s="34" t="n">
        <f aca="false">L735</f>
        <v>0</v>
      </c>
      <c r="M734" s="34" t="n">
        <f aca="false">M735</f>
        <v>0</v>
      </c>
      <c r="N734" s="34" t="n">
        <f aca="false">N735</f>
        <v>0</v>
      </c>
      <c r="O734" s="34" t="n">
        <f aca="false">I734+L734</f>
        <v>80000</v>
      </c>
      <c r="P734" s="34" t="n">
        <f aca="false">J734+M734</f>
        <v>80000</v>
      </c>
      <c r="Q734" s="34" t="n">
        <f aca="false">K734+N734</f>
        <v>80000</v>
      </c>
      <c r="S734" s="80"/>
      <c r="T734" s="80"/>
    </row>
    <row r="735" s="35" customFormat="true" ht="22.5" hidden="false" customHeight="false" outlineLevel="0" collapsed="false">
      <c r="A735" s="27" t="s">
        <v>33</v>
      </c>
      <c r="B735" s="28" t="n">
        <v>162</v>
      </c>
      <c r="C735" s="29" t="n">
        <v>705</v>
      </c>
      <c r="D735" s="30" t="n">
        <v>13</v>
      </c>
      <c r="E735" s="31" t="s">
        <v>27</v>
      </c>
      <c r="F735" s="30" t="s">
        <v>28</v>
      </c>
      <c r="G735" s="32" t="s">
        <v>98</v>
      </c>
      <c r="H735" s="33" t="n">
        <v>200</v>
      </c>
      <c r="I735" s="34" t="n">
        <f aca="false">I736</f>
        <v>80000</v>
      </c>
      <c r="J735" s="34" t="n">
        <f aca="false">J736</f>
        <v>80000</v>
      </c>
      <c r="K735" s="34" t="n">
        <f aca="false">K736</f>
        <v>80000</v>
      </c>
      <c r="L735" s="34" t="n">
        <f aca="false">L736</f>
        <v>0</v>
      </c>
      <c r="M735" s="34" t="n">
        <f aca="false">M736</f>
        <v>0</v>
      </c>
      <c r="N735" s="34" t="n">
        <f aca="false">N736</f>
        <v>0</v>
      </c>
      <c r="O735" s="34" t="n">
        <f aca="false">I735+L735</f>
        <v>80000</v>
      </c>
      <c r="P735" s="34" t="n">
        <f aca="false">J735+M735</f>
        <v>80000</v>
      </c>
      <c r="Q735" s="34" t="n">
        <f aca="false">K735+N735</f>
        <v>80000</v>
      </c>
      <c r="S735" s="80"/>
      <c r="T735" s="80"/>
    </row>
    <row r="736" s="35" customFormat="true" ht="22.5" hidden="false" customHeight="false" outlineLevel="0" collapsed="false">
      <c r="A736" s="27" t="s">
        <v>34</v>
      </c>
      <c r="B736" s="28" t="n">
        <v>162</v>
      </c>
      <c r="C736" s="29" t="n">
        <v>705</v>
      </c>
      <c r="D736" s="30" t="n">
        <v>13</v>
      </c>
      <c r="E736" s="31" t="s">
        <v>27</v>
      </c>
      <c r="F736" s="30" t="s">
        <v>28</v>
      </c>
      <c r="G736" s="32" t="s">
        <v>98</v>
      </c>
      <c r="H736" s="33" t="n">
        <v>240</v>
      </c>
      <c r="I736" s="34" t="n">
        <v>80000</v>
      </c>
      <c r="J736" s="34" t="n">
        <v>80000</v>
      </c>
      <c r="K736" s="34" t="n">
        <v>80000</v>
      </c>
      <c r="L736" s="34" t="n">
        <v>0</v>
      </c>
      <c r="M736" s="34" t="n">
        <v>0</v>
      </c>
      <c r="N736" s="34" t="n">
        <v>0</v>
      </c>
      <c r="O736" s="34" t="n">
        <f aca="false">I736+L736</f>
        <v>80000</v>
      </c>
      <c r="P736" s="34" t="n">
        <f aca="false">J736+M736</f>
        <v>80000</v>
      </c>
      <c r="Q736" s="34" t="n">
        <f aca="false">K736+N736</f>
        <v>80000</v>
      </c>
      <c r="S736" s="80"/>
      <c r="T736" s="80"/>
    </row>
    <row r="737" s="35" customFormat="true" ht="12.75" hidden="false" customHeight="false" outlineLevel="0" collapsed="false">
      <c r="A737" s="27" t="s">
        <v>136</v>
      </c>
      <c r="B737" s="28" t="n">
        <v>162</v>
      </c>
      <c r="C737" s="29" t="n">
        <v>1000</v>
      </c>
      <c r="D737" s="30"/>
      <c r="E737" s="31"/>
      <c r="F737" s="30"/>
      <c r="G737" s="32"/>
      <c r="H737" s="33"/>
      <c r="I737" s="34" t="n">
        <f aca="false">I738</f>
        <v>10298769.76</v>
      </c>
      <c r="J737" s="34" t="n">
        <f aca="false">J738</f>
        <v>10358538.99</v>
      </c>
      <c r="K737" s="34" t="n">
        <f aca="false">K738</f>
        <v>10446648.85</v>
      </c>
      <c r="L737" s="34" t="n">
        <f aca="false">L738</f>
        <v>-6447.24</v>
      </c>
      <c r="M737" s="34" t="n">
        <f aca="false">M738</f>
        <v>-47992.52</v>
      </c>
      <c r="N737" s="34" t="n">
        <f aca="false">N738</f>
        <v>-117155.12</v>
      </c>
      <c r="O737" s="34" t="n">
        <f aca="false">I737+L737</f>
        <v>10292322.52</v>
      </c>
      <c r="P737" s="34" t="n">
        <f aca="false">J737+M737</f>
        <v>10310546.47</v>
      </c>
      <c r="Q737" s="34" t="n">
        <f aca="false">K737+N737</f>
        <v>10329493.73</v>
      </c>
    </row>
    <row r="738" s="35" customFormat="true" ht="12.75" hidden="false" customHeight="false" outlineLevel="0" collapsed="false">
      <c r="A738" s="27" t="s">
        <v>137</v>
      </c>
      <c r="B738" s="28" t="n">
        <v>162</v>
      </c>
      <c r="C738" s="29" t="n">
        <v>1004</v>
      </c>
      <c r="D738" s="30"/>
      <c r="E738" s="31"/>
      <c r="F738" s="30"/>
      <c r="G738" s="32"/>
      <c r="H738" s="33"/>
      <c r="I738" s="34" t="n">
        <f aca="false">I739</f>
        <v>10298769.76</v>
      </c>
      <c r="J738" s="34" t="n">
        <f aca="false">J739</f>
        <v>10358538.99</v>
      </c>
      <c r="K738" s="34" t="n">
        <f aca="false">K739</f>
        <v>10446648.85</v>
      </c>
      <c r="L738" s="34" t="n">
        <f aca="false">L739</f>
        <v>-6447.24</v>
      </c>
      <c r="M738" s="34" t="n">
        <f aca="false">M739</f>
        <v>-47992.52</v>
      </c>
      <c r="N738" s="34" t="n">
        <f aca="false">N739</f>
        <v>-117155.12</v>
      </c>
      <c r="O738" s="34" t="n">
        <f aca="false">I738+L738</f>
        <v>10292322.52</v>
      </c>
      <c r="P738" s="34" t="n">
        <f aca="false">J738+M738</f>
        <v>10310546.47</v>
      </c>
      <c r="Q738" s="34" t="n">
        <f aca="false">K738+N738</f>
        <v>10329493.73</v>
      </c>
    </row>
    <row r="739" s="35" customFormat="true" ht="31.5" hidden="false" customHeight="false" outlineLevel="0" collapsed="false">
      <c r="A739" s="36" t="s">
        <v>81</v>
      </c>
      <c r="B739" s="28" t="n">
        <v>162</v>
      </c>
      <c r="C739" s="29" t="n">
        <v>1004</v>
      </c>
      <c r="D739" s="30" t="s">
        <v>82</v>
      </c>
      <c r="E739" s="31" t="s">
        <v>27</v>
      </c>
      <c r="F739" s="30" t="s">
        <v>28</v>
      </c>
      <c r="G739" s="32" t="s">
        <v>29</v>
      </c>
      <c r="H739" s="33"/>
      <c r="I739" s="34" t="n">
        <f aca="false">I740</f>
        <v>10298769.76</v>
      </c>
      <c r="J739" s="34" t="n">
        <f aca="false">J740</f>
        <v>10358538.99</v>
      </c>
      <c r="K739" s="34" t="n">
        <f aca="false">K740</f>
        <v>10446648.85</v>
      </c>
      <c r="L739" s="34" t="n">
        <f aca="false">L740</f>
        <v>-6447.24</v>
      </c>
      <c r="M739" s="34" t="n">
        <f aca="false">M740</f>
        <v>-47992.52</v>
      </c>
      <c r="N739" s="34" t="n">
        <f aca="false">N740</f>
        <v>-117155.12</v>
      </c>
      <c r="O739" s="34" t="n">
        <f aca="false">I739+L739</f>
        <v>10292322.52</v>
      </c>
      <c r="P739" s="34" t="n">
        <f aca="false">J739+M739</f>
        <v>10310546.47</v>
      </c>
      <c r="Q739" s="34" t="n">
        <f aca="false">K739+N739</f>
        <v>10329493.73</v>
      </c>
    </row>
    <row r="740" s="35" customFormat="true" ht="21" hidden="false" customHeight="false" outlineLevel="0" collapsed="false">
      <c r="A740" s="36" t="s">
        <v>83</v>
      </c>
      <c r="B740" s="28" t="n">
        <v>162</v>
      </c>
      <c r="C740" s="29" t="n">
        <v>1004</v>
      </c>
      <c r="D740" s="30" t="s">
        <v>82</v>
      </c>
      <c r="E740" s="31" t="n">
        <v>3</v>
      </c>
      <c r="F740" s="30" t="s">
        <v>28</v>
      </c>
      <c r="G740" s="32" t="n">
        <v>0</v>
      </c>
      <c r="H740" s="33"/>
      <c r="I740" s="34" t="n">
        <f aca="false">I741+I744+I747</f>
        <v>10298769.76</v>
      </c>
      <c r="J740" s="34" t="n">
        <f aca="false">J741+J744+J747</f>
        <v>10358538.99</v>
      </c>
      <c r="K740" s="34" t="n">
        <f aca="false">K741+K744+K747</f>
        <v>10446648.85</v>
      </c>
      <c r="L740" s="34" t="n">
        <f aca="false">L741+L744+L747</f>
        <v>-6447.24</v>
      </c>
      <c r="M740" s="34" t="n">
        <f aca="false">M741+M744+M747</f>
        <v>-47992.52</v>
      </c>
      <c r="N740" s="34" t="n">
        <f aca="false">N741+N744+N747</f>
        <v>-117155.12</v>
      </c>
      <c r="O740" s="34" t="n">
        <f aca="false">I740+L740</f>
        <v>10292322.52</v>
      </c>
      <c r="P740" s="34" t="n">
        <f aca="false">J740+M740</f>
        <v>10310546.47</v>
      </c>
      <c r="Q740" s="34" t="n">
        <f aca="false">K740+N740</f>
        <v>10329493.73</v>
      </c>
    </row>
    <row r="741" s="35" customFormat="true" ht="90" hidden="false" customHeight="false" outlineLevel="0" collapsed="false">
      <c r="A741" s="27" t="s">
        <v>298</v>
      </c>
      <c r="B741" s="28" t="n">
        <v>162</v>
      </c>
      <c r="C741" s="29" t="n">
        <v>1004</v>
      </c>
      <c r="D741" s="30" t="s">
        <v>82</v>
      </c>
      <c r="E741" s="31" t="n">
        <v>3</v>
      </c>
      <c r="F741" s="30" t="s">
        <v>28</v>
      </c>
      <c r="G741" s="32" t="s">
        <v>299</v>
      </c>
      <c r="H741" s="33"/>
      <c r="I741" s="34" t="n">
        <f aca="false">I742</f>
        <v>3684899.86</v>
      </c>
      <c r="J741" s="34" t="n">
        <f aca="false">J742</f>
        <v>3744669.09</v>
      </c>
      <c r="K741" s="34" t="n">
        <f aca="false">K742</f>
        <v>3832778.95</v>
      </c>
      <c r="L741" s="34" t="n">
        <f aca="false">L742</f>
        <v>-6447.24</v>
      </c>
      <c r="M741" s="34" t="n">
        <f aca="false">M742</f>
        <v>-47992.52</v>
      </c>
      <c r="N741" s="34" t="n">
        <f aca="false">N742</f>
        <v>-117155.12</v>
      </c>
      <c r="O741" s="34" t="n">
        <f aca="false">I741+L741</f>
        <v>3678452.62</v>
      </c>
      <c r="P741" s="34" t="n">
        <f aca="false">J741+M741</f>
        <v>3696676.57</v>
      </c>
      <c r="Q741" s="34" t="n">
        <f aca="false">K741+N741</f>
        <v>3715623.83</v>
      </c>
    </row>
    <row r="742" s="35" customFormat="true" ht="22.5" hidden="false" customHeight="false" outlineLevel="0" collapsed="false">
      <c r="A742" s="27" t="s">
        <v>60</v>
      </c>
      <c r="B742" s="28" t="n">
        <v>162</v>
      </c>
      <c r="C742" s="29" t="n">
        <v>1004</v>
      </c>
      <c r="D742" s="30" t="s">
        <v>82</v>
      </c>
      <c r="E742" s="31" t="n">
        <v>3</v>
      </c>
      <c r="F742" s="30" t="s">
        <v>28</v>
      </c>
      <c r="G742" s="32" t="s">
        <v>299</v>
      </c>
      <c r="H742" s="33" t="n">
        <v>400</v>
      </c>
      <c r="I742" s="34" t="n">
        <f aca="false">I743</f>
        <v>3684899.86</v>
      </c>
      <c r="J742" s="34" t="n">
        <f aca="false">J743</f>
        <v>3744669.09</v>
      </c>
      <c r="K742" s="34" t="n">
        <f aca="false">K743</f>
        <v>3832778.95</v>
      </c>
      <c r="L742" s="34" t="n">
        <f aca="false">L743</f>
        <v>-6447.24</v>
      </c>
      <c r="M742" s="34" t="n">
        <f aca="false">M743</f>
        <v>-47992.52</v>
      </c>
      <c r="N742" s="34" t="n">
        <f aca="false">N743</f>
        <v>-117155.12</v>
      </c>
      <c r="O742" s="34" t="n">
        <f aca="false">I742+L742</f>
        <v>3678452.62</v>
      </c>
      <c r="P742" s="34" t="n">
        <f aca="false">J742+M742</f>
        <v>3696676.57</v>
      </c>
      <c r="Q742" s="34" t="n">
        <f aca="false">K742+N742</f>
        <v>3715623.83</v>
      </c>
    </row>
    <row r="743" s="35" customFormat="true" ht="12.75" hidden="false" customHeight="false" outlineLevel="0" collapsed="false">
      <c r="A743" s="27" t="s">
        <v>61</v>
      </c>
      <c r="B743" s="28" t="n">
        <v>162</v>
      </c>
      <c r="C743" s="29" t="n">
        <v>1004</v>
      </c>
      <c r="D743" s="30" t="s">
        <v>82</v>
      </c>
      <c r="E743" s="31" t="n">
        <v>3</v>
      </c>
      <c r="F743" s="30" t="s">
        <v>28</v>
      </c>
      <c r="G743" s="32" t="s">
        <v>299</v>
      </c>
      <c r="H743" s="33" t="n">
        <v>410</v>
      </c>
      <c r="I743" s="34" t="n">
        <v>3684899.86</v>
      </c>
      <c r="J743" s="34" t="n">
        <v>3744669.09</v>
      </c>
      <c r="K743" s="34" t="n">
        <v>3832778.95</v>
      </c>
      <c r="L743" s="34" t="n">
        <v>-6447.24</v>
      </c>
      <c r="M743" s="34" t="n">
        <v>-47992.52</v>
      </c>
      <c r="N743" s="34" t="n">
        <v>-117155.12</v>
      </c>
      <c r="O743" s="34" t="n">
        <f aca="false">I743+L743</f>
        <v>3678452.62</v>
      </c>
      <c r="P743" s="34" t="n">
        <f aca="false">J743+M743</f>
        <v>3696676.57</v>
      </c>
      <c r="Q743" s="34" t="n">
        <f aca="false">K743+N743</f>
        <v>3715623.83</v>
      </c>
    </row>
    <row r="744" s="35" customFormat="true" ht="67.5" hidden="false" customHeight="false" outlineLevel="0" collapsed="false">
      <c r="A744" s="27" t="s">
        <v>300</v>
      </c>
      <c r="B744" s="28" t="n">
        <v>162</v>
      </c>
      <c r="C744" s="29" t="n">
        <v>1004</v>
      </c>
      <c r="D744" s="30" t="s">
        <v>82</v>
      </c>
      <c r="E744" s="31" t="n">
        <v>3</v>
      </c>
      <c r="F744" s="30" t="s">
        <v>28</v>
      </c>
      <c r="G744" s="32" t="s">
        <v>301</v>
      </c>
      <c r="H744" s="33"/>
      <c r="I744" s="34" t="n">
        <f aca="false">I745</f>
        <v>2614302.9</v>
      </c>
      <c r="J744" s="34" t="n">
        <f aca="false">J745</f>
        <v>2614302.9</v>
      </c>
      <c r="K744" s="34" t="n">
        <f aca="false">K745</f>
        <v>2614302.9</v>
      </c>
      <c r="L744" s="34" t="n">
        <f aca="false">L745</f>
        <v>0</v>
      </c>
      <c r="M744" s="34" t="n">
        <f aca="false">M745</f>
        <v>0</v>
      </c>
      <c r="N744" s="34" t="n">
        <f aca="false">N745</f>
        <v>0</v>
      </c>
      <c r="O744" s="34" t="n">
        <f aca="false">I744+L744</f>
        <v>2614302.9</v>
      </c>
      <c r="P744" s="34" t="n">
        <f aca="false">J744+M744</f>
        <v>2614302.9</v>
      </c>
      <c r="Q744" s="34" t="n">
        <f aca="false">K744+N744</f>
        <v>2614302.9</v>
      </c>
    </row>
    <row r="745" s="35" customFormat="true" ht="22.5" hidden="false" customHeight="false" outlineLevel="0" collapsed="false">
      <c r="A745" s="27" t="s">
        <v>60</v>
      </c>
      <c r="B745" s="28" t="n">
        <v>162</v>
      </c>
      <c r="C745" s="29" t="n">
        <v>1004</v>
      </c>
      <c r="D745" s="30" t="s">
        <v>82</v>
      </c>
      <c r="E745" s="31" t="n">
        <v>3</v>
      </c>
      <c r="F745" s="30" t="s">
        <v>28</v>
      </c>
      <c r="G745" s="32" t="s">
        <v>301</v>
      </c>
      <c r="H745" s="33" t="n">
        <v>400</v>
      </c>
      <c r="I745" s="34" t="n">
        <f aca="false">I746</f>
        <v>2614302.9</v>
      </c>
      <c r="J745" s="34" t="n">
        <f aca="false">J746</f>
        <v>2614302.9</v>
      </c>
      <c r="K745" s="34" t="n">
        <f aca="false">K746</f>
        <v>2614302.9</v>
      </c>
      <c r="L745" s="34" t="n">
        <f aca="false">L746</f>
        <v>0</v>
      </c>
      <c r="M745" s="34" t="n">
        <f aca="false">M746</f>
        <v>0</v>
      </c>
      <c r="N745" s="34" t="n">
        <f aca="false">N746</f>
        <v>0</v>
      </c>
      <c r="O745" s="34" t="n">
        <f aca="false">I745+L745</f>
        <v>2614302.9</v>
      </c>
      <c r="P745" s="34" t="n">
        <f aca="false">J745+M745</f>
        <v>2614302.9</v>
      </c>
      <c r="Q745" s="34" t="n">
        <f aca="false">K745+N745</f>
        <v>2614302.9</v>
      </c>
    </row>
    <row r="746" s="35" customFormat="true" ht="12.75" hidden="false" customHeight="false" outlineLevel="0" collapsed="false">
      <c r="A746" s="27" t="s">
        <v>61</v>
      </c>
      <c r="B746" s="28" t="n">
        <v>162</v>
      </c>
      <c r="C746" s="29" t="n">
        <v>1004</v>
      </c>
      <c r="D746" s="30" t="s">
        <v>82</v>
      </c>
      <c r="E746" s="31" t="n">
        <v>3</v>
      </c>
      <c r="F746" s="30" t="s">
        <v>28</v>
      </c>
      <c r="G746" s="32" t="s">
        <v>301</v>
      </c>
      <c r="H746" s="33" t="n">
        <v>410</v>
      </c>
      <c r="I746" s="34" t="n">
        <v>2614302.9</v>
      </c>
      <c r="J746" s="34" t="n">
        <v>2614302.9</v>
      </c>
      <c r="K746" s="34" t="n">
        <v>2614302.9</v>
      </c>
      <c r="L746" s="34" t="n">
        <v>0</v>
      </c>
      <c r="M746" s="34" t="n">
        <v>0</v>
      </c>
      <c r="N746" s="34" t="n">
        <v>0</v>
      </c>
      <c r="O746" s="34" t="n">
        <f aca="false">I746+L746</f>
        <v>2614302.9</v>
      </c>
      <c r="P746" s="34" t="n">
        <f aca="false">J746+M746</f>
        <v>2614302.9</v>
      </c>
      <c r="Q746" s="34" t="n">
        <f aca="false">K746+N746</f>
        <v>2614302.9</v>
      </c>
    </row>
    <row r="747" s="35" customFormat="true" ht="78.75" hidden="false" customHeight="false" outlineLevel="0" collapsed="false">
      <c r="A747" s="27" t="s">
        <v>302</v>
      </c>
      <c r="B747" s="28" t="n">
        <v>162</v>
      </c>
      <c r="C747" s="29" t="n">
        <v>1004</v>
      </c>
      <c r="D747" s="30" t="s">
        <v>82</v>
      </c>
      <c r="E747" s="31" t="n">
        <v>3</v>
      </c>
      <c r="F747" s="30" t="s">
        <v>28</v>
      </c>
      <c r="G747" s="32" t="s">
        <v>303</v>
      </c>
      <c r="H747" s="33"/>
      <c r="I747" s="34" t="n">
        <f aca="false">I748</f>
        <v>3999567</v>
      </c>
      <c r="J747" s="34" t="n">
        <f aca="false">J748</f>
        <v>3999567</v>
      </c>
      <c r="K747" s="34" t="n">
        <f aca="false">K748</f>
        <v>3999567</v>
      </c>
      <c r="L747" s="34" t="n">
        <f aca="false">L748</f>
        <v>0</v>
      </c>
      <c r="M747" s="34" t="n">
        <f aca="false">M748</f>
        <v>0</v>
      </c>
      <c r="N747" s="34" t="n">
        <f aca="false">N748</f>
        <v>0</v>
      </c>
      <c r="O747" s="34" t="n">
        <f aca="false">I747+L747</f>
        <v>3999567</v>
      </c>
      <c r="P747" s="34" t="n">
        <f aca="false">J747+M747</f>
        <v>3999567</v>
      </c>
      <c r="Q747" s="34" t="n">
        <f aca="false">K747+N747</f>
        <v>3999567</v>
      </c>
    </row>
    <row r="748" s="35" customFormat="true" ht="12.75" hidden="false" customHeight="false" outlineLevel="0" collapsed="false">
      <c r="A748" s="27" t="s">
        <v>139</v>
      </c>
      <c r="B748" s="28" t="n">
        <v>162</v>
      </c>
      <c r="C748" s="29" t="n">
        <v>1004</v>
      </c>
      <c r="D748" s="30" t="s">
        <v>82</v>
      </c>
      <c r="E748" s="31" t="n">
        <v>3</v>
      </c>
      <c r="F748" s="30" t="s">
        <v>28</v>
      </c>
      <c r="G748" s="32" t="s">
        <v>303</v>
      </c>
      <c r="H748" s="33" t="n">
        <v>300</v>
      </c>
      <c r="I748" s="34" t="n">
        <f aca="false">I749</f>
        <v>3999567</v>
      </c>
      <c r="J748" s="34" t="n">
        <f aca="false">J749</f>
        <v>3999567</v>
      </c>
      <c r="K748" s="34" t="n">
        <f aca="false">K749</f>
        <v>3999567</v>
      </c>
      <c r="L748" s="34" t="n">
        <f aca="false">L749</f>
        <v>0</v>
      </c>
      <c r="M748" s="34" t="n">
        <f aca="false">M749</f>
        <v>0</v>
      </c>
      <c r="N748" s="34" t="n">
        <f aca="false">N749</f>
        <v>0</v>
      </c>
      <c r="O748" s="34" t="n">
        <f aca="false">I748+L748</f>
        <v>3999567</v>
      </c>
      <c r="P748" s="34" t="n">
        <f aca="false">J748+M748</f>
        <v>3999567</v>
      </c>
      <c r="Q748" s="34" t="n">
        <f aca="false">K748+N748</f>
        <v>3999567</v>
      </c>
    </row>
    <row r="749" s="35" customFormat="true" ht="22.5" hidden="false" customHeight="false" outlineLevel="0" collapsed="false">
      <c r="A749" s="27" t="s">
        <v>140</v>
      </c>
      <c r="B749" s="28" t="n">
        <v>162</v>
      </c>
      <c r="C749" s="29" t="n">
        <v>1004</v>
      </c>
      <c r="D749" s="30" t="s">
        <v>82</v>
      </c>
      <c r="E749" s="31" t="n">
        <v>3</v>
      </c>
      <c r="F749" s="30" t="s">
        <v>28</v>
      </c>
      <c r="G749" s="32" t="s">
        <v>303</v>
      </c>
      <c r="H749" s="33" t="n">
        <v>320</v>
      </c>
      <c r="I749" s="34" t="n">
        <v>3999567</v>
      </c>
      <c r="J749" s="34" t="n">
        <v>3999567</v>
      </c>
      <c r="K749" s="34" t="n">
        <v>3999567</v>
      </c>
      <c r="L749" s="34" t="n">
        <v>0</v>
      </c>
      <c r="M749" s="34" t="n">
        <v>0</v>
      </c>
      <c r="N749" s="34" t="n">
        <v>0</v>
      </c>
      <c r="O749" s="34" t="n">
        <f aca="false">I749+L749</f>
        <v>3999567</v>
      </c>
      <c r="P749" s="34" t="n">
        <f aca="false">J749+M749</f>
        <v>3999567</v>
      </c>
      <c r="Q749" s="34" t="n">
        <f aca="false">K749+N749</f>
        <v>3999567</v>
      </c>
    </row>
    <row r="750" s="26" customFormat="true" ht="24" hidden="false" customHeight="false" outlineLevel="0" collapsed="false">
      <c r="A750" s="18" t="s">
        <v>304</v>
      </c>
      <c r="B750" s="19" t="n">
        <v>298</v>
      </c>
      <c r="C750" s="20"/>
      <c r="D750" s="21"/>
      <c r="E750" s="22"/>
      <c r="F750" s="21"/>
      <c r="G750" s="23"/>
      <c r="H750" s="24"/>
      <c r="I750" s="25" t="n">
        <f aca="false">I751+I806+I815+I842+I849+I882</f>
        <v>117841942.65</v>
      </c>
      <c r="J750" s="25" t="n">
        <f aca="false">J751+J806+J815+J842+J849+J882</f>
        <v>121619318.75</v>
      </c>
      <c r="K750" s="25" t="n">
        <f aca="false">K751+K806+K815+K842+K849+K882</f>
        <v>124933690.83</v>
      </c>
      <c r="L750" s="25" t="n">
        <f aca="false">L751+L806+L815+L842+L849+L882</f>
        <v>6352383.13</v>
      </c>
      <c r="M750" s="25" t="n">
        <f aca="false">M751+M806+M815+M842+M849+M882</f>
        <v>39660</v>
      </c>
      <c r="N750" s="25" t="n">
        <f aca="false">N751+N806+N815+N842+N849+N882</f>
        <v>41503</v>
      </c>
      <c r="O750" s="25" t="n">
        <f aca="false">I750+L750</f>
        <v>124194325.78</v>
      </c>
      <c r="P750" s="25" t="n">
        <f aca="false">J750+M750</f>
        <v>121658978.75</v>
      </c>
      <c r="Q750" s="25" t="n">
        <f aca="false">K750+N750</f>
        <v>124975193.83</v>
      </c>
    </row>
    <row r="751" s="35" customFormat="true" ht="12.75" hidden="false" customHeight="false" outlineLevel="0" collapsed="false">
      <c r="A751" s="27" t="s">
        <v>23</v>
      </c>
      <c r="B751" s="28" t="n">
        <v>298</v>
      </c>
      <c r="C751" s="29" t="n">
        <v>100</v>
      </c>
      <c r="D751" s="30"/>
      <c r="E751" s="31"/>
      <c r="F751" s="30"/>
      <c r="G751" s="32"/>
      <c r="H751" s="33"/>
      <c r="I751" s="34" t="n">
        <f aca="false">I752+I758+I782+I788</f>
        <v>48732190.41</v>
      </c>
      <c r="J751" s="34" t="n">
        <f aca="false">J752+J758+J782+J788</f>
        <v>50776619.1</v>
      </c>
      <c r="K751" s="34" t="n">
        <f aca="false">K752+K758+K782+K788</f>
        <v>52449143.32</v>
      </c>
      <c r="L751" s="34" t="n">
        <f aca="false">L752+L758+L782+L788</f>
        <v>415981.13</v>
      </c>
      <c r="M751" s="34" t="n">
        <f aca="false">M752+M758+M782+M788</f>
        <v>0</v>
      </c>
      <c r="N751" s="34" t="n">
        <f aca="false">N752+N758+N782+N788</f>
        <v>0</v>
      </c>
      <c r="O751" s="34" t="n">
        <f aca="false">I751+L751</f>
        <v>49148171.54</v>
      </c>
      <c r="P751" s="34" t="n">
        <f aca="false">J751+M751</f>
        <v>50776619.1</v>
      </c>
      <c r="Q751" s="34" t="n">
        <f aca="false">K751+N751</f>
        <v>52449143.32</v>
      </c>
    </row>
    <row r="752" s="35" customFormat="true" ht="22.5" hidden="false" customHeight="false" outlineLevel="0" collapsed="false">
      <c r="A752" s="27" t="s">
        <v>305</v>
      </c>
      <c r="B752" s="28" t="n">
        <v>298</v>
      </c>
      <c r="C752" s="29" t="n">
        <v>102</v>
      </c>
      <c r="D752" s="30"/>
      <c r="E752" s="31"/>
      <c r="F752" s="30"/>
      <c r="G752" s="32"/>
      <c r="H752" s="33"/>
      <c r="I752" s="34" t="n">
        <f aca="false">I753</f>
        <v>4195000</v>
      </c>
      <c r="J752" s="34" t="n">
        <f aca="false">J753</f>
        <v>4537251.26</v>
      </c>
      <c r="K752" s="34" t="n">
        <f aca="false">K753</f>
        <v>4718741.31</v>
      </c>
      <c r="L752" s="34" t="n">
        <f aca="false">L753</f>
        <v>0</v>
      </c>
      <c r="M752" s="34" t="n">
        <f aca="false">M753</f>
        <v>0</v>
      </c>
      <c r="N752" s="34" t="n">
        <f aca="false">N753</f>
        <v>0</v>
      </c>
      <c r="O752" s="34" t="n">
        <f aca="false">I752+L752</f>
        <v>4195000</v>
      </c>
      <c r="P752" s="34" t="n">
        <f aca="false">J752+M752</f>
        <v>4537251.26</v>
      </c>
      <c r="Q752" s="34" t="n">
        <f aca="false">K752+N752</f>
        <v>4718741.31</v>
      </c>
    </row>
    <row r="753" s="35" customFormat="true" ht="22.5" hidden="false" customHeight="false" outlineLevel="0" collapsed="false">
      <c r="A753" s="27" t="s">
        <v>306</v>
      </c>
      <c r="B753" s="28" t="n">
        <v>298</v>
      </c>
      <c r="C753" s="29" t="n">
        <v>102</v>
      </c>
      <c r="D753" s="30" t="s">
        <v>307</v>
      </c>
      <c r="E753" s="31" t="s">
        <v>27</v>
      </c>
      <c r="F753" s="30" t="s">
        <v>28</v>
      </c>
      <c r="G753" s="32" t="s">
        <v>29</v>
      </c>
      <c r="H753" s="33"/>
      <c r="I753" s="34" t="n">
        <f aca="false">I754</f>
        <v>4195000</v>
      </c>
      <c r="J753" s="34" t="n">
        <f aca="false">J754</f>
        <v>4537251.26</v>
      </c>
      <c r="K753" s="34" t="n">
        <f aca="false">K754</f>
        <v>4718741.31</v>
      </c>
      <c r="L753" s="34" t="n">
        <f aca="false">L754</f>
        <v>0</v>
      </c>
      <c r="M753" s="34" t="n">
        <f aca="false">M754</f>
        <v>0</v>
      </c>
      <c r="N753" s="34" t="n">
        <f aca="false">N754</f>
        <v>0</v>
      </c>
      <c r="O753" s="34" t="n">
        <f aca="false">I753+L753</f>
        <v>4195000</v>
      </c>
      <c r="P753" s="34" t="n">
        <f aca="false">J753+M753</f>
        <v>4537251.26</v>
      </c>
      <c r="Q753" s="34" t="n">
        <f aca="false">K753+N753</f>
        <v>4718741.31</v>
      </c>
    </row>
    <row r="754" s="35" customFormat="true" ht="22.5" hidden="false" customHeight="false" outlineLevel="0" collapsed="false">
      <c r="A754" s="27" t="s">
        <v>308</v>
      </c>
      <c r="B754" s="28" t="n">
        <v>298</v>
      </c>
      <c r="C754" s="29" t="n">
        <v>102</v>
      </c>
      <c r="D754" s="30" t="s">
        <v>307</v>
      </c>
      <c r="E754" s="31" t="s">
        <v>309</v>
      </c>
      <c r="F754" s="30" t="s">
        <v>28</v>
      </c>
      <c r="G754" s="32" t="s">
        <v>29</v>
      </c>
      <c r="H754" s="33"/>
      <c r="I754" s="34" t="n">
        <f aca="false">I755</f>
        <v>4195000</v>
      </c>
      <c r="J754" s="34" t="n">
        <f aca="false">J755</f>
        <v>4537251.26</v>
      </c>
      <c r="K754" s="34" t="n">
        <f aca="false">K755</f>
        <v>4718741.31</v>
      </c>
      <c r="L754" s="34" t="n">
        <f aca="false">L755</f>
        <v>0</v>
      </c>
      <c r="M754" s="34" t="n">
        <f aca="false">M755</f>
        <v>0</v>
      </c>
      <c r="N754" s="34" t="n">
        <f aca="false">N755</f>
        <v>0</v>
      </c>
      <c r="O754" s="34" t="n">
        <f aca="false">I754+L754</f>
        <v>4195000</v>
      </c>
      <c r="P754" s="34" t="n">
        <f aca="false">J754+M754</f>
        <v>4537251.26</v>
      </c>
      <c r="Q754" s="34" t="n">
        <f aca="false">K754+N754</f>
        <v>4718741.31</v>
      </c>
    </row>
    <row r="755" s="35" customFormat="true" ht="22.5" hidden="false" customHeight="false" outlineLevel="0" collapsed="false">
      <c r="A755" s="27" t="s">
        <v>97</v>
      </c>
      <c r="B755" s="28" t="n">
        <v>298</v>
      </c>
      <c r="C755" s="29" t="n">
        <v>102</v>
      </c>
      <c r="D755" s="30" t="s">
        <v>307</v>
      </c>
      <c r="E755" s="31" t="s">
        <v>309</v>
      </c>
      <c r="F755" s="30" t="s">
        <v>28</v>
      </c>
      <c r="G755" s="32" t="s">
        <v>98</v>
      </c>
      <c r="H755" s="33"/>
      <c r="I755" s="34" t="n">
        <f aca="false">I756</f>
        <v>4195000</v>
      </c>
      <c r="J755" s="34" t="n">
        <f aca="false">J756</f>
        <v>4537251.26</v>
      </c>
      <c r="K755" s="34" t="n">
        <f aca="false">K756</f>
        <v>4718741.31</v>
      </c>
      <c r="L755" s="34" t="n">
        <f aca="false">L756</f>
        <v>0</v>
      </c>
      <c r="M755" s="34" t="n">
        <f aca="false">M756</f>
        <v>0</v>
      </c>
      <c r="N755" s="34" t="n">
        <f aca="false">N756</f>
        <v>0</v>
      </c>
      <c r="O755" s="34" t="n">
        <f aca="false">I755+L755</f>
        <v>4195000</v>
      </c>
      <c r="P755" s="34" t="n">
        <f aca="false">J755+M755</f>
        <v>4537251.26</v>
      </c>
      <c r="Q755" s="34" t="n">
        <f aca="false">K755+N755</f>
        <v>4718741.31</v>
      </c>
    </row>
    <row r="756" s="35" customFormat="true" ht="45" hidden="false" customHeight="false" outlineLevel="0" collapsed="false">
      <c r="A756" s="27" t="s">
        <v>71</v>
      </c>
      <c r="B756" s="28" t="n">
        <v>298</v>
      </c>
      <c r="C756" s="29" t="n">
        <v>102</v>
      </c>
      <c r="D756" s="30" t="s">
        <v>307</v>
      </c>
      <c r="E756" s="31" t="s">
        <v>309</v>
      </c>
      <c r="F756" s="30" t="s">
        <v>28</v>
      </c>
      <c r="G756" s="32" t="s">
        <v>98</v>
      </c>
      <c r="H756" s="33" t="n">
        <v>100</v>
      </c>
      <c r="I756" s="34" t="n">
        <f aca="false">I757</f>
        <v>4195000</v>
      </c>
      <c r="J756" s="34" t="n">
        <f aca="false">J757</f>
        <v>4537251.26</v>
      </c>
      <c r="K756" s="34" t="n">
        <f aca="false">K757</f>
        <v>4718741.31</v>
      </c>
      <c r="L756" s="34" t="n">
        <f aca="false">L757</f>
        <v>0</v>
      </c>
      <c r="M756" s="34" t="n">
        <f aca="false">M757</f>
        <v>0</v>
      </c>
      <c r="N756" s="34" t="n">
        <f aca="false">N757</f>
        <v>0</v>
      </c>
      <c r="O756" s="34" t="n">
        <f aca="false">I756+L756</f>
        <v>4195000</v>
      </c>
      <c r="P756" s="34" t="n">
        <f aca="false">J756+M756</f>
        <v>4537251.26</v>
      </c>
      <c r="Q756" s="34" t="n">
        <f aca="false">K756+N756</f>
        <v>4718741.31</v>
      </c>
    </row>
    <row r="757" s="35" customFormat="true" ht="22.5" hidden="false" customHeight="false" outlineLevel="0" collapsed="false">
      <c r="A757" s="27" t="s">
        <v>99</v>
      </c>
      <c r="B757" s="28" t="n">
        <v>298</v>
      </c>
      <c r="C757" s="29" t="n">
        <v>102</v>
      </c>
      <c r="D757" s="30" t="s">
        <v>307</v>
      </c>
      <c r="E757" s="31" t="s">
        <v>309</v>
      </c>
      <c r="F757" s="30" t="s">
        <v>28</v>
      </c>
      <c r="G757" s="32" t="s">
        <v>98</v>
      </c>
      <c r="H757" s="33" t="n">
        <v>120</v>
      </c>
      <c r="I757" s="34" t="n">
        <v>4195000</v>
      </c>
      <c r="J757" s="34" t="n">
        <v>4537251.26</v>
      </c>
      <c r="K757" s="34" t="n">
        <v>4718741.31</v>
      </c>
      <c r="L757" s="34" t="n">
        <v>0</v>
      </c>
      <c r="M757" s="34" t="n">
        <v>0</v>
      </c>
      <c r="N757" s="34" t="n">
        <v>0</v>
      </c>
      <c r="O757" s="34" t="n">
        <f aca="false">I757+L757</f>
        <v>4195000</v>
      </c>
      <c r="P757" s="34" t="n">
        <f aca="false">J757+M757</f>
        <v>4537251.26</v>
      </c>
      <c r="Q757" s="34" t="n">
        <f aca="false">K757+N757</f>
        <v>4718741.31</v>
      </c>
    </row>
    <row r="758" s="35" customFormat="true" ht="33.75" hidden="false" customHeight="false" outlineLevel="0" collapsed="false">
      <c r="A758" s="27" t="s">
        <v>24</v>
      </c>
      <c r="B758" s="28" t="n">
        <v>298</v>
      </c>
      <c r="C758" s="29" t="n">
        <v>104</v>
      </c>
      <c r="D758" s="30"/>
      <c r="E758" s="31"/>
      <c r="F758" s="30"/>
      <c r="G758" s="32"/>
      <c r="H758" s="33"/>
      <c r="I758" s="34" t="n">
        <f aca="false">I759</f>
        <v>42335385.9</v>
      </c>
      <c r="J758" s="34" t="n">
        <f aca="false">J759</f>
        <v>43900708.6</v>
      </c>
      <c r="K758" s="34" t="n">
        <f aca="false">K759</f>
        <v>45528657.24</v>
      </c>
      <c r="L758" s="34" t="n">
        <f aca="false">L759</f>
        <v>415981.13</v>
      </c>
      <c r="M758" s="34" t="n">
        <f aca="false">M759</f>
        <v>0</v>
      </c>
      <c r="N758" s="34" t="n">
        <f aca="false">N759</f>
        <v>0</v>
      </c>
      <c r="O758" s="34" t="n">
        <f aca="false">I758+L758</f>
        <v>42751367.03</v>
      </c>
      <c r="P758" s="34" t="n">
        <f aca="false">J758+M758</f>
        <v>43900708.6</v>
      </c>
      <c r="Q758" s="34" t="n">
        <f aca="false">K758+N758</f>
        <v>45528657.24</v>
      </c>
    </row>
    <row r="759" s="35" customFormat="true" ht="31.5" hidden="false" customHeight="false" outlineLevel="0" collapsed="false">
      <c r="A759" s="36" t="s">
        <v>39</v>
      </c>
      <c r="B759" s="28" t="n">
        <v>298</v>
      </c>
      <c r="C759" s="29" t="n">
        <v>104</v>
      </c>
      <c r="D759" s="30" t="n">
        <v>11</v>
      </c>
      <c r="E759" s="31" t="s">
        <v>27</v>
      </c>
      <c r="F759" s="30" t="s">
        <v>28</v>
      </c>
      <c r="G759" s="32" t="s">
        <v>29</v>
      </c>
      <c r="H759" s="33"/>
      <c r="I759" s="34" t="n">
        <f aca="false">I760+I778</f>
        <v>42335385.9</v>
      </c>
      <c r="J759" s="34" t="n">
        <f aca="false">J760+J778</f>
        <v>43900708.6</v>
      </c>
      <c r="K759" s="34" t="n">
        <f aca="false">K760+K778</f>
        <v>45528657.24</v>
      </c>
      <c r="L759" s="34" t="n">
        <f aca="false">L760+L778</f>
        <v>415981.13</v>
      </c>
      <c r="M759" s="34" t="n">
        <f aca="false">M760+M778</f>
        <v>0</v>
      </c>
      <c r="N759" s="34" t="n">
        <f aca="false">N760+N778</f>
        <v>0</v>
      </c>
      <c r="O759" s="34" t="n">
        <f aca="false">I759+L759</f>
        <v>42751367.03</v>
      </c>
      <c r="P759" s="34" t="n">
        <f aca="false">J759+M759</f>
        <v>43900708.6</v>
      </c>
      <c r="Q759" s="34" t="n">
        <f aca="false">K759+N759</f>
        <v>45528657.24</v>
      </c>
    </row>
    <row r="760" s="35" customFormat="true" ht="21" hidden="false" customHeight="false" outlineLevel="0" collapsed="false">
      <c r="A760" s="36" t="s">
        <v>100</v>
      </c>
      <c r="B760" s="28" t="n">
        <v>298</v>
      </c>
      <c r="C760" s="29" t="n">
        <v>104</v>
      </c>
      <c r="D760" s="30" t="n">
        <v>11</v>
      </c>
      <c r="E760" s="31" t="n">
        <v>2</v>
      </c>
      <c r="F760" s="30" t="n">
        <v>0</v>
      </c>
      <c r="G760" s="32" t="n">
        <v>0</v>
      </c>
      <c r="H760" s="33"/>
      <c r="I760" s="34" t="n">
        <f aca="false">I761+I766+I771</f>
        <v>41424848.79</v>
      </c>
      <c r="J760" s="34" t="n">
        <f aca="false">J761+J766+J771</f>
        <v>42957350.01</v>
      </c>
      <c r="K760" s="34" t="n">
        <f aca="false">K761+K766+K771</f>
        <v>44551161.05</v>
      </c>
      <c r="L760" s="34" t="n">
        <f aca="false">L761+L766+L771</f>
        <v>415981.13</v>
      </c>
      <c r="M760" s="34" t="n">
        <f aca="false">M761+M766+M771</f>
        <v>0</v>
      </c>
      <c r="N760" s="34" t="n">
        <f aca="false">N761+N766+N771</f>
        <v>0</v>
      </c>
      <c r="O760" s="34" t="n">
        <f aca="false">I760+L760</f>
        <v>41840829.92</v>
      </c>
      <c r="P760" s="34" t="n">
        <f aca="false">J760+M760</f>
        <v>42957350.01</v>
      </c>
      <c r="Q760" s="34" t="n">
        <f aca="false">K760+N760</f>
        <v>44551161.05</v>
      </c>
    </row>
    <row r="761" s="35" customFormat="true" ht="56.25" hidden="false" customHeight="false" outlineLevel="0" collapsed="false">
      <c r="A761" s="27" t="s">
        <v>310</v>
      </c>
      <c r="B761" s="28" t="n">
        <v>298</v>
      </c>
      <c r="C761" s="29" t="n">
        <v>104</v>
      </c>
      <c r="D761" s="30" t="n">
        <v>11</v>
      </c>
      <c r="E761" s="31" t="n">
        <v>2</v>
      </c>
      <c r="F761" s="30" t="s">
        <v>28</v>
      </c>
      <c r="G761" s="32" t="s">
        <v>311</v>
      </c>
      <c r="H761" s="33"/>
      <c r="I761" s="34" t="n">
        <f aca="false">I762+I764</f>
        <v>1821074.21</v>
      </c>
      <c r="J761" s="34" t="n">
        <f aca="false">J762+J764</f>
        <v>1886717.18</v>
      </c>
      <c r="K761" s="34" t="n">
        <f aca="false">K762+K764</f>
        <v>1954992.37</v>
      </c>
      <c r="L761" s="34" t="n">
        <f aca="false">L762+L764</f>
        <v>0</v>
      </c>
      <c r="M761" s="34" t="n">
        <f aca="false">M762+M764</f>
        <v>0</v>
      </c>
      <c r="N761" s="34" t="n">
        <f aca="false">N762+N764</f>
        <v>0</v>
      </c>
      <c r="O761" s="34" t="n">
        <f aca="false">I761+L761</f>
        <v>1821074.21</v>
      </c>
      <c r="P761" s="34" t="n">
        <f aca="false">J761+M761</f>
        <v>1886717.18</v>
      </c>
      <c r="Q761" s="34" t="n">
        <f aca="false">K761+N761</f>
        <v>1954992.37</v>
      </c>
    </row>
    <row r="762" s="35" customFormat="true" ht="45" hidden="false" customHeight="false" outlineLevel="0" collapsed="false">
      <c r="A762" s="27" t="s">
        <v>71</v>
      </c>
      <c r="B762" s="28" t="n">
        <v>298</v>
      </c>
      <c r="C762" s="29" t="n">
        <v>104</v>
      </c>
      <c r="D762" s="30" t="n">
        <v>11</v>
      </c>
      <c r="E762" s="31" t="n">
        <v>2</v>
      </c>
      <c r="F762" s="30" t="s">
        <v>28</v>
      </c>
      <c r="G762" s="32" t="s">
        <v>311</v>
      </c>
      <c r="H762" s="33" t="n">
        <v>100</v>
      </c>
      <c r="I762" s="34" t="n">
        <f aca="false">I763</f>
        <v>1811074.21</v>
      </c>
      <c r="J762" s="34" t="n">
        <f aca="false">J763</f>
        <v>1876717.18</v>
      </c>
      <c r="K762" s="34" t="n">
        <f aca="false">K763</f>
        <v>1944992.37</v>
      </c>
      <c r="L762" s="34" t="n">
        <f aca="false">L763</f>
        <v>0</v>
      </c>
      <c r="M762" s="34" t="n">
        <f aca="false">M763</f>
        <v>0</v>
      </c>
      <c r="N762" s="34" t="n">
        <f aca="false">N763</f>
        <v>0</v>
      </c>
      <c r="O762" s="34" t="n">
        <f aca="false">I762+L762</f>
        <v>1811074.21</v>
      </c>
      <c r="P762" s="34" t="n">
        <f aca="false">J762+M762</f>
        <v>1876717.18</v>
      </c>
      <c r="Q762" s="34" t="n">
        <f aca="false">K762+N762</f>
        <v>1944992.37</v>
      </c>
    </row>
    <row r="763" s="35" customFormat="true" ht="22.5" hidden="false" customHeight="false" outlineLevel="0" collapsed="false">
      <c r="A763" s="27" t="s">
        <v>99</v>
      </c>
      <c r="B763" s="28" t="n">
        <v>298</v>
      </c>
      <c r="C763" s="29" t="n">
        <v>104</v>
      </c>
      <c r="D763" s="30" t="n">
        <v>11</v>
      </c>
      <c r="E763" s="31" t="n">
        <v>2</v>
      </c>
      <c r="F763" s="30" t="s">
        <v>28</v>
      </c>
      <c r="G763" s="32" t="s">
        <v>311</v>
      </c>
      <c r="H763" s="33" t="n">
        <v>120</v>
      </c>
      <c r="I763" s="34" t="n">
        <v>1811074.21</v>
      </c>
      <c r="J763" s="34" t="n">
        <v>1876717.18</v>
      </c>
      <c r="K763" s="34" t="n">
        <v>1944992.37</v>
      </c>
      <c r="L763" s="34" t="n">
        <v>0</v>
      </c>
      <c r="M763" s="34" t="n">
        <v>0</v>
      </c>
      <c r="N763" s="34" t="n">
        <v>0</v>
      </c>
      <c r="O763" s="34" t="n">
        <f aca="false">I763+L763</f>
        <v>1811074.21</v>
      </c>
      <c r="P763" s="34" t="n">
        <f aca="false">J763+M763</f>
        <v>1876717.18</v>
      </c>
      <c r="Q763" s="34" t="n">
        <f aca="false">K763+N763</f>
        <v>1944992.37</v>
      </c>
    </row>
    <row r="764" s="35" customFormat="true" ht="22.5" hidden="false" customHeight="false" outlineLevel="0" collapsed="false">
      <c r="A764" s="27" t="s">
        <v>33</v>
      </c>
      <c r="B764" s="28" t="n">
        <v>298</v>
      </c>
      <c r="C764" s="29" t="n">
        <v>104</v>
      </c>
      <c r="D764" s="30" t="n">
        <v>11</v>
      </c>
      <c r="E764" s="31" t="n">
        <v>2</v>
      </c>
      <c r="F764" s="30" t="s">
        <v>28</v>
      </c>
      <c r="G764" s="32" t="s">
        <v>311</v>
      </c>
      <c r="H764" s="33" t="n">
        <v>200</v>
      </c>
      <c r="I764" s="34" t="n">
        <f aca="false">I765</f>
        <v>10000</v>
      </c>
      <c r="J764" s="34" t="n">
        <f aca="false">J765</f>
        <v>10000</v>
      </c>
      <c r="K764" s="34" t="n">
        <f aca="false">K765</f>
        <v>10000</v>
      </c>
      <c r="L764" s="34" t="n">
        <f aca="false">L765</f>
        <v>0</v>
      </c>
      <c r="M764" s="34" t="n">
        <f aca="false">M765</f>
        <v>0</v>
      </c>
      <c r="N764" s="34" t="n">
        <f aca="false">N765</f>
        <v>0</v>
      </c>
      <c r="O764" s="34" t="n">
        <f aca="false">I764+L764</f>
        <v>10000</v>
      </c>
      <c r="P764" s="34" t="n">
        <f aca="false">J764+M764</f>
        <v>10000</v>
      </c>
      <c r="Q764" s="34" t="n">
        <f aca="false">K764+N764</f>
        <v>10000</v>
      </c>
    </row>
    <row r="765" s="35" customFormat="true" ht="22.5" hidden="false" customHeight="false" outlineLevel="0" collapsed="false">
      <c r="A765" s="27" t="s">
        <v>34</v>
      </c>
      <c r="B765" s="28" t="n">
        <v>298</v>
      </c>
      <c r="C765" s="29" t="n">
        <v>104</v>
      </c>
      <c r="D765" s="30" t="n">
        <v>11</v>
      </c>
      <c r="E765" s="31" t="n">
        <v>2</v>
      </c>
      <c r="F765" s="30" t="s">
        <v>28</v>
      </c>
      <c r="G765" s="32" t="s">
        <v>311</v>
      </c>
      <c r="H765" s="33" t="n">
        <v>240</v>
      </c>
      <c r="I765" s="34" t="n">
        <v>10000</v>
      </c>
      <c r="J765" s="34" t="n">
        <v>10000</v>
      </c>
      <c r="K765" s="34" t="n">
        <v>10000</v>
      </c>
      <c r="L765" s="34" t="n">
        <v>0</v>
      </c>
      <c r="M765" s="34" t="n">
        <v>0</v>
      </c>
      <c r="N765" s="34" t="n">
        <v>0</v>
      </c>
      <c r="O765" s="34" t="n">
        <f aca="false">I765+L765</f>
        <v>10000</v>
      </c>
      <c r="P765" s="34" t="n">
        <f aca="false">J765+M765</f>
        <v>10000</v>
      </c>
      <c r="Q765" s="34" t="n">
        <f aca="false">K765+N765</f>
        <v>10000</v>
      </c>
    </row>
    <row r="766" s="35" customFormat="true" ht="45" hidden="false" customHeight="false" outlineLevel="0" collapsed="false">
      <c r="A766" s="27" t="s">
        <v>312</v>
      </c>
      <c r="B766" s="28" t="n">
        <v>298</v>
      </c>
      <c r="C766" s="29" t="n">
        <v>104</v>
      </c>
      <c r="D766" s="30" t="n">
        <v>11</v>
      </c>
      <c r="E766" s="31" t="n">
        <v>2</v>
      </c>
      <c r="F766" s="30" t="s">
        <v>28</v>
      </c>
      <c r="G766" s="32" t="s">
        <v>313</v>
      </c>
      <c r="H766" s="33"/>
      <c r="I766" s="34" t="n">
        <f aca="false">I767+I769</f>
        <v>1015537.1</v>
      </c>
      <c r="J766" s="34" t="n">
        <f aca="false">J767+J769</f>
        <v>1048358.58</v>
      </c>
      <c r="K766" s="34" t="n">
        <f aca="false">K767+K769</f>
        <v>1082496.18</v>
      </c>
      <c r="L766" s="34" t="n">
        <f aca="false">L767+L769</f>
        <v>0</v>
      </c>
      <c r="M766" s="34" t="n">
        <f aca="false">M767+M769</f>
        <v>0</v>
      </c>
      <c r="N766" s="34" t="n">
        <f aca="false">N767+N769</f>
        <v>0</v>
      </c>
      <c r="O766" s="34" t="n">
        <f aca="false">I766+L766</f>
        <v>1015537.1</v>
      </c>
      <c r="P766" s="34" t="n">
        <f aca="false">J766+M766</f>
        <v>1048358.58</v>
      </c>
      <c r="Q766" s="34" t="n">
        <f aca="false">K766+N766</f>
        <v>1082496.18</v>
      </c>
    </row>
    <row r="767" s="35" customFormat="true" ht="45" hidden="false" customHeight="false" outlineLevel="0" collapsed="false">
      <c r="A767" s="27" t="s">
        <v>71</v>
      </c>
      <c r="B767" s="28" t="n">
        <v>298</v>
      </c>
      <c r="C767" s="29" t="n">
        <v>104</v>
      </c>
      <c r="D767" s="30" t="n">
        <v>11</v>
      </c>
      <c r="E767" s="31" t="n">
        <v>2</v>
      </c>
      <c r="F767" s="30" t="s">
        <v>28</v>
      </c>
      <c r="G767" s="32" t="s">
        <v>313</v>
      </c>
      <c r="H767" s="33" t="n">
        <v>100</v>
      </c>
      <c r="I767" s="34" t="n">
        <f aca="false">I768</f>
        <v>945537.1</v>
      </c>
      <c r="J767" s="34" t="n">
        <f aca="false">J768</f>
        <v>978358.58</v>
      </c>
      <c r="K767" s="34" t="n">
        <f aca="false">K768</f>
        <v>1012496.18</v>
      </c>
      <c r="L767" s="34" t="n">
        <f aca="false">L768</f>
        <v>0</v>
      </c>
      <c r="M767" s="34" t="n">
        <f aca="false">M768</f>
        <v>0</v>
      </c>
      <c r="N767" s="34" t="n">
        <f aca="false">N768</f>
        <v>0</v>
      </c>
      <c r="O767" s="34" t="n">
        <f aca="false">I767+L767</f>
        <v>945537.1</v>
      </c>
      <c r="P767" s="34" t="n">
        <f aca="false">J767+M767</f>
        <v>978358.58</v>
      </c>
      <c r="Q767" s="34" t="n">
        <f aca="false">K767+N767</f>
        <v>1012496.18</v>
      </c>
    </row>
    <row r="768" s="35" customFormat="true" ht="22.5" hidden="false" customHeight="false" outlineLevel="0" collapsed="false">
      <c r="A768" s="27" t="s">
        <v>99</v>
      </c>
      <c r="B768" s="28" t="n">
        <v>298</v>
      </c>
      <c r="C768" s="29" t="n">
        <v>104</v>
      </c>
      <c r="D768" s="30" t="n">
        <v>11</v>
      </c>
      <c r="E768" s="31" t="n">
        <v>2</v>
      </c>
      <c r="F768" s="30" t="s">
        <v>28</v>
      </c>
      <c r="G768" s="32" t="s">
        <v>313</v>
      </c>
      <c r="H768" s="33" t="n">
        <v>120</v>
      </c>
      <c r="I768" s="34" t="n">
        <f aca="false">945537.1</f>
        <v>945537.1</v>
      </c>
      <c r="J768" s="34" t="n">
        <f aca="false">978358.58</f>
        <v>978358.58</v>
      </c>
      <c r="K768" s="34" t="n">
        <f aca="false">1012496.18</f>
        <v>1012496.18</v>
      </c>
      <c r="L768" s="34" t="n">
        <v>0</v>
      </c>
      <c r="M768" s="34" t="n">
        <v>0</v>
      </c>
      <c r="N768" s="34" t="n">
        <v>0</v>
      </c>
      <c r="O768" s="34" t="n">
        <f aca="false">I768+L768</f>
        <v>945537.1</v>
      </c>
      <c r="P768" s="34" t="n">
        <f aca="false">J768+M768</f>
        <v>978358.58</v>
      </c>
      <c r="Q768" s="34" t="n">
        <f aca="false">K768+N768</f>
        <v>1012496.18</v>
      </c>
    </row>
    <row r="769" s="35" customFormat="true" ht="22.5" hidden="false" customHeight="false" outlineLevel="0" collapsed="false">
      <c r="A769" s="27" t="s">
        <v>33</v>
      </c>
      <c r="B769" s="28" t="n">
        <v>298</v>
      </c>
      <c r="C769" s="29" t="n">
        <v>104</v>
      </c>
      <c r="D769" s="30" t="n">
        <v>11</v>
      </c>
      <c r="E769" s="31" t="n">
        <v>2</v>
      </c>
      <c r="F769" s="30" t="s">
        <v>28</v>
      </c>
      <c r="G769" s="32" t="s">
        <v>313</v>
      </c>
      <c r="H769" s="33" t="n">
        <v>200</v>
      </c>
      <c r="I769" s="34" t="n">
        <f aca="false">I770</f>
        <v>70000</v>
      </c>
      <c r="J769" s="34" t="n">
        <f aca="false">J770</f>
        <v>70000</v>
      </c>
      <c r="K769" s="34" t="n">
        <f aca="false">K770</f>
        <v>70000</v>
      </c>
      <c r="L769" s="34" t="n">
        <f aca="false">L770</f>
        <v>0</v>
      </c>
      <c r="M769" s="34" t="n">
        <f aca="false">M770</f>
        <v>0</v>
      </c>
      <c r="N769" s="34" t="n">
        <f aca="false">N770</f>
        <v>0</v>
      </c>
      <c r="O769" s="34" t="n">
        <f aca="false">I769+L769</f>
        <v>70000</v>
      </c>
      <c r="P769" s="34" t="n">
        <f aca="false">J769+M769</f>
        <v>70000</v>
      </c>
      <c r="Q769" s="34" t="n">
        <f aca="false">K769+N769</f>
        <v>70000</v>
      </c>
    </row>
    <row r="770" s="35" customFormat="true" ht="22.5" hidden="false" customHeight="false" outlineLevel="0" collapsed="false">
      <c r="A770" s="27" t="s">
        <v>34</v>
      </c>
      <c r="B770" s="28" t="n">
        <v>298</v>
      </c>
      <c r="C770" s="29" t="n">
        <v>104</v>
      </c>
      <c r="D770" s="30" t="n">
        <v>11</v>
      </c>
      <c r="E770" s="31" t="n">
        <v>2</v>
      </c>
      <c r="F770" s="30" t="s">
        <v>28</v>
      </c>
      <c r="G770" s="32" t="s">
        <v>313</v>
      </c>
      <c r="H770" s="33" t="n">
        <v>240</v>
      </c>
      <c r="I770" s="34" t="n">
        <v>70000</v>
      </c>
      <c r="J770" s="34" t="n">
        <v>70000</v>
      </c>
      <c r="K770" s="34" t="n">
        <v>70000</v>
      </c>
      <c r="L770" s="34" t="n">
        <v>0</v>
      </c>
      <c r="M770" s="34" t="n">
        <v>0</v>
      </c>
      <c r="N770" s="34" t="n">
        <v>0</v>
      </c>
      <c r="O770" s="34" t="n">
        <f aca="false">I770+L770</f>
        <v>70000</v>
      </c>
      <c r="P770" s="34" t="n">
        <f aca="false">J770+M770</f>
        <v>70000</v>
      </c>
      <c r="Q770" s="34" t="n">
        <f aca="false">K770+N770</f>
        <v>70000</v>
      </c>
    </row>
    <row r="771" s="35" customFormat="true" ht="22.5" hidden="false" customHeight="false" outlineLevel="0" collapsed="false">
      <c r="A771" s="27" t="s">
        <v>97</v>
      </c>
      <c r="B771" s="28" t="n">
        <v>298</v>
      </c>
      <c r="C771" s="29" t="n">
        <v>104</v>
      </c>
      <c r="D771" s="30" t="n">
        <v>11</v>
      </c>
      <c r="E771" s="31" t="n">
        <v>2</v>
      </c>
      <c r="F771" s="30" t="n">
        <v>0</v>
      </c>
      <c r="G771" s="32" t="s">
        <v>98</v>
      </c>
      <c r="H771" s="33"/>
      <c r="I771" s="34" t="n">
        <f aca="false">I772+I774+I776</f>
        <v>38588237.48</v>
      </c>
      <c r="J771" s="34" t="n">
        <f aca="false">J772+J774+J776</f>
        <v>40022274.25</v>
      </c>
      <c r="K771" s="34" t="n">
        <f aca="false">K772+K774+K776</f>
        <v>41513672.5</v>
      </c>
      <c r="L771" s="34" t="n">
        <f aca="false">L772+L774+L776</f>
        <v>415981.13</v>
      </c>
      <c r="M771" s="34" t="n">
        <f aca="false">M772+M774+M776</f>
        <v>0</v>
      </c>
      <c r="N771" s="34" t="n">
        <f aca="false">N772+N774+N776</f>
        <v>0</v>
      </c>
      <c r="O771" s="34" t="n">
        <f aca="false">I771+L771</f>
        <v>39004218.61</v>
      </c>
      <c r="P771" s="34" t="n">
        <f aca="false">J771+M771</f>
        <v>40022274.25</v>
      </c>
      <c r="Q771" s="34" t="n">
        <f aca="false">K771+N771</f>
        <v>41513672.5</v>
      </c>
    </row>
    <row r="772" s="35" customFormat="true" ht="45" hidden="false" customHeight="false" outlineLevel="0" collapsed="false">
      <c r="A772" s="27" t="s">
        <v>71</v>
      </c>
      <c r="B772" s="28" t="n">
        <v>298</v>
      </c>
      <c r="C772" s="29" t="n">
        <v>104</v>
      </c>
      <c r="D772" s="30" t="n">
        <v>11</v>
      </c>
      <c r="E772" s="31" t="n">
        <v>2</v>
      </c>
      <c r="F772" s="30" t="n">
        <v>0</v>
      </c>
      <c r="G772" s="32" t="s">
        <v>98</v>
      </c>
      <c r="H772" s="33" t="n">
        <v>100</v>
      </c>
      <c r="I772" s="34" t="n">
        <f aca="false">I773</f>
        <v>36889319.48</v>
      </c>
      <c r="J772" s="34" t="n">
        <f aca="false">J773</f>
        <v>38323356.25</v>
      </c>
      <c r="K772" s="34" t="n">
        <f aca="false">K773</f>
        <v>39814754.5</v>
      </c>
      <c r="L772" s="34" t="n">
        <f aca="false">L773</f>
        <v>-584018.87</v>
      </c>
      <c r="M772" s="34" t="n">
        <f aca="false">M773</f>
        <v>0</v>
      </c>
      <c r="N772" s="34" t="n">
        <f aca="false">N773</f>
        <v>0</v>
      </c>
      <c r="O772" s="34" t="n">
        <f aca="false">I772+L772</f>
        <v>36305300.61</v>
      </c>
      <c r="P772" s="34" t="n">
        <f aca="false">J772+M772</f>
        <v>38323356.25</v>
      </c>
      <c r="Q772" s="34" t="n">
        <f aca="false">K772+N772</f>
        <v>39814754.5</v>
      </c>
    </row>
    <row r="773" s="35" customFormat="true" ht="22.5" hidden="false" customHeight="false" outlineLevel="0" collapsed="false">
      <c r="A773" s="27" t="s">
        <v>99</v>
      </c>
      <c r="B773" s="28" t="n">
        <v>298</v>
      </c>
      <c r="C773" s="29" t="n">
        <v>104</v>
      </c>
      <c r="D773" s="30" t="n">
        <v>11</v>
      </c>
      <c r="E773" s="31" t="n">
        <v>2</v>
      </c>
      <c r="F773" s="30" t="n">
        <v>0</v>
      </c>
      <c r="G773" s="32" t="s">
        <v>98</v>
      </c>
      <c r="H773" s="33" t="n">
        <v>120</v>
      </c>
      <c r="I773" s="34" t="n">
        <f aca="false">35850919.48+1038400</f>
        <v>36889319.48</v>
      </c>
      <c r="J773" s="34" t="n">
        <f aca="false">37284956.25+1038400</f>
        <v>38323356.25</v>
      </c>
      <c r="K773" s="34" t="n">
        <f aca="false">38776354.5+1038400</f>
        <v>39814754.5</v>
      </c>
      <c r="L773" s="34" t="n">
        <v>-584018.87</v>
      </c>
      <c r="M773" s="34" t="n">
        <v>0</v>
      </c>
      <c r="N773" s="34" t="n">
        <v>0</v>
      </c>
      <c r="O773" s="34" t="n">
        <f aca="false">I773+L773</f>
        <v>36305300.61</v>
      </c>
      <c r="P773" s="34" t="n">
        <f aca="false">J773+M773</f>
        <v>38323356.25</v>
      </c>
      <c r="Q773" s="34" t="n">
        <f aca="false">K773+N773</f>
        <v>39814754.5</v>
      </c>
    </row>
    <row r="774" s="35" customFormat="true" ht="22.5" hidden="false" customHeight="false" outlineLevel="0" collapsed="false">
      <c r="A774" s="27" t="s">
        <v>33</v>
      </c>
      <c r="B774" s="28" t="n">
        <v>298</v>
      </c>
      <c r="C774" s="29" t="n">
        <v>104</v>
      </c>
      <c r="D774" s="30" t="n">
        <v>11</v>
      </c>
      <c r="E774" s="31" t="n">
        <v>2</v>
      </c>
      <c r="F774" s="30" t="n">
        <v>0</v>
      </c>
      <c r="G774" s="32" t="s">
        <v>98</v>
      </c>
      <c r="H774" s="33" t="n">
        <v>200</v>
      </c>
      <c r="I774" s="34" t="n">
        <f aca="false">I775</f>
        <v>1694100</v>
      </c>
      <c r="J774" s="34" t="n">
        <f aca="false">J775</f>
        <v>1694100</v>
      </c>
      <c r="K774" s="34" t="n">
        <f aca="false">K775</f>
        <v>1694100</v>
      </c>
      <c r="L774" s="34" t="n">
        <f aca="false">L775</f>
        <v>0</v>
      </c>
      <c r="M774" s="34" t="n">
        <f aca="false">M775</f>
        <v>0</v>
      </c>
      <c r="N774" s="34" t="n">
        <f aca="false">N775</f>
        <v>0</v>
      </c>
      <c r="O774" s="34" t="n">
        <f aca="false">I774+L774</f>
        <v>1694100</v>
      </c>
      <c r="P774" s="34" t="n">
        <f aca="false">J774+M774</f>
        <v>1694100</v>
      </c>
      <c r="Q774" s="34" t="n">
        <f aca="false">K774+N774</f>
        <v>1694100</v>
      </c>
    </row>
    <row r="775" s="35" customFormat="true" ht="22.5" hidden="false" customHeight="false" outlineLevel="0" collapsed="false">
      <c r="A775" s="27" t="s">
        <v>34</v>
      </c>
      <c r="B775" s="28" t="n">
        <v>298</v>
      </c>
      <c r="C775" s="29" t="n">
        <v>104</v>
      </c>
      <c r="D775" s="30" t="n">
        <v>11</v>
      </c>
      <c r="E775" s="31" t="n">
        <v>2</v>
      </c>
      <c r="F775" s="30" t="n">
        <v>0</v>
      </c>
      <c r="G775" s="32" t="s">
        <v>98</v>
      </c>
      <c r="H775" s="33" t="n">
        <v>240</v>
      </c>
      <c r="I775" s="34" t="n">
        <v>1694100</v>
      </c>
      <c r="J775" s="34" t="n">
        <v>1694100</v>
      </c>
      <c r="K775" s="34" t="n">
        <v>1694100</v>
      </c>
      <c r="L775" s="34" t="n">
        <v>0</v>
      </c>
      <c r="M775" s="34" t="n">
        <v>0</v>
      </c>
      <c r="N775" s="34" t="n">
        <v>0</v>
      </c>
      <c r="O775" s="34" t="n">
        <f aca="false">I775+L775</f>
        <v>1694100</v>
      </c>
      <c r="P775" s="34" t="n">
        <f aca="false">J775+M775</f>
        <v>1694100</v>
      </c>
      <c r="Q775" s="34" t="n">
        <f aca="false">K775+N775</f>
        <v>1694100</v>
      </c>
    </row>
    <row r="776" s="35" customFormat="true" ht="12.75" hidden="false" customHeight="false" outlineLevel="0" collapsed="false">
      <c r="A776" s="27" t="s">
        <v>53</v>
      </c>
      <c r="B776" s="28" t="n">
        <v>298</v>
      </c>
      <c r="C776" s="29" t="n">
        <v>104</v>
      </c>
      <c r="D776" s="30" t="n">
        <v>11</v>
      </c>
      <c r="E776" s="31" t="n">
        <v>2</v>
      </c>
      <c r="F776" s="30" t="n">
        <v>0</v>
      </c>
      <c r="G776" s="32" t="s">
        <v>98</v>
      </c>
      <c r="H776" s="33" t="n">
        <v>800</v>
      </c>
      <c r="I776" s="34" t="n">
        <f aca="false">I777</f>
        <v>4818</v>
      </c>
      <c r="J776" s="34" t="n">
        <f aca="false">J777</f>
        <v>4818</v>
      </c>
      <c r="K776" s="34" t="n">
        <f aca="false">K777</f>
        <v>4818</v>
      </c>
      <c r="L776" s="34" t="n">
        <f aca="false">L777</f>
        <v>1000000</v>
      </c>
      <c r="M776" s="34" t="n">
        <f aca="false">M777</f>
        <v>0</v>
      </c>
      <c r="N776" s="34" t="n">
        <f aca="false">N777</f>
        <v>0</v>
      </c>
      <c r="O776" s="34" t="n">
        <f aca="false">I776+L776</f>
        <v>1004818</v>
      </c>
      <c r="P776" s="34" t="n">
        <f aca="false">J776+M776</f>
        <v>4818</v>
      </c>
      <c r="Q776" s="34" t="n">
        <f aca="false">K776+N776</f>
        <v>4818</v>
      </c>
    </row>
    <row r="777" s="35" customFormat="true" ht="12.75" hidden="false" customHeight="false" outlineLevel="0" collapsed="false">
      <c r="A777" s="27" t="s">
        <v>73</v>
      </c>
      <c r="B777" s="28" t="n">
        <v>298</v>
      </c>
      <c r="C777" s="29" t="n">
        <v>104</v>
      </c>
      <c r="D777" s="30" t="n">
        <v>11</v>
      </c>
      <c r="E777" s="31" t="n">
        <v>2</v>
      </c>
      <c r="F777" s="30" t="n">
        <v>0</v>
      </c>
      <c r="G777" s="32" t="s">
        <v>98</v>
      </c>
      <c r="H777" s="33" t="n">
        <v>850</v>
      </c>
      <c r="I777" s="34" t="n">
        <v>4818</v>
      </c>
      <c r="J777" s="34" t="n">
        <v>4818</v>
      </c>
      <c r="K777" s="34" t="n">
        <v>4818</v>
      </c>
      <c r="L777" s="34" t="n">
        <v>1000000</v>
      </c>
      <c r="M777" s="34" t="n">
        <v>0</v>
      </c>
      <c r="N777" s="34" t="n">
        <v>0</v>
      </c>
      <c r="O777" s="34" t="n">
        <f aca="false">I777+L777</f>
        <v>1004818</v>
      </c>
      <c r="P777" s="34" t="n">
        <f aca="false">J777+M777</f>
        <v>4818</v>
      </c>
      <c r="Q777" s="34" t="n">
        <f aca="false">K777+N777</f>
        <v>4818</v>
      </c>
    </row>
    <row r="778" s="35" customFormat="true" ht="12.75" hidden="false" customHeight="false" outlineLevel="0" collapsed="false">
      <c r="A778" s="36" t="s">
        <v>314</v>
      </c>
      <c r="B778" s="28" t="n">
        <v>298</v>
      </c>
      <c r="C778" s="29" t="n">
        <v>104</v>
      </c>
      <c r="D778" s="30" t="n">
        <v>11</v>
      </c>
      <c r="E778" s="31" t="n">
        <v>5</v>
      </c>
      <c r="F778" s="30" t="n">
        <v>0</v>
      </c>
      <c r="G778" s="32" t="n">
        <v>0</v>
      </c>
      <c r="H778" s="33"/>
      <c r="I778" s="34" t="n">
        <f aca="false">I779</f>
        <v>910537.11</v>
      </c>
      <c r="J778" s="34" t="n">
        <f aca="false">J779</f>
        <v>943358.59</v>
      </c>
      <c r="K778" s="34" t="n">
        <f aca="false">K779</f>
        <v>977496.19</v>
      </c>
      <c r="L778" s="34" t="n">
        <f aca="false">L779</f>
        <v>0</v>
      </c>
      <c r="M778" s="34" t="n">
        <f aca="false">M779</f>
        <v>0</v>
      </c>
      <c r="N778" s="34" t="n">
        <f aca="false">N779</f>
        <v>0</v>
      </c>
      <c r="O778" s="34" t="n">
        <f aca="false">I778+L778</f>
        <v>910537.11</v>
      </c>
      <c r="P778" s="34" t="n">
        <f aca="false">J778+M778</f>
        <v>943358.59</v>
      </c>
      <c r="Q778" s="34" t="n">
        <f aca="false">K778+N778</f>
        <v>977496.19</v>
      </c>
    </row>
    <row r="779" s="35" customFormat="true" ht="22.5" hidden="false" customHeight="false" outlineLevel="0" collapsed="false">
      <c r="A779" s="27" t="s">
        <v>315</v>
      </c>
      <c r="B779" s="28" t="n">
        <v>298</v>
      </c>
      <c r="C779" s="29" t="n">
        <v>104</v>
      </c>
      <c r="D779" s="30" t="n">
        <v>11</v>
      </c>
      <c r="E779" s="31" t="n">
        <v>5</v>
      </c>
      <c r="F779" s="30" t="s">
        <v>28</v>
      </c>
      <c r="G779" s="32" t="s">
        <v>316</v>
      </c>
      <c r="H779" s="33"/>
      <c r="I779" s="34" t="n">
        <f aca="false">I780</f>
        <v>910537.11</v>
      </c>
      <c r="J779" s="34" t="n">
        <f aca="false">J780</f>
        <v>943358.59</v>
      </c>
      <c r="K779" s="34" t="n">
        <f aca="false">K780</f>
        <v>977496.19</v>
      </c>
      <c r="L779" s="34" t="n">
        <f aca="false">L780</f>
        <v>0</v>
      </c>
      <c r="M779" s="34" t="n">
        <f aca="false">M780</f>
        <v>0</v>
      </c>
      <c r="N779" s="34" t="n">
        <f aca="false">N780</f>
        <v>0</v>
      </c>
      <c r="O779" s="34" t="n">
        <f aca="false">I779+L779</f>
        <v>910537.11</v>
      </c>
      <c r="P779" s="34" t="n">
        <f aca="false">J779+M779</f>
        <v>943358.59</v>
      </c>
      <c r="Q779" s="34" t="n">
        <f aca="false">K779+N779</f>
        <v>977496.19</v>
      </c>
    </row>
    <row r="780" s="35" customFormat="true" ht="45" hidden="false" customHeight="false" outlineLevel="0" collapsed="false">
      <c r="A780" s="27" t="s">
        <v>71</v>
      </c>
      <c r="B780" s="28" t="n">
        <v>298</v>
      </c>
      <c r="C780" s="29" t="n">
        <v>104</v>
      </c>
      <c r="D780" s="30" t="n">
        <v>11</v>
      </c>
      <c r="E780" s="31" t="n">
        <v>5</v>
      </c>
      <c r="F780" s="30" t="s">
        <v>28</v>
      </c>
      <c r="G780" s="32" t="s">
        <v>316</v>
      </c>
      <c r="H780" s="33" t="n">
        <v>100</v>
      </c>
      <c r="I780" s="34" t="n">
        <f aca="false">I781</f>
        <v>910537.11</v>
      </c>
      <c r="J780" s="34" t="n">
        <f aca="false">J781</f>
        <v>943358.59</v>
      </c>
      <c r="K780" s="34" t="n">
        <f aca="false">K781</f>
        <v>977496.19</v>
      </c>
      <c r="L780" s="34" t="n">
        <f aca="false">L781</f>
        <v>0</v>
      </c>
      <c r="M780" s="34" t="n">
        <f aca="false">M781</f>
        <v>0</v>
      </c>
      <c r="N780" s="34" t="n">
        <f aca="false">N781</f>
        <v>0</v>
      </c>
      <c r="O780" s="34" t="n">
        <f aca="false">I780+L780</f>
        <v>910537.11</v>
      </c>
      <c r="P780" s="34" t="n">
        <f aca="false">J780+M780</f>
        <v>943358.59</v>
      </c>
      <c r="Q780" s="34" t="n">
        <f aca="false">K780+N780</f>
        <v>977496.19</v>
      </c>
    </row>
    <row r="781" s="35" customFormat="true" ht="22.5" hidden="false" customHeight="false" outlineLevel="0" collapsed="false">
      <c r="A781" s="27" t="s">
        <v>99</v>
      </c>
      <c r="B781" s="28" t="n">
        <v>298</v>
      </c>
      <c r="C781" s="29" t="n">
        <v>104</v>
      </c>
      <c r="D781" s="30" t="n">
        <v>11</v>
      </c>
      <c r="E781" s="31" t="n">
        <v>5</v>
      </c>
      <c r="F781" s="30" t="s">
        <v>28</v>
      </c>
      <c r="G781" s="32" t="s">
        <v>316</v>
      </c>
      <c r="H781" s="33" t="n">
        <v>120</v>
      </c>
      <c r="I781" s="34" t="n">
        <v>910537.11</v>
      </c>
      <c r="J781" s="34" t="n">
        <v>943358.59</v>
      </c>
      <c r="K781" s="34" t="n">
        <v>977496.19</v>
      </c>
      <c r="L781" s="34" t="n">
        <v>0</v>
      </c>
      <c r="M781" s="34" t="n">
        <v>0</v>
      </c>
      <c r="N781" s="34" t="n">
        <v>0</v>
      </c>
      <c r="O781" s="34" t="n">
        <f aca="false">I781+L781</f>
        <v>910537.11</v>
      </c>
      <c r="P781" s="34" t="n">
        <f aca="false">J781+M781</f>
        <v>943358.59</v>
      </c>
      <c r="Q781" s="34" t="n">
        <f aca="false">K781+N781</f>
        <v>977496.19</v>
      </c>
    </row>
    <row r="782" s="35" customFormat="true" ht="12.75" hidden="false" customHeight="false" outlineLevel="0" collapsed="false">
      <c r="A782" s="27" t="s">
        <v>317</v>
      </c>
      <c r="B782" s="28" t="n">
        <v>298</v>
      </c>
      <c r="C782" s="29" t="n">
        <v>105</v>
      </c>
      <c r="D782" s="30"/>
      <c r="E782" s="31"/>
      <c r="F782" s="30"/>
      <c r="G782" s="32"/>
      <c r="H782" s="33"/>
      <c r="I782" s="34" t="n">
        <f aca="false">I783</f>
        <v>6104.51</v>
      </c>
      <c r="J782" s="34" t="n">
        <f aca="false">J783</f>
        <v>142959.24</v>
      </c>
      <c r="K782" s="34" t="n">
        <f aca="false">K783</f>
        <v>6044.77</v>
      </c>
      <c r="L782" s="34" t="n">
        <f aca="false">L783</f>
        <v>0</v>
      </c>
      <c r="M782" s="34" t="n">
        <f aca="false">M783</f>
        <v>0</v>
      </c>
      <c r="N782" s="34" t="n">
        <f aca="false">N783</f>
        <v>0</v>
      </c>
      <c r="O782" s="34" t="n">
        <f aca="false">I782+L782</f>
        <v>6104.51</v>
      </c>
      <c r="P782" s="34" t="n">
        <f aca="false">J782+M782</f>
        <v>142959.24</v>
      </c>
      <c r="Q782" s="34" t="n">
        <f aca="false">K782+N782</f>
        <v>6044.77</v>
      </c>
    </row>
    <row r="783" s="35" customFormat="true" ht="31.5" hidden="false" customHeight="false" outlineLevel="0" collapsed="false">
      <c r="A783" s="36" t="s">
        <v>39</v>
      </c>
      <c r="B783" s="28" t="n">
        <v>298</v>
      </c>
      <c r="C783" s="29" t="n">
        <v>105</v>
      </c>
      <c r="D783" s="30" t="n">
        <v>11</v>
      </c>
      <c r="E783" s="31" t="n">
        <v>0</v>
      </c>
      <c r="F783" s="30" t="s">
        <v>28</v>
      </c>
      <c r="G783" s="32" t="s">
        <v>29</v>
      </c>
      <c r="H783" s="33"/>
      <c r="I783" s="34" t="n">
        <f aca="false">I784</f>
        <v>6104.51</v>
      </c>
      <c r="J783" s="34" t="n">
        <f aca="false">J784</f>
        <v>142959.24</v>
      </c>
      <c r="K783" s="34" t="n">
        <f aca="false">K784</f>
        <v>6044.77</v>
      </c>
      <c r="L783" s="34" t="n">
        <f aca="false">L784</f>
        <v>0</v>
      </c>
      <c r="M783" s="34" t="n">
        <f aca="false">M784</f>
        <v>0</v>
      </c>
      <c r="N783" s="34" t="n">
        <f aca="false">N784</f>
        <v>0</v>
      </c>
      <c r="O783" s="34" t="n">
        <f aca="false">I783+L783</f>
        <v>6104.51</v>
      </c>
      <c r="P783" s="34" t="n">
        <f aca="false">J783+M783</f>
        <v>142959.24</v>
      </c>
      <c r="Q783" s="34" t="n">
        <f aca="false">K783+N783</f>
        <v>6044.77</v>
      </c>
    </row>
    <row r="784" s="35" customFormat="true" ht="21" hidden="false" customHeight="false" outlineLevel="0" collapsed="false">
      <c r="A784" s="36" t="s">
        <v>100</v>
      </c>
      <c r="B784" s="28" t="n">
        <v>298</v>
      </c>
      <c r="C784" s="29" t="n">
        <v>105</v>
      </c>
      <c r="D784" s="30" t="n">
        <v>11</v>
      </c>
      <c r="E784" s="31" t="n">
        <v>2</v>
      </c>
      <c r="F784" s="30" t="s">
        <v>28</v>
      </c>
      <c r="G784" s="32" t="s">
        <v>29</v>
      </c>
      <c r="H784" s="33"/>
      <c r="I784" s="34" t="n">
        <f aca="false">I785</f>
        <v>6104.51</v>
      </c>
      <c r="J784" s="34" t="n">
        <f aca="false">J785</f>
        <v>142959.24</v>
      </c>
      <c r="K784" s="34" t="n">
        <f aca="false">K785</f>
        <v>6044.77</v>
      </c>
      <c r="L784" s="34" t="n">
        <f aca="false">L785</f>
        <v>0</v>
      </c>
      <c r="M784" s="34" t="n">
        <f aca="false">M785</f>
        <v>0</v>
      </c>
      <c r="N784" s="34" t="n">
        <f aca="false">N785</f>
        <v>0</v>
      </c>
      <c r="O784" s="34" t="n">
        <f aca="false">I784+L784</f>
        <v>6104.51</v>
      </c>
      <c r="P784" s="34" t="n">
        <f aca="false">J784+M784</f>
        <v>142959.24</v>
      </c>
      <c r="Q784" s="34" t="n">
        <f aca="false">K784+N784</f>
        <v>6044.77</v>
      </c>
    </row>
    <row r="785" s="35" customFormat="true" ht="56.25" hidden="false" customHeight="false" outlineLevel="0" collapsed="false">
      <c r="A785" s="27" t="s">
        <v>318</v>
      </c>
      <c r="B785" s="28" t="n">
        <v>298</v>
      </c>
      <c r="C785" s="29" t="n">
        <v>105</v>
      </c>
      <c r="D785" s="30" t="n">
        <v>11</v>
      </c>
      <c r="E785" s="31" t="n">
        <v>2</v>
      </c>
      <c r="F785" s="30" t="s">
        <v>28</v>
      </c>
      <c r="G785" s="32" t="n">
        <v>51201</v>
      </c>
      <c r="H785" s="33"/>
      <c r="I785" s="34" t="n">
        <f aca="false">I786</f>
        <v>6104.51</v>
      </c>
      <c r="J785" s="34" t="n">
        <f aca="false">J786</f>
        <v>142959.24</v>
      </c>
      <c r="K785" s="34" t="n">
        <f aca="false">K786</f>
        <v>6044.77</v>
      </c>
      <c r="L785" s="34" t="n">
        <f aca="false">L786</f>
        <v>0</v>
      </c>
      <c r="M785" s="34" t="n">
        <f aca="false">M786</f>
        <v>0</v>
      </c>
      <c r="N785" s="34" t="n">
        <f aca="false">N786</f>
        <v>0</v>
      </c>
      <c r="O785" s="34" t="n">
        <f aca="false">I785+L785</f>
        <v>6104.51</v>
      </c>
      <c r="P785" s="34" t="n">
        <f aca="false">J785+M785</f>
        <v>142959.24</v>
      </c>
      <c r="Q785" s="34" t="n">
        <f aca="false">K785+N785</f>
        <v>6044.77</v>
      </c>
    </row>
    <row r="786" s="35" customFormat="true" ht="22.5" hidden="false" customHeight="false" outlineLevel="0" collapsed="false">
      <c r="A786" s="27" t="s">
        <v>33</v>
      </c>
      <c r="B786" s="28" t="n">
        <v>298</v>
      </c>
      <c r="C786" s="29" t="n">
        <v>105</v>
      </c>
      <c r="D786" s="30" t="n">
        <v>11</v>
      </c>
      <c r="E786" s="31" t="n">
        <v>2</v>
      </c>
      <c r="F786" s="30" t="s">
        <v>28</v>
      </c>
      <c r="G786" s="32" t="n">
        <v>51201</v>
      </c>
      <c r="H786" s="33" t="n">
        <v>200</v>
      </c>
      <c r="I786" s="34" t="n">
        <f aca="false">I787</f>
        <v>6104.51</v>
      </c>
      <c r="J786" s="34" t="n">
        <f aca="false">J787</f>
        <v>142959.24</v>
      </c>
      <c r="K786" s="34" t="n">
        <f aca="false">K787</f>
        <v>6044.77</v>
      </c>
      <c r="L786" s="34" t="n">
        <f aca="false">L787</f>
        <v>0</v>
      </c>
      <c r="M786" s="34" t="n">
        <f aca="false">M787</f>
        <v>0</v>
      </c>
      <c r="N786" s="34" t="n">
        <f aca="false">N787</f>
        <v>0</v>
      </c>
      <c r="O786" s="34" t="n">
        <f aca="false">I786+L786</f>
        <v>6104.51</v>
      </c>
      <c r="P786" s="34" t="n">
        <f aca="false">J786+M786</f>
        <v>142959.24</v>
      </c>
      <c r="Q786" s="34" t="n">
        <f aca="false">K786+N786</f>
        <v>6044.77</v>
      </c>
    </row>
    <row r="787" s="35" customFormat="true" ht="22.5" hidden="false" customHeight="false" outlineLevel="0" collapsed="false">
      <c r="A787" s="27" t="s">
        <v>34</v>
      </c>
      <c r="B787" s="28" t="n">
        <v>298</v>
      </c>
      <c r="C787" s="29" t="n">
        <v>105</v>
      </c>
      <c r="D787" s="30" t="n">
        <v>11</v>
      </c>
      <c r="E787" s="31" t="n">
        <v>2</v>
      </c>
      <c r="F787" s="30" t="s">
        <v>28</v>
      </c>
      <c r="G787" s="32" t="n">
        <v>51201</v>
      </c>
      <c r="H787" s="33" t="n">
        <v>240</v>
      </c>
      <c r="I787" s="34" t="n">
        <v>6104.51</v>
      </c>
      <c r="J787" s="34" t="n">
        <v>142959.24</v>
      </c>
      <c r="K787" s="34" t="n">
        <v>6044.77</v>
      </c>
      <c r="L787" s="34" t="n">
        <v>0</v>
      </c>
      <c r="M787" s="34" t="n">
        <v>0</v>
      </c>
      <c r="N787" s="34" t="n">
        <v>0</v>
      </c>
      <c r="O787" s="34" t="n">
        <f aca="false">I787+L787</f>
        <v>6104.51</v>
      </c>
      <c r="P787" s="34" t="n">
        <f aca="false">J787+M787</f>
        <v>142959.24</v>
      </c>
      <c r="Q787" s="34" t="n">
        <f aca="false">K787+N787</f>
        <v>6044.77</v>
      </c>
    </row>
    <row r="788" s="35" customFormat="true" ht="12.75" hidden="false" customHeight="false" outlineLevel="0" collapsed="false">
      <c r="A788" s="27" t="s">
        <v>35</v>
      </c>
      <c r="B788" s="28" t="n">
        <v>298</v>
      </c>
      <c r="C788" s="29" t="n">
        <v>113</v>
      </c>
      <c r="D788" s="30"/>
      <c r="E788" s="31"/>
      <c r="F788" s="30"/>
      <c r="G788" s="32"/>
      <c r="H788" s="33"/>
      <c r="I788" s="34" t="n">
        <f aca="false">I789+I793</f>
        <v>2195700</v>
      </c>
      <c r="J788" s="34" t="n">
        <f aca="false">J789+J793</f>
        <v>2195700</v>
      </c>
      <c r="K788" s="34" t="n">
        <f aca="false">K789+K793</f>
        <v>2195700</v>
      </c>
      <c r="L788" s="34" t="n">
        <f aca="false">L789+L793</f>
        <v>0</v>
      </c>
      <c r="M788" s="34" t="n">
        <f aca="false">M789+M793</f>
        <v>0</v>
      </c>
      <c r="N788" s="34" t="n">
        <f aca="false">N789+N793</f>
        <v>0</v>
      </c>
      <c r="O788" s="34" t="n">
        <f aca="false">I788+L788</f>
        <v>2195700</v>
      </c>
      <c r="P788" s="34" t="n">
        <f aca="false">J788+M788</f>
        <v>2195700</v>
      </c>
      <c r="Q788" s="34" t="n">
        <f aca="false">K788+N788</f>
        <v>2195700</v>
      </c>
    </row>
    <row r="789" s="35" customFormat="true" ht="31.5" hidden="false" customHeight="false" outlineLevel="0" collapsed="false">
      <c r="A789" s="36" t="s">
        <v>135</v>
      </c>
      <c r="B789" s="28" t="n">
        <v>298</v>
      </c>
      <c r="C789" s="29" t="n">
        <v>113</v>
      </c>
      <c r="D789" s="30" t="n">
        <v>8</v>
      </c>
      <c r="E789" s="31" t="n">
        <v>0</v>
      </c>
      <c r="F789" s="30" t="n">
        <v>0</v>
      </c>
      <c r="G789" s="32" t="n">
        <v>0</v>
      </c>
      <c r="H789" s="33"/>
      <c r="I789" s="34" t="n">
        <f aca="false">I790</f>
        <v>20000</v>
      </c>
      <c r="J789" s="34" t="n">
        <f aca="false">J790</f>
        <v>20000</v>
      </c>
      <c r="K789" s="34" t="n">
        <f aca="false">K790</f>
        <v>20000</v>
      </c>
      <c r="L789" s="34" t="n">
        <f aca="false">L790</f>
        <v>0</v>
      </c>
      <c r="M789" s="34" t="n">
        <f aca="false">M790</f>
        <v>0</v>
      </c>
      <c r="N789" s="34" t="n">
        <f aca="false">N790</f>
        <v>0</v>
      </c>
      <c r="O789" s="34" t="n">
        <f aca="false">I789+L789</f>
        <v>20000</v>
      </c>
      <c r="P789" s="34" t="n">
        <f aca="false">J789+M789</f>
        <v>20000</v>
      </c>
      <c r="Q789" s="34" t="n">
        <f aca="false">K789+N789</f>
        <v>20000</v>
      </c>
    </row>
    <row r="790" s="35" customFormat="true" ht="22.5" hidden="false" customHeight="false" outlineLevel="0" collapsed="false">
      <c r="A790" s="27" t="s">
        <v>319</v>
      </c>
      <c r="B790" s="28" t="n">
        <v>298</v>
      </c>
      <c r="C790" s="29" t="n">
        <v>113</v>
      </c>
      <c r="D790" s="30" t="n">
        <v>8</v>
      </c>
      <c r="E790" s="31" t="s">
        <v>27</v>
      </c>
      <c r="F790" s="30" t="s">
        <v>28</v>
      </c>
      <c r="G790" s="32" t="n">
        <v>80410</v>
      </c>
      <c r="H790" s="42"/>
      <c r="I790" s="34" t="n">
        <f aca="false">I791</f>
        <v>20000</v>
      </c>
      <c r="J790" s="34" t="n">
        <f aca="false">J791</f>
        <v>20000</v>
      </c>
      <c r="K790" s="34" t="n">
        <f aca="false">K791</f>
        <v>20000</v>
      </c>
      <c r="L790" s="34" t="n">
        <f aca="false">L791</f>
        <v>0</v>
      </c>
      <c r="M790" s="34" t="n">
        <f aca="false">M791</f>
        <v>0</v>
      </c>
      <c r="N790" s="34" t="n">
        <f aca="false">N791</f>
        <v>0</v>
      </c>
      <c r="O790" s="34" t="n">
        <f aca="false">I790+L790</f>
        <v>20000</v>
      </c>
      <c r="P790" s="34" t="n">
        <f aca="false">J790+M790</f>
        <v>20000</v>
      </c>
      <c r="Q790" s="34" t="n">
        <f aca="false">K790+N790</f>
        <v>20000</v>
      </c>
    </row>
    <row r="791" s="35" customFormat="true" ht="22.5" hidden="false" customHeight="false" outlineLevel="0" collapsed="false">
      <c r="A791" s="27" t="s">
        <v>33</v>
      </c>
      <c r="B791" s="28" t="n">
        <v>298</v>
      </c>
      <c r="C791" s="29" t="n">
        <v>113</v>
      </c>
      <c r="D791" s="30" t="n">
        <v>8</v>
      </c>
      <c r="E791" s="31" t="s">
        <v>27</v>
      </c>
      <c r="F791" s="30" t="s">
        <v>28</v>
      </c>
      <c r="G791" s="32" t="n">
        <v>80410</v>
      </c>
      <c r="H791" s="33" t="n">
        <v>200</v>
      </c>
      <c r="I791" s="34" t="n">
        <f aca="false">I792</f>
        <v>20000</v>
      </c>
      <c r="J791" s="34" t="n">
        <f aca="false">J792</f>
        <v>20000</v>
      </c>
      <c r="K791" s="34" t="n">
        <f aca="false">K792</f>
        <v>20000</v>
      </c>
      <c r="L791" s="34" t="n">
        <f aca="false">L792</f>
        <v>0</v>
      </c>
      <c r="M791" s="34" t="n">
        <f aca="false">M792</f>
        <v>0</v>
      </c>
      <c r="N791" s="34" t="n">
        <f aca="false">N792</f>
        <v>0</v>
      </c>
      <c r="O791" s="34" t="n">
        <f aca="false">I791+L791</f>
        <v>20000</v>
      </c>
      <c r="P791" s="34" t="n">
        <f aca="false">J791+M791</f>
        <v>20000</v>
      </c>
      <c r="Q791" s="34" t="n">
        <f aca="false">K791+N791</f>
        <v>20000</v>
      </c>
    </row>
    <row r="792" s="35" customFormat="true" ht="22.5" hidden="false" customHeight="false" outlineLevel="0" collapsed="false">
      <c r="A792" s="27" t="s">
        <v>34</v>
      </c>
      <c r="B792" s="28" t="n">
        <v>298</v>
      </c>
      <c r="C792" s="29" t="n">
        <v>113</v>
      </c>
      <c r="D792" s="30" t="n">
        <v>8</v>
      </c>
      <c r="E792" s="31" t="s">
        <v>27</v>
      </c>
      <c r="F792" s="30" t="s">
        <v>28</v>
      </c>
      <c r="G792" s="32" t="n">
        <v>80410</v>
      </c>
      <c r="H792" s="33" t="n">
        <v>240</v>
      </c>
      <c r="I792" s="34" t="n">
        <v>20000</v>
      </c>
      <c r="J792" s="34" t="n">
        <v>20000</v>
      </c>
      <c r="K792" s="34" t="n">
        <v>20000</v>
      </c>
      <c r="L792" s="34" t="n">
        <v>0</v>
      </c>
      <c r="M792" s="34" t="n">
        <v>0</v>
      </c>
      <c r="N792" s="34" t="n">
        <v>0</v>
      </c>
      <c r="O792" s="34" t="n">
        <f aca="false">I792+L792</f>
        <v>20000</v>
      </c>
      <c r="P792" s="34" t="n">
        <f aca="false">J792+M792</f>
        <v>20000</v>
      </c>
      <c r="Q792" s="34" t="n">
        <f aca="false">K792+N792</f>
        <v>20000</v>
      </c>
    </row>
    <row r="793" s="35" customFormat="true" ht="31.5" hidden="false" customHeight="false" outlineLevel="0" collapsed="false">
      <c r="A793" s="36" t="s">
        <v>39</v>
      </c>
      <c r="B793" s="28" t="n">
        <v>298</v>
      </c>
      <c r="C793" s="29" t="n">
        <v>113</v>
      </c>
      <c r="D793" s="30" t="n">
        <v>11</v>
      </c>
      <c r="E793" s="31" t="s">
        <v>27</v>
      </c>
      <c r="F793" s="30" t="s">
        <v>28</v>
      </c>
      <c r="G793" s="32" t="s">
        <v>29</v>
      </c>
      <c r="H793" s="33"/>
      <c r="I793" s="34" t="n">
        <f aca="false">I794+I798+I802</f>
        <v>2175700</v>
      </c>
      <c r="J793" s="34" t="n">
        <f aca="false">J794+J798+J802</f>
        <v>2175700</v>
      </c>
      <c r="K793" s="34" t="n">
        <f aca="false">K794+K798+K802</f>
        <v>2175700</v>
      </c>
      <c r="L793" s="34" t="n">
        <f aca="false">L794+L798+L802</f>
        <v>0</v>
      </c>
      <c r="M793" s="34" t="n">
        <f aca="false">M794+M798+M802</f>
        <v>0</v>
      </c>
      <c r="N793" s="34" t="n">
        <f aca="false">N794+N798+N802</f>
        <v>0</v>
      </c>
      <c r="O793" s="34" t="n">
        <f aca="false">I793+L793</f>
        <v>2175700</v>
      </c>
      <c r="P793" s="34" t="n">
        <f aca="false">J793+M793</f>
        <v>2175700</v>
      </c>
      <c r="Q793" s="34" t="n">
        <f aca="false">K793+N793</f>
        <v>2175700</v>
      </c>
    </row>
    <row r="794" s="35" customFormat="true" ht="21" hidden="false" customHeight="false" outlineLevel="0" collapsed="false">
      <c r="A794" s="36" t="s">
        <v>40</v>
      </c>
      <c r="B794" s="28" t="n">
        <v>298</v>
      </c>
      <c r="C794" s="29" t="n">
        <v>113</v>
      </c>
      <c r="D794" s="30" t="n">
        <v>11</v>
      </c>
      <c r="E794" s="31" t="n">
        <v>1</v>
      </c>
      <c r="F794" s="30" t="n">
        <v>0</v>
      </c>
      <c r="G794" s="32" t="n">
        <v>0</v>
      </c>
      <c r="H794" s="33"/>
      <c r="I794" s="34" t="n">
        <f aca="false">I795</f>
        <v>1942500</v>
      </c>
      <c r="J794" s="34" t="n">
        <f aca="false">J795</f>
        <v>1942500</v>
      </c>
      <c r="K794" s="34" t="n">
        <f aca="false">K795</f>
        <v>1942500</v>
      </c>
      <c r="L794" s="34" t="n">
        <f aca="false">L795</f>
        <v>0</v>
      </c>
      <c r="M794" s="34" t="n">
        <f aca="false">M795</f>
        <v>0</v>
      </c>
      <c r="N794" s="34" t="n">
        <f aca="false">N795</f>
        <v>0</v>
      </c>
      <c r="O794" s="34" t="n">
        <f aca="false">I794+L794</f>
        <v>1942500</v>
      </c>
      <c r="P794" s="34" t="n">
        <f aca="false">J794+M794</f>
        <v>1942500</v>
      </c>
      <c r="Q794" s="34" t="n">
        <f aca="false">K794+N794</f>
        <v>1942500</v>
      </c>
    </row>
    <row r="795" s="35" customFormat="true" ht="22.5" hidden="false" customHeight="false" outlineLevel="0" collapsed="false">
      <c r="A795" s="27" t="s">
        <v>41</v>
      </c>
      <c r="B795" s="28" t="n">
        <v>298</v>
      </c>
      <c r="C795" s="29" t="n">
        <v>113</v>
      </c>
      <c r="D795" s="30" t="n">
        <v>11</v>
      </c>
      <c r="E795" s="31" t="n">
        <v>1</v>
      </c>
      <c r="F795" s="30" t="s">
        <v>28</v>
      </c>
      <c r="G795" s="32" t="s">
        <v>42</v>
      </c>
      <c r="H795" s="33"/>
      <c r="I795" s="34" t="n">
        <f aca="false">I796</f>
        <v>1942500</v>
      </c>
      <c r="J795" s="34" t="n">
        <f aca="false">J796</f>
        <v>1942500</v>
      </c>
      <c r="K795" s="34" t="n">
        <f aca="false">K796</f>
        <v>1942500</v>
      </c>
      <c r="L795" s="34" t="n">
        <f aca="false">L796</f>
        <v>0</v>
      </c>
      <c r="M795" s="34" t="n">
        <f aca="false">M796</f>
        <v>0</v>
      </c>
      <c r="N795" s="34" t="n">
        <f aca="false">N796</f>
        <v>0</v>
      </c>
      <c r="O795" s="34" t="n">
        <f aca="false">I795+L795</f>
        <v>1942500</v>
      </c>
      <c r="P795" s="34" t="n">
        <f aca="false">J795+M795</f>
        <v>1942500</v>
      </c>
      <c r="Q795" s="34" t="n">
        <f aca="false">K795+N795</f>
        <v>1942500</v>
      </c>
    </row>
    <row r="796" s="35" customFormat="true" ht="22.5" hidden="false" customHeight="false" outlineLevel="0" collapsed="false">
      <c r="A796" s="27" t="s">
        <v>33</v>
      </c>
      <c r="B796" s="28" t="n">
        <v>298</v>
      </c>
      <c r="C796" s="29" t="n">
        <v>113</v>
      </c>
      <c r="D796" s="30" t="n">
        <v>11</v>
      </c>
      <c r="E796" s="31" t="n">
        <v>1</v>
      </c>
      <c r="F796" s="30" t="s">
        <v>28</v>
      </c>
      <c r="G796" s="32" t="s">
        <v>42</v>
      </c>
      <c r="H796" s="33" t="n">
        <v>200</v>
      </c>
      <c r="I796" s="34" t="n">
        <f aca="false">I797</f>
        <v>1942500</v>
      </c>
      <c r="J796" s="34" t="n">
        <f aca="false">J797</f>
        <v>1942500</v>
      </c>
      <c r="K796" s="34" t="n">
        <f aca="false">K797</f>
        <v>1942500</v>
      </c>
      <c r="L796" s="34" t="n">
        <f aca="false">L797</f>
        <v>0</v>
      </c>
      <c r="M796" s="34" t="n">
        <f aca="false">M797</f>
        <v>0</v>
      </c>
      <c r="N796" s="34" t="n">
        <f aca="false">N797</f>
        <v>0</v>
      </c>
      <c r="O796" s="34" t="n">
        <f aca="false">I796+L796</f>
        <v>1942500</v>
      </c>
      <c r="P796" s="34" t="n">
        <f aca="false">J796+M796</f>
        <v>1942500</v>
      </c>
      <c r="Q796" s="34" t="n">
        <f aca="false">K796+N796</f>
        <v>1942500</v>
      </c>
    </row>
    <row r="797" s="35" customFormat="true" ht="22.5" hidden="false" customHeight="false" outlineLevel="0" collapsed="false">
      <c r="A797" s="27" t="s">
        <v>34</v>
      </c>
      <c r="B797" s="28" t="n">
        <v>298</v>
      </c>
      <c r="C797" s="29" t="n">
        <v>113</v>
      </c>
      <c r="D797" s="30" t="n">
        <v>11</v>
      </c>
      <c r="E797" s="31" t="n">
        <v>1</v>
      </c>
      <c r="F797" s="30" t="s">
        <v>28</v>
      </c>
      <c r="G797" s="32" t="s">
        <v>42</v>
      </c>
      <c r="H797" s="33" t="n">
        <v>240</v>
      </c>
      <c r="I797" s="34" t="n">
        <v>1942500</v>
      </c>
      <c r="J797" s="34" t="n">
        <v>1942500</v>
      </c>
      <c r="K797" s="34" t="n">
        <v>1942500</v>
      </c>
      <c r="L797" s="34" t="n">
        <v>0</v>
      </c>
      <c r="M797" s="34" t="n">
        <v>0</v>
      </c>
      <c r="N797" s="34" t="n">
        <v>0</v>
      </c>
      <c r="O797" s="34" t="n">
        <f aca="false">I797+L797</f>
        <v>1942500</v>
      </c>
      <c r="P797" s="34" t="n">
        <f aca="false">J797+M797</f>
        <v>1942500</v>
      </c>
      <c r="Q797" s="34" t="n">
        <f aca="false">K797+N797</f>
        <v>1942500</v>
      </c>
    </row>
    <row r="798" s="35" customFormat="true" ht="21" hidden="false" customHeight="false" outlineLevel="0" collapsed="false">
      <c r="A798" s="36" t="s">
        <v>100</v>
      </c>
      <c r="B798" s="28" t="n">
        <v>298</v>
      </c>
      <c r="C798" s="29" t="n">
        <v>113</v>
      </c>
      <c r="D798" s="30" t="n">
        <v>11</v>
      </c>
      <c r="E798" s="31" t="n">
        <v>2</v>
      </c>
      <c r="F798" s="30" t="s">
        <v>28</v>
      </c>
      <c r="G798" s="32" t="n">
        <v>0</v>
      </c>
      <c r="H798" s="33"/>
      <c r="I798" s="34" t="n">
        <f aca="false">I799</f>
        <v>110000</v>
      </c>
      <c r="J798" s="34" t="n">
        <f aca="false">J799</f>
        <v>110000</v>
      </c>
      <c r="K798" s="34" t="n">
        <f aca="false">K799</f>
        <v>110000</v>
      </c>
      <c r="L798" s="34" t="n">
        <f aca="false">L799</f>
        <v>0</v>
      </c>
      <c r="M798" s="34" t="n">
        <f aca="false">M799</f>
        <v>0</v>
      </c>
      <c r="N798" s="34" t="n">
        <f aca="false">N799</f>
        <v>0</v>
      </c>
      <c r="O798" s="34" t="n">
        <f aca="false">I798+L798</f>
        <v>110000</v>
      </c>
      <c r="P798" s="34" t="n">
        <f aca="false">J798+M798</f>
        <v>110000</v>
      </c>
      <c r="Q798" s="34" t="n">
        <f aca="false">K798+N798</f>
        <v>110000</v>
      </c>
    </row>
    <row r="799" s="35" customFormat="true" ht="22.5" hidden="false" customHeight="false" outlineLevel="0" collapsed="false">
      <c r="A799" s="27" t="s">
        <v>320</v>
      </c>
      <c r="B799" s="28" t="n">
        <v>298</v>
      </c>
      <c r="C799" s="29" t="n">
        <v>113</v>
      </c>
      <c r="D799" s="30" t="n">
        <v>11</v>
      </c>
      <c r="E799" s="31" t="n">
        <v>2</v>
      </c>
      <c r="F799" s="30" t="s">
        <v>28</v>
      </c>
      <c r="G799" s="32" t="s">
        <v>321</v>
      </c>
      <c r="H799" s="33"/>
      <c r="I799" s="34" t="n">
        <f aca="false">I800</f>
        <v>110000</v>
      </c>
      <c r="J799" s="34" t="n">
        <f aca="false">J800</f>
        <v>110000</v>
      </c>
      <c r="K799" s="34" t="n">
        <f aca="false">K800</f>
        <v>110000</v>
      </c>
      <c r="L799" s="34" t="n">
        <f aca="false">L800</f>
        <v>0</v>
      </c>
      <c r="M799" s="34" t="n">
        <f aca="false">M800</f>
        <v>0</v>
      </c>
      <c r="N799" s="34" t="n">
        <f aca="false">N800</f>
        <v>0</v>
      </c>
      <c r="O799" s="34" t="n">
        <f aca="false">I799+L799</f>
        <v>110000</v>
      </c>
      <c r="P799" s="34" t="n">
        <f aca="false">J799+M799</f>
        <v>110000</v>
      </c>
      <c r="Q799" s="34" t="n">
        <f aca="false">K799+N799</f>
        <v>110000</v>
      </c>
    </row>
    <row r="800" s="35" customFormat="true" ht="12.75" hidden="false" customHeight="false" outlineLevel="0" collapsed="false">
      <c r="A800" s="27" t="s">
        <v>53</v>
      </c>
      <c r="B800" s="28" t="n">
        <v>298</v>
      </c>
      <c r="C800" s="29" t="n">
        <v>113</v>
      </c>
      <c r="D800" s="30" t="n">
        <v>11</v>
      </c>
      <c r="E800" s="31" t="n">
        <v>2</v>
      </c>
      <c r="F800" s="30" t="s">
        <v>28</v>
      </c>
      <c r="G800" s="32" t="s">
        <v>321</v>
      </c>
      <c r="H800" s="33" t="n">
        <v>800</v>
      </c>
      <c r="I800" s="34" t="n">
        <f aca="false">I801</f>
        <v>110000</v>
      </c>
      <c r="J800" s="34" t="n">
        <f aca="false">J801</f>
        <v>110000</v>
      </c>
      <c r="K800" s="34" t="n">
        <f aca="false">K801</f>
        <v>110000</v>
      </c>
      <c r="L800" s="34" t="n">
        <f aca="false">L801</f>
        <v>0</v>
      </c>
      <c r="M800" s="34" t="n">
        <f aca="false">M801</f>
        <v>0</v>
      </c>
      <c r="N800" s="34" t="n">
        <f aca="false">N801</f>
        <v>0</v>
      </c>
      <c r="O800" s="34" t="n">
        <f aca="false">I800+L800</f>
        <v>110000</v>
      </c>
      <c r="P800" s="34" t="n">
        <f aca="false">J800+M800</f>
        <v>110000</v>
      </c>
      <c r="Q800" s="34" t="n">
        <f aca="false">K800+N800</f>
        <v>110000</v>
      </c>
    </row>
    <row r="801" s="35" customFormat="true" ht="12.75" hidden="false" customHeight="false" outlineLevel="0" collapsed="false">
      <c r="A801" s="27" t="s">
        <v>73</v>
      </c>
      <c r="B801" s="28" t="n">
        <v>298</v>
      </c>
      <c r="C801" s="29" t="n">
        <v>113</v>
      </c>
      <c r="D801" s="30" t="n">
        <v>11</v>
      </c>
      <c r="E801" s="31" t="n">
        <v>2</v>
      </c>
      <c r="F801" s="30" t="s">
        <v>28</v>
      </c>
      <c r="G801" s="32" t="s">
        <v>321</v>
      </c>
      <c r="H801" s="33" t="n">
        <v>850</v>
      </c>
      <c r="I801" s="34" t="n">
        <v>110000</v>
      </c>
      <c r="J801" s="34" t="n">
        <v>110000</v>
      </c>
      <c r="K801" s="34" t="n">
        <v>110000</v>
      </c>
      <c r="L801" s="34" t="n">
        <v>0</v>
      </c>
      <c r="M801" s="34" t="n">
        <v>0</v>
      </c>
      <c r="N801" s="34" t="n">
        <v>0</v>
      </c>
      <c r="O801" s="34" t="n">
        <f aca="false">I801+L801</f>
        <v>110000</v>
      </c>
      <c r="P801" s="34" t="n">
        <f aca="false">J801+M801</f>
        <v>110000</v>
      </c>
      <c r="Q801" s="34" t="n">
        <f aca="false">K801+N801</f>
        <v>110000</v>
      </c>
    </row>
    <row r="802" s="35" customFormat="true" ht="12.75" hidden="false" customHeight="false" outlineLevel="0" collapsed="false">
      <c r="A802" s="36" t="s">
        <v>314</v>
      </c>
      <c r="B802" s="28" t="n">
        <v>298</v>
      </c>
      <c r="C802" s="29" t="n">
        <v>113</v>
      </c>
      <c r="D802" s="30" t="n">
        <v>11</v>
      </c>
      <c r="E802" s="31" t="n">
        <v>5</v>
      </c>
      <c r="F802" s="30" t="s">
        <v>28</v>
      </c>
      <c r="G802" s="32" t="s">
        <v>29</v>
      </c>
      <c r="H802" s="33"/>
      <c r="I802" s="34" t="n">
        <f aca="false">I803</f>
        <v>123200</v>
      </c>
      <c r="J802" s="34" t="n">
        <f aca="false">J803</f>
        <v>123200</v>
      </c>
      <c r="K802" s="34" t="n">
        <f aca="false">K803</f>
        <v>123200</v>
      </c>
      <c r="L802" s="34" t="n">
        <f aca="false">L803</f>
        <v>0</v>
      </c>
      <c r="M802" s="34" t="n">
        <f aca="false">M803</f>
        <v>0</v>
      </c>
      <c r="N802" s="34" t="n">
        <f aca="false">N803</f>
        <v>0</v>
      </c>
      <c r="O802" s="34" t="n">
        <f aca="false">I802+L802</f>
        <v>123200</v>
      </c>
      <c r="P802" s="34" t="n">
        <f aca="false">J802+M802</f>
        <v>123200</v>
      </c>
      <c r="Q802" s="34" t="n">
        <f aca="false">K802+N802</f>
        <v>123200</v>
      </c>
    </row>
    <row r="803" s="35" customFormat="true" ht="12.75" hidden="false" customHeight="false" outlineLevel="0" collapsed="false">
      <c r="A803" s="27" t="s">
        <v>322</v>
      </c>
      <c r="B803" s="28" t="n">
        <v>298</v>
      </c>
      <c r="C803" s="29" t="n">
        <v>113</v>
      </c>
      <c r="D803" s="30" t="n">
        <v>11</v>
      </c>
      <c r="E803" s="31" t="n">
        <v>5</v>
      </c>
      <c r="F803" s="30" t="s">
        <v>28</v>
      </c>
      <c r="G803" s="32" t="s">
        <v>323</v>
      </c>
      <c r="H803" s="33"/>
      <c r="I803" s="34" t="n">
        <f aca="false">I804</f>
        <v>123200</v>
      </c>
      <c r="J803" s="34" t="n">
        <f aca="false">J804</f>
        <v>123200</v>
      </c>
      <c r="K803" s="34" t="n">
        <f aca="false">K804</f>
        <v>123200</v>
      </c>
      <c r="L803" s="34" t="n">
        <f aca="false">L804</f>
        <v>0</v>
      </c>
      <c r="M803" s="34" t="n">
        <f aca="false">M804</f>
        <v>0</v>
      </c>
      <c r="N803" s="34" t="n">
        <f aca="false">N804</f>
        <v>0</v>
      </c>
      <c r="O803" s="34" t="n">
        <f aca="false">I803+L803</f>
        <v>123200</v>
      </c>
      <c r="P803" s="34" t="n">
        <f aca="false">J803+M803</f>
        <v>123200</v>
      </c>
      <c r="Q803" s="34" t="n">
        <f aca="false">K803+N803</f>
        <v>123200</v>
      </c>
    </row>
    <row r="804" s="35" customFormat="true" ht="22.5" hidden="false" customHeight="false" outlineLevel="0" collapsed="false">
      <c r="A804" s="27" t="s">
        <v>33</v>
      </c>
      <c r="B804" s="28" t="n">
        <v>298</v>
      </c>
      <c r="C804" s="29" t="n">
        <v>113</v>
      </c>
      <c r="D804" s="30" t="n">
        <v>11</v>
      </c>
      <c r="E804" s="31" t="n">
        <v>5</v>
      </c>
      <c r="F804" s="30" t="s">
        <v>28</v>
      </c>
      <c r="G804" s="32" t="s">
        <v>323</v>
      </c>
      <c r="H804" s="33" t="n">
        <v>200</v>
      </c>
      <c r="I804" s="34" t="n">
        <f aca="false">I805</f>
        <v>123200</v>
      </c>
      <c r="J804" s="34" t="n">
        <f aca="false">J805</f>
        <v>123200</v>
      </c>
      <c r="K804" s="34" t="n">
        <f aca="false">K805</f>
        <v>123200</v>
      </c>
      <c r="L804" s="34" t="n">
        <f aca="false">L805</f>
        <v>0</v>
      </c>
      <c r="M804" s="34" t="n">
        <f aca="false">M805</f>
        <v>0</v>
      </c>
      <c r="N804" s="34" t="n">
        <f aca="false">N805</f>
        <v>0</v>
      </c>
      <c r="O804" s="34" t="n">
        <f aca="false">I804+L804</f>
        <v>123200</v>
      </c>
      <c r="P804" s="34" t="n">
        <f aca="false">J804+M804</f>
        <v>123200</v>
      </c>
      <c r="Q804" s="34" t="n">
        <f aca="false">K804+N804</f>
        <v>123200</v>
      </c>
    </row>
    <row r="805" s="35" customFormat="true" ht="22.5" hidden="false" customHeight="false" outlineLevel="0" collapsed="false">
      <c r="A805" s="27" t="s">
        <v>34</v>
      </c>
      <c r="B805" s="28" t="n">
        <v>298</v>
      </c>
      <c r="C805" s="29" t="n">
        <v>113</v>
      </c>
      <c r="D805" s="30" t="n">
        <v>11</v>
      </c>
      <c r="E805" s="31" t="n">
        <v>5</v>
      </c>
      <c r="F805" s="30" t="s">
        <v>28</v>
      </c>
      <c r="G805" s="32" t="s">
        <v>323</v>
      </c>
      <c r="H805" s="33" t="n">
        <v>240</v>
      </c>
      <c r="I805" s="34" t="n">
        <v>123200</v>
      </c>
      <c r="J805" s="34" t="n">
        <v>123200</v>
      </c>
      <c r="K805" s="34" t="n">
        <v>123200</v>
      </c>
      <c r="L805" s="34" t="n">
        <v>0</v>
      </c>
      <c r="M805" s="34" t="n">
        <v>0</v>
      </c>
      <c r="N805" s="34" t="n">
        <v>0</v>
      </c>
      <c r="O805" s="34" t="n">
        <f aca="false">I805+L805</f>
        <v>123200</v>
      </c>
      <c r="P805" s="34" t="n">
        <f aca="false">J805+M805</f>
        <v>123200</v>
      </c>
      <c r="Q805" s="34" t="n">
        <f aca="false">K805+N805</f>
        <v>123200</v>
      </c>
    </row>
    <row r="806" s="35" customFormat="true" ht="12.75" hidden="false" customHeight="false" outlineLevel="0" collapsed="false">
      <c r="A806" s="27" t="s">
        <v>324</v>
      </c>
      <c r="B806" s="28" t="n">
        <v>298</v>
      </c>
      <c r="C806" s="29" t="n">
        <v>200</v>
      </c>
      <c r="D806" s="30"/>
      <c r="E806" s="31"/>
      <c r="F806" s="30"/>
      <c r="G806" s="32"/>
      <c r="H806" s="33"/>
      <c r="I806" s="34" t="n">
        <f aca="false">I807</f>
        <v>4059921</v>
      </c>
      <c r="J806" s="34" t="n">
        <f aca="false">J807</f>
        <v>4456065</v>
      </c>
      <c r="K806" s="34" t="n">
        <f aca="false">K807</f>
        <v>4619963</v>
      </c>
      <c r="L806" s="34" t="n">
        <f aca="false">L807</f>
        <v>53795</v>
      </c>
      <c r="M806" s="34" t="n">
        <f aca="false">M807</f>
        <v>39660</v>
      </c>
      <c r="N806" s="34" t="n">
        <f aca="false">N807</f>
        <v>41503</v>
      </c>
      <c r="O806" s="34" t="n">
        <f aca="false">I806+L806</f>
        <v>4113716</v>
      </c>
      <c r="P806" s="34" t="n">
        <f aca="false">J806+M806</f>
        <v>4495725</v>
      </c>
      <c r="Q806" s="34" t="n">
        <f aca="false">K806+N806</f>
        <v>4661466</v>
      </c>
    </row>
    <row r="807" s="35" customFormat="true" ht="12.75" hidden="false" customHeight="false" outlineLevel="0" collapsed="false">
      <c r="A807" s="27" t="s">
        <v>325</v>
      </c>
      <c r="B807" s="28" t="n">
        <v>298</v>
      </c>
      <c r="C807" s="29" t="n">
        <v>203</v>
      </c>
      <c r="D807" s="30"/>
      <c r="E807" s="31"/>
      <c r="F807" s="30"/>
      <c r="G807" s="32"/>
      <c r="H807" s="33"/>
      <c r="I807" s="34" t="n">
        <f aca="false">I808</f>
        <v>4059921</v>
      </c>
      <c r="J807" s="34" t="n">
        <f aca="false">J808</f>
        <v>4456065</v>
      </c>
      <c r="K807" s="34" t="n">
        <f aca="false">K808</f>
        <v>4619963</v>
      </c>
      <c r="L807" s="34" t="n">
        <f aca="false">L808</f>
        <v>53795</v>
      </c>
      <c r="M807" s="34" t="n">
        <f aca="false">M808</f>
        <v>39660</v>
      </c>
      <c r="N807" s="34" t="n">
        <f aca="false">N808</f>
        <v>41503</v>
      </c>
      <c r="O807" s="34" t="n">
        <f aca="false">I807+L807</f>
        <v>4113716</v>
      </c>
      <c r="P807" s="34" t="n">
        <f aca="false">J807+M807</f>
        <v>4495725</v>
      </c>
      <c r="Q807" s="34" t="n">
        <f aca="false">K807+N807</f>
        <v>4661466</v>
      </c>
    </row>
    <row r="808" s="35" customFormat="true" ht="31.5" hidden="false" customHeight="false" outlineLevel="0" collapsed="false">
      <c r="A808" s="36" t="s">
        <v>39</v>
      </c>
      <c r="B808" s="28" t="n">
        <v>298</v>
      </c>
      <c r="C808" s="29" t="n">
        <v>203</v>
      </c>
      <c r="D808" s="30" t="n">
        <v>11</v>
      </c>
      <c r="E808" s="31" t="s">
        <v>27</v>
      </c>
      <c r="F808" s="30" t="s">
        <v>28</v>
      </c>
      <c r="G808" s="32" t="s">
        <v>29</v>
      </c>
      <c r="H808" s="33"/>
      <c r="I808" s="34" t="n">
        <f aca="false">I809</f>
        <v>4059921</v>
      </c>
      <c r="J808" s="34" t="n">
        <f aca="false">J809</f>
        <v>4456065</v>
      </c>
      <c r="K808" s="34" t="n">
        <f aca="false">K809</f>
        <v>4619963</v>
      </c>
      <c r="L808" s="34" t="n">
        <f aca="false">L809</f>
        <v>53795</v>
      </c>
      <c r="M808" s="34" t="n">
        <f aca="false">M809</f>
        <v>39660</v>
      </c>
      <c r="N808" s="34" t="n">
        <f aca="false">N809</f>
        <v>41503</v>
      </c>
      <c r="O808" s="34" t="n">
        <f aca="false">I808+L808</f>
        <v>4113716</v>
      </c>
      <c r="P808" s="34" t="n">
        <f aca="false">J808+M808</f>
        <v>4495725</v>
      </c>
      <c r="Q808" s="34" t="n">
        <f aca="false">K808+N808</f>
        <v>4661466</v>
      </c>
    </row>
    <row r="809" s="35" customFormat="true" ht="21" hidden="false" customHeight="false" outlineLevel="0" collapsed="false">
      <c r="A809" s="36" t="s">
        <v>100</v>
      </c>
      <c r="B809" s="28" t="n">
        <v>298</v>
      </c>
      <c r="C809" s="29" t="n">
        <v>203</v>
      </c>
      <c r="D809" s="30" t="n">
        <v>11</v>
      </c>
      <c r="E809" s="31" t="n">
        <v>2</v>
      </c>
      <c r="F809" s="30" t="s">
        <v>28</v>
      </c>
      <c r="G809" s="32" t="s">
        <v>29</v>
      </c>
      <c r="H809" s="33"/>
      <c r="I809" s="34" t="n">
        <f aca="false">I810</f>
        <v>4059921</v>
      </c>
      <c r="J809" s="34" t="n">
        <f aca="false">J810</f>
        <v>4456065</v>
      </c>
      <c r="K809" s="34" t="n">
        <f aca="false">K810</f>
        <v>4619963</v>
      </c>
      <c r="L809" s="34" t="n">
        <f aca="false">L810</f>
        <v>53795</v>
      </c>
      <c r="M809" s="34" t="n">
        <f aca="false">M810</f>
        <v>39660</v>
      </c>
      <c r="N809" s="34" t="n">
        <f aca="false">N810</f>
        <v>41503</v>
      </c>
      <c r="O809" s="34" t="n">
        <f aca="false">I809+L809</f>
        <v>4113716</v>
      </c>
      <c r="P809" s="34" t="n">
        <f aca="false">J809+M809</f>
        <v>4495725</v>
      </c>
      <c r="Q809" s="34" t="n">
        <f aca="false">K809+N809</f>
        <v>4661466</v>
      </c>
    </row>
    <row r="810" s="35" customFormat="true" ht="56.25" hidden="false" customHeight="false" outlineLevel="0" collapsed="false">
      <c r="A810" s="27" t="s">
        <v>326</v>
      </c>
      <c r="B810" s="28" t="n">
        <v>298</v>
      </c>
      <c r="C810" s="29" t="n">
        <v>203</v>
      </c>
      <c r="D810" s="30" t="n">
        <v>11</v>
      </c>
      <c r="E810" s="31" t="n">
        <v>2</v>
      </c>
      <c r="F810" s="30" t="s">
        <v>28</v>
      </c>
      <c r="G810" s="32" t="n">
        <v>51181</v>
      </c>
      <c r="H810" s="33"/>
      <c r="I810" s="34" t="n">
        <f aca="false">I811+I813</f>
        <v>4059921</v>
      </c>
      <c r="J810" s="34" t="n">
        <f aca="false">J811+J813</f>
        <v>4456065</v>
      </c>
      <c r="K810" s="34" t="n">
        <f aca="false">K811+K813</f>
        <v>4619963</v>
      </c>
      <c r="L810" s="34" t="n">
        <f aca="false">L811+L813</f>
        <v>53795</v>
      </c>
      <c r="M810" s="34" t="n">
        <f aca="false">M811+M813</f>
        <v>39660</v>
      </c>
      <c r="N810" s="34" t="n">
        <f aca="false">N811+N813</f>
        <v>41503</v>
      </c>
      <c r="O810" s="34" t="n">
        <f aca="false">I810+L810</f>
        <v>4113716</v>
      </c>
      <c r="P810" s="34" t="n">
        <f aca="false">J810+M810</f>
        <v>4495725</v>
      </c>
      <c r="Q810" s="34" t="n">
        <f aca="false">K810+N810</f>
        <v>4661466</v>
      </c>
    </row>
    <row r="811" s="35" customFormat="true" ht="45" hidden="false" customHeight="false" outlineLevel="0" collapsed="false">
      <c r="A811" s="27" t="s">
        <v>71</v>
      </c>
      <c r="B811" s="28" t="n">
        <v>298</v>
      </c>
      <c r="C811" s="29" t="n">
        <v>203</v>
      </c>
      <c r="D811" s="30" t="n">
        <v>11</v>
      </c>
      <c r="E811" s="31" t="n">
        <v>2</v>
      </c>
      <c r="F811" s="30" t="s">
        <v>28</v>
      </c>
      <c r="G811" s="32" t="n">
        <v>51181</v>
      </c>
      <c r="H811" s="33" t="n">
        <v>100</v>
      </c>
      <c r="I811" s="34" t="n">
        <f aca="false">I812</f>
        <v>3930996.24</v>
      </c>
      <c r="J811" s="34" t="n">
        <f aca="false">J812</f>
        <v>4327140.24</v>
      </c>
      <c r="K811" s="34" t="n">
        <f aca="false">K812</f>
        <v>4491038.24</v>
      </c>
      <c r="L811" s="34" t="n">
        <f aca="false">L812</f>
        <v>53795</v>
      </c>
      <c r="M811" s="34" t="n">
        <f aca="false">M812</f>
        <v>39660</v>
      </c>
      <c r="N811" s="34" t="n">
        <f aca="false">N812</f>
        <v>41503</v>
      </c>
      <c r="O811" s="34" t="n">
        <f aca="false">I811+L811</f>
        <v>3984791.24</v>
      </c>
      <c r="P811" s="34" t="n">
        <f aca="false">J811+M811</f>
        <v>4366800.24</v>
      </c>
      <c r="Q811" s="34" t="n">
        <f aca="false">K811+N811</f>
        <v>4532541.24</v>
      </c>
    </row>
    <row r="812" s="35" customFormat="true" ht="22.5" hidden="false" customHeight="false" outlineLevel="0" collapsed="false">
      <c r="A812" s="27" t="s">
        <v>99</v>
      </c>
      <c r="B812" s="28" t="n">
        <v>298</v>
      </c>
      <c r="C812" s="29" t="n">
        <v>203</v>
      </c>
      <c r="D812" s="30" t="n">
        <v>11</v>
      </c>
      <c r="E812" s="31" t="n">
        <v>2</v>
      </c>
      <c r="F812" s="30" t="s">
        <v>28</v>
      </c>
      <c r="G812" s="32" t="n">
        <v>51181</v>
      </c>
      <c r="H812" s="33" t="n">
        <v>120</v>
      </c>
      <c r="I812" s="34" t="n">
        <f aca="false">3834996.24+96000</f>
        <v>3930996.24</v>
      </c>
      <c r="J812" s="34" t="n">
        <f aca="false">4231140.24+96000</f>
        <v>4327140.24</v>
      </c>
      <c r="K812" s="34" t="n">
        <f aca="false">4395038.24+96000</f>
        <v>4491038.24</v>
      </c>
      <c r="L812" s="34" t="n">
        <v>53795</v>
      </c>
      <c r="M812" s="34" t="n">
        <v>39660</v>
      </c>
      <c r="N812" s="34" t="n">
        <v>41503</v>
      </c>
      <c r="O812" s="34" t="n">
        <f aca="false">I812+L812</f>
        <v>3984791.24</v>
      </c>
      <c r="P812" s="34" t="n">
        <f aca="false">J812+M812</f>
        <v>4366800.24</v>
      </c>
      <c r="Q812" s="34" t="n">
        <f aca="false">K812+N812</f>
        <v>4532541.24</v>
      </c>
    </row>
    <row r="813" s="35" customFormat="true" ht="22.5" hidden="false" customHeight="false" outlineLevel="0" collapsed="false">
      <c r="A813" s="27" t="s">
        <v>33</v>
      </c>
      <c r="B813" s="28" t="n">
        <v>298</v>
      </c>
      <c r="C813" s="29" t="n">
        <v>203</v>
      </c>
      <c r="D813" s="30" t="n">
        <v>11</v>
      </c>
      <c r="E813" s="31" t="n">
        <v>2</v>
      </c>
      <c r="F813" s="30" t="s">
        <v>28</v>
      </c>
      <c r="G813" s="32" t="n">
        <v>51181</v>
      </c>
      <c r="H813" s="33" t="n">
        <v>200</v>
      </c>
      <c r="I813" s="34" t="n">
        <f aca="false">I814</f>
        <v>128924.76</v>
      </c>
      <c r="J813" s="34" t="n">
        <f aca="false">J814</f>
        <v>128924.76</v>
      </c>
      <c r="K813" s="34" t="n">
        <f aca="false">K814</f>
        <v>128924.76</v>
      </c>
      <c r="L813" s="34" t="n">
        <f aca="false">L814</f>
        <v>0</v>
      </c>
      <c r="M813" s="34" t="n">
        <f aca="false">M814</f>
        <v>0</v>
      </c>
      <c r="N813" s="34" t="n">
        <f aca="false">N814</f>
        <v>0</v>
      </c>
      <c r="O813" s="34" t="n">
        <f aca="false">I813+L813</f>
        <v>128924.76</v>
      </c>
      <c r="P813" s="34" t="n">
        <f aca="false">J813+M813</f>
        <v>128924.76</v>
      </c>
      <c r="Q813" s="34" t="n">
        <f aca="false">K813+N813</f>
        <v>128924.76</v>
      </c>
    </row>
    <row r="814" s="35" customFormat="true" ht="22.5" hidden="false" customHeight="false" outlineLevel="0" collapsed="false">
      <c r="A814" s="27" t="s">
        <v>34</v>
      </c>
      <c r="B814" s="28" t="n">
        <v>298</v>
      </c>
      <c r="C814" s="29" t="n">
        <v>203</v>
      </c>
      <c r="D814" s="30" t="n">
        <v>11</v>
      </c>
      <c r="E814" s="31" t="n">
        <v>2</v>
      </c>
      <c r="F814" s="30" t="s">
        <v>28</v>
      </c>
      <c r="G814" s="32" t="n">
        <v>51181</v>
      </c>
      <c r="H814" s="33" t="n">
        <v>240</v>
      </c>
      <c r="I814" s="34" t="n">
        <v>128924.76</v>
      </c>
      <c r="J814" s="34" t="n">
        <v>128924.76</v>
      </c>
      <c r="K814" s="34" t="n">
        <v>128924.76</v>
      </c>
      <c r="L814" s="34" t="n">
        <v>0</v>
      </c>
      <c r="M814" s="34" t="n">
        <v>0</v>
      </c>
      <c r="N814" s="34" t="n">
        <v>0</v>
      </c>
      <c r="O814" s="34" t="n">
        <f aca="false">I814+L814</f>
        <v>128924.76</v>
      </c>
      <c r="P814" s="34" t="n">
        <f aca="false">J814+M814</f>
        <v>128924.76</v>
      </c>
      <c r="Q814" s="34" t="n">
        <f aca="false">K814+N814</f>
        <v>128924.76</v>
      </c>
    </row>
    <row r="815" s="35" customFormat="true" ht="22.5" hidden="false" customHeight="false" outlineLevel="0" collapsed="false">
      <c r="A815" s="27" t="s">
        <v>43</v>
      </c>
      <c r="B815" s="28" t="n">
        <v>298</v>
      </c>
      <c r="C815" s="29" t="n">
        <v>300</v>
      </c>
      <c r="D815" s="30"/>
      <c r="E815" s="31"/>
      <c r="F815" s="30"/>
      <c r="G815" s="32"/>
      <c r="H815" s="33"/>
      <c r="I815" s="34" t="n">
        <f aca="false">I816+I837</f>
        <v>27834999.29</v>
      </c>
      <c r="J815" s="34" t="n">
        <f aca="false">J816+J837</f>
        <v>28768375.34</v>
      </c>
      <c r="K815" s="34" t="n">
        <f aca="false">K816+K837</f>
        <v>29739086.85</v>
      </c>
      <c r="L815" s="34" t="n">
        <f aca="false">L816+L837</f>
        <v>1484368</v>
      </c>
      <c r="M815" s="34" t="n">
        <f aca="false">M816+M837</f>
        <v>0</v>
      </c>
      <c r="N815" s="34" t="n">
        <f aca="false">N816+N837</f>
        <v>0</v>
      </c>
      <c r="O815" s="34" t="n">
        <f aca="false">I815+L815</f>
        <v>29319367.29</v>
      </c>
      <c r="P815" s="34" t="n">
        <f aca="false">J815+M815</f>
        <v>28768375.34</v>
      </c>
      <c r="Q815" s="34" t="n">
        <f aca="false">K815+N815</f>
        <v>29739086.85</v>
      </c>
    </row>
    <row r="816" s="35" customFormat="true" ht="33.75" hidden="false" customHeight="false" outlineLevel="0" collapsed="false">
      <c r="A816" s="27" t="s">
        <v>44</v>
      </c>
      <c r="B816" s="28" t="n">
        <v>298</v>
      </c>
      <c r="C816" s="29" t="n">
        <v>310</v>
      </c>
      <c r="D816" s="30"/>
      <c r="E816" s="31"/>
      <c r="F816" s="30"/>
      <c r="G816" s="32"/>
      <c r="H816" s="33"/>
      <c r="I816" s="34" t="n">
        <f aca="false">I817</f>
        <v>27664999.29</v>
      </c>
      <c r="J816" s="34" t="n">
        <f aca="false">J817</f>
        <v>28598375.34</v>
      </c>
      <c r="K816" s="34" t="n">
        <f aca="false">K817</f>
        <v>29569086.85</v>
      </c>
      <c r="L816" s="34" t="n">
        <f aca="false">L817</f>
        <v>1484368</v>
      </c>
      <c r="M816" s="34" t="n">
        <f aca="false">M817</f>
        <v>0</v>
      </c>
      <c r="N816" s="34" t="n">
        <f aca="false">N817</f>
        <v>0</v>
      </c>
      <c r="O816" s="34" t="n">
        <f aca="false">I816+L816</f>
        <v>29149367.29</v>
      </c>
      <c r="P816" s="34" t="n">
        <f aca="false">J816+M816</f>
        <v>28598375.34</v>
      </c>
      <c r="Q816" s="34" t="n">
        <f aca="false">K816+N816</f>
        <v>29569086.85</v>
      </c>
    </row>
    <row r="817" s="35" customFormat="true" ht="42" hidden="false" customHeight="false" outlineLevel="0" collapsed="false">
      <c r="A817" s="36" t="s">
        <v>45</v>
      </c>
      <c r="B817" s="28" t="n">
        <v>298</v>
      </c>
      <c r="C817" s="29" t="n">
        <v>310</v>
      </c>
      <c r="D817" s="30" t="s">
        <v>46</v>
      </c>
      <c r="E817" s="31" t="s">
        <v>27</v>
      </c>
      <c r="F817" s="30" t="s">
        <v>28</v>
      </c>
      <c r="G817" s="32" t="s">
        <v>29</v>
      </c>
      <c r="H817" s="33"/>
      <c r="I817" s="34" t="n">
        <f aca="false">I818+I823+I831+I834</f>
        <v>27664999.29</v>
      </c>
      <c r="J817" s="34" t="n">
        <f aca="false">J818+J823+J831+J834</f>
        <v>28598375.34</v>
      </c>
      <c r="K817" s="34" t="n">
        <f aca="false">K818+K823+K831+K834</f>
        <v>29569086.85</v>
      </c>
      <c r="L817" s="34" t="n">
        <f aca="false">L818+L823+L831+L834</f>
        <v>1484368</v>
      </c>
      <c r="M817" s="34" t="n">
        <f aca="false">M818+M823+M831+M834</f>
        <v>0</v>
      </c>
      <c r="N817" s="34" t="n">
        <f aca="false">N818+N823+N831+N834</f>
        <v>0</v>
      </c>
      <c r="O817" s="34" t="n">
        <f aca="false">I817+L817</f>
        <v>29149367.29</v>
      </c>
      <c r="P817" s="34" t="n">
        <f aca="false">J817+M817</f>
        <v>28598375.34</v>
      </c>
      <c r="Q817" s="34" t="n">
        <f aca="false">K817+N817</f>
        <v>29569086.85</v>
      </c>
    </row>
    <row r="818" s="35" customFormat="true" ht="22.5" hidden="false" customHeight="false" outlineLevel="0" collapsed="false">
      <c r="A818" s="27" t="s">
        <v>97</v>
      </c>
      <c r="B818" s="28" t="n">
        <v>298</v>
      </c>
      <c r="C818" s="29" t="n">
        <v>310</v>
      </c>
      <c r="D818" s="30" t="s">
        <v>46</v>
      </c>
      <c r="E818" s="31" t="s">
        <v>27</v>
      </c>
      <c r="F818" s="30" t="s">
        <v>28</v>
      </c>
      <c r="G818" s="32" t="s">
        <v>98</v>
      </c>
      <c r="H818" s="33"/>
      <c r="I818" s="34" t="n">
        <f aca="false">I819+I821</f>
        <v>6458007.37</v>
      </c>
      <c r="J818" s="34" t="n">
        <f aca="false">J819+J821</f>
        <v>6706783.66</v>
      </c>
      <c r="K818" s="34" t="n">
        <f aca="false">K819+K821</f>
        <v>6965511.01</v>
      </c>
      <c r="L818" s="34" t="n">
        <f aca="false">L819+L821</f>
        <v>0</v>
      </c>
      <c r="M818" s="34" t="n">
        <f aca="false">M819+M821</f>
        <v>0</v>
      </c>
      <c r="N818" s="34" t="n">
        <f aca="false">N819+N821</f>
        <v>0</v>
      </c>
      <c r="O818" s="34" t="n">
        <f aca="false">I818+L818</f>
        <v>6458007.37</v>
      </c>
      <c r="P818" s="34" t="n">
        <f aca="false">J818+M818</f>
        <v>6706783.66</v>
      </c>
      <c r="Q818" s="34" t="n">
        <f aca="false">K818+N818</f>
        <v>6965511.01</v>
      </c>
    </row>
    <row r="819" s="35" customFormat="true" ht="45" hidden="false" customHeight="false" outlineLevel="0" collapsed="false">
      <c r="A819" s="27" t="s">
        <v>71</v>
      </c>
      <c r="B819" s="28" t="n">
        <v>298</v>
      </c>
      <c r="C819" s="29" t="n">
        <v>310</v>
      </c>
      <c r="D819" s="30" t="s">
        <v>46</v>
      </c>
      <c r="E819" s="31" t="s">
        <v>27</v>
      </c>
      <c r="F819" s="30" t="s">
        <v>28</v>
      </c>
      <c r="G819" s="32" t="s">
        <v>98</v>
      </c>
      <c r="H819" s="33" t="n">
        <v>100</v>
      </c>
      <c r="I819" s="34" t="n">
        <f aca="false">I820</f>
        <v>6372007.37</v>
      </c>
      <c r="J819" s="34" t="n">
        <f aca="false">J820</f>
        <v>6620783.66</v>
      </c>
      <c r="K819" s="34" t="n">
        <f aca="false">K820</f>
        <v>6879511.01</v>
      </c>
      <c r="L819" s="34" t="n">
        <f aca="false">L820</f>
        <v>0</v>
      </c>
      <c r="M819" s="34" t="n">
        <f aca="false">M820</f>
        <v>0</v>
      </c>
      <c r="N819" s="34" t="n">
        <f aca="false">N820</f>
        <v>0</v>
      </c>
      <c r="O819" s="34" t="n">
        <f aca="false">I819+L819</f>
        <v>6372007.37</v>
      </c>
      <c r="P819" s="34" t="n">
        <f aca="false">J819+M819</f>
        <v>6620783.66</v>
      </c>
      <c r="Q819" s="34" t="n">
        <f aca="false">K819+N819</f>
        <v>6879511.01</v>
      </c>
    </row>
    <row r="820" s="35" customFormat="true" ht="22.5" hidden="false" customHeight="false" outlineLevel="0" collapsed="false">
      <c r="A820" s="27" t="s">
        <v>99</v>
      </c>
      <c r="B820" s="28" t="n">
        <v>298</v>
      </c>
      <c r="C820" s="29" t="n">
        <v>310</v>
      </c>
      <c r="D820" s="30" t="s">
        <v>46</v>
      </c>
      <c r="E820" s="31" t="s">
        <v>27</v>
      </c>
      <c r="F820" s="30" t="s">
        <v>28</v>
      </c>
      <c r="G820" s="32" t="s">
        <v>98</v>
      </c>
      <c r="H820" s="33" t="n">
        <v>120</v>
      </c>
      <c r="I820" s="34" t="n">
        <f aca="false">6219407.37+152600</f>
        <v>6372007.37</v>
      </c>
      <c r="J820" s="34" t="n">
        <f aca="false">6468183.66+152600</f>
        <v>6620783.66</v>
      </c>
      <c r="K820" s="34" t="n">
        <f aca="false">6726911.01+152600</f>
        <v>6879511.01</v>
      </c>
      <c r="L820" s="34" t="n">
        <v>0</v>
      </c>
      <c r="M820" s="34" t="n">
        <v>0</v>
      </c>
      <c r="N820" s="34" t="n">
        <v>0</v>
      </c>
      <c r="O820" s="34" t="n">
        <f aca="false">I820+L820</f>
        <v>6372007.37</v>
      </c>
      <c r="P820" s="34" t="n">
        <f aca="false">J820+M820</f>
        <v>6620783.66</v>
      </c>
      <c r="Q820" s="34" t="n">
        <f aca="false">K820+N820</f>
        <v>6879511.01</v>
      </c>
    </row>
    <row r="821" s="35" customFormat="true" ht="22.5" hidden="false" customHeight="false" outlineLevel="0" collapsed="false">
      <c r="A821" s="27" t="s">
        <v>33</v>
      </c>
      <c r="B821" s="28" t="n">
        <v>298</v>
      </c>
      <c r="C821" s="29" t="n">
        <v>310</v>
      </c>
      <c r="D821" s="30" t="s">
        <v>46</v>
      </c>
      <c r="E821" s="31" t="s">
        <v>27</v>
      </c>
      <c r="F821" s="30" t="s">
        <v>28</v>
      </c>
      <c r="G821" s="32" t="s">
        <v>98</v>
      </c>
      <c r="H821" s="33" t="n">
        <v>200</v>
      </c>
      <c r="I821" s="34" t="n">
        <f aca="false">I822</f>
        <v>86000</v>
      </c>
      <c r="J821" s="34" t="n">
        <f aca="false">J822</f>
        <v>86000</v>
      </c>
      <c r="K821" s="34" t="n">
        <f aca="false">K822</f>
        <v>86000</v>
      </c>
      <c r="L821" s="34" t="n">
        <f aca="false">L822</f>
        <v>0</v>
      </c>
      <c r="M821" s="34" t="n">
        <f aca="false">M822</f>
        <v>0</v>
      </c>
      <c r="N821" s="34" t="n">
        <f aca="false">N822</f>
        <v>0</v>
      </c>
      <c r="O821" s="34" t="n">
        <f aca="false">I821+L821</f>
        <v>86000</v>
      </c>
      <c r="P821" s="34" t="n">
        <f aca="false">J821+M821</f>
        <v>86000</v>
      </c>
      <c r="Q821" s="34" t="n">
        <f aca="false">K821+N821</f>
        <v>86000</v>
      </c>
    </row>
    <row r="822" s="35" customFormat="true" ht="22.5" hidden="false" customHeight="false" outlineLevel="0" collapsed="false">
      <c r="A822" s="27" t="s">
        <v>34</v>
      </c>
      <c r="B822" s="28" t="n">
        <v>298</v>
      </c>
      <c r="C822" s="29" t="n">
        <v>310</v>
      </c>
      <c r="D822" s="30" t="s">
        <v>46</v>
      </c>
      <c r="E822" s="31" t="s">
        <v>27</v>
      </c>
      <c r="F822" s="30" t="s">
        <v>28</v>
      </c>
      <c r="G822" s="32" t="s">
        <v>98</v>
      </c>
      <c r="H822" s="33" t="n">
        <v>240</v>
      </c>
      <c r="I822" s="34" t="n">
        <v>86000</v>
      </c>
      <c r="J822" s="34" t="n">
        <v>86000</v>
      </c>
      <c r="K822" s="34" t="n">
        <v>86000</v>
      </c>
      <c r="L822" s="34" t="n">
        <v>0</v>
      </c>
      <c r="M822" s="34" t="n">
        <v>0</v>
      </c>
      <c r="N822" s="34" t="n">
        <v>0</v>
      </c>
      <c r="O822" s="34" t="n">
        <f aca="false">I822+L822</f>
        <v>86000</v>
      </c>
      <c r="P822" s="34" t="n">
        <f aca="false">J822+M822</f>
        <v>86000</v>
      </c>
      <c r="Q822" s="34" t="n">
        <f aca="false">K822+N822</f>
        <v>86000</v>
      </c>
    </row>
    <row r="823" s="35" customFormat="true" ht="22.5" hidden="false" customHeight="false" outlineLevel="0" collapsed="false">
      <c r="A823" s="27" t="s">
        <v>69</v>
      </c>
      <c r="B823" s="28" t="n">
        <v>298</v>
      </c>
      <c r="C823" s="29" t="n">
        <v>310</v>
      </c>
      <c r="D823" s="30" t="s">
        <v>46</v>
      </c>
      <c r="E823" s="31" t="s">
        <v>27</v>
      </c>
      <c r="F823" s="30" t="s">
        <v>28</v>
      </c>
      <c r="G823" s="32" t="s">
        <v>70</v>
      </c>
      <c r="H823" s="33"/>
      <c r="I823" s="34" t="n">
        <f aca="false">I824+I826+I828</f>
        <v>20893991.92</v>
      </c>
      <c r="J823" s="34" t="n">
        <f aca="false">J824+J826+J828</f>
        <v>21578591.68</v>
      </c>
      <c r="K823" s="34" t="n">
        <f aca="false">K824+K826+K828</f>
        <v>22290575.84</v>
      </c>
      <c r="L823" s="34" t="n">
        <f aca="false">L824+L826+L828</f>
        <v>1484368</v>
      </c>
      <c r="M823" s="34" t="n">
        <f aca="false">M824+M826+M828</f>
        <v>0</v>
      </c>
      <c r="N823" s="34" t="n">
        <f aca="false">N824+N826+N828</f>
        <v>0</v>
      </c>
      <c r="O823" s="34" t="n">
        <f aca="false">I823+L823</f>
        <v>22378359.92</v>
      </c>
      <c r="P823" s="34" t="n">
        <f aca="false">J823+M823</f>
        <v>21578591.68</v>
      </c>
      <c r="Q823" s="34" t="n">
        <f aca="false">K823+N823</f>
        <v>22290575.84</v>
      </c>
    </row>
    <row r="824" s="35" customFormat="true" ht="45" hidden="false" customHeight="false" outlineLevel="0" collapsed="false">
      <c r="A824" s="27" t="s">
        <v>71</v>
      </c>
      <c r="B824" s="28" t="n">
        <v>298</v>
      </c>
      <c r="C824" s="29" t="n">
        <v>310</v>
      </c>
      <c r="D824" s="30" t="s">
        <v>46</v>
      </c>
      <c r="E824" s="31" t="s">
        <v>27</v>
      </c>
      <c r="F824" s="30" t="s">
        <v>28</v>
      </c>
      <c r="G824" s="32" t="s">
        <v>70</v>
      </c>
      <c r="H824" s="33" t="n">
        <v>100</v>
      </c>
      <c r="I824" s="34" t="n">
        <f aca="false">I825</f>
        <v>13499312.12</v>
      </c>
      <c r="J824" s="34" t="n">
        <f aca="false">J825</f>
        <v>14033688</v>
      </c>
      <c r="K824" s="34" t="n">
        <f aca="false">K825</f>
        <v>14589437</v>
      </c>
      <c r="L824" s="34" t="n">
        <f aca="false">L825</f>
        <v>1484368</v>
      </c>
      <c r="M824" s="34" t="n">
        <f aca="false">M825</f>
        <v>0</v>
      </c>
      <c r="N824" s="34" t="n">
        <f aca="false">N825</f>
        <v>0</v>
      </c>
      <c r="O824" s="34" t="n">
        <f aca="false">I824+L824</f>
        <v>14983680.12</v>
      </c>
      <c r="P824" s="34" t="n">
        <f aca="false">J824+M824</f>
        <v>14033688</v>
      </c>
      <c r="Q824" s="34" t="n">
        <f aca="false">K824+N824</f>
        <v>14589437</v>
      </c>
    </row>
    <row r="825" s="35" customFormat="true" ht="12.75" hidden="false" customHeight="false" outlineLevel="0" collapsed="false">
      <c r="A825" s="27" t="s">
        <v>72</v>
      </c>
      <c r="B825" s="28" t="n">
        <v>298</v>
      </c>
      <c r="C825" s="29" t="n">
        <v>310</v>
      </c>
      <c r="D825" s="30" t="s">
        <v>46</v>
      </c>
      <c r="E825" s="31" t="s">
        <v>27</v>
      </c>
      <c r="F825" s="30" t="s">
        <v>28</v>
      </c>
      <c r="G825" s="32" t="s">
        <v>70</v>
      </c>
      <c r="H825" s="33" t="n">
        <v>110</v>
      </c>
      <c r="I825" s="34" t="n">
        <f aca="false">13359312.12+140000</f>
        <v>13499312.12</v>
      </c>
      <c r="J825" s="34" t="n">
        <f aca="false">13893688+140000</f>
        <v>14033688</v>
      </c>
      <c r="K825" s="34" t="n">
        <f aca="false">14449437+140000</f>
        <v>14589437</v>
      </c>
      <c r="L825" s="34" t="n">
        <v>1484368</v>
      </c>
      <c r="M825" s="34" t="n">
        <v>0</v>
      </c>
      <c r="N825" s="34" t="n">
        <v>0</v>
      </c>
      <c r="O825" s="34" t="n">
        <f aca="false">I825+L825</f>
        <v>14983680.12</v>
      </c>
      <c r="P825" s="34" t="n">
        <f aca="false">J825+M825</f>
        <v>14033688</v>
      </c>
      <c r="Q825" s="34" t="n">
        <f aca="false">K825+N825</f>
        <v>14589437</v>
      </c>
    </row>
    <row r="826" s="35" customFormat="true" ht="22.5" hidden="false" customHeight="false" outlineLevel="0" collapsed="false">
      <c r="A826" s="27" t="s">
        <v>33</v>
      </c>
      <c r="B826" s="28" t="n">
        <v>298</v>
      </c>
      <c r="C826" s="29" t="n">
        <v>310</v>
      </c>
      <c r="D826" s="30" t="s">
        <v>46</v>
      </c>
      <c r="E826" s="31" t="s">
        <v>27</v>
      </c>
      <c r="F826" s="30" t="s">
        <v>28</v>
      </c>
      <c r="G826" s="32" t="s">
        <v>70</v>
      </c>
      <c r="H826" s="33" t="n">
        <v>200</v>
      </c>
      <c r="I826" s="34" t="n">
        <f aca="false">I827</f>
        <v>7378887.2</v>
      </c>
      <c r="J826" s="34" t="n">
        <f aca="false">J827</f>
        <v>7529111.08</v>
      </c>
      <c r="K826" s="34" t="n">
        <f aca="false">K827</f>
        <v>7685346.24</v>
      </c>
      <c r="L826" s="34" t="n">
        <f aca="false">L827</f>
        <v>0</v>
      </c>
      <c r="M826" s="34" t="n">
        <f aca="false">M827</f>
        <v>0</v>
      </c>
      <c r="N826" s="34" t="n">
        <f aca="false">N827</f>
        <v>0</v>
      </c>
      <c r="O826" s="34" t="n">
        <f aca="false">I826+L826</f>
        <v>7378887.2</v>
      </c>
      <c r="P826" s="34" t="n">
        <f aca="false">J826+M826</f>
        <v>7529111.08</v>
      </c>
      <c r="Q826" s="34" t="n">
        <f aca="false">K826+N826</f>
        <v>7685346.24</v>
      </c>
    </row>
    <row r="827" s="35" customFormat="true" ht="22.5" hidden="false" customHeight="false" outlineLevel="0" collapsed="false">
      <c r="A827" s="27" t="s">
        <v>34</v>
      </c>
      <c r="B827" s="28" t="n">
        <v>298</v>
      </c>
      <c r="C827" s="29" t="n">
        <v>310</v>
      </c>
      <c r="D827" s="30" t="s">
        <v>46</v>
      </c>
      <c r="E827" s="31" t="s">
        <v>27</v>
      </c>
      <c r="F827" s="30" t="s">
        <v>28</v>
      </c>
      <c r="G827" s="32" t="s">
        <v>70</v>
      </c>
      <c r="H827" s="33" t="n">
        <v>240</v>
      </c>
      <c r="I827" s="34" t="n">
        <v>7378887.2</v>
      </c>
      <c r="J827" s="34" t="n">
        <v>7529111.08</v>
      </c>
      <c r="K827" s="34" t="n">
        <v>7685346.24</v>
      </c>
      <c r="L827" s="34" t="n">
        <v>0</v>
      </c>
      <c r="M827" s="34" t="n">
        <v>0</v>
      </c>
      <c r="N827" s="34" t="n">
        <v>0</v>
      </c>
      <c r="O827" s="34" t="n">
        <f aca="false">I827+L827</f>
        <v>7378887.2</v>
      </c>
      <c r="P827" s="34" t="n">
        <f aca="false">J827+M827</f>
        <v>7529111.08</v>
      </c>
      <c r="Q827" s="34" t="n">
        <f aca="false">K827+N827</f>
        <v>7685346.24</v>
      </c>
    </row>
    <row r="828" s="35" customFormat="true" ht="12.75" hidden="false" customHeight="false" outlineLevel="0" collapsed="false">
      <c r="A828" s="27" t="s">
        <v>53</v>
      </c>
      <c r="B828" s="28" t="n">
        <v>298</v>
      </c>
      <c r="C828" s="29" t="n">
        <v>310</v>
      </c>
      <c r="D828" s="30" t="s">
        <v>46</v>
      </c>
      <c r="E828" s="31" t="s">
        <v>27</v>
      </c>
      <c r="F828" s="30" t="s">
        <v>28</v>
      </c>
      <c r="G828" s="32" t="s">
        <v>70</v>
      </c>
      <c r="H828" s="33" t="n">
        <v>800</v>
      </c>
      <c r="I828" s="34" t="n">
        <f aca="false">I829+I830</f>
        <v>15792.6</v>
      </c>
      <c r="J828" s="34" t="n">
        <f aca="false">J829+J830</f>
        <v>15792.6</v>
      </c>
      <c r="K828" s="34" t="n">
        <f aca="false">K829+K830</f>
        <v>15792.6</v>
      </c>
      <c r="L828" s="34" t="n">
        <f aca="false">L829+L830</f>
        <v>0</v>
      </c>
      <c r="M828" s="34" t="n">
        <f aca="false">M829+M830</f>
        <v>0</v>
      </c>
      <c r="N828" s="34" t="n">
        <f aca="false">N829+N830</f>
        <v>0</v>
      </c>
      <c r="O828" s="34" t="n">
        <f aca="false">I828+L828</f>
        <v>15792.6</v>
      </c>
      <c r="P828" s="34" t="n">
        <f aca="false">J828+M828</f>
        <v>15792.6</v>
      </c>
      <c r="Q828" s="34" t="n">
        <f aca="false">K828+N828</f>
        <v>15792.6</v>
      </c>
    </row>
    <row r="829" s="35" customFormat="true" ht="12.75" hidden="false" customHeight="false" outlineLevel="0" collapsed="false">
      <c r="A829" s="27" t="s">
        <v>262</v>
      </c>
      <c r="B829" s="28" t="n">
        <v>298</v>
      </c>
      <c r="C829" s="29" t="n">
        <v>310</v>
      </c>
      <c r="D829" s="30" t="s">
        <v>46</v>
      </c>
      <c r="E829" s="31" t="s">
        <v>27</v>
      </c>
      <c r="F829" s="30" t="s">
        <v>28</v>
      </c>
      <c r="G829" s="32" t="s">
        <v>70</v>
      </c>
      <c r="H829" s="33" t="n">
        <v>830</v>
      </c>
      <c r="I829" s="34" t="n">
        <v>0</v>
      </c>
      <c r="J829" s="34" t="n">
        <v>0</v>
      </c>
      <c r="K829" s="34" t="n">
        <v>0</v>
      </c>
      <c r="L829" s="34" t="n">
        <v>0</v>
      </c>
      <c r="M829" s="34" t="n">
        <v>0</v>
      </c>
      <c r="N829" s="34" t="n">
        <v>0</v>
      </c>
      <c r="O829" s="34" t="n">
        <f aca="false">I829+L829</f>
        <v>0</v>
      </c>
      <c r="P829" s="34" t="n">
        <f aca="false">J829+M829</f>
        <v>0</v>
      </c>
      <c r="Q829" s="34" t="n">
        <f aca="false">K829+N829</f>
        <v>0</v>
      </c>
    </row>
    <row r="830" s="35" customFormat="true" ht="12.75" hidden="false" customHeight="false" outlineLevel="0" collapsed="false">
      <c r="A830" s="27" t="s">
        <v>73</v>
      </c>
      <c r="B830" s="28" t="n">
        <v>298</v>
      </c>
      <c r="C830" s="29" t="n">
        <v>310</v>
      </c>
      <c r="D830" s="30" t="s">
        <v>46</v>
      </c>
      <c r="E830" s="31" t="s">
        <v>27</v>
      </c>
      <c r="F830" s="30" t="s">
        <v>28</v>
      </c>
      <c r="G830" s="32" t="s">
        <v>70</v>
      </c>
      <c r="H830" s="33" t="n">
        <v>850</v>
      </c>
      <c r="I830" s="34" t="n">
        <v>15792.6</v>
      </c>
      <c r="J830" s="34" t="n">
        <v>15792.6</v>
      </c>
      <c r="K830" s="34" t="n">
        <v>15792.6</v>
      </c>
      <c r="L830" s="34" t="n">
        <v>0</v>
      </c>
      <c r="M830" s="34" t="n">
        <v>0</v>
      </c>
      <c r="N830" s="34" t="n">
        <v>0</v>
      </c>
      <c r="O830" s="34" t="n">
        <f aca="false">I830+L830</f>
        <v>15792.6</v>
      </c>
      <c r="P830" s="34" t="n">
        <f aca="false">J830+M830</f>
        <v>15792.6</v>
      </c>
      <c r="Q830" s="34" t="n">
        <f aca="false">K830+N830</f>
        <v>15792.6</v>
      </c>
    </row>
    <row r="831" s="35" customFormat="true" ht="33.75" hidden="false" customHeight="false" outlineLevel="0" collapsed="false">
      <c r="A831" s="27" t="s">
        <v>327</v>
      </c>
      <c r="B831" s="28" t="n">
        <v>298</v>
      </c>
      <c r="C831" s="29" t="n">
        <v>310</v>
      </c>
      <c r="D831" s="30" t="s">
        <v>46</v>
      </c>
      <c r="E831" s="31" t="s">
        <v>27</v>
      </c>
      <c r="F831" s="30" t="s">
        <v>28</v>
      </c>
      <c r="G831" s="32" t="s">
        <v>328</v>
      </c>
      <c r="H831" s="33"/>
      <c r="I831" s="34" t="n">
        <f aca="false">I832</f>
        <v>93000</v>
      </c>
      <c r="J831" s="34" t="n">
        <f aca="false">J832</f>
        <v>93000</v>
      </c>
      <c r="K831" s="34" t="n">
        <f aca="false">K832</f>
        <v>93000</v>
      </c>
      <c r="L831" s="34" t="n">
        <f aca="false">L832</f>
        <v>0</v>
      </c>
      <c r="M831" s="34" t="n">
        <f aca="false">M832</f>
        <v>0</v>
      </c>
      <c r="N831" s="34" t="n">
        <f aca="false">N832</f>
        <v>0</v>
      </c>
      <c r="O831" s="34" t="n">
        <f aca="false">I831+L831</f>
        <v>93000</v>
      </c>
      <c r="P831" s="34" t="n">
        <f aca="false">J831+M831</f>
        <v>93000</v>
      </c>
      <c r="Q831" s="34" t="n">
        <f aca="false">K831+N831</f>
        <v>93000</v>
      </c>
    </row>
    <row r="832" s="35" customFormat="true" ht="22.5" hidden="false" customHeight="false" outlineLevel="0" collapsed="false">
      <c r="A832" s="27" t="s">
        <v>33</v>
      </c>
      <c r="B832" s="28" t="n">
        <v>298</v>
      </c>
      <c r="C832" s="29" t="n">
        <v>310</v>
      </c>
      <c r="D832" s="30" t="s">
        <v>46</v>
      </c>
      <c r="E832" s="31" t="s">
        <v>27</v>
      </c>
      <c r="F832" s="30" t="s">
        <v>28</v>
      </c>
      <c r="G832" s="32" t="s">
        <v>328</v>
      </c>
      <c r="H832" s="33" t="n">
        <v>200</v>
      </c>
      <c r="I832" s="34" t="n">
        <f aca="false">I833</f>
        <v>93000</v>
      </c>
      <c r="J832" s="34" t="n">
        <f aca="false">J833</f>
        <v>93000</v>
      </c>
      <c r="K832" s="34" t="n">
        <f aca="false">K833</f>
        <v>93000</v>
      </c>
      <c r="L832" s="34" t="n">
        <f aca="false">L833</f>
        <v>0</v>
      </c>
      <c r="M832" s="34" t="n">
        <f aca="false">M833</f>
        <v>0</v>
      </c>
      <c r="N832" s="34" t="n">
        <f aca="false">N833</f>
        <v>0</v>
      </c>
      <c r="O832" s="34" t="n">
        <f aca="false">I832+L832</f>
        <v>93000</v>
      </c>
      <c r="P832" s="34" t="n">
        <f aca="false">J832+M832</f>
        <v>93000</v>
      </c>
      <c r="Q832" s="34" t="n">
        <f aca="false">K832+N832</f>
        <v>93000</v>
      </c>
    </row>
    <row r="833" s="35" customFormat="true" ht="22.5" hidden="false" customHeight="false" outlineLevel="0" collapsed="false">
      <c r="A833" s="27" t="s">
        <v>34</v>
      </c>
      <c r="B833" s="28" t="n">
        <v>298</v>
      </c>
      <c r="C833" s="29" t="n">
        <v>310</v>
      </c>
      <c r="D833" s="30" t="s">
        <v>46</v>
      </c>
      <c r="E833" s="31" t="s">
        <v>27</v>
      </c>
      <c r="F833" s="30" t="s">
        <v>28</v>
      </c>
      <c r="G833" s="32" t="s">
        <v>328</v>
      </c>
      <c r="H833" s="33" t="n">
        <v>240</v>
      </c>
      <c r="I833" s="34" t="n">
        <v>93000</v>
      </c>
      <c r="J833" s="34" t="n">
        <v>93000</v>
      </c>
      <c r="K833" s="34" t="n">
        <v>93000</v>
      </c>
      <c r="L833" s="34" t="n">
        <v>0</v>
      </c>
      <c r="M833" s="34" t="n">
        <v>0</v>
      </c>
      <c r="N833" s="34" t="n">
        <v>0</v>
      </c>
      <c r="O833" s="34" t="n">
        <f aca="false">I833+L833</f>
        <v>93000</v>
      </c>
      <c r="P833" s="34" t="n">
        <f aca="false">J833+M833</f>
        <v>93000</v>
      </c>
      <c r="Q833" s="34" t="n">
        <f aca="false">K833+N833</f>
        <v>93000</v>
      </c>
    </row>
    <row r="834" s="35" customFormat="true" ht="22.5" hidden="false" customHeight="false" outlineLevel="0" collapsed="false">
      <c r="A834" s="27" t="s">
        <v>329</v>
      </c>
      <c r="B834" s="28" t="n">
        <v>298</v>
      </c>
      <c r="C834" s="29" t="n">
        <v>310</v>
      </c>
      <c r="D834" s="30" t="s">
        <v>46</v>
      </c>
      <c r="E834" s="31" t="s">
        <v>27</v>
      </c>
      <c r="F834" s="30" t="s">
        <v>28</v>
      </c>
      <c r="G834" s="32" t="n">
        <v>81520</v>
      </c>
      <c r="H834" s="33"/>
      <c r="I834" s="34" t="n">
        <f aca="false">I835</f>
        <v>220000</v>
      </c>
      <c r="J834" s="34" t="n">
        <f aca="false">J835</f>
        <v>220000</v>
      </c>
      <c r="K834" s="34" t="n">
        <f aca="false">K835</f>
        <v>220000</v>
      </c>
      <c r="L834" s="34" t="n">
        <f aca="false">L835</f>
        <v>0</v>
      </c>
      <c r="M834" s="34" t="n">
        <f aca="false">M835</f>
        <v>0</v>
      </c>
      <c r="N834" s="34" t="n">
        <f aca="false">N835</f>
        <v>0</v>
      </c>
      <c r="O834" s="34" t="n">
        <f aca="false">I834+L834</f>
        <v>220000</v>
      </c>
      <c r="P834" s="34" t="n">
        <f aca="false">J834+M834</f>
        <v>220000</v>
      </c>
      <c r="Q834" s="34" t="n">
        <f aca="false">K834+N834</f>
        <v>220000</v>
      </c>
    </row>
    <row r="835" s="35" customFormat="true" ht="22.5" hidden="false" customHeight="false" outlineLevel="0" collapsed="false">
      <c r="A835" s="27" t="s">
        <v>33</v>
      </c>
      <c r="B835" s="28" t="n">
        <v>298</v>
      </c>
      <c r="C835" s="29" t="n">
        <v>310</v>
      </c>
      <c r="D835" s="30" t="s">
        <v>46</v>
      </c>
      <c r="E835" s="31" t="s">
        <v>27</v>
      </c>
      <c r="F835" s="30" t="s">
        <v>28</v>
      </c>
      <c r="G835" s="32" t="n">
        <v>81520</v>
      </c>
      <c r="H835" s="33" t="n">
        <v>200</v>
      </c>
      <c r="I835" s="34" t="n">
        <f aca="false">I836</f>
        <v>220000</v>
      </c>
      <c r="J835" s="34" t="n">
        <f aca="false">J836</f>
        <v>220000</v>
      </c>
      <c r="K835" s="34" t="n">
        <f aca="false">K836</f>
        <v>220000</v>
      </c>
      <c r="L835" s="34" t="n">
        <f aca="false">L836</f>
        <v>0</v>
      </c>
      <c r="M835" s="34" t="n">
        <f aca="false">M836</f>
        <v>0</v>
      </c>
      <c r="N835" s="34" t="n">
        <f aca="false">N836</f>
        <v>0</v>
      </c>
      <c r="O835" s="34" t="n">
        <f aca="false">I835+L835</f>
        <v>220000</v>
      </c>
      <c r="P835" s="34" t="n">
        <f aca="false">J835+M835</f>
        <v>220000</v>
      </c>
      <c r="Q835" s="34" t="n">
        <f aca="false">K835+N835</f>
        <v>220000</v>
      </c>
    </row>
    <row r="836" s="35" customFormat="true" ht="22.5" hidden="false" customHeight="false" outlineLevel="0" collapsed="false">
      <c r="A836" s="27" t="s">
        <v>34</v>
      </c>
      <c r="B836" s="28" t="n">
        <v>298</v>
      </c>
      <c r="C836" s="29" t="n">
        <v>310</v>
      </c>
      <c r="D836" s="30" t="s">
        <v>46</v>
      </c>
      <c r="E836" s="31" t="s">
        <v>27</v>
      </c>
      <c r="F836" s="30" t="s">
        <v>28</v>
      </c>
      <c r="G836" s="32" t="n">
        <v>81520</v>
      </c>
      <c r="H836" s="33" t="n">
        <v>240</v>
      </c>
      <c r="I836" s="34" t="n">
        <v>220000</v>
      </c>
      <c r="J836" s="34" t="n">
        <v>220000</v>
      </c>
      <c r="K836" s="34" t="n">
        <v>220000</v>
      </c>
      <c r="L836" s="34" t="n">
        <v>0</v>
      </c>
      <c r="M836" s="34" t="n">
        <v>0</v>
      </c>
      <c r="N836" s="34" t="n">
        <v>0</v>
      </c>
      <c r="O836" s="34" t="n">
        <f aca="false">I836+L836</f>
        <v>220000</v>
      </c>
      <c r="P836" s="34" t="n">
        <f aca="false">J836+M836</f>
        <v>220000</v>
      </c>
      <c r="Q836" s="34" t="n">
        <f aca="false">K836+N836</f>
        <v>220000</v>
      </c>
    </row>
    <row r="837" s="35" customFormat="true" ht="22.5" hidden="false" customHeight="false" outlineLevel="0" collapsed="false">
      <c r="A837" s="27" t="s">
        <v>330</v>
      </c>
      <c r="B837" s="28" t="n">
        <v>298</v>
      </c>
      <c r="C837" s="29" t="n">
        <v>314</v>
      </c>
      <c r="D837" s="30"/>
      <c r="E837" s="31"/>
      <c r="F837" s="30"/>
      <c r="G837" s="32"/>
      <c r="H837" s="33"/>
      <c r="I837" s="34" t="n">
        <f aca="false">I838</f>
        <v>170000</v>
      </c>
      <c r="J837" s="34" t="n">
        <f aca="false">J838</f>
        <v>170000</v>
      </c>
      <c r="K837" s="34" t="n">
        <f aca="false">K838</f>
        <v>170000</v>
      </c>
      <c r="L837" s="34" t="n">
        <f aca="false">L838</f>
        <v>0</v>
      </c>
      <c r="M837" s="34" t="n">
        <f aca="false">M838</f>
        <v>0</v>
      </c>
      <c r="N837" s="34" t="n">
        <f aca="false">N838</f>
        <v>0</v>
      </c>
      <c r="O837" s="34" t="n">
        <f aca="false">I837+L837</f>
        <v>170000</v>
      </c>
      <c r="P837" s="34" t="n">
        <f aca="false">J837+M837</f>
        <v>170000</v>
      </c>
      <c r="Q837" s="34" t="n">
        <f aca="false">K837+N837</f>
        <v>170000</v>
      </c>
    </row>
    <row r="838" s="35" customFormat="true" ht="31.5" hidden="false" customHeight="false" outlineLevel="0" collapsed="false">
      <c r="A838" s="36" t="s">
        <v>135</v>
      </c>
      <c r="B838" s="28" t="n">
        <v>298</v>
      </c>
      <c r="C838" s="29" t="n">
        <v>314</v>
      </c>
      <c r="D838" s="30" t="n">
        <v>8</v>
      </c>
      <c r="E838" s="31" t="s">
        <v>27</v>
      </c>
      <c r="F838" s="30" t="s">
        <v>28</v>
      </c>
      <c r="G838" s="32" t="s">
        <v>29</v>
      </c>
      <c r="H838" s="33"/>
      <c r="I838" s="34" t="n">
        <f aca="false">I839</f>
        <v>170000</v>
      </c>
      <c r="J838" s="34" t="n">
        <f aca="false">J839</f>
        <v>170000</v>
      </c>
      <c r="K838" s="34" t="n">
        <f aca="false">K839</f>
        <v>170000</v>
      </c>
      <c r="L838" s="34" t="n">
        <f aca="false">L839</f>
        <v>0</v>
      </c>
      <c r="M838" s="34" t="n">
        <f aca="false">M839</f>
        <v>0</v>
      </c>
      <c r="N838" s="34" t="n">
        <f aca="false">N839</f>
        <v>0</v>
      </c>
      <c r="O838" s="34" t="n">
        <f aca="false">I838+L838</f>
        <v>170000</v>
      </c>
      <c r="P838" s="34" t="n">
        <f aca="false">J838+M838</f>
        <v>170000</v>
      </c>
      <c r="Q838" s="34" t="n">
        <f aca="false">K838+N838</f>
        <v>170000</v>
      </c>
    </row>
    <row r="839" s="35" customFormat="true" ht="22.5" hidden="false" customHeight="false" outlineLevel="0" collapsed="false">
      <c r="A839" s="27" t="s">
        <v>331</v>
      </c>
      <c r="B839" s="28" t="n">
        <v>298</v>
      </c>
      <c r="C839" s="29" t="n">
        <v>314</v>
      </c>
      <c r="D839" s="30" t="n">
        <v>8</v>
      </c>
      <c r="E839" s="31" t="s">
        <v>27</v>
      </c>
      <c r="F839" s="30" t="s">
        <v>28</v>
      </c>
      <c r="G839" s="32" t="s">
        <v>332</v>
      </c>
      <c r="H839" s="33"/>
      <c r="I839" s="34" t="n">
        <f aca="false">I840</f>
        <v>170000</v>
      </c>
      <c r="J839" s="34" t="n">
        <f aca="false">J840</f>
        <v>170000</v>
      </c>
      <c r="K839" s="34" t="n">
        <f aca="false">K840</f>
        <v>170000</v>
      </c>
      <c r="L839" s="34" t="n">
        <f aca="false">L840</f>
        <v>0</v>
      </c>
      <c r="M839" s="34" t="n">
        <f aca="false">M840</f>
        <v>0</v>
      </c>
      <c r="N839" s="34" t="n">
        <f aca="false">N840</f>
        <v>0</v>
      </c>
      <c r="O839" s="34" t="n">
        <f aca="false">I839+L839</f>
        <v>170000</v>
      </c>
      <c r="P839" s="34" t="n">
        <f aca="false">J839+M839</f>
        <v>170000</v>
      </c>
      <c r="Q839" s="34" t="n">
        <f aca="false">K839+N839</f>
        <v>170000</v>
      </c>
    </row>
    <row r="840" s="35" customFormat="true" ht="22.5" hidden="false" customHeight="false" outlineLevel="0" collapsed="false">
      <c r="A840" s="27" t="s">
        <v>33</v>
      </c>
      <c r="B840" s="28" t="n">
        <v>298</v>
      </c>
      <c r="C840" s="29" t="n">
        <v>314</v>
      </c>
      <c r="D840" s="30" t="n">
        <v>8</v>
      </c>
      <c r="E840" s="31" t="s">
        <v>27</v>
      </c>
      <c r="F840" s="30" t="s">
        <v>28</v>
      </c>
      <c r="G840" s="32" t="s">
        <v>332</v>
      </c>
      <c r="H840" s="33" t="n">
        <v>200</v>
      </c>
      <c r="I840" s="34" t="n">
        <f aca="false">I841</f>
        <v>170000</v>
      </c>
      <c r="J840" s="34" t="n">
        <f aca="false">J841</f>
        <v>170000</v>
      </c>
      <c r="K840" s="34" t="n">
        <f aca="false">K841</f>
        <v>170000</v>
      </c>
      <c r="L840" s="34" t="n">
        <f aca="false">L841</f>
        <v>0</v>
      </c>
      <c r="M840" s="34" t="n">
        <f aca="false">M841</f>
        <v>0</v>
      </c>
      <c r="N840" s="34" t="n">
        <f aca="false">N841</f>
        <v>0</v>
      </c>
      <c r="O840" s="34" t="n">
        <f aca="false">I840+L840</f>
        <v>170000</v>
      </c>
      <c r="P840" s="34" t="n">
        <f aca="false">J840+M840</f>
        <v>170000</v>
      </c>
      <c r="Q840" s="34" t="n">
        <f aca="false">K840+N840</f>
        <v>170000</v>
      </c>
    </row>
    <row r="841" s="35" customFormat="true" ht="22.5" hidden="false" customHeight="false" outlineLevel="0" collapsed="false">
      <c r="A841" s="27" t="s">
        <v>34</v>
      </c>
      <c r="B841" s="28" t="n">
        <v>298</v>
      </c>
      <c r="C841" s="29" t="n">
        <v>314</v>
      </c>
      <c r="D841" s="30" t="n">
        <v>8</v>
      </c>
      <c r="E841" s="31" t="s">
        <v>27</v>
      </c>
      <c r="F841" s="30" t="s">
        <v>28</v>
      </c>
      <c r="G841" s="32" t="s">
        <v>332</v>
      </c>
      <c r="H841" s="33" t="n">
        <v>240</v>
      </c>
      <c r="I841" s="34" t="n">
        <v>170000</v>
      </c>
      <c r="J841" s="34" t="n">
        <v>170000</v>
      </c>
      <c r="K841" s="34" t="n">
        <v>170000</v>
      </c>
      <c r="L841" s="34" t="n">
        <v>0</v>
      </c>
      <c r="M841" s="34" t="n">
        <v>0</v>
      </c>
      <c r="N841" s="34" t="n">
        <v>0</v>
      </c>
      <c r="O841" s="34" t="n">
        <f aca="false">I841+L841</f>
        <v>170000</v>
      </c>
      <c r="P841" s="34" t="n">
        <f aca="false">J841+M841</f>
        <v>170000</v>
      </c>
      <c r="Q841" s="34" t="n">
        <f aca="false">K841+N841</f>
        <v>170000</v>
      </c>
    </row>
    <row r="842" s="35" customFormat="true" ht="12.75" hidden="false" customHeight="false" outlineLevel="0" collapsed="false">
      <c r="A842" s="27" t="s">
        <v>109</v>
      </c>
      <c r="B842" s="28" t="n">
        <v>298</v>
      </c>
      <c r="C842" s="29" t="n">
        <v>700</v>
      </c>
      <c r="D842" s="30"/>
      <c r="E842" s="31"/>
      <c r="F842" s="30"/>
      <c r="G842" s="32"/>
      <c r="H842" s="33"/>
      <c r="I842" s="34" t="n">
        <f aca="false">I843</f>
        <v>65000</v>
      </c>
      <c r="J842" s="34" t="n">
        <f aca="false">J843</f>
        <v>65000</v>
      </c>
      <c r="K842" s="34" t="n">
        <f aca="false">K843</f>
        <v>65000</v>
      </c>
      <c r="L842" s="34" t="n">
        <f aca="false">L843</f>
        <v>0</v>
      </c>
      <c r="M842" s="34" t="n">
        <f aca="false">M843</f>
        <v>0</v>
      </c>
      <c r="N842" s="34" t="n">
        <f aca="false">N843</f>
        <v>0</v>
      </c>
      <c r="O842" s="34" t="n">
        <f aca="false">I842+L842</f>
        <v>65000</v>
      </c>
      <c r="P842" s="34" t="n">
        <f aca="false">J842+M842</f>
        <v>65000</v>
      </c>
      <c r="Q842" s="34" t="n">
        <f aca="false">K842+N842</f>
        <v>65000</v>
      </c>
    </row>
    <row r="843" s="35" customFormat="true" ht="22.5" hidden="false" customHeight="false" outlineLevel="0" collapsed="false">
      <c r="A843" s="27" t="s">
        <v>122</v>
      </c>
      <c r="B843" s="28" t="n">
        <v>298</v>
      </c>
      <c r="C843" s="29" t="n">
        <v>705</v>
      </c>
      <c r="D843" s="30"/>
      <c r="E843" s="31"/>
      <c r="F843" s="30"/>
      <c r="G843" s="32"/>
      <c r="H843" s="33"/>
      <c r="I843" s="34" t="n">
        <f aca="false">I844</f>
        <v>65000</v>
      </c>
      <c r="J843" s="34" t="n">
        <f aca="false">J844</f>
        <v>65000</v>
      </c>
      <c r="K843" s="34" t="n">
        <f aca="false">K844</f>
        <v>65000</v>
      </c>
      <c r="L843" s="34" t="n">
        <f aca="false">L844</f>
        <v>0</v>
      </c>
      <c r="M843" s="34" t="n">
        <f aca="false">M844</f>
        <v>0</v>
      </c>
      <c r="N843" s="34" t="n">
        <f aca="false">N844</f>
        <v>0</v>
      </c>
      <c r="O843" s="34" t="n">
        <f aca="false">I843+L843</f>
        <v>65000</v>
      </c>
      <c r="P843" s="34" t="n">
        <f aca="false">J843+M843</f>
        <v>65000</v>
      </c>
      <c r="Q843" s="34" t="n">
        <f aca="false">K843+N843</f>
        <v>65000</v>
      </c>
    </row>
    <row r="844" s="35" customFormat="true" ht="31.5" hidden="false" customHeight="false" outlineLevel="0" collapsed="false">
      <c r="A844" s="36" t="s">
        <v>39</v>
      </c>
      <c r="B844" s="28" t="n">
        <v>298</v>
      </c>
      <c r="C844" s="29" t="n">
        <v>705</v>
      </c>
      <c r="D844" s="30" t="n">
        <v>11</v>
      </c>
      <c r="E844" s="31" t="s">
        <v>27</v>
      </c>
      <c r="F844" s="30" t="s">
        <v>28</v>
      </c>
      <c r="G844" s="32" t="s">
        <v>29</v>
      </c>
      <c r="H844" s="33"/>
      <c r="I844" s="34" t="n">
        <f aca="false">I845</f>
        <v>65000</v>
      </c>
      <c r="J844" s="34" t="n">
        <f aca="false">J845</f>
        <v>65000</v>
      </c>
      <c r="K844" s="34" t="n">
        <f aca="false">K845</f>
        <v>65000</v>
      </c>
      <c r="L844" s="34" t="n">
        <f aca="false">L845</f>
        <v>0</v>
      </c>
      <c r="M844" s="34" t="n">
        <f aca="false">M845</f>
        <v>0</v>
      </c>
      <c r="N844" s="34" t="n">
        <f aca="false">N845</f>
        <v>0</v>
      </c>
      <c r="O844" s="34" t="n">
        <f aca="false">I844+L844</f>
        <v>65000</v>
      </c>
      <c r="P844" s="34" t="n">
        <f aca="false">J844+M844</f>
        <v>65000</v>
      </c>
      <c r="Q844" s="34" t="n">
        <f aca="false">K844+N844</f>
        <v>65000</v>
      </c>
    </row>
    <row r="845" s="35" customFormat="true" ht="21" hidden="false" customHeight="false" outlineLevel="0" collapsed="false">
      <c r="A845" s="36" t="s">
        <v>100</v>
      </c>
      <c r="B845" s="28" t="n">
        <v>298</v>
      </c>
      <c r="C845" s="29" t="n">
        <v>705</v>
      </c>
      <c r="D845" s="30" t="n">
        <v>11</v>
      </c>
      <c r="E845" s="31" t="n">
        <v>2</v>
      </c>
      <c r="F845" s="30" t="s">
        <v>28</v>
      </c>
      <c r="G845" s="32" t="n">
        <v>0</v>
      </c>
      <c r="H845" s="33"/>
      <c r="I845" s="34" t="n">
        <f aca="false">I846</f>
        <v>65000</v>
      </c>
      <c r="J845" s="34" t="n">
        <f aca="false">J846</f>
        <v>65000</v>
      </c>
      <c r="K845" s="34" t="n">
        <f aca="false">K846</f>
        <v>65000</v>
      </c>
      <c r="L845" s="34" t="n">
        <f aca="false">L846</f>
        <v>0</v>
      </c>
      <c r="M845" s="34" t="n">
        <f aca="false">M846</f>
        <v>0</v>
      </c>
      <c r="N845" s="34" t="n">
        <f aca="false">N846</f>
        <v>0</v>
      </c>
      <c r="O845" s="34" t="n">
        <f aca="false">I845+L845</f>
        <v>65000</v>
      </c>
      <c r="P845" s="34" t="n">
        <f aca="false">J845+M845</f>
        <v>65000</v>
      </c>
      <c r="Q845" s="34" t="n">
        <f aca="false">K845+N845</f>
        <v>65000</v>
      </c>
    </row>
    <row r="846" s="35" customFormat="true" ht="12.75" hidden="false" customHeight="false" outlineLevel="0" collapsed="false">
      <c r="A846" s="27" t="s">
        <v>333</v>
      </c>
      <c r="B846" s="28" t="n">
        <v>298</v>
      </c>
      <c r="C846" s="29" t="n">
        <v>705</v>
      </c>
      <c r="D846" s="30" t="n">
        <v>11</v>
      </c>
      <c r="E846" s="31" t="n">
        <v>2</v>
      </c>
      <c r="F846" s="30" t="n">
        <v>0</v>
      </c>
      <c r="G846" s="32" t="s">
        <v>334</v>
      </c>
      <c r="H846" s="33"/>
      <c r="I846" s="34" t="n">
        <f aca="false">I847</f>
        <v>65000</v>
      </c>
      <c r="J846" s="34" t="n">
        <f aca="false">J847</f>
        <v>65000</v>
      </c>
      <c r="K846" s="34" t="n">
        <f aca="false">K847</f>
        <v>65000</v>
      </c>
      <c r="L846" s="34" t="n">
        <f aca="false">L847</f>
        <v>0</v>
      </c>
      <c r="M846" s="34" t="n">
        <f aca="false">M847</f>
        <v>0</v>
      </c>
      <c r="N846" s="34" t="n">
        <f aca="false">N847</f>
        <v>0</v>
      </c>
      <c r="O846" s="34" t="n">
        <f aca="false">I846+L846</f>
        <v>65000</v>
      </c>
      <c r="P846" s="34" t="n">
        <f aca="false">J846+M846</f>
        <v>65000</v>
      </c>
      <c r="Q846" s="34" t="n">
        <f aca="false">K846+N846</f>
        <v>65000</v>
      </c>
    </row>
    <row r="847" s="35" customFormat="true" ht="22.5" hidden="false" customHeight="false" outlineLevel="0" collapsed="false">
      <c r="A847" s="27" t="s">
        <v>33</v>
      </c>
      <c r="B847" s="28" t="n">
        <v>298</v>
      </c>
      <c r="C847" s="29" t="n">
        <v>705</v>
      </c>
      <c r="D847" s="30" t="n">
        <v>11</v>
      </c>
      <c r="E847" s="31" t="n">
        <v>2</v>
      </c>
      <c r="F847" s="30" t="s">
        <v>28</v>
      </c>
      <c r="G847" s="32" t="s">
        <v>334</v>
      </c>
      <c r="H847" s="33" t="n">
        <v>200</v>
      </c>
      <c r="I847" s="34" t="n">
        <f aca="false">I848</f>
        <v>65000</v>
      </c>
      <c r="J847" s="34" t="n">
        <f aca="false">J848</f>
        <v>65000</v>
      </c>
      <c r="K847" s="34" t="n">
        <f aca="false">K848</f>
        <v>65000</v>
      </c>
      <c r="L847" s="34" t="n">
        <f aca="false">L848</f>
        <v>0</v>
      </c>
      <c r="M847" s="34" t="n">
        <f aca="false">M848</f>
        <v>0</v>
      </c>
      <c r="N847" s="34" t="n">
        <f aca="false">N848</f>
        <v>0</v>
      </c>
      <c r="O847" s="34" t="n">
        <f aca="false">I847+L847</f>
        <v>65000</v>
      </c>
      <c r="P847" s="34" t="n">
        <f aca="false">J847+M847</f>
        <v>65000</v>
      </c>
      <c r="Q847" s="34" t="n">
        <f aca="false">K847+N847</f>
        <v>65000</v>
      </c>
    </row>
    <row r="848" s="35" customFormat="true" ht="22.5" hidden="false" customHeight="false" outlineLevel="0" collapsed="false">
      <c r="A848" s="27" t="s">
        <v>34</v>
      </c>
      <c r="B848" s="28" t="n">
        <v>298</v>
      </c>
      <c r="C848" s="29" t="n">
        <v>705</v>
      </c>
      <c r="D848" s="30" t="n">
        <v>11</v>
      </c>
      <c r="E848" s="31" t="n">
        <v>2</v>
      </c>
      <c r="F848" s="30" t="s">
        <v>28</v>
      </c>
      <c r="G848" s="32" t="s">
        <v>334</v>
      </c>
      <c r="H848" s="33" t="n">
        <v>240</v>
      </c>
      <c r="I848" s="34" t="n">
        <v>65000</v>
      </c>
      <c r="J848" s="34" t="n">
        <v>65000</v>
      </c>
      <c r="K848" s="34" t="n">
        <v>65000</v>
      </c>
      <c r="L848" s="34" t="n">
        <v>0</v>
      </c>
      <c r="M848" s="34" t="n">
        <v>0</v>
      </c>
      <c r="N848" s="34" t="n">
        <v>0</v>
      </c>
      <c r="O848" s="34" t="n">
        <f aca="false">I848+L848</f>
        <v>65000</v>
      </c>
      <c r="P848" s="34" t="n">
        <f aca="false">J848+M848</f>
        <v>65000</v>
      </c>
      <c r="Q848" s="34" t="n">
        <f aca="false">K848+N848</f>
        <v>65000</v>
      </c>
    </row>
    <row r="849" s="35" customFormat="true" ht="12.75" hidden="false" customHeight="false" outlineLevel="0" collapsed="false">
      <c r="A849" s="27" t="s">
        <v>136</v>
      </c>
      <c r="B849" s="28" t="n">
        <v>298</v>
      </c>
      <c r="C849" s="29" t="n">
        <v>1000</v>
      </c>
      <c r="D849" s="30"/>
      <c r="E849" s="31"/>
      <c r="F849" s="30"/>
      <c r="G849" s="32"/>
      <c r="H849" s="33"/>
      <c r="I849" s="34" t="n">
        <f aca="false">I850+I856+I861</f>
        <v>13897681.95</v>
      </c>
      <c r="J849" s="34" t="n">
        <f aca="false">J850+J856+J861</f>
        <v>14298789.31</v>
      </c>
      <c r="K849" s="34" t="n">
        <f aca="false">K850+K856+K861</f>
        <v>14806027.66</v>
      </c>
      <c r="L849" s="34" t="n">
        <f aca="false">L850+L856+L861</f>
        <v>0</v>
      </c>
      <c r="M849" s="34" t="n">
        <f aca="false">M850+M856+M861</f>
        <v>0</v>
      </c>
      <c r="N849" s="34" t="n">
        <f aca="false">N850+N856+N861</f>
        <v>0</v>
      </c>
      <c r="O849" s="34" t="n">
        <f aca="false">I849+L849</f>
        <v>13897681.95</v>
      </c>
      <c r="P849" s="34" t="n">
        <f aca="false">J849+M849</f>
        <v>14298789.31</v>
      </c>
      <c r="Q849" s="34" t="n">
        <f aca="false">K849+N849</f>
        <v>14806027.66</v>
      </c>
    </row>
    <row r="850" s="35" customFormat="true" ht="12.75" hidden="false" customHeight="false" outlineLevel="0" collapsed="false">
      <c r="A850" s="27" t="s">
        <v>335</v>
      </c>
      <c r="B850" s="28" t="n">
        <v>298</v>
      </c>
      <c r="C850" s="29" t="n">
        <v>1001</v>
      </c>
      <c r="D850" s="30"/>
      <c r="E850" s="31"/>
      <c r="F850" s="30"/>
      <c r="G850" s="32"/>
      <c r="H850" s="33"/>
      <c r="I850" s="34" t="n">
        <f aca="false">I851</f>
        <v>5500000</v>
      </c>
      <c r="J850" s="34" t="n">
        <f aca="false">J851</f>
        <v>5600000</v>
      </c>
      <c r="K850" s="34" t="n">
        <f aca="false">K851</f>
        <v>5800000</v>
      </c>
      <c r="L850" s="34" t="n">
        <f aca="false">L851</f>
        <v>0</v>
      </c>
      <c r="M850" s="34" t="n">
        <f aca="false">M851</f>
        <v>0</v>
      </c>
      <c r="N850" s="34" t="n">
        <f aca="false">N851</f>
        <v>0</v>
      </c>
      <c r="O850" s="34" t="n">
        <f aca="false">I850+L850</f>
        <v>5500000</v>
      </c>
      <c r="P850" s="34" t="n">
        <f aca="false">J850+M850</f>
        <v>5600000</v>
      </c>
      <c r="Q850" s="34" t="n">
        <f aca="false">K850+N850</f>
        <v>5800000</v>
      </c>
    </row>
    <row r="851" s="35" customFormat="true" ht="31.5" hidden="false" customHeight="false" outlineLevel="0" collapsed="false">
      <c r="A851" s="36" t="s">
        <v>81</v>
      </c>
      <c r="B851" s="28" t="n">
        <v>298</v>
      </c>
      <c r="C851" s="29" t="n">
        <v>1001</v>
      </c>
      <c r="D851" s="30" t="s">
        <v>82</v>
      </c>
      <c r="E851" s="31" t="s">
        <v>27</v>
      </c>
      <c r="F851" s="30" t="s">
        <v>28</v>
      </c>
      <c r="G851" s="32" t="s">
        <v>29</v>
      </c>
      <c r="H851" s="33"/>
      <c r="I851" s="34" t="n">
        <f aca="false">I852</f>
        <v>5500000</v>
      </c>
      <c r="J851" s="34" t="n">
        <f aca="false">J852</f>
        <v>5600000</v>
      </c>
      <c r="K851" s="34" t="n">
        <f aca="false">K852</f>
        <v>5800000</v>
      </c>
      <c r="L851" s="34" t="n">
        <f aca="false">L852</f>
        <v>0</v>
      </c>
      <c r="M851" s="34" t="n">
        <f aca="false">M852</f>
        <v>0</v>
      </c>
      <c r="N851" s="34" t="n">
        <f aca="false">N852</f>
        <v>0</v>
      </c>
      <c r="O851" s="34" t="n">
        <f aca="false">I851+L851</f>
        <v>5500000</v>
      </c>
      <c r="P851" s="34" t="n">
        <f aca="false">J851+M851</f>
        <v>5600000</v>
      </c>
      <c r="Q851" s="34" t="n">
        <f aca="false">K851+N851</f>
        <v>5800000</v>
      </c>
    </row>
    <row r="852" s="35" customFormat="true" ht="21" hidden="false" customHeight="false" outlineLevel="0" collapsed="false">
      <c r="A852" s="36" t="s">
        <v>83</v>
      </c>
      <c r="B852" s="28" t="n">
        <v>298</v>
      </c>
      <c r="C852" s="29" t="n">
        <v>1001</v>
      </c>
      <c r="D852" s="30" t="s">
        <v>82</v>
      </c>
      <c r="E852" s="31" t="n">
        <v>3</v>
      </c>
      <c r="F852" s="30" t="n">
        <v>0</v>
      </c>
      <c r="G852" s="32" t="n">
        <v>0</v>
      </c>
      <c r="H852" s="33"/>
      <c r="I852" s="34" t="n">
        <f aca="false">I853</f>
        <v>5500000</v>
      </c>
      <c r="J852" s="34" t="n">
        <f aca="false">J853</f>
        <v>5600000</v>
      </c>
      <c r="K852" s="34" t="n">
        <f aca="false">K853</f>
        <v>5800000</v>
      </c>
      <c r="L852" s="34" t="n">
        <f aca="false">L853</f>
        <v>0</v>
      </c>
      <c r="M852" s="34" t="n">
        <f aca="false">M853</f>
        <v>0</v>
      </c>
      <c r="N852" s="34" t="n">
        <f aca="false">N853</f>
        <v>0</v>
      </c>
      <c r="O852" s="34" t="n">
        <f aca="false">I852+L852</f>
        <v>5500000</v>
      </c>
      <c r="P852" s="34" t="n">
        <f aca="false">J852+M852</f>
        <v>5600000</v>
      </c>
      <c r="Q852" s="34" t="n">
        <f aca="false">K852+N852</f>
        <v>5800000</v>
      </c>
    </row>
    <row r="853" s="35" customFormat="true" ht="12.75" hidden="false" customHeight="false" outlineLevel="0" collapsed="false">
      <c r="A853" s="27" t="s">
        <v>336</v>
      </c>
      <c r="B853" s="28" t="n">
        <v>298</v>
      </c>
      <c r="C853" s="29" t="n">
        <v>1001</v>
      </c>
      <c r="D853" s="30" t="s">
        <v>82</v>
      </c>
      <c r="E853" s="31" t="n">
        <v>3</v>
      </c>
      <c r="F853" s="30" t="s">
        <v>28</v>
      </c>
      <c r="G853" s="32" t="s">
        <v>337</v>
      </c>
      <c r="H853" s="33"/>
      <c r="I853" s="34" t="n">
        <f aca="false">I854</f>
        <v>5500000</v>
      </c>
      <c r="J853" s="34" t="n">
        <f aca="false">J854</f>
        <v>5600000</v>
      </c>
      <c r="K853" s="34" t="n">
        <f aca="false">K854</f>
        <v>5800000</v>
      </c>
      <c r="L853" s="34" t="n">
        <f aca="false">L854</f>
        <v>0</v>
      </c>
      <c r="M853" s="34" t="n">
        <f aca="false">M854</f>
        <v>0</v>
      </c>
      <c r="N853" s="34" t="n">
        <f aca="false">N854</f>
        <v>0</v>
      </c>
      <c r="O853" s="34" t="n">
        <f aca="false">I853+L853</f>
        <v>5500000</v>
      </c>
      <c r="P853" s="34" t="n">
        <f aca="false">J853+M853</f>
        <v>5600000</v>
      </c>
      <c r="Q853" s="34" t="n">
        <f aca="false">K853+N853</f>
        <v>5800000</v>
      </c>
    </row>
    <row r="854" s="35" customFormat="true" ht="12.75" hidden="false" customHeight="false" outlineLevel="0" collapsed="false">
      <c r="A854" s="27" t="s">
        <v>139</v>
      </c>
      <c r="B854" s="28" t="n">
        <v>298</v>
      </c>
      <c r="C854" s="29" t="n">
        <v>1001</v>
      </c>
      <c r="D854" s="30" t="s">
        <v>82</v>
      </c>
      <c r="E854" s="31" t="n">
        <v>3</v>
      </c>
      <c r="F854" s="30" t="s">
        <v>28</v>
      </c>
      <c r="G854" s="32" t="s">
        <v>337</v>
      </c>
      <c r="H854" s="33" t="n">
        <v>300</v>
      </c>
      <c r="I854" s="34" t="n">
        <f aca="false">I855</f>
        <v>5500000</v>
      </c>
      <c r="J854" s="34" t="n">
        <f aca="false">J855</f>
        <v>5600000</v>
      </c>
      <c r="K854" s="34" t="n">
        <f aca="false">K855</f>
        <v>5800000</v>
      </c>
      <c r="L854" s="34" t="n">
        <f aca="false">L855</f>
        <v>0</v>
      </c>
      <c r="M854" s="34" t="n">
        <f aca="false">M855</f>
        <v>0</v>
      </c>
      <c r="N854" s="34" t="n">
        <f aca="false">N855</f>
        <v>0</v>
      </c>
      <c r="O854" s="34" t="n">
        <f aca="false">I854+L854</f>
        <v>5500000</v>
      </c>
      <c r="P854" s="34" t="n">
        <f aca="false">J854+M854</f>
        <v>5600000</v>
      </c>
      <c r="Q854" s="34" t="n">
        <f aca="false">K854+N854</f>
        <v>5800000</v>
      </c>
    </row>
    <row r="855" s="35" customFormat="true" ht="12.75" hidden="false" customHeight="false" outlineLevel="0" collapsed="false">
      <c r="A855" s="27" t="s">
        <v>145</v>
      </c>
      <c r="B855" s="28" t="n">
        <v>298</v>
      </c>
      <c r="C855" s="29" t="n">
        <v>1001</v>
      </c>
      <c r="D855" s="30" t="s">
        <v>82</v>
      </c>
      <c r="E855" s="31" t="n">
        <v>3</v>
      </c>
      <c r="F855" s="30" t="s">
        <v>28</v>
      </c>
      <c r="G855" s="32" t="s">
        <v>337</v>
      </c>
      <c r="H855" s="33" t="n">
        <v>310</v>
      </c>
      <c r="I855" s="34" t="n">
        <v>5500000</v>
      </c>
      <c r="J855" s="34" t="n">
        <v>5600000</v>
      </c>
      <c r="K855" s="34" t="n">
        <v>5800000</v>
      </c>
      <c r="L855" s="34" t="n">
        <v>0</v>
      </c>
      <c r="M855" s="34" t="n">
        <v>0</v>
      </c>
      <c r="N855" s="34" t="n">
        <v>0</v>
      </c>
      <c r="O855" s="34" t="n">
        <f aca="false">I855+L855</f>
        <v>5500000</v>
      </c>
      <c r="P855" s="34" t="n">
        <f aca="false">J855+M855</f>
        <v>5600000</v>
      </c>
      <c r="Q855" s="34" t="n">
        <f aca="false">K855+N855</f>
        <v>5800000</v>
      </c>
    </row>
    <row r="856" s="35" customFormat="true" ht="12.75" hidden="false" customHeight="false" outlineLevel="0" collapsed="false">
      <c r="A856" s="27" t="s">
        <v>137</v>
      </c>
      <c r="B856" s="28" t="n">
        <v>298</v>
      </c>
      <c r="C856" s="29" t="n">
        <v>1004</v>
      </c>
      <c r="D856" s="30"/>
      <c r="E856" s="31"/>
      <c r="F856" s="30"/>
      <c r="G856" s="32"/>
      <c r="H856" s="33"/>
      <c r="I856" s="34" t="n">
        <f aca="false">I857</f>
        <v>10000</v>
      </c>
      <c r="J856" s="34" t="n">
        <f aca="false">J857</f>
        <v>10000</v>
      </c>
      <c r="K856" s="34" t="n">
        <f aca="false">K857</f>
        <v>10000</v>
      </c>
      <c r="L856" s="34" t="n">
        <f aca="false">L857</f>
        <v>0</v>
      </c>
      <c r="M856" s="34" t="n">
        <f aca="false">M857</f>
        <v>0</v>
      </c>
      <c r="N856" s="34" t="n">
        <f aca="false">N857</f>
        <v>0</v>
      </c>
      <c r="O856" s="34" t="n">
        <f aca="false">I856+L856</f>
        <v>10000</v>
      </c>
      <c r="P856" s="34" t="n">
        <f aca="false">J856+M856</f>
        <v>10000</v>
      </c>
      <c r="Q856" s="34" t="n">
        <f aca="false">K856+N856</f>
        <v>10000</v>
      </c>
    </row>
    <row r="857" s="35" customFormat="true" ht="22.5" hidden="false" customHeight="false" outlineLevel="0" collapsed="false">
      <c r="A857" s="27" t="s">
        <v>135</v>
      </c>
      <c r="B857" s="28" t="n">
        <v>298</v>
      </c>
      <c r="C857" s="29" t="n">
        <v>1004</v>
      </c>
      <c r="D857" s="30" t="n">
        <v>8</v>
      </c>
      <c r="E857" s="31" t="n">
        <v>0</v>
      </c>
      <c r="F857" s="30" t="n">
        <v>0</v>
      </c>
      <c r="G857" s="32" t="n">
        <v>0</v>
      </c>
      <c r="H857" s="33"/>
      <c r="I857" s="34" t="n">
        <f aca="false">I858</f>
        <v>10000</v>
      </c>
      <c r="J857" s="34" t="n">
        <f aca="false">J858</f>
        <v>10000</v>
      </c>
      <c r="K857" s="34" t="n">
        <f aca="false">K858</f>
        <v>10000</v>
      </c>
      <c r="L857" s="34" t="n">
        <f aca="false">L858</f>
        <v>0</v>
      </c>
      <c r="M857" s="34" t="n">
        <f aca="false">M858</f>
        <v>0</v>
      </c>
      <c r="N857" s="34" t="n">
        <f aca="false">N858</f>
        <v>0</v>
      </c>
      <c r="O857" s="34" t="n">
        <f aca="false">I857+L857</f>
        <v>10000</v>
      </c>
      <c r="P857" s="34" t="n">
        <f aca="false">J857+M857</f>
        <v>10000</v>
      </c>
      <c r="Q857" s="34" t="n">
        <f aca="false">K857+N857</f>
        <v>10000</v>
      </c>
    </row>
    <row r="858" s="35" customFormat="true" ht="12.75" hidden="false" customHeight="false" outlineLevel="0" collapsed="false">
      <c r="A858" s="27" t="s">
        <v>338</v>
      </c>
      <c r="B858" s="28" t="n">
        <v>298</v>
      </c>
      <c r="C858" s="29" t="n">
        <v>1004</v>
      </c>
      <c r="D858" s="30" t="n">
        <v>8</v>
      </c>
      <c r="E858" s="31" t="n">
        <v>0</v>
      </c>
      <c r="F858" s="30" t="n">
        <v>0</v>
      </c>
      <c r="G858" s="32" t="n">
        <v>80460</v>
      </c>
      <c r="H858" s="33"/>
      <c r="I858" s="34" t="n">
        <f aca="false">I859</f>
        <v>10000</v>
      </c>
      <c r="J858" s="34" t="n">
        <f aca="false">J859</f>
        <v>10000</v>
      </c>
      <c r="K858" s="34" t="n">
        <f aca="false">K859</f>
        <v>10000</v>
      </c>
      <c r="L858" s="34" t="n">
        <f aca="false">L859</f>
        <v>0</v>
      </c>
      <c r="M858" s="34" t="n">
        <f aca="false">M859</f>
        <v>0</v>
      </c>
      <c r="N858" s="34" t="n">
        <f aca="false">N859</f>
        <v>0</v>
      </c>
      <c r="O858" s="34" t="n">
        <f aca="false">I858+L858</f>
        <v>10000</v>
      </c>
      <c r="P858" s="34" t="n">
        <f aca="false">J858+M858</f>
        <v>10000</v>
      </c>
      <c r="Q858" s="34" t="n">
        <f aca="false">K858+N858</f>
        <v>10000</v>
      </c>
    </row>
    <row r="859" s="35" customFormat="true" ht="22.5" hidden="false" customHeight="false" outlineLevel="0" collapsed="false">
      <c r="A859" s="27" t="s">
        <v>33</v>
      </c>
      <c r="B859" s="28" t="n">
        <v>298</v>
      </c>
      <c r="C859" s="29" t="n">
        <v>1004</v>
      </c>
      <c r="D859" s="30" t="n">
        <v>8</v>
      </c>
      <c r="E859" s="31" t="n">
        <v>0</v>
      </c>
      <c r="F859" s="30" t="n">
        <v>0</v>
      </c>
      <c r="G859" s="32" t="n">
        <v>80460</v>
      </c>
      <c r="H859" s="33" t="n">
        <v>200</v>
      </c>
      <c r="I859" s="34" t="n">
        <f aca="false">I860</f>
        <v>10000</v>
      </c>
      <c r="J859" s="34" t="n">
        <f aca="false">J860</f>
        <v>10000</v>
      </c>
      <c r="K859" s="34" t="n">
        <f aca="false">K860</f>
        <v>10000</v>
      </c>
      <c r="L859" s="34" t="n">
        <f aca="false">L860</f>
        <v>0</v>
      </c>
      <c r="M859" s="34" t="n">
        <f aca="false">M860</f>
        <v>0</v>
      </c>
      <c r="N859" s="34" t="n">
        <f aca="false">N860</f>
        <v>0</v>
      </c>
      <c r="O859" s="34" t="n">
        <f aca="false">I859+L859</f>
        <v>10000</v>
      </c>
      <c r="P859" s="34" t="n">
        <f aca="false">J859+M859</f>
        <v>10000</v>
      </c>
      <c r="Q859" s="34" t="n">
        <f aca="false">K859+N859</f>
        <v>10000</v>
      </c>
    </row>
    <row r="860" s="35" customFormat="true" ht="22.5" hidden="false" customHeight="false" outlineLevel="0" collapsed="false">
      <c r="A860" s="27" t="s">
        <v>34</v>
      </c>
      <c r="B860" s="28" t="n">
        <v>298</v>
      </c>
      <c r="C860" s="29" t="n">
        <v>1004</v>
      </c>
      <c r="D860" s="30" t="n">
        <v>8</v>
      </c>
      <c r="E860" s="31" t="n">
        <v>0</v>
      </c>
      <c r="F860" s="30" t="n">
        <v>0</v>
      </c>
      <c r="G860" s="32" t="n">
        <v>80460</v>
      </c>
      <c r="H860" s="33" t="n">
        <v>240</v>
      </c>
      <c r="I860" s="34" t="n">
        <v>10000</v>
      </c>
      <c r="J860" s="34" t="n">
        <v>10000</v>
      </c>
      <c r="K860" s="34" t="n">
        <v>10000</v>
      </c>
      <c r="L860" s="34" t="n">
        <v>0</v>
      </c>
      <c r="M860" s="34" t="n">
        <v>0</v>
      </c>
      <c r="N860" s="34" t="n">
        <v>0</v>
      </c>
      <c r="O860" s="34" t="n">
        <f aca="false">I860+L860</f>
        <v>10000</v>
      </c>
      <c r="P860" s="34" t="n">
        <f aca="false">J860+M860</f>
        <v>10000</v>
      </c>
      <c r="Q860" s="34" t="n">
        <f aca="false">K860+N860</f>
        <v>10000</v>
      </c>
    </row>
    <row r="861" s="35" customFormat="true" ht="12.75" hidden="false" customHeight="false" outlineLevel="0" collapsed="false">
      <c r="A861" s="27" t="s">
        <v>141</v>
      </c>
      <c r="B861" s="28" t="n">
        <v>298</v>
      </c>
      <c r="C861" s="29" t="n">
        <v>1006</v>
      </c>
      <c r="D861" s="30"/>
      <c r="E861" s="31"/>
      <c r="F861" s="30"/>
      <c r="G861" s="32"/>
      <c r="H861" s="33"/>
      <c r="I861" s="34" t="n">
        <f aca="false">I862+I870</f>
        <v>8387681.95</v>
      </c>
      <c r="J861" s="34" t="n">
        <f aca="false">J862+J870</f>
        <v>8688789.31</v>
      </c>
      <c r="K861" s="34" t="n">
        <f aca="false">K862+K870</f>
        <v>8996027.66</v>
      </c>
      <c r="L861" s="34" t="n">
        <f aca="false">L862+L870</f>
        <v>0</v>
      </c>
      <c r="M861" s="34" t="n">
        <f aca="false">M862+M870</f>
        <v>0</v>
      </c>
      <c r="N861" s="34" t="n">
        <f aca="false">N862+N870</f>
        <v>0</v>
      </c>
      <c r="O861" s="34" t="n">
        <f aca="false">I861+L861</f>
        <v>8387681.95</v>
      </c>
      <c r="P861" s="34" t="n">
        <f aca="false">J861+M861</f>
        <v>8688789.31</v>
      </c>
      <c r="Q861" s="34" t="n">
        <f aca="false">K861+N861</f>
        <v>8996027.66</v>
      </c>
    </row>
    <row r="862" s="35" customFormat="true" ht="31.5" hidden="false" customHeight="false" outlineLevel="0" collapsed="false">
      <c r="A862" s="36" t="s">
        <v>81</v>
      </c>
      <c r="B862" s="28" t="n">
        <v>298</v>
      </c>
      <c r="C862" s="29" t="n">
        <v>1006</v>
      </c>
      <c r="D862" s="30" t="n">
        <v>6</v>
      </c>
      <c r="E862" s="31" t="n">
        <v>0</v>
      </c>
      <c r="F862" s="30" t="s">
        <v>28</v>
      </c>
      <c r="G862" s="32" t="s">
        <v>29</v>
      </c>
      <c r="H862" s="33"/>
      <c r="I862" s="34" t="n">
        <f aca="false">I863</f>
        <v>192848</v>
      </c>
      <c r="J862" s="34" t="n">
        <f aca="false">J863</f>
        <v>198562</v>
      </c>
      <c r="K862" s="34" t="n">
        <f aca="false">K863</f>
        <v>198562</v>
      </c>
      <c r="L862" s="34" t="n">
        <f aca="false">L863</f>
        <v>0</v>
      </c>
      <c r="M862" s="34" t="n">
        <f aca="false">M863</f>
        <v>0</v>
      </c>
      <c r="N862" s="34" t="n">
        <f aca="false">N863</f>
        <v>0</v>
      </c>
      <c r="O862" s="34" t="n">
        <f aca="false">I862+L862</f>
        <v>192848</v>
      </c>
      <c r="P862" s="34" t="n">
        <f aca="false">J862+M862</f>
        <v>198562</v>
      </c>
      <c r="Q862" s="34" t="n">
        <f aca="false">K862+N862</f>
        <v>198562</v>
      </c>
    </row>
    <row r="863" s="35" customFormat="true" ht="21" hidden="false" customHeight="false" outlineLevel="0" collapsed="false">
      <c r="A863" s="36" t="s">
        <v>83</v>
      </c>
      <c r="B863" s="28" t="n">
        <v>298</v>
      </c>
      <c r="C863" s="29" t="n">
        <v>1006</v>
      </c>
      <c r="D863" s="30" t="n">
        <v>6</v>
      </c>
      <c r="E863" s="31" t="n">
        <v>3</v>
      </c>
      <c r="F863" s="30" t="n">
        <v>0</v>
      </c>
      <c r="G863" s="32" t="n">
        <v>0</v>
      </c>
      <c r="H863" s="33"/>
      <c r="I863" s="34" t="n">
        <f aca="false">I864+I867</f>
        <v>192848</v>
      </c>
      <c r="J863" s="34" t="n">
        <f aca="false">J864+J867</f>
        <v>198562</v>
      </c>
      <c r="K863" s="34" t="n">
        <f aca="false">K864+K867</f>
        <v>198562</v>
      </c>
      <c r="L863" s="34" t="n">
        <f aca="false">L864+L867</f>
        <v>0</v>
      </c>
      <c r="M863" s="34" t="n">
        <f aca="false">M864+M867</f>
        <v>0</v>
      </c>
      <c r="N863" s="34" t="n">
        <f aca="false">N864+N867</f>
        <v>0</v>
      </c>
      <c r="O863" s="34" t="n">
        <f aca="false">I863+L863</f>
        <v>192848</v>
      </c>
      <c r="P863" s="34" t="n">
        <f aca="false">J863+M863</f>
        <v>198562</v>
      </c>
      <c r="Q863" s="34" t="n">
        <f aca="false">K863+N863</f>
        <v>198562</v>
      </c>
    </row>
    <row r="864" s="35" customFormat="true" ht="22.5" hidden="false" customHeight="false" outlineLevel="0" collapsed="false">
      <c r="A864" s="27" t="s">
        <v>339</v>
      </c>
      <c r="B864" s="28" t="n">
        <v>298</v>
      </c>
      <c r="C864" s="29" t="n">
        <v>1006</v>
      </c>
      <c r="D864" s="30" t="n">
        <v>6</v>
      </c>
      <c r="E864" s="31" t="n">
        <v>3</v>
      </c>
      <c r="F864" s="30" t="n">
        <v>0</v>
      </c>
      <c r="G864" s="32" t="s">
        <v>340</v>
      </c>
      <c r="H864" s="33"/>
      <c r="I864" s="34" t="n">
        <f aca="false">I865</f>
        <v>142848</v>
      </c>
      <c r="J864" s="34" t="n">
        <f aca="false">J865</f>
        <v>148562</v>
      </c>
      <c r="K864" s="34" t="n">
        <f aca="false">K865</f>
        <v>148562</v>
      </c>
      <c r="L864" s="34" t="n">
        <f aca="false">L865</f>
        <v>0</v>
      </c>
      <c r="M864" s="34" t="n">
        <f aca="false">M865</f>
        <v>0</v>
      </c>
      <c r="N864" s="34" t="n">
        <f aca="false">N865</f>
        <v>0</v>
      </c>
      <c r="O864" s="34" t="n">
        <f aca="false">I864+L864</f>
        <v>142848</v>
      </c>
      <c r="P864" s="34" t="n">
        <f aca="false">J864+M864</f>
        <v>148562</v>
      </c>
      <c r="Q864" s="34" t="n">
        <f aca="false">K864+N864</f>
        <v>148562</v>
      </c>
    </row>
    <row r="865" s="35" customFormat="true" ht="12.75" hidden="false" customHeight="false" outlineLevel="0" collapsed="false">
      <c r="A865" s="27" t="s">
        <v>139</v>
      </c>
      <c r="B865" s="28" t="n">
        <v>298</v>
      </c>
      <c r="C865" s="29" t="n">
        <v>1006</v>
      </c>
      <c r="D865" s="30" t="s">
        <v>82</v>
      </c>
      <c r="E865" s="31" t="n">
        <v>3</v>
      </c>
      <c r="F865" s="30" t="s">
        <v>28</v>
      </c>
      <c r="G865" s="32" t="s">
        <v>340</v>
      </c>
      <c r="H865" s="33" t="n">
        <v>300</v>
      </c>
      <c r="I865" s="34" t="n">
        <f aca="false">I866</f>
        <v>142848</v>
      </c>
      <c r="J865" s="34" t="n">
        <f aca="false">J866</f>
        <v>148562</v>
      </c>
      <c r="K865" s="34" t="n">
        <f aca="false">K866</f>
        <v>148562</v>
      </c>
      <c r="L865" s="34" t="n">
        <f aca="false">L866</f>
        <v>0</v>
      </c>
      <c r="M865" s="34" t="n">
        <f aca="false">M866</f>
        <v>0</v>
      </c>
      <c r="N865" s="34" t="n">
        <f aca="false">N866</f>
        <v>0</v>
      </c>
      <c r="O865" s="34" t="n">
        <f aca="false">I865+L865</f>
        <v>142848</v>
      </c>
      <c r="P865" s="34" t="n">
        <f aca="false">J865+M865</f>
        <v>148562</v>
      </c>
      <c r="Q865" s="34" t="n">
        <f aca="false">K865+N865</f>
        <v>148562</v>
      </c>
    </row>
    <row r="866" s="35" customFormat="true" ht="22.5" hidden="false" customHeight="false" outlineLevel="0" collapsed="false">
      <c r="A866" s="27" t="s">
        <v>140</v>
      </c>
      <c r="B866" s="28" t="n">
        <v>298</v>
      </c>
      <c r="C866" s="29" t="n">
        <v>1006</v>
      </c>
      <c r="D866" s="30" t="s">
        <v>82</v>
      </c>
      <c r="E866" s="31" t="n">
        <v>3</v>
      </c>
      <c r="F866" s="30" t="s">
        <v>28</v>
      </c>
      <c r="G866" s="32" t="s">
        <v>340</v>
      </c>
      <c r="H866" s="33" t="n">
        <v>320</v>
      </c>
      <c r="I866" s="34" t="n">
        <v>142848</v>
      </c>
      <c r="J866" s="34" t="n">
        <v>148562</v>
      </c>
      <c r="K866" s="34" t="n">
        <v>148562</v>
      </c>
      <c r="L866" s="34" t="n">
        <v>0</v>
      </c>
      <c r="M866" s="34" t="n">
        <v>0</v>
      </c>
      <c r="N866" s="34" t="n">
        <v>0</v>
      </c>
      <c r="O866" s="34" t="n">
        <f aca="false">I866+L866</f>
        <v>142848</v>
      </c>
      <c r="P866" s="34" t="n">
        <f aca="false">J866+M866</f>
        <v>148562</v>
      </c>
      <c r="Q866" s="34" t="n">
        <f aca="false">K866+N866</f>
        <v>148562</v>
      </c>
    </row>
    <row r="867" s="51" customFormat="true" ht="78.75" hidden="false" customHeight="false" outlineLevel="0" collapsed="false">
      <c r="A867" s="57" t="s">
        <v>341</v>
      </c>
      <c r="B867" s="81" t="n">
        <v>298</v>
      </c>
      <c r="C867" s="82" t="n">
        <v>1006</v>
      </c>
      <c r="D867" s="83" t="s">
        <v>82</v>
      </c>
      <c r="E867" s="84" t="n">
        <v>3</v>
      </c>
      <c r="F867" s="83" t="s">
        <v>28</v>
      </c>
      <c r="G867" s="85" t="n">
        <v>87030</v>
      </c>
      <c r="H867" s="86"/>
      <c r="I867" s="87" t="n">
        <f aca="false">I868</f>
        <v>50000</v>
      </c>
      <c r="J867" s="87" t="n">
        <f aca="false">J868</f>
        <v>50000</v>
      </c>
      <c r="K867" s="87" t="n">
        <f aca="false">K868</f>
        <v>50000</v>
      </c>
      <c r="L867" s="87" t="n">
        <f aca="false">L868</f>
        <v>0</v>
      </c>
      <c r="M867" s="87" t="n">
        <f aca="false">M868</f>
        <v>0</v>
      </c>
      <c r="N867" s="87" t="n">
        <f aca="false">N868</f>
        <v>0</v>
      </c>
      <c r="O867" s="87" t="n">
        <f aca="false">I867+L867</f>
        <v>50000</v>
      </c>
      <c r="P867" s="87" t="n">
        <f aca="false">J867+M867</f>
        <v>50000</v>
      </c>
      <c r="Q867" s="87" t="n">
        <f aca="false">K867+N867</f>
        <v>50000</v>
      </c>
    </row>
    <row r="868" s="35" customFormat="true" ht="12.75" hidden="false" customHeight="false" outlineLevel="0" collapsed="false">
      <c r="A868" s="27" t="s">
        <v>139</v>
      </c>
      <c r="B868" s="28" t="n">
        <v>298</v>
      </c>
      <c r="C868" s="29" t="n">
        <v>1006</v>
      </c>
      <c r="D868" s="30" t="s">
        <v>82</v>
      </c>
      <c r="E868" s="31" t="n">
        <v>3</v>
      </c>
      <c r="F868" s="30" t="s">
        <v>28</v>
      </c>
      <c r="G868" s="32" t="n">
        <v>87030</v>
      </c>
      <c r="H868" s="33" t="n">
        <v>300</v>
      </c>
      <c r="I868" s="34" t="n">
        <f aca="false">I869</f>
        <v>50000</v>
      </c>
      <c r="J868" s="34" t="n">
        <f aca="false">J869</f>
        <v>50000</v>
      </c>
      <c r="K868" s="34" t="n">
        <f aca="false">K869</f>
        <v>50000</v>
      </c>
      <c r="L868" s="34" t="n">
        <f aca="false">L869</f>
        <v>0</v>
      </c>
      <c r="M868" s="34" t="n">
        <f aca="false">M869</f>
        <v>0</v>
      </c>
      <c r="N868" s="34" t="n">
        <f aca="false">N869</f>
        <v>0</v>
      </c>
      <c r="O868" s="34" t="n">
        <f aca="false">I868+L868</f>
        <v>50000</v>
      </c>
      <c r="P868" s="34" t="n">
        <f aca="false">J868+M868</f>
        <v>50000</v>
      </c>
      <c r="Q868" s="34" t="n">
        <f aca="false">K868+N868</f>
        <v>50000</v>
      </c>
    </row>
    <row r="869" s="35" customFormat="true" ht="12.75" hidden="false" customHeight="false" outlineLevel="0" collapsed="false">
      <c r="A869" s="27" t="s">
        <v>145</v>
      </c>
      <c r="B869" s="28" t="n">
        <v>298</v>
      </c>
      <c r="C869" s="29" t="n">
        <v>1006</v>
      </c>
      <c r="D869" s="30" t="s">
        <v>82</v>
      </c>
      <c r="E869" s="31" t="n">
        <v>3</v>
      </c>
      <c r="F869" s="30" t="s">
        <v>28</v>
      </c>
      <c r="G869" s="32" t="n">
        <v>87030</v>
      </c>
      <c r="H869" s="33" t="n">
        <v>310</v>
      </c>
      <c r="I869" s="34" t="n">
        <v>50000</v>
      </c>
      <c r="J869" s="34" t="n">
        <v>50000</v>
      </c>
      <c r="K869" s="34" t="n">
        <v>50000</v>
      </c>
      <c r="L869" s="34" t="n">
        <v>0</v>
      </c>
      <c r="M869" s="34" t="n">
        <v>0</v>
      </c>
      <c r="N869" s="34" t="n">
        <v>0</v>
      </c>
      <c r="O869" s="34" t="n">
        <f aca="false">I869+L869</f>
        <v>50000</v>
      </c>
      <c r="P869" s="34" t="n">
        <f aca="false">J869+M869</f>
        <v>50000</v>
      </c>
      <c r="Q869" s="34" t="n">
        <f aca="false">K869+N869</f>
        <v>50000</v>
      </c>
    </row>
    <row r="870" s="35" customFormat="true" ht="31.5" hidden="false" customHeight="false" outlineLevel="0" collapsed="false">
      <c r="A870" s="36" t="s">
        <v>39</v>
      </c>
      <c r="B870" s="28" t="n">
        <v>298</v>
      </c>
      <c r="C870" s="29" t="n">
        <v>1006</v>
      </c>
      <c r="D870" s="30" t="n">
        <v>11</v>
      </c>
      <c r="E870" s="31" t="n">
        <v>0</v>
      </c>
      <c r="F870" s="30" t="n">
        <v>0</v>
      </c>
      <c r="G870" s="32" t="n">
        <v>0</v>
      </c>
      <c r="H870" s="33"/>
      <c r="I870" s="34" t="n">
        <f aca="false">I871</f>
        <v>8194833.95</v>
      </c>
      <c r="J870" s="34" t="n">
        <f aca="false">J871</f>
        <v>8490227.31</v>
      </c>
      <c r="K870" s="34" t="n">
        <f aca="false">K871</f>
        <v>8797465.66</v>
      </c>
      <c r="L870" s="34" t="n">
        <f aca="false">L871</f>
        <v>0</v>
      </c>
      <c r="M870" s="34" t="n">
        <f aca="false">M871</f>
        <v>0</v>
      </c>
      <c r="N870" s="34" t="n">
        <f aca="false">N871</f>
        <v>0</v>
      </c>
      <c r="O870" s="34" t="n">
        <f aca="false">I870+L870</f>
        <v>8194833.95</v>
      </c>
      <c r="P870" s="34" t="n">
        <f aca="false">J870+M870</f>
        <v>8490227.31</v>
      </c>
      <c r="Q870" s="34" t="n">
        <f aca="false">K870+N870</f>
        <v>8797465.66</v>
      </c>
    </row>
    <row r="871" s="35" customFormat="true" ht="21" hidden="false" customHeight="false" outlineLevel="0" collapsed="false">
      <c r="A871" s="36" t="s">
        <v>100</v>
      </c>
      <c r="B871" s="28" t="n">
        <v>298</v>
      </c>
      <c r="C871" s="29" t="n">
        <v>1006</v>
      </c>
      <c r="D871" s="30" t="n">
        <v>11</v>
      </c>
      <c r="E871" s="31" t="n">
        <v>2</v>
      </c>
      <c r="F871" s="30" t="s">
        <v>28</v>
      </c>
      <c r="G871" s="32" t="n">
        <v>0</v>
      </c>
      <c r="H871" s="33"/>
      <c r="I871" s="34" t="n">
        <f aca="false">I877</f>
        <v>8194833.95</v>
      </c>
      <c r="J871" s="34" t="n">
        <f aca="false">J877</f>
        <v>8490227.31</v>
      </c>
      <c r="K871" s="34" t="n">
        <f aca="false">K877</f>
        <v>8797465.66</v>
      </c>
      <c r="L871" s="34" t="n">
        <f aca="false">L872+L877</f>
        <v>0</v>
      </c>
      <c r="M871" s="34" t="n">
        <f aca="false">M872+M877</f>
        <v>0</v>
      </c>
      <c r="N871" s="34" t="n">
        <f aca="false">N872+N877</f>
        <v>0</v>
      </c>
      <c r="O871" s="34" t="n">
        <f aca="false">O872+O877</f>
        <v>8194833.95</v>
      </c>
      <c r="P871" s="34" t="n">
        <f aca="false">P872+P877</f>
        <v>8490227.31</v>
      </c>
      <c r="Q871" s="34" t="n">
        <f aca="false">Q872+Q877</f>
        <v>8797465.66</v>
      </c>
    </row>
    <row r="872" s="35" customFormat="true" ht="33.75" hidden="false" customHeight="false" outlineLevel="0" collapsed="false">
      <c r="A872" s="88" t="s">
        <v>342</v>
      </c>
      <c r="B872" s="28" t="n">
        <v>298</v>
      </c>
      <c r="C872" s="29" t="n">
        <v>1006</v>
      </c>
      <c r="D872" s="30" t="n">
        <v>11</v>
      </c>
      <c r="E872" s="31" t="n">
        <v>2</v>
      </c>
      <c r="F872" s="30" t="s">
        <v>28</v>
      </c>
      <c r="G872" s="32" t="s">
        <v>343</v>
      </c>
      <c r="H872" s="33"/>
      <c r="I872" s="34" t="n">
        <f aca="false">I873+I875</f>
        <v>0</v>
      </c>
      <c r="J872" s="34" t="n">
        <f aca="false">J873+J875</f>
        <v>0</v>
      </c>
      <c r="K872" s="34" t="n">
        <f aca="false">K873+K875</f>
        <v>0</v>
      </c>
      <c r="L872" s="34" t="n">
        <f aca="false">L873+L875</f>
        <v>8194833.95</v>
      </c>
      <c r="M872" s="34" t="n">
        <f aca="false">M873+M875</f>
        <v>8490227.31</v>
      </c>
      <c r="N872" s="34" t="n">
        <f aca="false">N873+N875</f>
        <v>8797465.66</v>
      </c>
      <c r="O872" s="34" t="n">
        <f aca="false">I872+L872</f>
        <v>8194833.95</v>
      </c>
      <c r="P872" s="34" t="n">
        <f aca="false">J872+M872</f>
        <v>8490227.31</v>
      </c>
      <c r="Q872" s="34" t="n">
        <f aca="false">K872+N872</f>
        <v>8797465.66</v>
      </c>
    </row>
    <row r="873" s="35" customFormat="true" ht="45" hidden="false" customHeight="false" outlineLevel="0" collapsed="false">
      <c r="A873" s="27" t="s">
        <v>71</v>
      </c>
      <c r="B873" s="28" t="n">
        <v>298</v>
      </c>
      <c r="C873" s="29" t="n">
        <v>1006</v>
      </c>
      <c r="D873" s="30" t="n">
        <v>11</v>
      </c>
      <c r="E873" s="31" t="n">
        <v>2</v>
      </c>
      <c r="F873" s="30" t="s">
        <v>28</v>
      </c>
      <c r="G873" s="32" t="s">
        <v>343</v>
      </c>
      <c r="H873" s="33" t="n">
        <v>100</v>
      </c>
      <c r="I873" s="34" t="n">
        <f aca="false">I874</f>
        <v>0</v>
      </c>
      <c r="J873" s="34" t="n">
        <f aca="false">J874</f>
        <v>0</v>
      </c>
      <c r="K873" s="34" t="n">
        <f aca="false">K874</f>
        <v>0</v>
      </c>
      <c r="L873" s="34" t="n">
        <f aca="false">L874</f>
        <v>8104833.95</v>
      </c>
      <c r="M873" s="34" t="n">
        <f aca="false">M874</f>
        <v>8400227.31</v>
      </c>
      <c r="N873" s="34" t="n">
        <f aca="false">N874</f>
        <v>8707465.66</v>
      </c>
      <c r="O873" s="34" t="n">
        <f aca="false">I873+L873</f>
        <v>8104833.95</v>
      </c>
      <c r="P873" s="34" t="n">
        <f aca="false">J873+M873</f>
        <v>8400227.31</v>
      </c>
      <c r="Q873" s="34" t="n">
        <f aca="false">K873+N873</f>
        <v>8707465.66</v>
      </c>
    </row>
    <row r="874" s="35" customFormat="true" ht="22.5" hidden="false" customHeight="false" outlineLevel="0" collapsed="false">
      <c r="A874" s="27" t="s">
        <v>99</v>
      </c>
      <c r="B874" s="28" t="n">
        <v>298</v>
      </c>
      <c r="C874" s="29" t="n">
        <v>1006</v>
      </c>
      <c r="D874" s="30" t="n">
        <v>11</v>
      </c>
      <c r="E874" s="31" t="n">
        <v>2</v>
      </c>
      <c r="F874" s="30" t="s">
        <v>28</v>
      </c>
      <c r="G874" s="32" t="s">
        <v>343</v>
      </c>
      <c r="H874" s="33" t="n">
        <v>120</v>
      </c>
      <c r="I874" s="34" t="n">
        <v>0</v>
      </c>
      <c r="J874" s="34" t="n">
        <v>0</v>
      </c>
      <c r="K874" s="34" t="n">
        <v>0</v>
      </c>
      <c r="L874" s="34" t="n">
        <v>8104833.95</v>
      </c>
      <c r="M874" s="34" t="n">
        <v>8400227.31</v>
      </c>
      <c r="N874" s="34" t="n">
        <v>8707465.66</v>
      </c>
      <c r="O874" s="34" t="n">
        <f aca="false">I874+L874</f>
        <v>8104833.95</v>
      </c>
      <c r="P874" s="34" t="n">
        <f aca="false">J874+M874</f>
        <v>8400227.31</v>
      </c>
      <c r="Q874" s="34" t="n">
        <f aca="false">K874+N874</f>
        <v>8707465.66</v>
      </c>
    </row>
    <row r="875" s="35" customFormat="true" ht="22.5" hidden="false" customHeight="false" outlineLevel="0" collapsed="false">
      <c r="A875" s="27" t="s">
        <v>33</v>
      </c>
      <c r="B875" s="28" t="n">
        <v>298</v>
      </c>
      <c r="C875" s="29" t="n">
        <v>1006</v>
      </c>
      <c r="D875" s="30" t="n">
        <v>11</v>
      </c>
      <c r="E875" s="31" t="n">
        <v>2</v>
      </c>
      <c r="F875" s="30" t="s">
        <v>28</v>
      </c>
      <c r="G875" s="32" t="s">
        <v>343</v>
      </c>
      <c r="H875" s="33" t="n">
        <v>200</v>
      </c>
      <c r="I875" s="34" t="n">
        <f aca="false">I876</f>
        <v>0</v>
      </c>
      <c r="J875" s="34" t="n">
        <f aca="false">J876</f>
        <v>0</v>
      </c>
      <c r="K875" s="34" t="n">
        <f aca="false">K876</f>
        <v>0</v>
      </c>
      <c r="L875" s="34" t="n">
        <f aca="false">L876</f>
        <v>90000</v>
      </c>
      <c r="M875" s="34" t="n">
        <f aca="false">M876</f>
        <v>90000</v>
      </c>
      <c r="N875" s="34" t="n">
        <f aca="false">N876</f>
        <v>90000</v>
      </c>
      <c r="O875" s="34" t="n">
        <f aca="false">I875+L875</f>
        <v>90000</v>
      </c>
      <c r="P875" s="34" t="n">
        <f aca="false">J875+M875</f>
        <v>90000</v>
      </c>
      <c r="Q875" s="34" t="n">
        <f aca="false">K875+N875</f>
        <v>90000</v>
      </c>
    </row>
    <row r="876" s="35" customFormat="true" ht="22.5" hidden="false" customHeight="false" outlineLevel="0" collapsed="false">
      <c r="A876" s="27" t="s">
        <v>34</v>
      </c>
      <c r="B876" s="28" t="n">
        <v>298</v>
      </c>
      <c r="C876" s="29" t="n">
        <v>1006</v>
      </c>
      <c r="D876" s="30" t="n">
        <v>11</v>
      </c>
      <c r="E876" s="31" t="n">
        <v>2</v>
      </c>
      <c r="F876" s="30" t="s">
        <v>28</v>
      </c>
      <c r="G876" s="32" t="s">
        <v>343</v>
      </c>
      <c r="H876" s="33" t="n">
        <v>240</v>
      </c>
      <c r="I876" s="34" t="n">
        <v>0</v>
      </c>
      <c r="J876" s="34" t="n">
        <v>0</v>
      </c>
      <c r="K876" s="34" t="n">
        <v>0</v>
      </c>
      <c r="L876" s="34" t="n">
        <v>90000</v>
      </c>
      <c r="M876" s="34" t="n">
        <v>90000</v>
      </c>
      <c r="N876" s="34" t="n">
        <v>90000</v>
      </c>
      <c r="O876" s="34" t="n">
        <f aca="false">I876+L876</f>
        <v>90000</v>
      </c>
      <c r="P876" s="34" t="n">
        <f aca="false">J876+M876</f>
        <v>90000</v>
      </c>
      <c r="Q876" s="34" t="n">
        <f aca="false">K876+N876</f>
        <v>90000</v>
      </c>
    </row>
    <row r="877" s="35" customFormat="true" ht="56.25" hidden="false" customHeight="false" outlineLevel="0" collapsed="false">
      <c r="A877" s="88" t="s">
        <v>344</v>
      </c>
      <c r="B877" s="28" t="n">
        <v>298</v>
      </c>
      <c r="C877" s="29" t="n">
        <v>1006</v>
      </c>
      <c r="D877" s="30" t="n">
        <v>11</v>
      </c>
      <c r="E877" s="31" t="n">
        <v>2</v>
      </c>
      <c r="F877" s="30" t="s">
        <v>28</v>
      </c>
      <c r="G877" s="32" t="s">
        <v>345</v>
      </c>
      <c r="H877" s="33"/>
      <c r="I877" s="34" t="n">
        <f aca="false">I878+I880</f>
        <v>8194833.95</v>
      </c>
      <c r="J877" s="34" t="n">
        <f aca="false">J878+J880</f>
        <v>8490227.31</v>
      </c>
      <c r="K877" s="34" t="n">
        <f aca="false">K878+K880</f>
        <v>8797465.66</v>
      </c>
      <c r="L877" s="34" t="n">
        <f aca="false">L878+L880</f>
        <v>-8194833.95</v>
      </c>
      <c r="M877" s="34" t="n">
        <f aca="false">M878+M880</f>
        <v>-8490227.31</v>
      </c>
      <c r="N877" s="34" t="n">
        <f aca="false">N878+N880</f>
        <v>-8797465.66</v>
      </c>
      <c r="O877" s="34" t="n">
        <f aca="false">I877+L877</f>
        <v>0</v>
      </c>
      <c r="P877" s="34" t="n">
        <f aca="false">J877+M877</f>
        <v>0</v>
      </c>
      <c r="Q877" s="34" t="n">
        <f aca="false">K877+N877</f>
        <v>0</v>
      </c>
    </row>
    <row r="878" s="35" customFormat="true" ht="45" hidden="false" customHeight="false" outlineLevel="0" collapsed="false">
      <c r="A878" s="27" t="s">
        <v>71</v>
      </c>
      <c r="B878" s="28" t="n">
        <v>298</v>
      </c>
      <c r="C878" s="29" t="n">
        <v>1006</v>
      </c>
      <c r="D878" s="30" t="n">
        <v>11</v>
      </c>
      <c r="E878" s="31" t="n">
        <v>2</v>
      </c>
      <c r="F878" s="30" t="s">
        <v>28</v>
      </c>
      <c r="G878" s="32" t="s">
        <v>345</v>
      </c>
      <c r="H878" s="33" t="n">
        <v>100</v>
      </c>
      <c r="I878" s="34" t="n">
        <f aca="false">I879</f>
        <v>8104833.95</v>
      </c>
      <c r="J878" s="34" t="n">
        <f aca="false">J879</f>
        <v>8400227.31</v>
      </c>
      <c r="K878" s="34" t="n">
        <f aca="false">K879</f>
        <v>8707465.66</v>
      </c>
      <c r="L878" s="34" t="n">
        <f aca="false">L879</f>
        <v>-8104833.95</v>
      </c>
      <c r="M878" s="34" t="n">
        <f aca="false">M879</f>
        <v>-8400227.31</v>
      </c>
      <c r="N878" s="34" t="n">
        <f aca="false">N879</f>
        <v>-8707465.66</v>
      </c>
      <c r="O878" s="34" t="n">
        <f aca="false">I878+L878</f>
        <v>0</v>
      </c>
      <c r="P878" s="34" t="n">
        <f aca="false">J878+M878</f>
        <v>0</v>
      </c>
      <c r="Q878" s="34" t="n">
        <f aca="false">K878+N878</f>
        <v>0</v>
      </c>
    </row>
    <row r="879" s="35" customFormat="true" ht="22.5" hidden="false" customHeight="false" outlineLevel="0" collapsed="false">
      <c r="A879" s="27" t="s">
        <v>99</v>
      </c>
      <c r="B879" s="28" t="n">
        <v>298</v>
      </c>
      <c r="C879" s="29" t="n">
        <v>1006</v>
      </c>
      <c r="D879" s="30" t="n">
        <v>11</v>
      </c>
      <c r="E879" s="31" t="n">
        <v>2</v>
      </c>
      <c r="F879" s="30" t="s">
        <v>28</v>
      </c>
      <c r="G879" s="32" t="s">
        <v>345</v>
      </c>
      <c r="H879" s="33" t="n">
        <v>120</v>
      </c>
      <c r="I879" s="34" t="n">
        <f aca="false">7924833.95+180000</f>
        <v>8104833.95</v>
      </c>
      <c r="J879" s="34" t="n">
        <f aca="false">8220227.31+180000</f>
        <v>8400227.31</v>
      </c>
      <c r="K879" s="34" t="n">
        <f aca="false">8527465.66+180000</f>
        <v>8707465.66</v>
      </c>
      <c r="L879" s="34" t="n">
        <v>-8104833.95</v>
      </c>
      <c r="M879" s="34" t="n">
        <v>-8400227.31</v>
      </c>
      <c r="N879" s="34" t="n">
        <v>-8707465.66</v>
      </c>
      <c r="O879" s="34" t="n">
        <f aca="false">I879+L879</f>
        <v>0</v>
      </c>
      <c r="P879" s="34" t="n">
        <f aca="false">J879+M879</f>
        <v>0</v>
      </c>
      <c r="Q879" s="34" t="n">
        <f aca="false">K879+N879</f>
        <v>0</v>
      </c>
    </row>
    <row r="880" s="35" customFormat="true" ht="22.5" hidden="false" customHeight="false" outlineLevel="0" collapsed="false">
      <c r="A880" s="27" t="s">
        <v>33</v>
      </c>
      <c r="B880" s="28" t="n">
        <v>298</v>
      </c>
      <c r="C880" s="29" t="n">
        <v>1006</v>
      </c>
      <c r="D880" s="30" t="n">
        <v>11</v>
      </c>
      <c r="E880" s="31" t="n">
        <v>2</v>
      </c>
      <c r="F880" s="30" t="s">
        <v>28</v>
      </c>
      <c r="G880" s="32" t="s">
        <v>345</v>
      </c>
      <c r="H880" s="33" t="n">
        <v>200</v>
      </c>
      <c r="I880" s="34" t="n">
        <f aca="false">I881</f>
        <v>90000</v>
      </c>
      <c r="J880" s="34" t="n">
        <f aca="false">J881</f>
        <v>90000</v>
      </c>
      <c r="K880" s="34" t="n">
        <f aca="false">K881</f>
        <v>90000</v>
      </c>
      <c r="L880" s="34" t="n">
        <f aca="false">L881</f>
        <v>-90000</v>
      </c>
      <c r="M880" s="34" t="n">
        <f aca="false">M881</f>
        <v>-90000</v>
      </c>
      <c r="N880" s="34" t="n">
        <f aca="false">N881</f>
        <v>-90000</v>
      </c>
      <c r="O880" s="34" t="n">
        <f aca="false">I880+L880</f>
        <v>0</v>
      </c>
      <c r="P880" s="34" t="n">
        <f aca="false">J880+M880</f>
        <v>0</v>
      </c>
      <c r="Q880" s="34" t="n">
        <f aca="false">K880+N880</f>
        <v>0</v>
      </c>
    </row>
    <row r="881" s="35" customFormat="true" ht="22.5" hidden="false" customHeight="false" outlineLevel="0" collapsed="false">
      <c r="A881" s="27" t="s">
        <v>34</v>
      </c>
      <c r="B881" s="28" t="n">
        <v>298</v>
      </c>
      <c r="C881" s="29" t="n">
        <v>1006</v>
      </c>
      <c r="D881" s="30" t="n">
        <v>11</v>
      </c>
      <c r="E881" s="31" t="n">
        <v>2</v>
      </c>
      <c r="F881" s="30" t="s">
        <v>28</v>
      </c>
      <c r="G881" s="32" t="s">
        <v>345</v>
      </c>
      <c r="H881" s="33" t="n">
        <v>240</v>
      </c>
      <c r="I881" s="34" t="n">
        <v>90000</v>
      </c>
      <c r="J881" s="34" t="n">
        <v>90000</v>
      </c>
      <c r="K881" s="34" t="n">
        <v>90000</v>
      </c>
      <c r="L881" s="34" t="n">
        <v>-90000</v>
      </c>
      <c r="M881" s="34" t="n">
        <v>-90000</v>
      </c>
      <c r="N881" s="34" t="n">
        <v>-90000</v>
      </c>
      <c r="O881" s="34" t="n">
        <f aca="false">I881+L881</f>
        <v>0</v>
      </c>
      <c r="P881" s="34" t="n">
        <f aca="false">J881+M881</f>
        <v>0</v>
      </c>
      <c r="Q881" s="34" t="n">
        <f aca="false">K881+N881</f>
        <v>0</v>
      </c>
    </row>
    <row r="882" s="35" customFormat="true" ht="22.5" hidden="false" customHeight="false" outlineLevel="0" collapsed="false">
      <c r="A882" s="27" t="s">
        <v>346</v>
      </c>
      <c r="B882" s="28" t="n">
        <v>298</v>
      </c>
      <c r="C882" s="29" t="n">
        <v>1300</v>
      </c>
      <c r="D882" s="30"/>
      <c r="E882" s="31"/>
      <c r="F882" s="30"/>
      <c r="G882" s="32"/>
      <c r="H882" s="33"/>
      <c r="I882" s="34" t="n">
        <f aca="false">I883</f>
        <v>23252150</v>
      </c>
      <c r="J882" s="34" t="n">
        <f aca="false">J883</f>
        <v>23254470</v>
      </c>
      <c r="K882" s="34" t="n">
        <f aca="false">K883</f>
        <v>23254470</v>
      </c>
      <c r="L882" s="34" t="n">
        <f aca="false">L883</f>
        <v>4398239</v>
      </c>
      <c r="M882" s="34" t="n">
        <f aca="false">M883</f>
        <v>0</v>
      </c>
      <c r="N882" s="34" t="n">
        <f aca="false">N883</f>
        <v>0</v>
      </c>
      <c r="O882" s="34" t="n">
        <f aca="false">I882+L882</f>
        <v>27650389</v>
      </c>
      <c r="P882" s="34" t="n">
        <f aca="false">J882+M882</f>
        <v>23254470</v>
      </c>
      <c r="Q882" s="34" t="n">
        <f aca="false">K882+N882</f>
        <v>23254470</v>
      </c>
    </row>
    <row r="883" s="35" customFormat="true" ht="22.5" hidden="false" customHeight="false" outlineLevel="0" collapsed="false">
      <c r="A883" s="27" t="s">
        <v>347</v>
      </c>
      <c r="B883" s="28" t="n">
        <v>298</v>
      </c>
      <c r="C883" s="29" t="n">
        <v>1301</v>
      </c>
      <c r="D883" s="30"/>
      <c r="E883" s="31"/>
      <c r="F883" s="30"/>
      <c r="G883" s="32"/>
      <c r="H883" s="33"/>
      <c r="I883" s="34" t="n">
        <f aca="false">I884</f>
        <v>23252150</v>
      </c>
      <c r="J883" s="34" t="n">
        <f aca="false">J884</f>
        <v>23254470</v>
      </c>
      <c r="K883" s="34" t="n">
        <f aca="false">K884</f>
        <v>23254470</v>
      </c>
      <c r="L883" s="34" t="n">
        <f aca="false">L884</f>
        <v>4398239</v>
      </c>
      <c r="M883" s="34" t="n">
        <f aca="false">M884</f>
        <v>0</v>
      </c>
      <c r="N883" s="34" t="n">
        <f aca="false">N884</f>
        <v>0</v>
      </c>
      <c r="O883" s="34" t="n">
        <f aca="false">I883+L883</f>
        <v>27650389</v>
      </c>
      <c r="P883" s="34" t="n">
        <f aca="false">J883+M883</f>
        <v>23254470</v>
      </c>
      <c r="Q883" s="34" t="n">
        <f aca="false">K883+N883</f>
        <v>23254470</v>
      </c>
    </row>
    <row r="884" s="35" customFormat="true" ht="31.5" hidden="false" customHeight="false" outlineLevel="0" collapsed="false">
      <c r="A884" s="36" t="s">
        <v>239</v>
      </c>
      <c r="B884" s="28" t="n">
        <v>298</v>
      </c>
      <c r="C884" s="29" t="n">
        <v>1301</v>
      </c>
      <c r="D884" s="30" t="n">
        <v>12</v>
      </c>
      <c r="E884" s="31" t="s">
        <v>27</v>
      </c>
      <c r="F884" s="30" t="s">
        <v>28</v>
      </c>
      <c r="G884" s="32" t="s">
        <v>29</v>
      </c>
      <c r="H884" s="33"/>
      <c r="I884" s="34" t="n">
        <f aca="false">I885</f>
        <v>23252150</v>
      </c>
      <c r="J884" s="34" t="n">
        <f aca="false">J885</f>
        <v>23254470</v>
      </c>
      <c r="K884" s="34" t="n">
        <f aca="false">K885</f>
        <v>23254470</v>
      </c>
      <c r="L884" s="34" t="n">
        <f aca="false">L885</f>
        <v>4398239</v>
      </c>
      <c r="M884" s="34" t="n">
        <f aca="false">M885</f>
        <v>0</v>
      </c>
      <c r="N884" s="34" t="n">
        <f aca="false">N885</f>
        <v>0</v>
      </c>
      <c r="O884" s="34" t="n">
        <f aca="false">I884+L884</f>
        <v>27650389</v>
      </c>
      <c r="P884" s="34" t="n">
        <f aca="false">J884+M884</f>
        <v>23254470</v>
      </c>
      <c r="Q884" s="34" t="n">
        <f aca="false">K884+N884</f>
        <v>23254470</v>
      </c>
    </row>
    <row r="885" s="35" customFormat="true" ht="12.75" hidden="false" customHeight="false" outlineLevel="0" collapsed="false">
      <c r="A885" s="27" t="s">
        <v>348</v>
      </c>
      <c r="B885" s="28" t="n">
        <v>298</v>
      </c>
      <c r="C885" s="29" t="n">
        <v>1301</v>
      </c>
      <c r="D885" s="30" t="n">
        <v>12</v>
      </c>
      <c r="E885" s="31" t="s">
        <v>27</v>
      </c>
      <c r="F885" s="30" t="s">
        <v>28</v>
      </c>
      <c r="G885" s="32" t="s">
        <v>349</v>
      </c>
      <c r="H885" s="33"/>
      <c r="I885" s="34" t="n">
        <f aca="false">I886</f>
        <v>23252150</v>
      </c>
      <c r="J885" s="34" t="n">
        <f aca="false">J886</f>
        <v>23254470</v>
      </c>
      <c r="K885" s="34" t="n">
        <f aca="false">K886</f>
        <v>23254470</v>
      </c>
      <c r="L885" s="34" t="n">
        <f aca="false">L886</f>
        <v>4398239</v>
      </c>
      <c r="M885" s="34" t="n">
        <f aca="false">M886</f>
        <v>0</v>
      </c>
      <c r="N885" s="34" t="n">
        <f aca="false">N886</f>
        <v>0</v>
      </c>
      <c r="O885" s="34" t="n">
        <f aca="false">I885+L885</f>
        <v>27650389</v>
      </c>
      <c r="P885" s="34" t="n">
        <f aca="false">J885+M885</f>
        <v>23254470</v>
      </c>
      <c r="Q885" s="34" t="n">
        <f aca="false">K885+N885</f>
        <v>23254470</v>
      </c>
    </row>
    <row r="886" s="35" customFormat="true" ht="12.75" hidden="false" customHeight="false" outlineLevel="0" collapsed="false">
      <c r="A886" s="27" t="s">
        <v>350</v>
      </c>
      <c r="B886" s="28" t="n">
        <v>298</v>
      </c>
      <c r="C886" s="29" t="n">
        <v>1301</v>
      </c>
      <c r="D886" s="30" t="n">
        <v>12</v>
      </c>
      <c r="E886" s="31" t="s">
        <v>27</v>
      </c>
      <c r="F886" s="30" t="s">
        <v>28</v>
      </c>
      <c r="G886" s="32" t="s">
        <v>349</v>
      </c>
      <c r="H886" s="33" t="n">
        <v>700</v>
      </c>
      <c r="I886" s="34" t="n">
        <f aca="false">I887</f>
        <v>23252150</v>
      </c>
      <c r="J886" s="34" t="n">
        <f aca="false">J887</f>
        <v>23254470</v>
      </c>
      <c r="K886" s="34" t="n">
        <f aca="false">K887</f>
        <v>23254470</v>
      </c>
      <c r="L886" s="34" t="n">
        <f aca="false">L887</f>
        <v>4398239</v>
      </c>
      <c r="M886" s="34" t="n">
        <f aca="false">M887</f>
        <v>0</v>
      </c>
      <c r="N886" s="34" t="n">
        <f aca="false">N887</f>
        <v>0</v>
      </c>
      <c r="O886" s="34" t="n">
        <f aca="false">I886+L886</f>
        <v>27650389</v>
      </c>
      <c r="P886" s="34" t="n">
        <f aca="false">J886+M886</f>
        <v>23254470</v>
      </c>
      <c r="Q886" s="34" t="n">
        <f aca="false">K886+N886</f>
        <v>23254470</v>
      </c>
    </row>
    <row r="887" s="35" customFormat="true" ht="12.75" hidden="false" customHeight="false" outlineLevel="0" collapsed="false">
      <c r="A887" s="27" t="s">
        <v>348</v>
      </c>
      <c r="B887" s="28" t="n">
        <v>298</v>
      </c>
      <c r="C887" s="29" t="n">
        <v>1301</v>
      </c>
      <c r="D887" s="30" t="n">
        <v>12</v>
      </c>
      <c r="E887" s="31" t="s">
        <v>27</v>
      </c>
      <c r="F887" s="30" t="s">
        <v>28</v>
      </c>
      <c r="G887" s="32" t="s">
        <v>349</v>
      </c>
      <c r="H887" s="33" t="n">
        <v>730</v>
      </c>
      <c r="I887" s="34" t="n">
        <v>23252150</v>
      </c>
      <c r="J887" s="34" t="n">
        <v>23254470</v>
      </c>
      <c r="K887" s="34" t="n">
        <v>23254470</v>
      </c>
      <c r="L887" s="34" t="n">
        <v>4398239</v>
      </c>
      <c r="M887" s="34" t="n">
        <v>0</v>
      </c>
      <c r="N887" s="34" t="n">
        <v>0</v>
      </c>
      <c r="O887" s="34" t="n">
        <f aca="false">I887+L887</f>
        <v>27650389</v>
      </c>
      <c r="P887" s="34" t="n">
        <f aca="false">J887+M887</f>
        <v>23254470</v>
      </c>
      <c r="Q887" s="34" t="n">
        <f aca="false">K887+N887</f>
        <v>23254470</v>
      </c>
    </row>
    <row r="888" s="26" customFormat="true" ht="24" hidden="false" customHeight="false" outlineLevel="0" collapsed="false">
      <c r="A888" s="18" t="s">
        <v>351</v>
      </c>
      <c r="B888" s="19" t="n">
        <v>302</v>
      </c>
      <c r="C888" s="20"/>
      <c r="D888" s="21"/>
      <c r="E888" s="22"/>
      <c r="F888" s="21"/>
      <c r="G888" s="23"/>
      <c r="H888" s="24"/>
      <c r="I888" s="25" t="n">
        <f aca="false">I889</f>
        <v>7283734.42</v>
      </c>
      <c r="J888" s="25" t="n">
        <f aca="false">J889</f>
        <v>7550626.76</v>
      </c>
      <c r="K888" s="25" t="n">
        <f aca="false">K889</f>
        <v>7828501.59</v>
      </c>
      <c r="L888" s="25" t="n">
        <f aca="false">L889</f>
        <v>0</v>
      </c>
      <c r="M888" s="25" t="n">
        <f aca="false">M889</f>
        <v>0</v>
      </c>
      <c r="N888" s="25" t="n">
        <f aca="false">N889</f>
        <v>0</v>
      </c>
      <c r="O888" s="25" t="n">
        <f aca="false">I888+L888</f>
        <v>7283734.42</v>
      </c>
      <c r="P888" s="25" t="n">
        <f aca="false">J888+M888</f>
        <v>7550626.76</v>
      </c>
      <c r="Q888" s="25" t="n">
        <f aca="false">K888+N888</f>
        <v>7828501.59</v>
      </c>
    </row>
    <row r="889" s="35" customFormat="true" ht="12.75" hidden="false" customHeight="false" outlineLevel="0" collapsed="false">
      <c r="A889" s="27" t="s">
        <v>23</v>
      </c>
      <c r="B889" s="28" t="n">
        <v>302</v>
      </c>
      <c r="C889" s="29" t="n">
        <v>100</v>
      </c>
      <c r="D889" s="30"/>
      <c r="E889" s="31"/>
      <c r="F889" s="30"/>
      <c r="G889" s="32"/>
      <c r="H889" s="33"/>
      <c r="I889" s="34" t="n">
        <f aca="false">I890</f>
        <v>7283734.42</v>
      </c>
      <c r="J889" s="34" t="n">
        <f aca="false">J890</f>
        <v>7550626.76</v>
      </c>
      <c r="K889" s="34" t="n">
        <f aca="false">K890</f>
        <v>7828501.59</v>
      </c>
      <c r="L889" s="34" t="n">
        <f aca="false">L890</f>
        <v>0</v>
      </c>
      <c r="M889" s="34" t="n">
        <f aca="false">M890</f>
        <v>0</v>
      </c>
      <c r="N889" s="34" t="n">
        <f aca="false">N890</f>
        <v>0</v>
      </c>
      <c r="O889" s="34" t="n">
        <f aca="false">I889+L889</f>
        <v>7283734.42</v>
      </c>
      <c r="P889" s="34" t="n">
        <f aca="false">J889+M889</f>
        <v>7550626.76</v>
      </c>
      <c r="Q889" s="34" t="n">
        <f aca="false">K889+N889</f>
        <v>7828501.59</v>
      </c>
    </row>
    <row r="890" s="35" customFormat="true" ht="33.75" hidden="false" customHeight="false" outlineLevel="0" collapsed="false">
      <c r="A890" s="27" t="s">
        <v>352</v>
      </c>
      <c r="B890" s="28" t="n">
        <v>302</v>
      </c>
      <c r="C890" s="29" t="n">
        <v>103</v>
      </c>
      <c r="D890" s="30"/>
      <c r="E890" s="31"/>
      <c r="F890" s="30"/>
      <c r="G890" s="32"/>
      <c r="H890" s="33"/>
      <c r="I890" s="34" t="n">
        <f aca="false">I891</f>
        <v>7283734.42</v>
      </c>
      <c r="J890" s="34" t="n">
        <f aca="false">J891</f>
        <v>7550626.76</v>
      </c>
      <c r="K890" s="34" t="n">
        <f aca="false">K891</f>
        <v>7828501.59</v>
      </c>
      <c r="L890" s="34" t="n">
        <f aca="false">L891</f>
        <v>0</v>
      </c>
      <c r="M890" s="34" t="n">
        <f aca="false">M891</f>
        <v>0</v>
      </c>
      <c r="N890" s="34" t="n">
        <f aca="false">N891</f>
        <v>0</v>
      </c>
      <c r="O890" s="34" t="n">
        <f aca="false">I890+L890</f>
        <v>7283734.42</v>
      </c>
      <c r="P890" s="34" t="n">
        <f aca="false">J890+M890</f>
        <v>7550626.76</v>
      </c>
      <c r="Q890" s="34" t="n">
        <f aca="false">K890+N890</f>
        <v>7828501.59</v>
      </c>
    </row>
    <row r="891" s="35" customFormat="true" ht="45" hidden="false" customHeight="false" outlineLevel="0" collapsed="false">
      <c r="A891" s="27" t="s">
        <v>353</v>
      </c>
      <c r="B891" s="28" t="n">
        <v>302</v>
      </c>
      <c r="C891" s="29" t="n">
        <v>103</v>
      </c>
      <c r="D891" s="30" t="s">
        <v>354</v>
      </c>
      <c r="E891" s="31" t="s">
        <v>27</v>
      </c>
      <c r="F891" s="30" t="s">
        <v>28</v>
      </c>
      <c r="G891" s="32" t="s">
        <v>29</v>
      </c>
      <c r="H891" s="33"/>
      <c r="I891" s="34" t="n">
        <f aca="false">I892+I896+I904</f>
        <v>7283734.42</v>
      </c>
      <c r="J891" s="34" t="n">
        <f aca="false">J892+J896+J904</f>
        <v>7550626.76</v>
      </c>
      <c r="K891" s="34" t="n">
        <f aca="false">K892+K896+K904</f>
        <v>7828501.59</v>
      </c>
      <c r="L891" s="34" t="n">
        <f aca="false">L892+L896+L904</f>
        <v>0</v>
      </c>
      <c r="M891" s="34" t="n">
        <f aca="false">M892+M896+M904</f>
        <v>0</v>
      </c>
      <c r="N891" s="34" t="n">
        <f aca="false">N892+N896+N904</f>
        <v>0</v>
      </c>
      <c r="O891" s="34" t="n">
        <f aca="false">I891+L891</f>
        <v>7283734.42</v>
      </c>
      <c r="P891" s="34" t="n">
        <f aca="false">J891+M891</f>
        <v>7550626.76</v>
      </c>
      <c r="Q891" s="34" t="n">
        <f aca="false">K891+N891</f>
        <v>7828501.59</v>
      </c>
    </row>
    <row r="892" s="35" customFormat="true" ht="22.5" hidden="false" customHeight="false" outlineLevel="0" collapsed="false">
      <c r="A892" s="27" t="s">
        <v>355</v>
      </c>
      <c r="B892" s="28" t="n">
        <v>302</v>
      </c>
      <c r="C892" s="29" t="n">
        <v>103</v>
      </c>
      <c r="D892" s="30" t="s">
        <v>354</v>
      </c>
      <c r="E892" s="31" t="s">
        <v>309</v>
      </c>
      <c r="F892" s="30" t="s">
        <v>28</v>
      </c>
      <c r="G892" s="32" t="s">
        <v>29</v>
      </c>
      <c r="H892" s="33"/>
      <c r="I892" s="34" t="n">
        <f aca="false">I893</f>
        <v>3227527.12</v>
      </c>
      <c r="J892" s="34" t="n">
        <f aca="false">J893</f>
        <v>3356628.21</v>
      </c>
      <c r="K892" s="34" t="n">
        <f aca="false">K893</f>
        <v>3490893.34</v>
      </c>
      <c r="L892" s="34" t="n">
        <f aca="false">L893</f>
        <v>0</v>
      </c>
      <c r="M892" s="34" t="n">
        <f aca="false">M893</f>
        <v>0</v>
      </c>
      <c r="N892" s="34" t="n">
        <f aca="false">N893</f>
        <v>0</v>
      </c>
      <c r="O892" s="34" t="n">
        <f aca="false">I892+L892</f>
        <v>3227527.12</v>
      </c>
      <c r="P892" s="34" t="n">
        <f aca="false">J892+M892</f>
        <v>3356628.21</v>
      </c>
      <c r="Q892" s="34" t="n">
        <f aca="false">K892+N892</f>
        <v>3490893.34</v>
      </c>
    </row>
    <row r="893" s="35" customFormat="true" ht="22.5" hidden="false" customHeight="false" outlineLevel="0" collapsed="false">
      <c r="A893" s="27" t="s">
        <v>97</v>
      </c>
      <c r="B893" s="28" t="n">
        <v>302</v>
      </c>
      <c r="C893" s="29" t="n">
        <v>103</v>
      </c>
      <c r="D893" s="30" t="s">
        <v>354</v>
      </c>
      <c r="E893" s="31" t="s">
        <v>309</v>
      </c>
      <c r="F893" s="30" t="s">
        <v>28</v>
      </c>
      <c r="G893" s="32" t="s">
        <v>98</v>
      </c>
      <c r="H893" s="33"/>
      <c r="I893" s="34" t="n">
        <f aca="false">I894</f>
        <v>3227527.12</v>
      </c>
      <c r="J893" s="34" t="n">
        <f aca="false">J894</f>
        <v>3356628.21</v>
      </c>
      <c r="K893" s="34" t="n">
        <f aca="false">K894</f>
        <v>3490893.34</v>
      </c>
      <c r="L893" s="34" t="n">
        <f aca="false">L894</f>
        <v>0</v>
      </c>
      <c r="M893" s="34" t="n">
        <f aca="false">M894</f>
        <v>0</v>
      </c>
      <c r="N893" s="34" t="n">
        <f aca="false">N894</f>
        <v>0</v>
      </c>
      <c r="O893" s="34" t="n">
        <f aca="false">I893+L893</f>
        <v>3227527.12</v>
      </c>
      <c r="P893" s="34" t="n">
        <f aca="false">J893+M893</f>
        <v>3356628.21</v>
      </c>
      <c r="Q893" s="34" t="n">
        <f aca="false">K893+N893</f>
        <v>3490893.34</v>
      </c>
    </row>
    <row r="894" s="35" customFormat="true" ht="45" hidden="false" customHeight="false" outlineLevel="0" collapsed="false">
      <c r="A894" s="27" t="s">
        <v>71</v>
      </c>
      <c r="B894" s="28" t="n">
        <v>302</v>
      </c>
      <c r="C894" s="29" t="n">
        <v>103</v>
      </c>
      <c r="D894" s="30" t="s">
        <v>354</v>
      </c>
      <c r="E894" s="31" t="s">
        <v>309</v>
      </c>
      <c r="F894" s="30" t="s">
        <v>28</v>
      </c>
      <c r="G894" s="32" t="s">
        <v>98</v>
      </c>
      <c r="H894" s="33" t="n">
        <v>100</v>
      </c>
      <c r="I894" s="34" t="n">
        <f aca="false">I895</f>
        <v>3227527.12</v>
      </c>
      <c r="J894" s="34" t="n">
        <f aca="false">J895</f>
        <v>3356628.21</v>
      </c>
      <c r="K894" s="34" t="n">
        <f aca="false">K895</f>
        <v>3490893.34</v>
      </c>
      <c r="L894" s="34" t="n">
        <f aca="false">L895</f>
        <v>0</v>
      </c>
      <c r="M894" s="34" t="n">
        <f aca="false">M895</f>
        <v>0</v>
      </c>
      <c r="N894" s="34" t="n">
        <f aca="false">N895</f>
        <v>0</v>
      </c>
      <c r="O894" s="34" t="n">
        <f aca="false">I894+L894</f>
        <v>3227527.12</v>
      </c>
      <c r="P894" s="34" t="n">
        <f aca="false">J894+M894</f>
        <v>3356628.21</v>
      </c>
      <c r="Q894" s="34" t="n">
        <f aca="false">K894+N894</f>
        <v>3490893.34</v>
      </c>
    </row>
    <row r="895" s="35" customFormat="true" ht="22.5" hidden="false" customHeight="false" outlineLevel="0" collapsed="false">
      <c r="A895" s="27" t="s">
        <v>99</v>
      </c>
      <c r="B895" s="28" t="n">
        <v>302</v>
      </c>
      <c r="C895" s="29" t="n">
        <v>103</v>
      </c>
      <c r="D895" s="30" t="s">
        <v>354</v>
      </c>
      <c r="E895" s="31" t="s">
        <v>309</v>
      </c>
      <c r="F895" s="30" t="s">
        <v>28</v>
      </c>
      <c r="G895" s="32" t="s">
        <v>98</v>
      </c>
      <c r="H895" s="33" t="n">
        <v>120</v>
      </c>
      <c r="I895" s="34" t="n">
        <v>3227527.12</v>
      </c>
      <c r="J895" s="34" t="n">
        <v>3356628.21</v>
      </c>
      <c r="K895" s="34" t="n">
        <v>3490893.34</v>
      </c>
      <c r="L895" s="34" t="n">
        <v>0</v>
      </c>
      <c r="M895" s="34" t="n">
        <v>0</v>
      </c>
      <c r="N895" s="34" t="n">
        <v>0</v>
      </c>
      <c r="O895" s="34" t="n">
        <f aca="false">I895+L895</f>
        <v>3227527.12</v>
      </c>
      <c r="P895" s="34" t="n">
        <f aca="false">J895+M895</f>
        <v>3356628.21</v>
      </c>
      <c r="Q895" s="34" t="n">
        <f aca="false">K895+N895</f>
        <v>3490893.34</v>
      </c>
    </row>
    <row r="896" s="35" customFormat="true" ht="12.75" hidden="false" customHeight="false" outlineLevel="0" collapsed="false">
      <c r="A896" s="36" t="s">
        <v>356</v>
      </c>
      <c r="B896" s="28" t="n">
        <v>302</v>
      </c>
      <c r="C896" s="29" t="n">
        <v>103</v>
      </c>
      <c r="D896" s="30" t="s">
        <v>354</v>
      </c>
      <c r="E896" s="31" t="s">
        <v>357</v>
      </c>
      <c r="F896" s="30" t="s">
        <v>28</v>
      </c>
      <c r="G896" s="32" t="s">
        <v>29</v>
      </c>
      <c r="H896" s="33"/>
      <c r="I896" s="34" t="n">
        <f aca="false">I897</f>
        <v>3826356.3</v>
      </c>
      <c r="J896" s="34" t="n">
        <f aca="false">J897</f>
        <v>3964442.55</v>
      </c>
      <c r="K896" s="34" t="n">
        <f aca="false">K897</f>
        <v>4108052.25</v>
      </c>
      <c r="L896" s="34" t="n">
        <f aca="false">L897</f>
        <v>0</v>
      </c>
      <c r="M896" s="34" t="n">
        <f aca="false">M897</f>
        <v>0</v>
      </c>
      <c r="N896" s="34" t="n">
        <f aca="false">N897</f>
        <v>0</v>
      </c>
      <c r="O896" s="34" t="n">
        <f aca="false">I896+L896</f>
        <v>3826356.3</v>
      </c>
      <c r="P896" s="34" t="n">
        <f aca="false">J896+M896</f>
        <v>3964442.55</v>
      </c>
      <c r="Q896" s="34" t="n">
        <f aca="false">K896+N896</f>
        <v>4108052.25</v>
      </c>
    </row>
    <row r="897" s="35" customFormat="true" ht="22.5" hidden="false" customHeight="false" outlineLevel="0" collapsed="false">
      <c r="A897" s="27" t="s">
        <v>97</v>
      </c>
      <c r="B897" s="28" t="n">
        <v>302</v>
      </c>
      <c r="C897" s="29" t="n">
        <v>103</v>
      </c>
      <c r="D897" s="30" t="s">
        <v>354</v>
      </c>
      <c r="E897" s="31" t="s">
        <v>357</v>
      </c>
      <c r="F897" s="30" t="s">
        <v>28</v>
      </c>
      <c r="G897" s="32" t="s">
        <v>98</v>
      </c>
      <c r="H897" s="33"/>
      <c r="I897" s="34" t="n">
        <f aca="false">I898+I900+I902</f>
        <v>3826356.3</v>
      </c>
      <c r="J897" s="34" t="n">
        <f aca="false">J898+J900+J902</f>
        <v>3964442.55</v>
      </c>
      <c r="K897" s="34" t="n">
        <f aca="false">K898+K900+K902</f>
        <v>4108052.25</v>
      </c>
      <c r="L897" s="34" t="n">
        <f aca="false">L898+L900+L902</f>
        <v>0</v>
      </c>
      <c r="M897" s="34" t="n">
        <f aca="false">M898+M900+M902</f>
        <v>0</v>
      </c>
      <c r="N897" s="34" t="n">
        <f aca="false">N898+N900+N902</f>
        <v>0</v>
      </c>
      <c r="O897" s="34" t="n">
        <f aca="false">I897+L897</f>
        <v>3826356.3</v>
      </c>
      <c r="P897" s="34" t="n">
        <f aca="false">J897+M897</f>
        <v>3964442.55</v>
      </c>
      <c r="Q897" s="34" t="n">
        <f aca="false">K897+N897</f>
        <v>4108052.25</v>
      </c>
    </row>
    <row r="898" s="35" customFormat="true" ht="45" hidden="false" customHeight="false" outlineLevel="0" collapsed="false">
      <c r="A898" s="27" t="s">
        <v>71</v>
      </c>
      <c r="B898" s="28" t="n">
        <v>302</v>
      </c>
      <c r="C898" s="29" t="n">
        <v>103</v>
      </c>
      <c r="D898" s="30" t="s">
        <v>354</v>
      </c>
      <c r="E898" s="31" t="s">
        <v>357</v>
      </c>
      <c r="F898" s="30" t="s">
        <v>28</v>
      </c>
      <c r="G898" s="32" t="s">
        <v>98</v>
      </c>
      <c r="H898" s="33" t="n">
        <v>100</v>
      </c>
      <c r="I898" s="34" t="n">
        <f aca="false">I899</f>
        <v>3628656.3</v>
      </c>
      <c r="J898" s="34" t="n">
        <f aca="false">J899</f>
        <v>3766742.55</v>
      </c>
      <c r="K898" s="34" t="n">
        <f aca="false">K899</f>
        <v>3910352.25</v>
      </c>
      <c r="L898" s="34" t="n">
        <f aca="false">L899</f>
        <v>0</v>
      </c>
      <c r="M898" s="34" t="n">
        <f aca="false">M899</f>
        <v>0</v>
      </c>
      <c r="N898" s="34" t="n">
        <f aca="false">N899</f>
        <v>0</v>
      </c>
      <c r="O898" s="34" t="n">
        <f aca="false">I898+L898</f>
        <v>3628656.3</v>
      </c>
      <c r="P898" s="34" t="n">
        <f aca="false">J898+M898</f>
        <v>3766742.55</v>
      </c>
      <c r="Q898" s="34" t="n">
        <f aca="false">K898+N898</f>
        <v>3910352.25</v>
      </c>
    </row>
    <row r="899" s="35" customFormat="true" ht="22.5" hidden="false" customHeight="false" outlineLevel="0" collapsed="false">
      <c r="A899" s="27" t="s">
        <v>99</v>
      </c>
      <c r="B899" s="28" t="n">
        <v>302</v>
      </c>
      <c r="C899" s="29" t="n">
        <v>103</v>
      </c>
      <c r="D899" s="30" t="s">
        <v>354</v>
      </c>
      <c r="E899" s="31" t="s">
        <v>357</v>
      </c>
      <c r="F899" s="30" t="s">
        <v>28</v>
      </c>
      <c r="G899" s="32" t="s">
        <v>98</v>
      </c>
      <c r="H899" s="33" t="n">
        <v>120</v>
      </c>
      <c r="I899" s="34" t="n">
        <f aca="false">3452156.3+176500</f>
        <v>3628656.3</v>
      </c>
      <c r="J899" s="34" t="n">
        <f aca="false">3590242.55+176500</f>
        <v>3766742.55</v>
      </c>
      <c r="K899" s="34" t="n">
        <f aca="false">3733852.25+176500</f>
        <v>3910352.25</v>
      </c>
      <c r="L899" s="34" t="n">
        <v>0</v>
      </c>
      <c r="M899" s="34" t="n">
        <v>0</v>
      </c>
      <c r="N899" s="34" t="n">
        <v>0</v>
      </c>
      <c r="O899" s="34" t="n">
        <f aca="false">I899+L899</f>
        <v>3628656.3</v>
      </c>
      <c r="P899" s="34" t="n">
        <f aca="false">J899+M899</f>
        <v>3766742.55</v>
      </c>
      <c r="Q899" s="34" t="n">
        <f aca="false">K899+N899</f>
        <v>3910352.25</v>
      </c>
    </row>
    <row r="900" s="35" customFormat="true" ht="22.5" hidden="false" customHeight="false" outlineLevel="0" collapsed="false">
      <c r="A900" s="27" t="s">
        <v>33</v>
      </c>
      <c r="B900" s="28" t="n">
        <v>302</v>
      </c>
      <c r="C900" s="29" t="n">
        <v>103</v>
      </c>
      <c r="D900" s="30" t="s">
        <v>354</v>
      </c>
      <c r="E900" s="31" t="s">
        <v>357</v>
      </c>
      <c r="F900" s="30" t="s">
        <v>28</v>
      </c>
      <c r="G900" s="32" t="s">
        <v>98</v>
      </c>
      <c r="H900" s="33" t="n">
        <v>200</v>
      </c>
      <c r="I900" s="34" t="n">
        <f aca="false">I901</f>
        <v>196700</v>
      </c>
      <c r="J900" s="34" t="n">
        <f aca="false">J901</f>
        <v>196700</v>
      </c>
      <c r="K900" s="34" t="n">
        <f aca="false">K901</f>
        <v>196700</v>
      </c>
      <c r="L900" s="34" t="n">
        <f aca="false">L901</f>
        <v>0</v>
      </c>
      <c r="M900" s="34" t="n">
        <f aca="false">M901</f>
        <v>0</v>
      </c>
      <c r="N900" s="34" t="n">
        <f aca="false">N901</f>
        <v>0</v>
      </c>
      <c r="O900" s="34" t="n">
        <f aca="false">I900+L900</f>
        <v>196700</v>
      </c>
      <c r="P900" s="34" t="n">
        <f aca="false">J900+M900</f>
        <v>196700</v>
      </c>
      <c r="Q900" s="34" t="n">
        <f aca="false">K900+N900</f>
        <v>196700</v>
      </c>
    </row>
    <row r="901" s="35" customFormat="true" ht="22.5" hidden="false" customHeight="false" outlineLevel="0" collapsed="false">
      <c r="A901" s="27" t="s">
        <v>34</v>
      </c>
      <c r="B901" s="28" t="n">
        <v>302</v>
      </c>
      <c r="C901" s="29" t="n">
        <v>103</v>
      </c>
      <c r="D901" s="30" t="s">
        <v>354</v>
      </c>
      <c r="E901" s="31" t="s">
        <v>357</v>
      </c>
      <c r="F901" s="30" t="s">
        <v>28</v>
      </c>
      <c r="G901" s="32" t="s">
        <v>98</v>
      </c>
      <c r="H901" s="33" t="n">
        <v>240</v>
      </c>
      <c r="I901" s="34" t="n">
        <v>196700</v>
      </c>
      <c r="J901" s="34" t="n">
        <v>196700</v>
      </c>
      <c r="K901" s="34" t="n">
        <v>196700</v>
      </c>
      <c r="L901" s="34" t="n">
        <v>0</v>
      </c>
      <c r="M901" s="34" t="n">
        <v>0</v>
      </c>
      <c r="N901" s="34" t="n">
        <v>0</v>
      </c>
      <c r="O901" s="34" t="n">
        <f aca="false">I901+L901</f>
        <v>196700</v>
      </c>
      <c r="P901" s="34" t="n">
        <f aca="false">J901+M901</f>
        <v>196700</v>
      </c>
      <c r="Q901" s="34" t="n">
        <f aca="false">K901+N901</f>
        <v>196700</v>
      </c>
    </row>
    <row r="902" s="35" customFormat="true" ht="12.75" hidden="false" customHeight="false" outlineLevel="0" collapsed="false">
      <c r="A902" s="27" t="s">
        <v>53</v>
      </c>
      <c r="B902" s="28" t="n">
        <v>302</v>
      </c>
      <c r="C902" s="29" t="n">
        <v>103</v>
      </c>
      <c r="D902" s="30" t="s">
        <v>354</v>
      </c>
      <c r="E902" s="31" t="s">
        <v>357</v>
      </c>
      <c r="F902" s="30" t="s">
        <v>28</v>
      </c>
      <c r="G902" s="32" t="s">
        <v>98</v>
      </c>
      <c r="H902" s="33" t="n">
        <v>800</v>
      </c>
      <c r="I902" s="34" t="n">
        <f aca="false">I903</f>
        <v>1000</v>
      </c>
      <c r="J902" s="34" t="n">
        <f aca="false">J903</f>
        <v>1000</v>
      </c>
      <c r="K902" s="34" t="n">
        <f aca="false">K903</f>
        <v>1000</v>
      </c>
      <c r="L902" s="34" t="n">
        <f aca="false">L903</f>
        <v>0</v>
      </c>
      <c r="M902" s="34" t="n">
        <f aca="false">M903</f>
        <v>0</v>
      </c>
      <c r="N902" s="34" t="n">
        <f aca="false">N903</f>
        <v>0</v>
      </c>
      <c r="O902" s="34" t="n">
        <f aca="false">I902+L902</f>
        <v>1000</v>
      </c>
      <c r="P902" s="34" t="n">
        <f aca="false">J902+M902</f>
        <v>1000</v>
      </c>
      <c r="Q902" s="34" t="n">
        <f aca="false">K902+N902</f>
        <v>1000</v>
      </c>
    </row>
    <row r="903" s="35" customFormat="true" ht="12.75" hidden="false" customHeight="false" outlineLevel="0" collapsed="false">
      <c r="A903" s="27" t="s">
        <v>73</v>
      </c>
      <c r="B903" s="28" t="n">
        <v>302</v>
      </c>
      <c r="C903" s="29" t="n">
        <v>103</v>
      </c>
      <c r="D903" s="30" t="s">
        <v>354</v>
      </c>
      <c r="E903" s="31" t="s">
        <v>357</v>
      </c>
      <c r="F903" s="30" t="s">
        <v>28</v>
      </c>
      <c r="G903" s="32" t="s">
        <v>98</v>
      </c>
      <c r="H903" s="33" t="n">
        <v>850</v>
      </c>
      <c r="I903" s="34" t="n">
        <v>1000</v>
      </c>
      <c r="J903" s="34" t="n">
        <v>1000</v>
      </c>
      <c r="K903" s="34" t="n">
        <v>1000</v>
      </c>
      <c r="L903" s="34" t="n">
        <v>0</v>
      </c>
      <c r="M903" s="34" t="n">
        <v>0</v>
      </c>
      <c r="N903" s="34" t="n">
        <v>0</v>
      </c>
      <c r="O903" s="34" t="n">
        <f aca="false">I903+L903</f>
        <v>1000</v>
      </c>
      <c r="P903" s="34" t="n">
        <f aca="false">J903+M903</f>
        <v>1000</v>
      </c>
      <c r="Q903" s="34" t="n">
        <f aca="false">K903+N903</f>
        <v>1000</v>
      </c>
    </row>
    <row r="904" s="35" customFormat="true" ht="21" hidden="false" customHeight="false" outlineLevel="0" collapsed="false">
      <c r="A904" s="36" t="s">
        <v>358</v>
      </c>
      <c r="B904" s="28" t="n">
        <v>302</v>
      </c>
      <c r="C904" s="29" t="n">
        <v>103</v>
      </c>
      <c r="D904" s="30" t="s">
        <v>354</v>
      </c>
      <c r="E904" s="31" t="s">
        <v>359</v>
      </c>
      <c r="F904" s="30" t="s">
        <v>28</v>
      </c>
      <c r="G904" s="32" t="s">
        <v>29</v>
      </c>
      <c r="H904" s="33"/>
      <c r="I904" s="34" t="n">
        <f aca="false">I905</f>
        <v>229851</v>
      </c>
      <c r="J904" s="34" t="n">
        <f aca="false">J905</f>
        <v>229556</v>
      </c>
      <c r="K904" s="34" t="n">
        <f aca="false">K905</f>
        <v>229556</v>
      </c>
      <c r="L904" s="34" t="n">
        <f aca="false">L905</f>
        <v>0</v>
      </c>
      <c r="M904" s="34" t="n">
        <f aca="false">M905</f>
        <v>0</v>
      </c>
      <c r="N904" s="34" t="n">
        <f aca="false">N905</f>
        <v>0</v>
      </c>
      <c r="O904" s="34" t="n">
        <f aca="false">I904+L904</f>
        <v>229851</v>
      </c>
      <c r="P904" s="34" t="n">
        <f aca="false">J904+M904</f>
        <v>229556</v>
      </c>
      <c r="Q904" s="34" t="n">
        <f aca="false">K904+N904</f>
        <v>229556</v>
      </c>
    </row>
    <row r="905" s="35" customFormat="true" ht="22.5" hidden="false" customHeight="false" outlineLevel="0" collapsed="false">
      <c r="A905" s="27" t="s">
        <v>97</v>
      </c>
      <c r="B905" s="28" t="n">
        <v>302</v>
      </c>
      <c r="C905" s="29" t="n">
        <v>103</v>
      </c>
      <c r="D905" s="30" t="s">
        <v>354</v>
      </c>
      <c r="E905" s="31" t="s">
        <v>359</v>
      </c>
      <c r="F905" s="30" t="s">
        <v>28</v>
      </c>
      <c r="G905" s="32" t="s">
        <v>98</v>
      </c>
      <c r="H905" s="33"/>
      <c r="I905" s="34" t="n">
        <f aca="false">I906</f>
        <v>229851</v>
      </c>
      <c r="J905" s="34" t="n">
        <f aca="false">J906</f>
        <v>229556</v>
      </c>
      <c r="K905" s="34" t="n">
        <f aca="false">K906</f>
        <v>229556</v>
      </c>
      <c r="L905" s="34" t="n">
        <f aca="false">L906</f>
        <v>0</v>
      </c>
      <c r="M905" s="34" t="n">
        <f aca="false">M906</f>
        <v>0</v>
      </c>
      <c r="N905" s="34" t="n">
        <f aca="false">N906</f>
        <v>0</v>
      </c>
      <c r="O905" s="34" t="n">
        <f aca="false">I905+L905</f>
        <v>229851</v>
      </c>
      <c r="P905" s="34" t="n">
        <f aca="false">J905+M905</f>
        <v>229556</v>
      </c>
      <c r="Q905" s="34" t="n">
        <f aca="false">K905+N905</f>
        <v>229556</v>
      </c>
    </row>
    <row r="906" s="35" customFormat="true" ht="45" hidden="false" customHeight="false" outlineLevel="0" collapsed="false">
      <c r="A906" s="27" t="s">
        <v>71</v>
      </c>
      <c r="B906" s="28" t="n">
        <v>302</v>
      </c>
      <c r="C906" s="29" t="n">
        <v>103</v>
      </c>
      <c r="D906" s="30" t="s">
        <v>354</v>
      </c>
      <c r="E906" s="31" t="s">
        <v>359</v>
      </c>
      <c r="F906" s="30" t="s">
        <v>28</v>
      </c>
      <c r="G906" s="32" t="s">
        <v>98</v>
      </c>
      <c r="H906" s="33" t="n">
        <v>100</v>
      </c>
      <c r="I906" s="34" t="n">
        <f aca="false">I907</f>
        <v>229851</v>
      </c>
      <c r="J906" s="34" t="n">
        <f aca="false">J907</f>
        <v>229556</v>
      </c>
      <c r="K906" s="34" t="n">
        <f aca="false">K907</f>
        <v>229556</v>
      </c>
      <c r="L906" s="34" t="n">
        <f aca="false">L907</f>
        <v>0</v>
      </c>
      <c r="M906" s="34" t="n">
        <f aca="false">M907</f>
        <v>0</v>
      </c>
      <c r="N906" s="34" t="n">
        <f aca="false">N907</f>
        <v>0</v>
      </c>
      <c r="O906" s="34" t="n">
        <f aca="false">I906+L906</f>
        <v>229851</v>
      </c>
      <c r="P906" s="34" t="n">
        <f aca="false">J906+M906</f>
        <v>229556</v>
      </c>
      <c r="Q906" s="34" t="n">
        <f aca="false">K906+N906</f>
        <v>229556</v>
      </c>
    </row>
    <row r="907" s="35" customFormat="true" ht="22.5" hidden="false" customHeight="false" outlineLevel="0" collapsed="false">
      <c r="A907" s="27" t="s">
        <v>99</v>
      </c>
      <c r="B907" s="28" t="n">
        <v>302</v>
      </c>
      <c r="C907" s="29" t="n">
        <v>103</v>
      </c>
      <c r="D907" s="30" t="s">
        <v>354</v>
      </c>
      <c r="E907" s="31" t="s">
        <v>359</v>
      </c>
      <c r="F907" s="30" t="s">
        <v>28</v>
      </c>
      <c r="G907" s="32" t="s">
        <v>98</v>
      </c>
      <c r="H907" s="33" t="n">
        <v>120</v>
      </c>
      <c r="I907" s="34" t="n">
        <f aca="false">29851+200000</f>
        <v>229851</v>
      </c>
      <c r="J907" s="34" t="n">
        <f aca="false">29556+200000</f>
        <v>229556</v>
      </c>
      <c r="K907" s="34" t="n">
        <f aca="false">29556+200000</f>
        <v>229556</v>
      </c>
      <c r="L907" s="34" t="n">
        <v>0</v>
      </c>
      <c r="M907" s="34" t="n">
        <v>0</v>
      </c>
      <c r="N907" s="34" t="n">
        <v>0</v>
      </c>
      <c r="O907" s="34" t="n">
        <f aca="false">I907+L907</f>
        <v>229851</v>
      </c>
      <c r="P907" s="34" t="n">
        <f aca="false">J907+M907</f>
        <v>229556</v>
      </c>
      <c r="Q907" s="34" t="n">
        <f aca="false">K907+N907</f>
        <v>229556</v>
      </c>
    </row>
    <row r="908" customFormat="false" ht="24" hidden="false" customHeight="false" outlineLevel="0" collapsed="false">
      <c r="A908" s="18" t="s">
        <v>360</v>
      </c>
      <c r="B908" s="19" t="n">
        <v>324</v>
      </c>
      <c r="C908" s="20"/>
      <c r="D908" s="21"/>
      <c r="E908" s="22"/>
      <c r="F908" s="21"/>
      <c r="G908" s="23"/>
      <c r="H908" s="24"/>
      <c r="I908" s="25" t="n">
        <f aca="false">I909+I917</f>
        <v>5295805.89</v>
      </c>
      <c r="J908" s="25" t="n">
        <f aca="false">J909+J917</f>
        <v>5492178.82</v>
      </c>
      <c r="K908" s="25" t="n">
        <f aca="false">K909+K917</f>
        <v>5696406.49</v>
      </c>
      <c r="L908" s="25" t="n">
        <f aca="false">L909+L917</f>
        <v>0</v>
      </c>
      <c r="M908" s="25" t="n">
        <f aca="false">M909+M917</f>
        <v>0</v>
      </c>
      <c r="N908" s="25" t="n">
        <f aca="false">N909+N917</f>
        <v>0</v>
      </c>
      <c r="O908" s="25" t="n">
        <f aca="false">I908+L908</f>
        <v>5295805.89</v>
      </c>
      <c r="P908" s="25" t="n">
        <f aca="false">J908+M908</f>
        <v>5492178.82</v>
      </c>
      <c r="Q908" s="25" t="n">
        <f aca="false">K908+N908</f>
        <v>5696406.49</v>
      </c>
    </row>
    <row r="909" s="35" customFormat="true" ht="12.75" hidden="false" customHeight="false" outlineLevel="0" collapsed="false">
      <c r="A909" s="27" t="s">
        <v>23</v>
      </c>
      <c r="B909" s="28" t="n">
        <v>324</v>
      </c>
      <c r="C909" s="29" t="n">
        <v>100</v>
      </c>
      <c r="D909" s="39"/>
      <c r="E909" s="40"/>
      <c r="F909" s="39"/>
      <c r="G909" s="41"/>
      <c r="H909" s="42"/>
      <c r="I909" s="34" t="n">
        <f aca="false">I910</f>
        <v>5273305.89</v>
      </c>
      <c r="J909" s="34" t="n">
        <f aca="false">J910</f>
        <v>5469678.82</v>
      </c>
      <c r="K909" s="34" t="n">
        <f aca="false">K910</f>
        <v>5673906.49</v>
      </c>
      <c r="L909" s="34" t="n">
        <f aca="false">L910</f>
        <v>0</v>
      </c>
      <c r="M909" s="34" t="n">
        <f aca="false">M910</f>
        <v>0</v>
      </c>
      <c r="N909" s="34" t="n">
        <f aca="false">N910</f>
        <v>0</v>
      </c>
      <c r="O909" s="34" t="n">
        <f aca="false">I909+L909</f>
        <v>5273305.89</v>
      </c>
      <c r="P909" s="34" t="n">
        <f aca="false">J909+M909</f>
        <v>5469678.82</v>
      </c>
      <c r="Q909" s="34" t="n">
        <f aca="false">K909+N909</f>
        <v>5673906.49</v>
      </c>
    </row>
    <row r="910" s="35" customFormat="true" ht="33.75" hidden="false" customHeight="false" outlineLevel="0" collapsed="false">
      <c r="A910" s="27" t="s">
        <v>254</v>
      </c>
      <c r="B910" s="28" t="n">
        <v>324</v>
      </c>
      <c r="C910" s="29" t="n">
        <v>106</v>
      </c>
      <c r="D910" s="30"/>
      <c r="E910" s="31"/>
      <c r="F910" s="30"/>
      <c r="G910" s="32"/>
      <c r="H910" s="33"/>
      <c r="I910" s="34" t="n">
        <f aca="false">I911</f>
        <v>5273305.89</v>
      </c>
      <c r="J910" s="34" t="n">
        <f aca="false">J911</f>
        <v>5469678.82</v>
      </c>
      <c r="K910" s="34" t="n">
        <f aca="false">K911</f>
        <v>5673906.49</v>
      </c>
      <c r="L910" s="34" t="n">
        <f aca="false">L911</f>
        <v>0</v>
      </c>
      <c r="M910" s="34" t="n">
        <f aca="false">M911</f>
        <v>0</v>
      </c>
      <c r="N910" s="34" t="n">
        <f aca="false">N911</f>
        <v>0</v>
      </c>
      <c r="O910" s="34" t="n">
        <f aca="false">I910+L910</f>
        <v>5273305.89</v>
      </c>
      <c r="P910" s="34" t="n">
        <f aca="false">J910+M910</f>
        <v>5469678.82</v>
      </c>
      <c r="Q910" s="34" t="n">
        <f aca="false">K910+N910</f>
        <v>5673906.49</v>
      </c>
    </row>
    <row r="911" s="35" customFormat="true" ht="22.5" hidden="false" customHeight="false" outlineLevel="0" collapsed="false">
      <c r="A911" s="27" t="s">
        <v>361</v>
      </c>
      <c r="B911" s="28" t="n">
        <v>324</v>
      </c>
      <c r="C911" s="29" t="n">
        <v>106</v>
      </c>
      <c r="D911" s="30" t="s">
        <v>362</v>
      </c>
      <c r="E911" s="31" t="s">
        <v>27</v>
      </c>
      <c r="F911" s="30" t="s">
        <v>28</v>
      </c>
      <c r="G911" s="32" t="s">
        <v>29</v>
      </c>
      <c r="H911" s="33"/>
      <c r="I911" s="34" t="n">
        <f aca="false">I912</f>
        <v>5273305.89</v>
      </c>
      <c r="J911" s="34" t="n">
        <f aca="false">J912</f>
        <v>5469678.82</v>
      </c>
      <c r="K911" s="34" t="n">
        <f aca="false">K912</f>
        <v>5673906.49</v>
      </c>
      <c r="L911" s="34" t="n">
        <f aca="false">L912</f>
        <v>0</v>
      </c>
      <c r="M911" s="34" t="n">
        <f aca="false">M912</f>
        <v>0</v>
      </c>
      <c r="N911" s="34" t="n">
        <f aca="false">N912</f>
        <v>0</v>
      </c>
      <c r="O911" s="34" t="n">
        <f aca="false">I911+L911</f>
        <v>5273305.89</v>
      </c>
      <c r="P911" s="34" t="n">
        <f aca="false">J911+M911</f>
        <v>5469678.82</v>
      </c>
      <c r="Q911" s="34" t="n">
        <f aca="false">K911+N911</f>
        <v>5673906.49</v>
      </c>
    </row>
    <row r="912" s="35" customFormat="true" ht="22.5" hidden="false" customHeight="false" outlineLevel="0" collapsed="false">
      <c r="A912" s="27" t="s">
        <v>97</v>
      </c>
      <c r="B912" s="28" t="n">
        <v>324</v>
      </c>
      <c r="C912" s="29" t="n">
        <v>106</v>
      </c>
      <c r="D912" s="30" t="s">
        <v>362</v>
      </c>
      <c r="E912" s="31" t="s">
        <v>27</v>
      </c>
      <c r="F912" s="30" t="s">
        <v>28</v>
      </c>
      <c r="G912" s="32" t="s">
        <v>98</v>
      </c>
      <c r="H912" s="33"/>
      <c r="I912" s="34" t="n">
        <f aca="false">I913+I915</f>
        <v>5273305.89</v>
      </c>
      <c r="J912" s="34" t="n">
        <f aca="false">J913+J915</f>
        <v>5469678.82</v>
      </c>
      <c r="K912" s="34" t="n">
        <f aca="false">K913+K915</f>
        <v>5673906.49</v>
      </c>
      <c r="L912" s="34" t="n">
        <f aca="false">L913+L915</f>
        <v>0</v>
      </c>
      <c r="M912" s="34" t="n">
        <f aca="false">M913+M915</f>
        <v>0</v>
      </c>
      <c r="N912" s="34" t="n">
        <f aca="false">N913+N915</f>
        <v>0</v>
      </c>
      <c r="O912" s="34" t="n">
        <f aca="false">I912+L912</f>
        <v>5273305.89</v>
      </c>
      <c r="P912" s="34" t="n">
        <f aca="false">J912+M912</f>
        <v>5469678.82</v>
      </c>
      <c r="Q912" s="34" t="n">
        <f aca="false">K912+N912</f>
        <v>5673906.49</v>
      </c>
    </row>
    <row r="913" s="35" customFormat="true" ht="45" hidden="false" customHeight="false" outlineLevel="0" collapsed="false">
      <c r="A913" s="27" t="s">
        <v>71</v>
      </c>
      <c r="B913" s="28" t="n">
        <v>324</v>
      </c>
      <c r="C913" s="29" t="n">
        <v>106</v>
      </c>
      <c r="D913" s="30" t="s">
        <v>362</v>
      </c>
      <c r="E913" s="31" t="s">
        <v>27</v>
      </c>
      <c r="F913" s="30" t="s">
        <v>28</v>
      </c>
      <c r="G913" s="32" t="s">
        <v>98</v>
      </c>
      <c r="H913" s="33" t="n">
        <v>100</v>
      </c>
      <c r="I913" s="34" t="n">
        <f aca="false">I914</f>
        <v>5035178.89</v>
      </c>
      <c r="J913" s="34" t="n">
        <f aca="false">J914</f>
        <v>5231551.82</v>
      </c>
      <c r="K913" s="34" t="n">
        <f aca="false">K914</f>
        <v>5435779.49</v>
      </c>
      <c r="L913" s="34" t="n">
        <f aca="false">L914</f>
        <v>0</v>
      </c>
      <c r="M913" s="34" t="n">
        <f aca="false">M914</f>
        <v>0</v>
      </c>
      <c r="N913" s="34" t="n">
        <f aca="false">N914</f>
        <v>0</v>
      </c>
      <c r="O913" s="34" t="n">
        <f aca="false">I913+L913</f>
        <v>5035178.89</v>
      </c>
      <c r="P913" s="34" t="n">
        <f aca="false">J913+M913</f>
        <v>5231551.82</v>
      </c>
      <c r="Q913" s="34" t="n">
        <f aca="false">K913+N913</f>
        <v>5435779.49</v>
      </c>
    </row>
    <row r="914" s="35" customFormat="true" ht="22.5" hidden="false" customHeight="false" outlineLevel="0" collapsed="false">
      <c r="A914" s="27" t="s">
        <v>99</v>
      </c>
      <c r="B914" s="28" t="n">
        <v>324</v>
      </c>
      <c r="C914" s="29" t="n">
        <v>106</v>
      </c>
      <c r="D914" s="30" t="s">
        <v>362</v>
      </c>
      <c r="E914" s="31" t="s">
        <v>27</v>
      </c>
      <c r="F914" s="30" t="s">
        <v>28</v>
      </c>
      <c r="G914" s="32" t="s">
        <v>98</v>
      </c>
      <c r="H914" s="33" t="n">
        <v>120</v>
      </c>
      <c r="I914" s="34" t="n">
        <f aca="false">4909318.89+125860</f>
        <v>5035178.89</v>
      </c>
      <c r="J914" s="34" t="n">
        <f aca="false">5105691.82+125860</f>
        <v>5231551.82</v>
      </c>
      <c r="K914" s="34" t="n">
        <f aca="false">5309919.49+125860</f>
        <v>5435779.49</v>
      </c>
      <c r="L914" s="34" t="n">
        <v>0</v>
      </c>
      <c r="M914" s="34" t="n">
        <v>0</v>
      </c>
      <c r="N914" s="34" t="n">
        <v>0</v>
      </c>
      <c r="O914" s="34" t="n">
        <f aca="false">I914+L914</f>
        <v>5035178.89</v>
      </c>
      <c r="P914" s="34" t="n">
        <f aca="false">J914+M914</f>
        <v>5231551.82</v>
      </c>
      <c r="Q914" s="34" t="n">
        <f aca="false">K914+N914</f>
        <v>5435779.49</v>
      </c>
    </row>
    <row r="915" s="35" customFormat="true" ht="22.5" hidden="false" customHeight="false" outlineLevel="0" collapsed="false">
      <c r="A915" s="27" t="s">
        <v>33</v>
      </c>
      <c r="B915" s="28" t="n">
        <v>324</v>
      </c>
      <c r="C915" s="29" t="n">
        <v>106</v>
      </c>
      <c r="D915" s="30" t="s">
        <v>362</v>
      </c>
      <c r="E915" s="31" t="s">
        <v>27</v>
      </c>
      <c r="F915" s="30" t="s">
        <v>28</v>
      </c>
      <c r="G915" s="32" t="s">
        <v>98</v>
      </c>
      <c r="H915" s="33" t="n">
        <v>200</v>
      </c>
      <c r="I915" s="34" t="n">
        <f aca="false">I916</f>
        <v>238127</v>
      </c>
      <c r="J915" s="34" t="n">
        <f aca="false">J916</f>
        <v>238127</v>
      </c>
      <c r="K915" s="34" t="n">
        <f aca="false">K916</f>
        <v>238127</v>
      </c>
      <c r="L915" s="34" t="n">
        <f aca="false">L916</f>
        <v>0</v>
      </c>
      <c r="M915" s="34" t="n">
        <f aca="false">M916</f>
        <v>0</v>
      </c>
      <c r="N915" s="34" t="n">
        <f aca="false">N916</f>
        <v>0</v>
      </c>
      <c r="O915" s="34" t="n">
        <f aca="false">I915+L915</f>
        <v>238127</v>
      </c>
      <c r="P915" s="34" t="n">
        <f aca="false">J915+M915</f>
        <v>238127</v>
      </c>
      <c r="Q915" s="34" t="n">
        <f aca="false">K915+N915</f>
        <v>238127</v>
      </c>
    </row>
    <row r="916" s="35" customFormat="true" ht="22.5" hidden="false" customHeight="false" outlineLevel="0" collapsed="false">
      <c r="A916" s="27" t="s">
        <v>34</v>
      </c>
      <c r="B916" s="28" t="n">
        <v>324</v>
      </c>
      <c r="C916" s="29" t="n">
        <v>106</v>
      </c>
      <c r="D916" s="30" t="s">
        <v>362</v>
      </c>
      <c r="E916" s="31" t="s">
        <v>27</v>
      </c>
      <c r="F916" s="30" t="s">
        <v>28</v>
      </c>
      <c r="G916" s="32" t="s">
        <v>98</v>
      </c>
      <c r="H916" s="33" t="n">
        <v>240</v>
      </c>
      <c r="I916" s="34" t="n">
        <v>238127</v>
      </c>
      <c r="J916" s="34" t="n">
        <v>238127</v>
      </c>
      <c r="K916" s="34" t="n">
        <v>238127</v>
      </c>
      <c r="L916" s="34" t="n">
        <v>0</v>
      </c>
      <c r="M916" s="34" t="n">
        <v>0</v>
      </c>
      <c r="N916" s="34" t="n">
        <v>0</v>
      </c>
      <c r="O916" s="34" t="n">
        <f aca="false">I916+L916</f>
        <v>238127</v>
      </c>
      <c r="P916" s="34" t="n">
        <f aca="false">J916+M916</f>
        <v>238127</v>
      </c>
      <c r="Q916" s="34" t="n">
        <f aca="false">K916+N916</f>
        <v>238127</v>
      </c>
    </row>
    <row r="917" s="35" customFormat="true" ht="12.75" hidden="false" customHeight="false" outlineLevel="0" collapsed="false">
      <c r="A917" s="27" t="s">
        <v>109</v>
      </c>
      <c r="B917" s="28" t="n">
        <v>324</v>
      </c>
      <c r="C917" s="29" t="n">
        <v>700</v>
      </c>
      <c r="D917" s="30"/>
      <c r="E917" s="31"/>
      <c r="F917" s="30"/>
      <c r="G917" s="32"/>
      <c r="H917" s="33"/>
      <c r="I917" s="34" t="n">
        <f aca="false">I918</f>
        <v>22500</v>
      </c>
      <c r="J917" s="34" t="n">
        <f aca="false">J918</f>
        <v>22500</v>
      </c>
      <c r="K917" s="34" t="n">
        <f aca="false">K918</f>
        <v>22500</v>
      </c>
      <c r="L917" s="34" t="n">
        <f aca="false">L918</f>
        <v>0</v>
      </c>
      <c r="M917" s="34" t="n">
        <f aca="false">M918</f>
        <v>0</v>
      </c>
      <c r="N917" s="34" t="n">
        <f aca="false">N918</f>
        <v>0</v>
      </c>
      <c r="O917" s="34" t="n">
        <f aca="false">I917+L917</f>
        <v>22500</v>
      </c>
      <c r="P917" s="34" t="n">
        <f aca="false">J917+M917</f>
        <v>22500</v>
      </c>
      <c r="Q917" s="34" t="n">
        <f aca="false">K917+N917</f>
        <v>22500</v>
      </c>
    </row>
    <row r="918" s="35" customFormat="true" ht="22.5" hidden="false" customHeight="false" outlineLevel="0" collapsed="false">
      <c r="A918" s="27" t="s">
        <v>122</v>
      </c>
      <c r="B918" s="28" t="n">
        <v>324</v>
      </c>
      <c r="C918" s="29" t="n">
        <v>705</v>
      </c>
      <c r="D918" s="30"/>
      <c r="E918" s="31"/>
      <c r="F918" s="30"/>
      <c r="G918" s="32"/>
      <c r="H918" s="33"/>
      <c r="I918" s="34" t="n">
        <f aca="false">I919</f>
        <v>22500</v>
      </c>
      <c r="J918" s="34" t="n">
        <f aca="false">J919</f>
        <v>22500</v>
      </c>
      <c r="K918" s="34" t="n">
        <f aca="false">K919</f>
        <v>22500</v>
      </c>
      <c r="L918" s="34" t="n">
        <f aca="false">L919</f>
        <v>0</v>
      </c>
      <c r="M918" s="34" t="n">
        <f aca="false">M919</f>
        <v>0</v>
      </c>
      <c r="N918" s="34" t="n">
        <f aca="false">N919</f>
        <v>0</v>
      </c>
      <c r="O918" s="34" t="n">
        <f aca="false">I918+L918</f>
        <v>22500</v>
      </c>
      <c r="P918" s="34" t="n">
        <f aca="false">J918+M918</f>
        <v>22500</v>
      </c>
      <c r="Q918" s="34" t="n">
        <f aca="false">K918+N918</f>
        <v>22500</v>
      </c>
    </row>
    <row r="919" s="35" customFormat="true" ht="22.5" hidden="false" customHeight="false" outlineLevel="0" collapsed="false">
      <c r="A919" s="27" t="s">
        <v>363</v>
      </c>
      <c r="B919" s="28" t="n">
        <v>324</v>
      </c>
      <c r="C919" s="29" t="n">
        <v>705</v>
      </c>
      <c r="D919" s="30" t="n">
        <v>53</v>
      </c>
      <c r="E919" s="31" t="s">
        <v>27</v>
      </c>
      <c r="F919" s="30" t="s">
        <v>28</v>
      </c>
      <c r="G919" s="32" t="s">
        <v>29</v>
      </c>
      <c r="H919" s="33"/>
      <c r="I919" s="34" t="n">
        <f aca="false">I920</f>
        <v>22500</v>
      </c>
      <c r="J919" s="34" t="n">
        <f aca="false">J920</f>
        <v>22500</v>
      </c>
      <c r="K919" s="34" t="n">
        <f aca="false">K920</f>
        <v>22500</v>
      </c>
      <c r="L919" s="34" t="n">
        <f aca="false">L920</f>
        <v>0</v>
      </c>
      <c r="M919" s="34" t="n">
        <f aca="false">M920</f>
        <v>0</v>
      </c>
      <c r="N919" s="34" t="n">
        <f aca="false">N920</f>
        <v>0</v>
      </c>
      <c r="O919" s="34" t="n">
        <f aca="false">I919+L919</f>
        <v>22500</v>
      </c>
      <c r="P919" s="34" t="n">
        <f aca="false">J919+M919</f>
        <v>22500</v>
      </c>
      <c r="Q919" s="34" t="n">
        <f aca="false">K919+N919</f>
        <v>22500</v>
      </c>
    </row>
    <row r="920" s="35" customFormat="true" ht="22.5" hidden="false" customHeight="false" outlineLevel="0" collapsed="false">
      <c r="A920" s="27" t="s">
        <v>97</v>
      </c>
      <c r="B920" s="28" t="n">
        <v>324</v>
      </c>
      <c r="C920" s="29" t="n">
        <v>705</v>
      </c>
      <c r="D920" s="30" t="n">
        <v>53</v>
      </c>
      <c r="E920" s="31" t="s">
        <v>27</v>
      </c>
      <c r="F920" s="30" t="s">
        <v>28</v>
      </c>
      <c r="G920" s="32" t="s">
        <v>98</v>
      </c>
      <c r="H920" s="33"/>
      <c r="I920" s="34" t="n">
        <f aca="false">I921</f>
        <v>22500</v>
      </c>
      <c r="J920" s="34" t="n">
        <f aca="false">J921</f>
        <v>22500</v>
      </c>
      <c r="K920" s="34" t="n">
        <f aca="false">K921</f>
        <v>22500</v>
      </c>
      <c r="L920" s="34" t="n">
        <f aca="false">L921</f>
        <v>0</v>
      </c>
      <c r="M920" s="34" t="n">
        <f aca="false">M921</f>
        <v>0</v>
      </c>
      <c r="N920" s="34" t="n">
        <f aca="false">N921</f>
        <v>0</v>
      </c>
      <c r="O920" s="34" t="n">
        <f aca="false">I920+L920</f>
        <v>22500</v>
      </c>
      <c r="P920" s="34" t="n">
        <f aca="false">J920+M920</f>
        <v>22500</v>
      </c>
      <c r="Q920" s="34" t="n">
        <f aca="false">K920+N920</f>
        <v>22500</v>
      </c>
    </row>
    <row r="921" s="35" customFormat="true" ht="22.5" hidden="false" customHeight="false" outlineLevel="0" collapsed="false">
      <c r="A921" s="27" t="s">
        <v>33</v>
      </c>
      <c r="B921" s="28" t="n">
        <v>324</v>
      </c>
      <c r="C921" s="29" t="n">
        <v>705</v>
      </c>
      <c r="D921" s="30" t="n">
        <v>53</v>
      </c>
      <c r="E921" s="31" t="s">
        <v>27</v>
      </c>
      <c r="F921" s="30" t="s">
        <v>28</v>
      </c>
      <c r="G921" s="32" t="s">
        <v>98</v>
      </c>
      <c r="H921" s="33" t="n">
        <v>200</v>
      </c>
      <c r="I921" s="34" t="n">
        <f aca="false">I922</f>
        <v>22500</v>
      </c>
      <c r="J921" s="34" t="n">
        <f aca="false">J922</f>
        <v>22500</v>
      </c>
      <c r="K921" s="34" t="n">
        <f aca="false">K922</f>
        <v>22500</v>
      </c>
      <c r="L921" s="34" t="n">
        <f aca="false">L922</f>
        <v>0</v>
      </c>
      <c r="M921" s="34" t="n">
        <f aca="false">M922</f>
        <v>0</v>
      </c>
      <c r="N921" s="34" t="n">
        <f aca="false">N922</f>
        <v>0</v>
      </c>
      <c r="O921" s="34" t="n">
        <f aca="false">I921+L921</f>
        <v>22500</v>
      </c>
      <c r="P921" s="34" t="n">
        <f aca="false">J921+M921</f>
        <v>22500</v>
      </c>
      <c r="Q921" s="34" t="n">
        <f aca="false">K921+N921</f>
        <v>22500</v>
      </c>
    </row>
    <row r="922" s="35" customFormat="true" ht="22.5" hidden="false" customHeight="false" outlineLevel="0" collapsed="false">
      <c r="A922" s="27" t="s">
        <v>34</v>
      </c>
      <c r="B922" s="28" t="n">
        <v>324</v>
      </c>
      <c r="C922" s="29" t="n">
        <v>705</v>
      </c>
      <c r="D922" s="30" t="n">
        <v>53</v>
      </c>
      <c r="E922" s="31" t="s">
        <v>27</v>
      </c>
      <c r="F922" s="30" t="s">
        <v>28</v>
      </c>
      <c r="G922" s="32" t="s">
        <v>98</v>
      </c>
      <c r="H922" s="33" t="n">
        <v>240</v>
      </c>
      <c r="I922" s="34" t="n">
        <v>22500</v>
      </c>
      <c r="J922" s="34" t="n">
        <v>22500</v>
      </c>
      <c r="K922" s="34" t="n">
        <v>22500</v>
      </c>
      <c r="L922" s="34" t="n">
        <v>0</v>
      </c>
      <c r="M922" s="34" t="n">
        <v>0</v>
      </c>
      <c r="N922" s="34" t="n">
        <v>0</v>
      </c>
      <c r="O922" s="34" t="n">
        <f aca="false">I922+L922</f>
        <v>22500</v>
      </c>
      <c r="P922" s="34" t="n">
        <f aca="false">J922+M922</f>
        <v>22500</v>
      </c>
      <c r="Q922" s="34" t="n">
        <f aca="false">K922+N922</f>
        <v>22500</v>
      </c>
    </row>
    <row r="923" s="26" customFormat="true" ht="36" hidden="false" customHeight="false" outlineLevel="0" collapsed="false">
      <c r="A923" s="18" t="s">
        <v>364</v>
      </c>
      <c r="B923" s="19" t="n">
        <v>333</v>
      </c>
      <c r="C923" s="20"/>
      <c r="D923" s="21"/>
      <c r="E923" s="22"/>
      <c r="F923" s="21"/>
      <c r="G923" s="23"/>
      <c r="H923" s="24"/>
      <c r="I923" s="25" t="n">
        <f aca="false">I924+I941+I950+I961+I997+I1004</f>
        <v>32793167.62</v>
      </c>
      <c r="J923" s="25" t="n">
        <f aca="false">J924+J941+J950+J961+J997+J1004</f>
        <v>33918833.91</v>
      </c>
      <c r="K923" s="25" t="n">
        <f aca="false">K924+K941+K950+K961+K997+K1004</f>
        <v>37558397.62</v>
      </c>
      <c r="L923" s="25" t="n">
        <f aca="false">L924+L941+L950+L961+L997+L1004</f>
        <v>4496649.47</v>
      </c>
      <c r="M923" s="25" t="n">
        <f aca="false">M924+M941+M950+M961+M997+M1004</f>
        <v>0</v>
      </c>
      <c r="N923" s="25" t="n">
        <f aca="false">N924+N941+N950+N961+N997+N1004</f>
        <v>0</v>
      </c>
      <c r="O923" s="25" t="n">
        <f aca="false">I923+L923</f>
        <v>37289817.09</v>
      </c>
      <c r="P923" s="25" t="n">
        <f aca="false">J923+M923</f>
        <v>33918833.91</v>
      </c>
      <c r="Q923" s="25" t="n">
        <f aca="false">K923+N923</f>
        <v>37558397.62</v>
      </c>
    </row>
    <row r="924" s="35" customFormat="true" ht="12.75" hidden="false" customHeight="false" outlineLevel="0" collapsed="false">
      <c r="A924" s="27" t="s">
        <v>23</v>
      </c>
      <c r="B924" s="28" t="n">
        <v>333</v>
      </c>
      <c r="C924" s="29" t="n">
        <v>100</v>
      </c>
      <c r="D924" s="30"/>
      <c r="E924" s="31"/>
      <c r="F924" s="30"/>
      <c r="G924" s="32"/>
      <c r="H924" s="33"/>
      <c r="I924" s="34" t="n">
        <f aca="false">I925+I935</f>
        <v>8571847.46</v>
      </c>
      <c r="J924" s="34" t="n">
        <f aca="false">J925+J935</f>
        <v>8921773.28</v>
      </c>
      <c r="K924" s="34" t="n">
        <f aca="false">K925+K935</f>
        <v>9233696.41</v>
      </c>
      <c r="L924" s="34" t="n">
        <f aca="false">L925+L935</f>
        <v>0</v>
      </c>
      <c r="M924" s="34" t="n">
        <f aca="false">M925+M935</f>
        <v>0</v>
      </c>
      <c r="N924" s="34" t="n">
        <f aca="false">N925+N935</f>
        <v>0</v>
      </c>
      <c r="O924" s="34" t="n">
        <f aca="false">I924+L924</f>
        <v>8571847.46</v>
      </c>
      <c r="P924" s="34" t="n">
        <f aca="false">J924+M924</f>
        <v>8921773.28</v>
      </c>
      <c r="Q924" s="34" t="n">
        <f aca="false">K924+N924</f>
        <v>9233696.41</v>
      </c>
    </row>
    <row r="925" s="35" customFormat="true" ht="33.75" hidden="false" customHeight="false" outlineLevel="0" collapsed="false">
      <c r="A925" s="27" t="s">
        <v>24</v>
      </c>
      <c r="B925" s="28" t="n">
        <v>333</v>
      </c>
      <c r="C925" s="29" t="n">
        <v>104</v>
      </c>
      <c r="D925" s="30"/>
      <c r="E925" s="31"/>
      <c r="F925" s="30"/>
      <c r="G925" s="32"/>
      <c r="H925" s="33"/>
      <c r="I925" s="34" t="n">
        <f aca="false">I926</f>
        <v>7873147.46</v>
      </c>
      <c r="J925" s="34" t="n">
        <f aca="false">J926</f>
        <v>8223073.28</v>
      </c>
      <c r="K925" s="34" t="n">
        <f aca="false">K926</f>
        <v>8534996.41</v>
      </c>
      <c r="L925" s="34" t="n">
        <f aca="false">L926</f>
        <v>0</v>
      </c>
      <c r="M925" s="34" t="n">
        <f aca="false">M926</f>
        <v>0</v>
      </c>
      <c r="N925" s="34" t="n">
        <f aca="false">N926</f>
        <v>0</v>
      </c>
      <c r="O925" s="34" t="n">
        <f aca="false">I925+L925</f>
        <v>7873147.46</v>
      </c>
      <c r="P925" s="34" t="n">
        <f aca="false">J925+M925</f>
        <v>8223073.28</v>
      </c>
      <c r="Q925" s="34" t="n">
        <f aca="false">K925+N925</f>
        <v>8534996.41</v>
      </c>
    </row>
    <row r="926" s="35" customFormat="true" ht="31.5" hidden="false" customHeight="false" outlineLevel="0" collapsed="false">
      <c r="A926" s="36" t="s">
        <v>39</v>
      </c>
      <c r="B926" s="28" t="n">
        <v>333</v>
      </c>
      <c r="C926" s="29" t="n">
        <v>104</v>
      </c>
      <c r="D926" s="30" t="n">
        <v>11</v>
      </c>
      <c r="E926" s="31" t="s">
        <v>27</v>
      </c>
      <c r="F926" s="30" t="s">
        <v>28</v>
      </c>
      <c r="G926" s="32" t="s">
        <v>29</v>
      </c>
      <c r="H926" s="33"/>
      <c r="I926" s="34" t="n">
        <f aca="false">I927</f>
        <v>7873147.46</v>
      </c>
      <c r="J926" s="34" t="n">
        <f aca="false">J927</f>
        <v>8223073.28</v>
      </c>
      <c r="K926" s="34" t="n">
        <f aca="false">K927</f>
        <v>8534996.41</v>
      </c>
      <c r="L926" s="34" t="n">
        <f aca="false">L927</f>
        <v>0</v>
      </c>
      <c r="M926" s="34" t="n">
        <f aca="false">M927</f>
        <v>0</v>
      </c>
      <c r="N926" s="34" t="n">
        <f aca="false">N927</f>
        <v>0</v>
      </c>
      <c r="O926" s="34" t="n">
        <f aca="false">I926+L926</f>
        <v>7873147.46</v>
      </c>
      <c r="P926" s="34" t="n">
        <f aca="false">J926+M926</f>
        <v>8223073.28</v>
      </c>
      <c r="Q926" s="34" t="n">
        <f aca="false">K926+N926</f>
        <v>8534996.41</v>
      </c>
    </row>
    <row r="927" s="35" customFormat="true" ht="21" hidden="false" customHeight="false" outlineLevel="0" collapsed="false">
      <c r="A927" s="36" t="s">
        <v>100</v>
      </c>
      <c r="B927" s="28" t="n">
        <v>333</v>
      </c>
      <c r="C927" s="29" t="n">
        <v>104</v>
      </c>
      <c r="D927" s="30" t="n">
        <v>11</v>
      </c>
      <c r="E927" s="31" t="n">
        <v>2</v>
      </c>
      <c r="F927" s="30" t="n">
        <v>0</v>
      </c>
      <c r="G927" s="32" t="n">
        <v>0</v>
      </c>
      <c r="H927" s="33"/>
      <c r="I927" s="34" t="n">
        <f aca="false">I928</f>
        <v>7873147.46</v>
      </c>
      <c r="J927" s="34" t="n">
        <f aca="false">J928</f>
        <v>8223073.28</v>
      </c>
      <c r="K927" s="34" t="n">
        <f aca="false">K928</f>
        <v>8534996.41</v>
      </c>
      <c r="L927" s="34" t="n">
        <f aca="false">L928</f>
        <v>0</v>
      </c>
      <c r="M927" s="34" t="n">
        <f aca="false">M928</f>
        <v>0</v>
      </c>
      <c r="N927" s="34" t="n">
        <f aca="false">N928</f>
        <v>0</v>
      </c>
      <c r="O927" s="34" t="n">
        <f aca="false">I927+L927</f>
        <v>7873147.46</v>
      </c>
      <c r="P927" s="34" t="n">
        <f aca="false">J927+M927</f>
        <v>8223073.28</v>
      </c>
      <c r="Q927" s="34" t="n">
        <f aca="false">K927+N927</f>
        <v>8534996.41</v>
      </c>
    </row>
    <row r="928" s="35" customFormat="true" ht="22.5" hidden="false" customHeight="false" outlineLevel="0" collapsed="false">
      <c r="A928" s="27" t="s">
        <v>97</v>
      </c>
      <c r="B928" s="28" t="n">
        <v>333</v>
      </c>
      <c r="C928" s="29" t="n">
        <v>104</v>
      </c>
      <c r="D928" s="30" t="n">
        <v>11</v>
      </c>
      <c r="E928" s="31" t="n">
        <v>2</v>
      </c>
      <c r="F928" s="30" t="s">
        <v>28</v>
      </c>
      <c r="G928" s="32" t="s">
        <v>98</v>
      </c>
      <c r="H928" s="33"/>
      <c r="I928" s="34" t="n">
        <f aca="false">I929+I931+I933</f>
        <v>7873147.46</v>
      </c>
      <c r="J928" s="34" t="n">
        <f aca="false">J929+J931+J933</f>
        <v>8223073.28</v>
      </c>
      <c r="K928" s="34" t="n">
        <f aca="false">K929+K931+K933</f>
        <v>8534996.41</v>
      </c>
      <c r="L928" s="34" t="n">
        <f aca="false">L929+L931+L933</f>
        <v>0</v>
      </c>
      <c r="M928" s="34" t="n">
        <f aca="false">M929+M931+M933</f>
        <v>0</v>
      </c>
      <c r="N928" s="34" t="n">
        <f aca="false">N929+N931+N933</f>
        <v>0</v>
      </c>
      <c r="O928" s="34" t="n">
        <f aca="false">I928+L928</f>
        <v>7873147.46</v>
      </c>
      <c r="P928" s="34" t="n">
        <f aca="false">J928+M928</f>
        <v>8223073.28</v>
      </c>
      <c r="Q928" s="34" t="n">
        <f aca="false">K928+N928</f>
        <v>8534996.41</v>
      </c>
    </row>
    <row r="929" s="35" customFormat="true" ht="45" hidden="false" customHeight="false" outlineLevel="0" collapsed="false">
      <c r="A929" s="27" t="s">
        <v>71</v>
      </c>
      <c r="B929" s="28" t="n">
        <v>333</v>
      </c>
      <c r="C929" s="29" t="n">
        <v>104</v>
      </c>
      <c r="D929" s="30" t="n">
        <v>11</v>
      </c>
      <c r="E929" s="31" t="n">
        <v>2</v>
      </c>
      <c r="F929" s="30" t="s">
        <v>28</v>
      </c>
      <c r="G929" s="32" t="s">
        <v>98</v>
      </c>
      <c r="H929" s="33" t="n">
        <v>100</v>
      </c>
      <c r="I929" s="34" t="n">
        <f aca="false">I930</f>
        <v>7618147.46</v>
      </c>
      <c r="J929" s="34" t="n">
        <f aca="false">J930</f>
        <v>7918073.28</v>
      </c>
      <c r="K929" s="34" t="n">
        <f aca="false">K930</f>
        <v>8229996.41</v>
      </c>
      <c r="L929" s="34" t="n">
        <f aca="false">L930</f>
        <v>0</v>
      </c>
      <c r="M929" s="34" t="n">
        <f aca="false">M930</f>
        <v>0</v>
      </c>
      <c r="N929" s="34" t="n">
        <f aca="false">N930</f>
        <v>0</v>
      </c>
      <c r="O929" s="34" t="n">
        <f aca="false">I929+L929</f>
        <v>7618147.46</v>
      </c>
      <c r="P929" s="34" t="n">
        <f aca="false">J929+M929</f>
        <v>7918073.28</v>
      </c>
      <c r="Q929" s="34" t="n">
        <f aca="false">K929+N929</f>
        <v>8229996.41</v>
      </c>
    </row>
    <row r="930" s="35" customFormat="true" ht="22.5" hidden="false" customHeight="false" outlineLevel="0" collapsed="false">
      <c r="A930" s="27" t="s">
        <v>99</v>
      </c>
      <c r="B930" s="28" t="n">
        <v>333</v>
      </c>
      <c r="C930" s="29" t="n">
        <v>104</v>
      </c>
      <c r="D930" s="30" t="n">
        <v>11</v>
      </c>
      <c r="E930" s="31" t="n">
        <v>2</v>
      </c>
      <c r="F930" s="30" t="s">
        <v>28</v>
      </c>
      <c r="G930" s="32" t="s">
        <v>98</v>
      </c>
      <c r="H930" s="33" t="n">
        <v>120</v>
      </c>
      <c r="I930" s="34" t="n">
        <f aca="false">7498147.46+120000</f>
        <v>7618147.46</v>
      </c>
      <c r="J930" s="34" t="n">
        <f aca="false">7798073.28+120000</f>
        <v>7918073.28</v>
      </c>
      <c r="K930" s="34" t="n">
        <f aca="false">8109996.41+120000</f>
        <v>8229996.41</v>
      </c>
      <c r="L930" s="34" t="n">
        <v>0</v>
      </c>
      <c r="M930" s="34" t="n">
        <v>0</v>
      </c>
      <c r="N930" s="34" t="n">
        <v>0</v>
      </c>
      <c r="O930" s="34" t="n">
        <f aca="false">I930+L930</f>
        <v>7618147.46</v>
      </c>
      <c r="P930" s="34" t="n">
        <f aca="false">J930+M930</f>
        <v>7918073.28</v>
      </c>
      <c r="Q930" s="34" t="n">
        <f aca="false">K930+N930</f>
        <v>8229996.41</v>
      </c>
    </row>
    <row r="931" s="35" customFormat="true" ht="22.5" hidden="false" customHeight="false" outlineLevel="0" collapsed="false">
      <c r="A931" s="27" t="s">
        <v>33</v>
      </c>
      <c r="B931" s="28" t="n">
        <v>333</v>
      </c>
      <c r="C931" s="29" t="n">
        <v>104</v>
      </c>
      <c r="D931" s="30" t="n">
        <v>11</v>
      </c>
      <c r="E931" s="31" t="n">
        <v>2</v>
      </c>
      <c r="F931" s="30" t="s">
        <v>28</v>
      </c>
      <c r="G931" s="32" t="s">
        <v>98</v>
      </c>
      <c r="H931" s="33" t="n">
        <v>200</v>
      </c>
      <c r="I931" s="34" t="n">
        <f aca="false">I932</f>
        <v>247000</v>
      </c>
      <c r="J931" s="34" t="n">
        <f aca="false">J932</f>
        <v>297000</v>
      </c>
      <c r="K931" s="34" t="n">
        <f aca="false">K932</f>
        <v>297000</v>
      </c>
      <c r="L931" s="34" t="n">
        <f aca="false">L932</f>
        <v>0</v>
      </c>
      <c r="M931" s="34" t="n">
        <f aca="false">M932</f>
        <v>0</v>
      </c>
      <c r="N931" s="34" t="n">
        <f aca="false">N932</f>
        <v>0</v>
      </c>
      <c r="O931" s="34" t="n">
        <f aca="false">I931+L931</f>
        <v>247000</v>
      </c>
      <c r="P931" s="34" t="n">
        <f aca="false">J931+M931</f>
        <v>297000</v>
      </c>
      <c r="Q931" s="34" t="n">
        <f aca="false">K931+N931</f>
        <v>297000</v>
      </c>
    </row>
    <row r="932" s="35" customFormat="true" ht="22.5" hidden="false" customHeight="false" outlineLevel="0" collapsed="false">
      <c r="A932" s="27" t="s">
        <v>34</v>
      </c>
      <c r="B932" s="28" t="n">
        <v>333</v>
      </c>
      <c r="C932" s="29" t="n">
        <v>104</v>
      </c>
      <c r="D932" s="30" t="n">
        <v>11</v>
      </c>
      <c r="E932" s="31" t="n">
        <v>2</v>
      </c>
      <c r="F932" s="30" t="s">
        <v>28</v>
      </c>
      <c r="G932" s="32" t="s">
        <v>98</v>
      </c>
      <c r="H932" s="33" t="n">
        <v>240</v>
      </c>
      <c r="I932" s="34" t="n">
        <f aca="false">247000</f>
        <v>247000</v>
      </c>
      <c r="J932" s="34" t="n">
        <v>297000</v>
      </c>
      <c r="K932" s="34" t="n">
        <v>297000</v>
      </c>
      <c r="L932" s="34" t="n">
        <v>0</v>
      </c>
      <c r="M932" s="34" t="n">
        <v>0</v>
      </c>
      <c r="N932" s="34" t="n">
        <v>0</v>
      </c>
      <c r="O932" s="34" t="n">
        <f aca="false">I932+L932</f>
        <v>247000</v>
      </c>
      <c r="P932" s="34" t="n">
        <f aca="false">J932+M932</f>
        <v>297000</v>
      </c>
      <c r="Q932" s="34" t="n">
        <f aca="false">K932+N932</f>
        <v>297000</v>
      </c>
    </row>
    <row r="933" s="35" customFormat="true" ht="12.75" hidden="false" customHeight="false" outlineLevel="0" collapsed="false">
      <c r="A933" s="27" t="s">
        <v>53</v>
      </c>
      <c r="B933" s="28" t="n">
        <v>333</v>
      </c>
      <c r="C933" s="29" t="n">
        <v>104</v>
      </c>
      <c r="D933" s="30" t="n">
        <v>11</v>
      </c>
      <c r="E933" s="31" t="n">
        <v>2</v>
      </c>
      <c r="F933" s="30" t="s">
        <v>28</v>
      </c>
      <c r="G933" s="32" t="s">
        <v>98</v>
      </c>
      <c r="H933" s="33" t="n">
        <v>800</v>
      </c>
      <c r="I933" s="34" t="n">
        <f aca="false">I934</f>
        <v>8000</v>
      </c>
      <c r="J933" s="34" t="n">
        <f aca="false">J934</f>
        <v>8000</v>
      </c>
      <c r="K933" s="34" t="n">
        <f aca="false">K934</f>
        <v>8000</v>
      </c>
      <c r="L933" s="34" t="n">
        <f aca="false">L934</f>
        <v>0</v>
      </c>
      <c r="M933" s="34" t="n">
        <f aca="false">M934</f>
        <v>0</v>
      </c>
      <c r="N933" s="34" t="n">
        <f aca="false">N934</f>
        <v>0</v>
      </c>
      <c r="O933" s="34" t="n">
        <f aca="false">I933+L933</f>
        <v>8000</v>
      </c>
      <c r="P933" s="34" t="n">
        <f aca="false">J933+M933</f>
        <v>8000</v>
      </c>
      <c r="Q933" s="34" t="n">
        <f aca="false">K933+N933</f>
        <v>8000</v>
      </c>
    </row>
    <row r="934" s="35" customFormat="true" ht="12.75" hidden="false" customHeight="false" outlineLevel="0" collapsed="false">
      <c r="A934" s="27" t="s">
        <v>73</v>
      </c>
      <c r="B934" s="28" t="n">
        <v>333</v>
      </c>
      <c r="C934" s="29" t="n">
        <v>104</v>
      </c>
      <c r="D934" s="30" t="n">
        <v>11</v>
      </c>
      <c r="E934" s="31" t="n">
        <v>2</v>
      </c>
      <c r="F934" s="30" t="s">
        <v>28</v>
      </c>
      <c r="G934" s="32" t="s">
        <v>98</v>
      </c>
      <c r="H934" s="33" t="n">
        <v>850</v>
      </c>
      <c r="I934" s="34" t="n">
        <v>8000</v>
      </c>
      <c r="J934" s="34" t="n">
        <v>8000</v>
      </c>
      <c r="K934" s="34" t="n">
        <v>8000</v>
      </c>
      <c r="L934" s="34" t="n">
        <v>0</v>
      </c>
      <c r="M934" s="34" t="n">
        <v>0</v>
      </c>
      <c r="N934" s="34" t="n">
        <v>0</v>
      </c>
      <c r="O934" s="34" t="n">
        <f aca="false">I934+L934</f>
        <v>8000</v>
      </c>
      <c r="P934" s="34" t="n">
        <f aca="false">J934+M934</f>
        <v>8000</v>
      </c>
      <c r="Q934" s="34" t="n">
        <f aca="false">K934+N934</f>
        <v>8000</v>
      </c>
    </row>
    <row r="935" s="35" customFormat="true" ht="12.75" hidden="false" customHeight="false" outlineLevel="0" collapsed="false">
      <c r="A935" s="27" t="s">
        <v>35</v>
      </c>
      <c r="B935" s="28" t="n">
        <v>333</v>
      </c>
      <c r="C935" s="29" t="n">
        <v>113</v>
      </c>
      <c r="D935" s="30"/>
      <c r="E935" s="31"/>
      <c r="F935" s="30"/>
      <c r="G935" s="32"/>
      <c r="H935" s="33"/>
      <c r="I935" s="34" t="n">
        <f aca="false">I936</f>
        <v>698700</v>
      </c>
      <c r="J935" s="34" t="n">
        <f aca="false">J936</f>
        <v>698700</v>
      </c>
      <c r="K935" s="34" t="n">
        <f aca="false">K936</f>
        <v>698700</v>
      </c>
      <c r="L935" s="34" t="n">
        <f aca="false">L936</f>
        <v>0</v>
      </c>
      <c r="M935" s="34" t="n">
        <f aca="false">M936</f>
        <v>0</v>
      </c>
      <c r="N935" s="34" t="n">
        <f aca="false">N936</f>
        <v>0</v>
      </c>
      <c r="O935" s="34" t="n">
        <f aca="false">I935+L935</f>
        <v>698700</v>
      </c>
      <c r="P935" s="34" t="n">
        <f aca="false">J935+M935</f>
        <v>698700</v>
      </c>
      <c r="Q935" s="34" t="n">
        <f aca="false">K935+N935</f>
        <v>698700</v>
      </c>
    </row>
    <row r="936" s="35" customFormat="true" ht="31.5" hidden="false" customHeight="false" outlineLevel="0" collapsed="false">
      <c r="A936" s="36" t="s">
        <v>39</v>
      </c>
      <c r="B936" s="28" t="n">
        <v>333</v>
      </c>
      <c r="C936" s="29" t="n">
        <v>113</v>
      </c>
      <c r="D936" s="30" t="n">
        <v>11</v>
      </c>
      <c r="E936" s="31" t="n">
        <v>0</v>
      </c>
      <c r="F936" s="30" t="n">
        <v>0</v>
      </c>
      <c r="G936" s="32" t="n">
        <v>0</v>
      </c>
      <c r="H936" s="33"/>
      <c r="I936" s="34" t="n">
        <f aca="false">I937</f>
        <v>698700</v>
      </c>
      <c r="J936" s="34" t="n">
        <f aca="false">J937</f>
        <v>698700</v>
      </c>
      <c r="K936" s="34" t="n">
        <f aca="false">K937</f>
        <v>698700</v>
      </c>
      <c r="L936" s="34" t="n">
        <f aca="false">L937</f>
        <v>0</v>
      </c>
      <c r="M936" s="34" t="n">
        <f aca="false">M937</f>
        <v>0</v>
      </c>
      <c r="N936" s="34" t="n">
        <f aca="false">N937</f>
        <v>0</v>
      </c>
      <c r="O936" s="34" t="n">
        <f aca="false">I936+L936</f>
        <v>698700</v>
      </c>
      <c r="P936" s="34" t="n">
        <f aca="false">J936+M936</f>
        <v>698700</v>
      </c>
      <c r="Q936" s="34" t="n">
        <f aca="false">K936+N936</f>
        <v>698700</v>
      </c>
    </row>
    <row r="937" s="35" customFormat="true" ht="21" hidden="false" customHeight="false" outlineLevel="0" collapsed="false">
      <c r="A937" s="36" t="s">
        <v>40</v>
      </c>
      <c r="B937" s="28" t="n">
        <v>333</v>
      </c>
      <c r="C937" s="29" t="n">
        <v>113</v>
      </c>
      <c r="D937" s="30" t="n">
        <v>11</v>
      </c>
      <c r="E937" s="31" t="n">
        <v>1</v>
      </c>
      <c r="F937" s="30" t="n">
        <v>0</v>
      </c>
      <c r="G937" s="32" t="n">
        <v>0</v>
      </c>
      <c r="H937" s="33"/>
      <c r="I937" s="34" t="n">
        <f aca="false">I938</f>
        <v>698700</v>
      </c>
      <c r="J937" s="34" t="n">
        <f aca="false">J938</f>
        <v>698700</v>
      </c>
      <c r="K937" s="34" t="n">
        <f aca="false">K938</f>
        <v>698700</v>
      </c>
      <c r="L937" s="34" t="n">
        <f aca="false">L938</f>
        <v>0</v>
      </c>
      <c r="M937" s="34" t="n">
        <f aca="false">M938</f>
        <v>0</v>
      </c>
      <c r="N937" s="34" t="n">
        <f aca="false">N938</f>
        <v>0</v>
      </c>
      <c r="O937" s="34" t="n">
        <f aca="false">I937+L937</f>
        <v>698700</v>
      </c>
      <c r="P937" s="34" t="n">
        <f aca="false">J937+M937</f>
        <v>698700</v>
      </c>
      <c r="Q937" s="34" t="n">
        <f aca="false">K937+N937</f>
        <v>698700</v>
      </c>
    </row>
    <row r="938" s="35" customFormat="true" ht="22.5" hidden="false" customHeight="false" outlineLevel="0" collapsed="false">
      <c r="A938" s="27" t="s">
        <v>41</v>
      </c>
      <c r="B938" s="28" t="n">
        <v>333</v>
      </c>
      <c r="C938" s="29" t="n">
        <v>113</v>
      </c>
      <c r="D938" s="30" t="n">
        <v>11</v>
      </c>
      <c r="E938" s="31" t="n">
        <v>1</v>
      </c>
      <c r="F938" s="30" t="s">
        <v>28</v>
      </c>
      <c r="G938" s="32" t="s">
        <v>42</v>
      </c>
      <c r="H938" s="33"/>
      <c r="I938" s="34" t="n">
        <f aca="false">I939</f>
        <v>698700</v>
      </c>
      <c r="J938" s="34" t="n">
        <f aca="false">J939</f>
        <v>698700</v>
      </c>
      <c r="K938" s="34" t="n">
        <f aca="false">K939</f>
        <v>698700</v>
      </c>
      <c r="L938" s="34" t="n">
        <f aca="false">L939</f>
        <v>0</v>
      </c>
      <c r="M938" s="34" t="n">
        <f aca="false">M939</f>
        <v>0</v>
      </c>
      <c r="N938" s="34" t="n">
        <f aca="false">N939</f>
        <v>0</v>
      </c>
      <c r="O938" s="34" t="n">
        <f aca="false">I938+L938</f>
        <v>698700</v>
      </c>
      <c r="P938" s="34" t="n">
        <f aca="false">J938+M938</f>
        <v>698700</v>
      </c>
      <c r="Q938" s="34" t="n">
        <f aca="false">K938+N938</f>
        <v>698700</v>
      </c>
    </row>
    <row r="939" s="35" customFormat="true" ht="22.5" hidden="false" customHeight="false" outlineLevel="0" collapsed="false">
      <c r="A939" s="27" t="s">
        <v>33</v>
      </c>
      <c r="B939" s="28" t="n">
        <v>333</v>
      </c>
      <c r="C939" s="29" t="n">
        <v>113</v>
      </c>
      <c r="D939" s="30" t="n">
        <v>11</v>
      </c>
      <c r="E939" s="31" t="n">
        <v>1</v>
      </c>
      <c r="F939" s="30" t="s">
        <v>28</v>
      </c>
      <c r="G939" s="32" t="s">
        <v>42</v>
      </c>
      <c r="H939" s="33" t="n">
        <v>200</v>
      </c>
      <c r="I939" s="34" t="n">
        <f aca="false">I940</f>
        <v>698700</v>
      </c>
      <c r="J939" s="34" t="n">
        <f aca="false">J940</f>
        <v>698700</v>
      </c>
      <c r="K939" s="34" t="n">
        <f aca="false">K940</f>
        <v>698700</v>
      </c>
      <c r="L939" s="34" t="n">
        <f aca="false">L940</f>
        <v>0</v>
      </c>
      <c r="M939" s="34" t="n">
        <f aca="false">M940</f>
        <v>0</v>
      </c>
      <c r="N939" s="34" t="n">
        <f aca="false">N940</f>
        <v>0</v>
      </c>
      <c r="O939" s="34" t="n">
        <f aca="false">I939+L939</f>
        <v>698700</v>
      </c>
      <c r="P939" s="34" t="n">
        <f aca="false">J939+M939</f>
        <v>698700</v>
      </c>
      <c r="Q939" s="34" t="n">
        <f aca="false">K939+N939</f>
        <v>698700</v>
      </c>
    </row>
    <row r="940" s="35" customFormat="true" ht="22.5" hidden="false" customHeight="false" outlineLevel="0" collapsed="false">
      <c r="A940" s="27" t="s">
        <v>34</v>
      </c>
      <c r="B940" s="28" t="n">
        <v>333</v>
      </c>
      <c r="C940" s="29" t="n">
        <v>113</v>
      </c>
      <c r="D940" s="30" t="n">
        <v>11</v>
      </c>
      <c r="E940" s="31" t="n">
        <v>1</v>
      </c>
      <c r="F940" s="30" t="s">
        <v>28</v>
      </c>
      <c r="G940" s="32" t="s">
        <v>42</v>
      </c>
      <c r="H940" s="33" t="n">
        <v>240</v>
      </c>
      <c r="I940" s="34" t="n">
        <v>698700</v>
      </c>
      <c r="J940" s="34" t="n">
        <v>698700</v>
      </c>
      <c r="K940" s="34" t="n">
        <v>698700</v>
      </c>
      <c r="L940" s="34" t="n">
        <v>0</v>
      </c>
      <c r="M940" s="34" t="n">
        <v>0</v>
      </c>
      <c r="N940" s="34" t="n">
        <v>0</v>
      </c>
      <c r="O940" s="34" t="n">
        <f aca="false">I940+L940</f>
        <v>698700</v>
      </c>
      <c r="P940" s="34" t="n">
        <f aca="false">J940+M940</f>
        <v>698700</v>
      </c>
      <c r="Q940" s="34" t="n">
        <f aca="false">K940+N940</f>
        <v>698700</v>
      </c>
    </row>
    <row r="941" s="35" customFormat="true" ht="22.5" hidden="false" customHeight="false" outlineLevel="0" collapsed="false">
      <c r="A941" s="27" t="s">
        <v>43</v>
      </c>
      <c r="B941" s="28" t="n">
        <v>333</v>
      </c>
      <c r="C941" s="29" t="n">
        <v>300</v>
      </c>
      <c r="D941" s="30"/>
      <c r="E941" s="31"/>
      <c r="F941" s="30"/>
      <c r="G941" s="32"/>
      <c r="H941" s="33"/>
      <c r="I941" s="34" t="n">
        <f aca="false">I942</f>
        <v>320000</v>
      </c>
      <c r="J941" s="34" t="n">
        <f aca="false">J942</f>
        <v>320000</v>
      </c>
      <c r="K941" s="34" t="n">
        <f aca="false">K942</f>
        <v>2888771.15</v>
      </c>
      <c r="L941" s="34" t="n">
        <f aca="false">L942</f>
        <v>0</v>
      </c>
      <c r="M941" s="34" t="n">
        <f aca="false">M942</f>
        <v>0</v>
      </c>
      <c r="N941" s="34" t="n">
        <f aca="false">N942</f>
        <v>0</v>
      </c>
      <c r="O941" s="34" t="n">
        <f aca="false">I941+L941</f>
        <v>320000</v>
      </c>
      <c r="P941" s="34" t="n">
        <f aca="false">J941+M941</f>
        <v>320000</v>
      </c>
      <c r="Q941" s="34" t="n">
        <f aca="false">K941+N941</f>
        <v>2888771.15</v>
      </c>
    </row>
    <row r="942" s="35" customFormat="true" ht="33.75" hidden="false" customHeight="false" outlineLevel="0" collapsed="false">
      <c r="A942" s="27" t="s">
        <v>44</v>
      </c>
      <c r="B942" s="28" t="n">
        <v>333</v>
      </c>
      <c r="C942" s="29" t="n">
        <v>310</v>
      </c>
      <c r="D942" s="30"/>
      <c r="E942" s="31"/>
      <c r="F942" s="30"/>
      <c r="G942" s="32"/>
      <c r="H942" s="33"/>
      <c r="I942" s="34" t="n">
        <f aca="false">I943</f>
        <v>320000</v>
      </c>
      <c r="J942" s="34" t="n">
        <f aca="false">J943</f>
        <v>320000</v>
      </c>
      <c r="K942" s="34" t="n">
        <f aca="false">K943</f>
        <v>2888771.15</v>
      </c>
      <c r="L942" s="34" t="n">
        <f aca="false">L943</f>
        <v>0</v>
      </c>
      <c r="M942" s="34" t="n">
        <f aca="false">M943</f>
        <v>0</v>
      </c>
      <c r="N942" s="34" t="n">
        <f aca="false">N943</f>
        <v>0</v>
      </c>
      <c r="O942" s="34" t="n">
        <f aca="false">I942+L942</f>
        <v>320000</v>
      </c>
      <c r="P942" s="34" t="n">
        <f aca="false">J942+M942</f>
        <v>320000</v>
      </c>
      <c r="Q942" s="34" t="n">
        <f aca="false">K942+N942</f>
        <v>2888771.15</v>
      </c>
    </row>
    <row r="943" s="35" customFormat="true" ht="45" hidden="false" customHeight="false" outlineLevel="0" collapsed="false">
      <c r="A943" s="27" t="s">
        <v>45</v>
      </c>
      <c r="B943" s="28" t="n">
        <v>333</v>
      </c>
      <c r="C943" s="29" t="n">
        <v>310</v>
      </c>
      <c r="D943" s="30" t="s">
        <v>46</v>
      </c>
      <c r="E943" s="31" t="s">
        <v>27</v>
      </c>
      <c r="F943" s="30" t="s">
        <v>28</v>
      </c>
      <c r="G943" s="32" t="s">
        <v>29</v>
      </c>
      <c r="H943" s="33"/>
      <c r="I943" s="34" t="n">
        <f aca="false">I944+I947</f>
        <v>320000</v>
      </c>
      <c r="J943" s="34" t="n">
        <f aca="false">J944+J947</f>
        <v>320000</v>
      </c>
      <c r="K943" s="34" t="n">
        <f aca="false">K944+K947</f>
        <v>2888771.15</v>
      </c>
      <c r="L943" s="34" t="n">
        <f aca="false">L944+L947</f>
        <v>0</v>
      </c>
      <c r="M943" s="34" t="n">
        <f aca="false">M944+M947</f>
        <v>0</v>
      </c>
      <c r="N943" s="34" t="n">
        <f aca="false">N944+N947</f>
        <v>0</v>
      </c>
      <c r="O943" s="34" t="n">
        <f aca="false">I943+L943</f>
        <v>320000</v>
      </c>
      <c r="P943" s="34" t="n">
        <f aca="false">J943+M943</f>
        <v>320000</v>
      </c>
      <c r="Q943" s="34" t="n">
        <f aca="false">K943+N943</f>
        <v>2888771.15</v>
      </c>
    </row>
    <row r="944" s="35" customFormat="true" ht="22.5" hidden="false" customHeight="false" outlineLevel="0" collapsed="false">
      <c r="A944" s="27" t="s">
        <v>365</v>
      </c>
      <c r="B944" s="28" t="n">
        <v>333</v>
      </c>
      <c r="C944" s="29" t="n">
        <v>310</v>
      </c>
      <c r="D944" s="30" t="s">
        <v>46</v>
      </c>
      <c r="E944" s="31" t="s">
        <v>27</v>
      </c>
      <c r="F944" s="30" t="s">
        <v>28</v>
      </c>
      <c r="G944" s="32" t="n">
        <v>81560</v>
      </c>
      <c r="H944" s="33"/>
      <c r="I944" s="34" t="n">
        <f aca="false">I945</f>
        <v>0</v>
      </c>
      <c r="J944" s="34" t="n">
        <f aca="false">J945</f>
        <v>0</v>
      </c>
      <c r="K944" s="34" t="n">
        <f aca="false">K945</f>
        <v>2568771.15</v>
      </c>
      <c r="L944" s="34" t="n">
        <f aca="false">L945</f>
        <v>0</v>
      </c>
      <c r="M944" s="34" t="n">
        <f aca="false">M945</f>
        <v>0</v>
      </c>
      <c r="N944" s="34" t="n">
        <f aca="false">N945</f>
        <v>0</v>
      </c>
      <c r="O944" s="34" t="n">
        <f aca="false">I944+L944</f>
        <v>0</v>
      </c>
      <c r="P944" s="34" t="n">
        <f aca="false">J944+M944</f>
        <v>0</v>
      </c>
      <c r="Q944" s="34" t="n">
        <f aca="false">K944+N944</f>
        <v>2568771.15</v>
      </c>
    </row>
    <row r="945" s="35" customFormat="true" ht="22.5" hidden="false" customHeight="false" outlineLevel="0" collapsed="false">
      <c r="A945" s="27" t="s">
        <v>60</v>
      </c>
      <c r="B945" s="28" t="n">
        <v>333</v>
      </c>
      <c r="C945" s="29" t="n">
        <v>310</v>
      </c>
      <c r="D945" s="30" t="s">
        <v>46</v>
      </c>
      <c r="E945" s="31" t="s">
        <v>27</v>
      </c>
      <c r="F945" s="30" t="s">
        <v>28</v>
      </c>
      <c r="G945" s="32" t="n">
        <v>81560</v>
      </c>
      <c r="H945" s="33" t="n">
        <v>400</v>
      </c>
      <c r="I945" s="34" t="n">
        <f aca="false">I946</f>
        <v>0</v>
      </c>
      <c r="J945" s="34" t="n">
        <f aca="false">J946</f>
        <v>0</v>
      </c>
      <c r="K945" s="34" t="n">
        <f aca="false">K946</f>
        <v>2568771.15</v>
      </c>
      <c r="L945" s="34" t="n">
        <f aca="false">L946</f>
        <v>0</v>
      </c>
      <c r="M945" s="34" t="n">
        <f aca="false">M946</f>
        <v>0</v>
      </c>
      <c r="N945" s="34" t="n">
        <f aca="false">N946</f>
        <v>0</v>
      </c>
      <c r="O945" s="34" t="n">
        <f aca="false">I945+L945</f>
        <v>0</v>
      </c>
      <c r="P945" s="34" t="n">
        <f aca="false">J945+M945</f>
        <v>0</v>
      </c>
      <c r="Q945" s="34" t="n">
        <f aca="false">K945+N945</f>
        <v>2568771.15</v>
      </c>
    </row>
    <row r="946" s="35" customFormat="true" ht="12.75" hidden="false" customHeight="false" outlineLevel="0" collapsed="false">
      <c r="A946" s="27" t="s">
        <v>61</v>
      </c>
      <c r="B946" s="28" t="n">
        <v>333</v>
      </c>
      <c r="C946" s="29" t="n">
        <v>310</v>
      </c>
      <c r="D946" s="30" t="s">
        <v>46</v>
      </c>
      <c r="E946" s="31" t="s">
        <v>27</v>
      </c>
      <c r="F946" s="30" t="s">
        <v>28</v>
      </c>
      <c r="G946" s="32" t="n">
        <v>81560</v>
      </c>
      <c r="H946" s="33" t="n">
        <v>410</v>
      </c>
      <c r="I946" s="34" t="n">
        <v>0</v>
      </c>
      <c r="J946" s="34" t="n">
        <v>0</v>
      </c>
      <c r="K946" s="34" t="n">
        <v>2568771.15</v>
      </c>
      <c r="L946" s="34" t="n">
        <v>0</v>
      </c>
      <c r="M946" s="34" t="n">
        <v>0</v>
      </c>
      <c r="N946" s="34" t="n">
        <v>0</v>
      </c>
      <c r="O946" s="34" t="n">
        <f aca="false">I946+L946</f>
        <v>0</v>
      </c>
      <c r="P946" s="34" t="n">
        <f aca="false">J946+M946</f>
        <v>0</v>
      </c>
      <c r="Q946" s="34" t="n">
        <f aca="false">K946+N946</f>
        <v>2568771.15</v>
      </c>
    </row>
    <row r="947" s="35" customFormat="true" ht="12.75" hidden="false" customHeight="false" outlineLevel="0" collapsed="false">
      <c r="A947" s="27" t="s">
        <v>47</v>
      </c>
      <c r="B947" s="28" t="n">
        <v>333</v>
      </c>
      <c r="C947" s="29" t="n">
        <v>310</v>
      </c>
      <c r="D947" s="30" t="s">
        <v>46</v>
      </c>
      <c r="E947" s="31" t="s">
        <v>27</v>
      </c>
      <c r="F947" s="30" t="s">
        <v>28</v>
      </c>
      <c r="G947" s="32" t="n">
        <v>81540</v>
      </c>
      <c r="H947" s="33"/>
      <c r="I947" s="34" t="n">
        <f aca="false">I948</f>
        <v>320000</v>
      </c>
      <c r="J947" s="34" t="n">
        <f aca="false">J948</f>
        <v>320000</v>
      </c>
      <c r="K947" s="34" t="n">
        <f aca="false">K948</f>
        <v>320000</v>
      </c>
      <c r="L947" s="34" t="n">
        <f aca="false">L948</f>
        <v>0</v>
      </c>
      <c r="M947" s="34" t="n">
        <f aca="false">M948</f>
        <v>0</v>
      </c>
      <c r="N947" s="34" t="n">
        <f aca="false">N948</f>
        <v>0</v>
      </c>
      <c r="O947" s="34" t="n">
        <f aca="false">I947+L947</f>
        <v>320000</v>
      </c>
      <c r="P947" s="34" t="n">
        <f aca="false">J947+M947</f>
        <v>320000</v>
      </c>
      <c r="Q947" s="34" t="n">
        <f aca="false">K947+N947</f>
        <v>320000</v>
      </c>
    </row>
    <row r="948" s="35" customFormat="true" ht="22.5" hidden="false" customHeight="false" outlineLevel="0" collapsed="false">
      <c r="A948" s="27" t="s">
        <v>33</v>
      </c>
      <c r="B948" s="28" t="n">
        <v>333</v>
      </c>
      <c r="C948" s="29" t="n">
        <v>310</v>
      </c>
      <c r="D948" s="30" t="s">
        <v>46</v>
      </c>
      <c r="E948" s="31" t="s">
        <v>27</v>
      </c>
      <c r="F948" s="30" t="s">
        <v>28</v>
      </c>
      <c r="G948" s="32" t="n">
        <v>81540</v>
      </c>
      <c r="H948" s="33" t="n">
        <v>200</v>
      </c>
      <c r="I948" s="34" t="n">
        <f aca="false">I949</f>
        <v>320000</v>
      </c>
      <c r="J948" s="34" t="n">
        <f aca="false">J949</f>
        <v>320000</v>
      </c>
      <c r="K948" s="34" t="n">
        <f aca="false">K949</f>
        <v>320000</v>
      </c>
      <c r="L948" s="34" t="n">
        <f aca="false">L949</f>
        <v>0</v>
      </c>
      <c r="M948" s="34" t="n">
        <f aca="false">M949</f>
        <v>0</v>
      </c>
      <c r="N948" s="34" t="n">
        <f aca="false">N949</f>
        <v>0</v>
      </c>
      <c r="O948" s="34" t="n">
        <f aca="false">I948+L948</f>
        <v>320000</v>
      </c>
      <c r="P948" s="34" t="n">
        <f aca="false">J948+M948</f>
        <v>320000</v>
      </c>
      <c r="Q948" s="34" t="n">
        <f aca="false">K948+N948</f>
        <v>320000</v>
      </c>
    </row>
    <row r="949" s="35" customFormat="true" ht="22.5" hidden="false" customHeight="false" outlineLevel="0" collapsed="false">
      <c r="A949" s="27" t="s">
        <v>34</v>
      </c>
      <c r="B949" s="28" t="n">
        <v>333</v>
      </c>
      <c r="C949" s="29" t="n">
        <v>310</v>
      </c>
      <c r="D949" s="30" t="s">
        <v>46</v>
      </c>
      <c r="E949" s="31" t="s">
        <v>27</v>
      </c>
      <c r="F949" s="30" t="s">
        <v>28</v>
      </c>
      <c r="G949" s="32" t="n">
        <v>81540</v>
      </c>
      <c r="H949" s="33" t="n">
        <v>240</v>
      </c>
      <c r="I949" s="34" t="n">
        <v>320000</v>
      </c>
      <c r="J949" s="34" t="n">
        <v>320000</v>
      </c>
      <c r="K949" s="34" t="n">
        <v>320000</v>
      </c>
      <c r="L949" s="34" t="n">
        <v>0</v>
      </c>
      <c r="M949" s="34" t="n">
        <v>0</v>
      </c>
      <c r="N949" s="34" t="n">
        <v>0</v>
      </c>
      <c r="O949" s="34" t="n">
        <f aca="false">I949+L949</f>
        <v>320000</v>
      </c>
      <c r="P949" s="34" t="n">
        <f aca="false">J949+M949</f>
        <v>320000</v>
      </c>
      <c r="Q949" s="34" t="n">
        <f aca="false">K949+N949</f>
        <v>320000</v>
      </c>
    </row>
    <row r="950" s="66" customFormat="true" ht="12.75" hidden="false" customHeight="false" outlineLevel="0" collapsed="false">
      <c r="A950" s="36" t="s">
        <v>48</v>
      </c>
      <c r="B950" s="37" t="n">
        <v>333</v>
      </c>
      <c r="C950" s="38" t="n">
        <v>400</v>
      </c>
      <c r="D950" s="39"/>
      <c r="E950" s="40"/>
      <c r="F950" s="39"/>
      <c r="G950" s="41"/>
      <c r="H950" s="42"/>
      <c r="I950" s="43" t="n">
        <f aca="false">I951</f>
        <v>3570931</v>
      </c>
      <c r="J950" s="43" t="n">
        <f aca="false">J951</f>
        <v>3713768</v>
      </c>
      <c r="K950" s="43" t="n">
        <f aca="false">K951</f>
        <v>3862319</v>
      </c>
      <c r="L950" s="43" t="n">
        <f aca="false">L951</f>
        <v>3459673.47</v>
      </c>
      <c r="M950" s="43" t="n">
        <f aca="false">M951</f>
        <v>0</v>
      </c>
      <c r="N950" s="43" t="n">
        <f aca="false">N951</f>
        <v>0</v>
      </c>
      <c r="O950" s="43" t="n">
        <f aca="false">I950+L950</f>
        <v>7030604.47</v>
      </c>
      <c r="P950" s="43" t="n">
        <f aca="false">J950+M950</f>
        <v>3713768</v>
      </c>
      <c r="Q950" s="43" t="n">
        <f aca="false">K950+N950</f>
        <v>3862319</v>
      </c>
    </row>
    <row r="951" s="35" customFormat="true" ht="12.75" hidden="false" customHeight="false" outlineLevel="0" collapsed="false">
      <c r="A951" s="27" t="s">
        <v>49</v>
      </c>
      <c r="B951" s="28" t="n">
        <v>333</v>
      </c>
      <c r="C951" s="29" t="n">
        <v>409</v>
      </c>
      <c r="D951" s="30"/>
      <c r="E951" s="31"/>
      <c r="F951" s="30"/>
      <c r="G951" s="32"/>
      <c r="H951" s="33"/>
      <c r="I951" s="34" t="n">
        <f aca="false">I957+I952</f>
        <v>3570931</v>
      </c>
      <c r="J951" s="34" t="n">
        <f aca="false">J957+J952</f>
        <v>3713768</v>
      </c>
      <c r="K951" s="34" t="n">
        <f aca="false">K957+K952</f>
        <v>3862319</v>
      </c>
      <c r="L951" s="34" t="n">
        <f aca="false">L957+L952</f>
        <v>3459673.47</v>
      </c>
      <c r="M951" s="34" t="n">
        <f aca="false">M957+M952</f>
        <v>0</v>
      </c>
      <c r="N951" s="34" t="n">
        <f aca="false">N957+N952</f>
        <v>0</v>
      </c>
      <c r="O951" s="34" t="n">
        <f aca="false">O957+O952</f>
        <v>7030604.47</v>
      </c>
      <c r="P951" s="34" t="n">
        <f aca="false">P957+P952</f>
        <v>3713768</v>
      </c>
      <c r="Q951" s="34" t="n">
        <f aca="false">Q957+Q952</f>
        <v>3862319</v>
      </c>
    </row>
    <row r="952" s="35" customFormat="true" ht="22.5" hidden="false" customHeight="false" outlineLevel="0" collapsed="false">
      <c r="A952" s="27" t="s">
        <v>25</v>
      </c>
      <c r="B952" s="28" t="n">
        <v>333</v>
      </c>
      <c r="C952" s="29" t="n">
        <v>409</v>
      </c>
      <c r="D952" s="30" t="n">
        <v>2</v>
      </c>
      <c r="E952" s="31" t="n">
        <v>0</v>
      </c>
      <c r="F952" s="30" t="n">
        <v>0</v>
      </c>
      <c r="G952" s="32" t="n">
        <v>0</v>
      </c>
      <c r="H952" s="33"/>
      <c r="I952" s="34" t="n">
        <f aca="false">I953</f>
        <v>0</v>
      </c>
      <c r="J952" s="34" t="n">
        <f aca="false">J953</f>
        <v>0</v>
      </c>
      <c r="K952" s="34" t="n">
        <f aca="false">K953</f>
        <v>0</v>
      </c>
      <c r="L952" s="65" t="n">
        <f aca="false">L953</f>
        <v>2998673.47</v>
      </c>
      <c r="M952" s="34" t="n">
        <f aca="false">M953</f>
        <v>0</v>
      </c>
      <c r="N952" s="34" t="n">
        <f aca="false">N953</f>
        <v>0</v>
      </c>
      <c r="O952" s="34" t="n">
        <f aca="false">O953</f>
        <v>2998673.47</v>
      </c>
      <c r="P952" s="34" t="n">
        <f aca="false">P953</f>
        <v>0</v>
      </c>
      <c r="Q952" s="34" t="n">
        <f aca="false">Q953</f>
        <v>0</v>
      </c>
    </row>
    <row r="953" s="35" customFormat="true" ht="33.75" hidden="false" customHeight="false" outlineLevel="0" collapsed="false">
      <c r="A953" s="27" t="s">
        <v>30</v>
      </c>
      <c r="B953" s="28" t="n">
        <v>333</v>
      </c>
      <c r="C953" s="29" t="n">
        <v>409</v>
      </c>
      <c r="D953" s="30" t="n">
        <v>2</v>
      </c>
      <c r="E953" s="31" t="n">
        <v>1</v>
      </c>
      <c r="F953" s="30" t="n">
        <v>0</v>
      </c>
      <c r="G953" s="32" t="n">
        <v>0</v>
      </c>
      <c r="H953" s="33"/>
      <c r="I953" s="34" t="n">
        <f aca="false">I954</f>
        <v>0</v>
      </c>
      <c r="J953" s="34" t="n">
        <f aca="false">J954</f>
        <v>0</v>
      </c>
      <c r="K953" s="34" t="n">
        <f aca="false">K954</f>
        <v>0</v>
      </c>
      <c r="L953" s="34" t="n">
        <f aca="false">L954</f>
        <v>2998673.47</v>
      </c>
      <c r="M953" s="34" t="n">
        <f aca="false">M954</f>
        <v>0</v>
      </c>
      <c r="N953" s="34" t="n">
        <f aca="false">N954</f>
        <v>0</v>
      </c>
      <c r="O953" s="34" t="n">
        <f aca="false">O954</f>
        <v>2998673.47</v>
      </c>
      <c r="P953" s="34" t="n">
        <f aca="false">P954</f>
        <v>0</v>
      </c>
      <c r="Q953" s="34" t="n">
        <f aca="false">Q954</f>
        <v>0</v>
      </c>
    </row>
    <row r="954" s="35" customFormat="true" ht="56.25" hidden="false" customHeight="false" outlineLevel="0" collapsed="false">
      <c r="A954" s="27" t="s">
        <v>366</v>
      </c>
      <c r="B954" s="28" t="n">
        <v>333</v>
      </c>
      <c r="C954" s="29" t="n">
        <v>409</v>
      </c>
      <c r="D954" s="30" t="n">
        <v>2</v>
      </c>
      <c r="E954" s="31" t="n">
        <v>1</v>
      </c>
      <c r="F954" s="30" t="n">
        <v>0</v>
      </c>
      <c r="G954" s="32" t="s">
        <v>367</v>
      </c>
      <c r="H954" s="33"/>
      <c r="I954" s="34" t="n">
        <f aca="false">I955</f>
        <v>0</v>
      </c>
      <c r="J954" s="34" t="n">
        <f aca="false">J955</f>
        <v>0</v>
      </c>
      <c r="K954" s="34" t="n">
        <f aca="false">K955</f>
        <v>0</v>
      </c>
      <c r="L954" s="34" t="n">
        <f aca="false">L955</f>
        <v>2998673.47</v>
      </c>
      <c r="M954" s="34" t="n">
        <f aca="false">M955</f>
        <v>0</v>
      </c>
      <c r="N954" s="34" t="n">
        <f aca="false">N955</f>
        <v>0</v>
      </c>
      <c r="O954" s="34" t="n">
        <f aca="false">O955</f>
        <v>2998673.47</v>
      </c>
      <c r="P954" s="34" t="n">
        <f aca="false">P955</f>
        <v>0</v>
      </c>
      <c r="Q954" s="34" t="n">
        <f aca="false">Q955</f>
        <v>0</v>
      </c>
    </row>
    <row r="955" s="35" customFormat="true" ht="22.5" hidden="false" customHeight="false" outlineLevel="0" collapsed="false">
      <c r="A955" s="27" t="s">
        <v>33</v>
      </c>
      <c r="B955" s="28" t="n">
        <v>333</v>
      </c>
      <c r="C955" s="29" t="n">
        <v>409</v>
      </c>
      <c r="D955" s="30" t="n">
        <v>2</v>
      </c>
      <c r="E955" s="31" t="n">
        <v>1</v>
      </c>
      <c r="F955" s="30" t="n">
        <v>0</v>
      </c>
      <c r="G955" s="32" t="s">
        <v>367</v>
      </c>
      <c r="H955" s="33" t="n">
        <v>200</v>
      </c>
      <c r="I955" s="34" t="n">
        <f aca="false">I956</f>
        <v>0</v>
      </c>
      <c r="J955" s="34" t="n">
        <f aca="false">J956</f>
        <v>0</v>
      </c>
      <c r="K955" s="34" t="n">
        <f aca="false">K956</f>
        <v>0</v>
      </c>
      <c r="L955" s="34" t="n">
        <f aca="false">L956</f>
        <v>2998673.47</v>
      </c>
      <c r="M955" s="34" t="n">
        <f aca="false">M956</f>
        <v>0</v>
      </c>
      <c r="N955" s="34" t="n">
        <f aca="false">N956</f>
        <v>0</v>
      </c>
      <c r="O955" s="34" t="n">
        <f aca="false">O956</f>
        <v>2998673.47</v>
      </c>
      <c r="P955" s="34" t="n">
        <f aca="false">P956</f>
        <v>0</v>
      </c>
      <c r="Q955" s="34" t="n">
        <f aca="false">Q956</f>
        <v>0</v>
      </c>
    </row>
    <row r="956" s="35" customFormat="true" ht="22.5" hidden="false" customHeight="false" outlineLevel="0" collapsed="false">
      <c r="A956" s="27" t="s">
        <v>34</v>
      </c>
      <c r="B956" s="28" t="n">
        <v>333</v>
      </c>
      <c r="C956" s="29" t="n">
        <v>409</v>
      </c>
      <c r="D956" s="30" t="n">
        <v>2</v>
      </c>
      <c r="E956" s="31" t="n">
        <v>1</v>
      </c>
      <c r="F956" s="30" t="n">
        <v>0</v>
      </c>
      <c r="G956" s="32" t="s">
        <v>367</v>
      </c>
      <c r="H956" s="33" t="n">
        <v>240</v>
      </c>
      <c r="I956" s="34" t="n">
        <v>0</v>
      </c>
      <c r="J956" s="34" t="n">
        <v>0</v>
      </c>
      <c r="K956" s="34" t="n">
        <v>0</v>
      </c>
      <c r="L956" s="34" t="n">
        <v>2998673.47</v>
      </c>
      <c r="M956" s="34" t="n">
        <v>0</v>
      </c>
      <c r="N956" s="34" t="n">
        <v>0</v>
      </c>
      <c r="O956" s="34" t="n">
        <f aca="false">I956+L956</f>
        <v>2998673.47</v>
      </c>
      <c r="P956" s="34" t="n">
        <f aca="false">J956+M956</f>
        <v>0</v>
      </c>
      <c r="Q956" s="34" t="n">
        <f aca="false">K956+N956</f>
        <v>0</v>
      </c>
    </row>
    <row r="957" s="35" customFormat="true" ht="33.75" hidden="false" customHeight="false" outlineLevel="0" collapsed="false">
      <c r="A957" s="27" t="s">
        <v>50</v>
      </c>
      <c r="B957" s="28" t="n">
        <v>333</v>
      </c>
      <c r="C957" s="29" t="n">
        <v>409</v>
      </c>
      <c r="D957" s="30" t="n">
        <v>3</v>
      </c>
      <c r="E957" s="31" t="n">
        <v>0</v>
      </c>
      <c r="F957" s="30" t="n">
        <v>0</v>
      </c>
      <c r="G957" s="32" t="n">
        <v>0</v>
      </c>
      <c r="H957" s="33"/>
      <c r="I957" s="34" t="n">
        <f aca="false">I958</f>
        <v>3570931</v>
      </c>
      <c r="J957" s="34" t="n">
        <f aca="false">J958</f>
        <v>3713768</v>
      </c>
      <c r="K957" s="34" t="n">
        <f aca="false">K958</f>
        <v>3862319</v>
      </c>
      <c r="L957" s="34" t="n">
        <f aca="false">L958</f>
        <v>461000</v>
      </c>
      <c r="M957" s="34" t="n">
        <f aca="false">M958</f>
        <v>0</v>
      </c>
      <c r="N957" s="34" t="n">
        <f aca="false">N958</f>
        <v>0</v>
      </c>
      <c r="O957" s="34" t="n">
        <f aca="false">I957+L957</f>
        <v>4031931</v>
      </c>
      <c r="P957" s="34" t="n">
        <f aca="false">J957+M957</f>
        <v>3713768</v>
      </c>
      <c r="Q957" s="34" t="n">
        <f aca="false">K957+N957</f>
        <v>3862319</v>
      </c>
    </row>
    <row r="958" s="35" customFormat="true" ht="33.75" hidden="false" customHeight="false" outlineLevel="0" collapsed="false">
      <c r="A958" s="27" t="s">
        <v>55</v>
      </c>
      <c r="B958" s="28" t="n">
        <v>333</v>
      </c>
      <c r="C958" s="29" t="n">
        <v>409</v>
      </c>
      <c r="D958" s="30" t="n">
        <v>3</v>
      </c>
      <c r="E958" s="31" t="n">
        <v>0</v>
      </c>
      <c r="F958" s="30" t="s">
        <v>28</v>
      </c>
      <c r="G958" s="32" t="s">
        <v>56</v>
      </c>
      <c r="H958" s="33"/>
      <c r="I958" s="34" t="n">
        <f aca="false">I959</f>
        <v>3570931</v>
      </c>
      <c r="J958" s="34" t="n">
        <f aca="false">J959</f>
        <v>3713768</v>
      </c>
      <c r="K958" s="34" t="n">
        <f aca="false">K959</f>
        <v>3862319</v>
      </c>
      <c r="L958" s="34" t="n">
        <f aca="false">L959</f>
        <v>461000</v>
      </c>
      <c r="M958" s="34" t="n">
        <f aca="false">M959</f>
        <v>0</v>
      </c>
      <c r="N958" s="34" t="n">
        <f aca="false">N959</f>
        <v>0</v>
      </c>
      <c r="O958" s="34" t="n">
        <f aca="false">I958+L958</f>
        <v>4031931</v>
      </c>
      <c r="P958" s="34" t="n">
        <f aca="false">J958+M958</f>
        <v>3713768</v>
      </c>
      <c r="Q958" s="34" t="n">
        <f aca="false">K958+N958</f>
        <v>3862319</v>
      </c>
    </row>
    <row r="959" s="35" customFormat="true" ht="22.5" hidden="false" customHeight="false" outlineLevel="0" collapsed="false">
      <c r="A959" s="27" t="s">
        <v>33</v>
      </c>
      <c r="B959" s="28" t="n">
        <v>333</v>
      </c>
      <c r="C959" s="29" t="n">
        <v>409</v>
      </c>
      <c r="D959" s="30" t="n">
        <v>3</v>
      </c>
      <c r="E959" s="31" t="s">
        <v>27</v>
      </c>
      <c r="F959" s="30" t="s">
        <v>28</v>
      </c>
      <c r="G959" s="32" t="s">
        <v>56</v>
      </c>
      <c r="H959" s="33" t="n">
        <v>200</v>
      </c>
      <c r="I959" s="34" t="n">
        <f aca="false">I960</f>
        <v>3570931</v>
      </c>
      <c r="J959" s="34" t="n">
        <f aca="false">J960</f>
        <v>3713768</v>
      </c>
      <c r="K959" s="34" t="n">
        <f aca="false">K960</f>
        <v>3862319</v>
      </c>
      <c r="L959" s="34" t="n">
        <f aca="false">L960</f>
        <v>461000</v>
      </c>
      <c r="M959" s="34" t="n">
        <f aca="false">M960</f>
        <v>0</v>
      </c>
      <c r="N959" s="34" t="n">
        <f aca="false">N960</f>
        <v>0</v>
      </c>
      <c r="O959" s="34" t="n">
        <f aca="false">I959+L959</f>
        <v>4031931</v>
      </c>
      <c r="P959" s="34" t="n">
        <f aca="false">J959+M959</f>
        <v>3713768</v>
      </c>
      <c r="Q959" s="34" t="n">
        <f aca="false">K959+N959</f>
        <v>3862319</v>
      </c>
    </row>
    <row r="960" s="35" customFormat="true" ht="22.5" hidden="false" customHeight="false" outlineLevel="0" collapsed="false">
      <c r="A960" s="27" t="s">
        <v>34</v>
      </c>
      <c r="B960" s="28" t="n">
        <v>333</v>
      </c>
      <c r="C960" s="29" t="n">
        <v>409</v>
      </c>
      <c r="D960" s="30" t="n">
        <v>3</v>
      </c>
      <c r="E960" s="31" t="s">
        <v>27</v>
      </c>
      <c r="F960" s="30" t="s">
        <v>28</v>
      </c>
      <c r="G960" s="32" t="s">
        <v>56</v>
      </c>
      <c r="H960" s="33" t="n">
        <v>240</v>
      </c>
      <c r="I960" s="34" t="n">
        <v>3570931</v>
      </c>
      <c r="J960" s="34" t="n">
        <v>3713768</v>
      </c>
      <c r="K960" s="34" t="n">
        <v>3862319</v>
      </c>
      <c r="L960" s="34" t="n">
        <f aca="false">346000+115000</f>
        <v>461000</v>
      </c>
      <c r="M960" s="34" t="n">
        <v>0</v>
      </c>
      <c r="N960" s="34" t="n">
        <v>0</v>
      </c>
      <c r="O960" s="34" t="n">
        <f aca="false">I960+L960</f>
        <v>4031931</v>
      </c>
      <c r="P960" s="34" t="n">
        <f aca="false">J960+M960</f>
        <v>3713768</v>
      </c>
      <c r="Q960" s="34" t="n">
        <f aca="false">K960+N960</f>
        <v>3862319</v>
      </c>
    </row>
    <row r="961" s="35" customFormat="true" ht="12.75" hidden="false" customHeight="false" outlineLevel="0" collapsed="false">
      <c r="A961" s="36" t="s">
        <v>74</v>
      </c>
      <c r="B961" s="28" t="n">
        <v>333</v>
      </c>
      <c r="C961" s="38" t="n">
        <v>500</v>
      </c>
      <c r="D961" s="39"/>
      <c r="E961" s="40"/>
      <c r="F961" s="39"/>
      <c r="G961" s="41"/>
      <c r="H961" s="42"/>
      <c r="I961" s="43" t="n">
        <f aca="false">I962+I968+I974+I987</f>
        <v>19538990.16</v>
      </c>
      <c r="J961" s="43" t="n">
        <f aca="false">J962+J968+J974+J987</f>
        <v>20171893.63</v>
      </c>
      <c r="K961" s="43" t="n">
        <f aca="false">K962+K968+K974+K987</f>
        <v>20782212.06</v>
      </c>
      <c r="L961" s="43" t="n">
        <f aca="false">L962+L968+L974+L987</f>
        <v>1036976</v>
      </c>
      <c r="M961" s="43" t="n">
        <f aca="false">M962+M968+M974+M987</f>
        <v>0</v>
      </c>
      <c r="N961" s="43" t="n">
        <f aca="false">N962+N968+N974+N987</f>
        <v>0</v>
      </c>
      <c r="O961" s="43" t="n">
        <f aca="false">I961+L961</f>
        <v>20575966.16</v>
      </c>
      <c r="P961" s="43" t="n">
        <f aca="false">J961+M961</f>
        <v>20171893.63</v>
      </c>
      <c r="Q961" s="43" t="n">
        <f aca="false">K961+N961</f>
        <v>20782212.06</v>
      </c>
    </row>
    <row r="962" s="35" customFormat="true" ht="12.75" hidden="false" customHeight="false" outlineLevel="0" collapsed="false">
      <c r="A962" s="27" t="s">
        <v>75</v>
      </c>
      <c r="B962" s="28" t="n">
        <v>333</v>
      </c>
      <c r="C962" s="29" t="n">
        <v>501</v>
      </c>
      <c r="D962" s="30"/>
      <c r="E962" s="31"/>
      <c r="F962" s="30"/>
      <c r="G962" s="32"/>
      <c r="H962" s="33"/>
      <c r="I962" s="34" t="n">
        <f aca="false">I963</f>
        <v>676000</v>
      </c>
      <c r="J962" s="34" t="n">
        <f aca="false">J963</f>
        <v>676000</v>
      </c>
      <c r="K962" s="34" t="n">
        <f aca="false">K963</f>
        <v>676000</v>
      </c>
      <c r="L962" s="34" t="n">
        <f aca="false">L963</f>
        <v>0</v>
      </c>
      <c r="M962" s="34" t="n">
        <f aca="false">M963</f>
        <v>0</v>
      </c>
      <c r="N962" s="34" t="n">
        <f aca="false">N963</f>
        <v>0</v>
      </c>
      <c r="O962" s="34" t="n">
        <f aca="false">I962+L962</f>
        <v>676000</v>
      </c>
      <c r="P962" s="34" t="n">
        <f aca="false">J962+M962</f>
        <v>676000</v>
      </c>
      <c r="Q962" s="34" t="n">
        <f aca="false">K962+N962</f>
        <v>676000</v>
      </c>
    </row>
    <row r="963" s="35" customFormat="true" ht="22.5" hidden="false" customHeight="false" outlineLevel="0" collapsed="false">
      <c r="A963" s="27" t="s">
        <v>25</v>
      </c>
      <c r="B963" s="28" t="n">
        <v>333</v>
      </c>
      <c r="C963" s="29" t="n">
        <v>501</v>
      </c>
      <c r="D963" s="30" t="n">
        <v>2</v>
      </c>
      <c r="E963" s="31" t="n">
        <v>0</v>
      </c>
      <c r="F963" s="30" t="n">
        <v>0</v>
      </c>
      <c r="G963" s="32" t="n">
        <v>0</v>
      </c>
      <c r="H963" s="33"/>
      <c r="I963" s="34" t="n">
        <f aca="false">I964</f>
        <v>676000</v>
      </c>
      <c r="J963" s="34" t="n">
        <f aca="false">J964</f>
        <v>676000</v>
      </c>
      <c r="K963" s="34" t="n">
        <f aca="false">K964</f>
        <v>676000</v>
      </c>
      <c r="L963" s="34" t="n">
        <f aca="false">L964</f>
        <v>0</v>
      </c>
      <c r="M963" s="34" t="n">
        <f aca="false">M964</f>
        <v>0</v>
      </c>
      <c r="N963" s="34" t="n">
        <f aca="false">N964</f>
        <v>0</v>
      </c>
      <c r="O963" s="34" t="n">
        <f aca="false">I963+L963</f>
        <v>676000</v>
      </c>
      <c r="P963" s="34" t="n">
        <f aca="false">J963+M963</f>
        <v>676000</v>
      </c>
      <c r="Q963" s="34" t="n">
        <f aca="false">K963+N963</f>
        <v>676000</v>
      </c>
    </row>
    <row r="964" s="35" customFormat="true" ht="33.75" hidden="false" customHeight="false" outlineLevel="0" collapsed="false">
      <c r="A964" s="27" t="s">
        <v>30</v>
      </c>
      <c r="B964" s="28" t="n">
        <v>333</v>
      </c>
      <c r="C964" s="29" t="n">
        <v>501</v>
      </c>
      <c r="D964" s="30" t="n">
        <v>2</v>
      </c>
      <c r="E964" s="31" t="n">
        <v>1</v>
      </c>
      <c r="F964" s="30" t="n">
        <v>0</v>
      </c>
      <c r="G964" s="32" t="n">
        <v>0</v>
      </c>
      <c r="H964" s="33"/>
      <c r="I964" s="34" t="n">
        <f aca="false">I965</f>
        <v>676000</v>
      </c>
      <c r="J964" s="34" t="n">
        <f aca="false">J965</f>
        <v>676000</v>
      </c>
      <c r="K964" s="34" t="n">
        <f aca="false">K965</f>
        <v>676000</v>
      </c>
      <c r="L964" s="34" t="n">
        <f aca="false">L965</f>
        <v>0</v>
      </c>
      <c r="M964" s="34" t="n">
        <f aca="false">M965</f>
        <v>0</v>
      </c>
      <c r="N964" s="34" t="n">
        <f aca="false">N965</f>
        <v>0</v>
      </c>
      <c r="O964" s="34" t="n">
        <f aca="false">I964+L964</f>
        <v>676000</v>
      </c>
      <c r="P964" s="34" t="n">
        <f aca="false">J964+M964</f>
        <v>676000</v>
      </c>
      <c r="Q964" s="34" t="n">
        <f aca="false">K964+N964</f>
        <v>676000</v>
      </c>
    </row>
    <row r="965" s="35" customFormat="true" ht="12.75" hidden="false" customHeight="false" outlineLevel="0" collapsed="false">
      <c r="A965" s="27" t="s">
        <v>368</v>
      </c>
      <c r="B965" s="28" t="n">
        <v>333</v>
      </c>
      <c r="C965" s="29" t="n">
        <v>501</v>
      </c>
      <c r="D965" s="30" t="n">
        <v>2</v>
      </c>
      <c r="E965" s="31" t="n">
        <v>1</v>
      </c>
      <c r="F965" s="30" t="n">
        <v>0</v>
      </c>
      <c r="G965" s="32" t="n">
        <v>80850</v>
      </c>
      <c r="H965" s="33"/>
      <c r="I965" s="34" t="n">
        <f aca="false">I966</f>
        <v>676000</v>
      </c>
      <c r="J965" s="34" t="n">
        <f aca="false">J966</f>
        <v>676000</v>
      </c>
      <c r="K965" s="34" t="n">
        <f aca="false">K966</f>
        <v>676000</v>
      </c>
      <c r="L965" s="34" t="n">
        <f aca="false">L966</f>
        <v>0</v>
      </c>
      <c r="M965" s="34" t="n">
        <f aca="false">M966</f>
        <v>0</v>
      </c>
      <c r="N965" s="34" t="n">
        <f aca="false">N966</f>
        <v>0</v>
      </c>
      <c r="O965" s="34" t="n">
        <f aca="false">I965+L965</f>
        <v>676000</v>
      </c>
      <c r="P965" s="34" t="n">
        <f aca="false">J965+M965</f>
        <v>676000</v>
      </c>
      <c r="Q965" s="34" t="n">
        <f aca="false">K965+N965</f>
        <v>676000</v>
      </c>
    </row>
    <row r="966" s="35" customFormat="true" ht="22.5" hidden="false" customHeight="false" outlineLevel="0" collapsed="false">
      <c r="A966" s="27" t="s">
        <v>33</v>
      </c>
      <c r="B966" s="28" t="n">
        <v>333</v>
      </c>
      <c r="C966" s="29" t="n">
        <v>501</v>
      </c>
      <c r="D966" s="30" t="n">
        <v>2</v>
      </c>
      <c r="E966" s="31" t="n">
        <v>1</v>
      </c>
      <c r="F966" s="30" t="n">
        <v>0</v>
      </c>
      <c r="G966" s="32" t="n">
        <v>80850</v>
      </c>
      <c r="H966" s="33" t="n">
        <v>200</v>
      </c>
      <c r="I966" s="34" t="n">
        <f aca="false">I967</f>
        <v>676000</v>
      </c>
      <c r="J966" s="34" t="n">
        <f aca="false">J967</f>
        <v>676000</v>
      </c>
      <c r="K966" s="34" t="n">
        <f aca="false">K967</f>
        <v>676000</v>
      </c>
      <c r="L966" s="34" t="n">
        <f aca="false">L967</f>
        <v>0</v>
      </c>
      <c r="M966" s="34" t="n">
        <f aca="false">M967</f>
        <v>0</v>
      </c>
      <c r="N966" s="34" t="n">
        <f aca="false">N967</f>
        <v>0</v>
      </c>
      <c r="O966" s="34" t="n">
        <f aca="false">I966+L966</f>
        <v>676000</v>
      </c>
      <c r="P966" s="34" t="n">
        <f aca="false">J966+M966</f>
        <v>676000</v>
      </c>
      <c r="Q966" s="34" t="n">
        <f aca="false">K966+N966</f>
        <v>676000</v>
      </c>
    </row>
    <row r="967" s="35" customFormat="true" ht="22.5" hidden="false" customHeight="false" outlineLevel="0" collapsed="false">
      <c r="A967" s="27" t="s">
        <v>34</v>
      </c>
      <c r="B967" s="28" t="n">
        <v>333</v>
      </c>
      <c r="C967" s="29" t="n">
        <v>501</v>
      </c>
      <c r="D967" s="30" t="n">
        <v>2</v>
      </c>
      <c r="E967" s="31" t="n">
        <v>1</v>
      </c>
      <c r="F967" s="30" t="n">
        <v>0</v>
      </c>
      <c r="G967" s="32" t="n">
        <v>80850</v>
      </c>
      <c r="H967" s="33" t="n">
        <v>240</v>
      </c>
      <c r="I967" s="34" t="n">
        <v>676000</v>
      </c>
      <c r="J967" s="34" t="n">
        <v>676000</v>
      </c>
      <c r="K967" s="34" t="n">
        <v>676000</v>
      </c>
      <c r="L967" s="34" t="n">
        <v>0</v>
      </c>
      <c r="M967" s="34" t="n">
        <v>0</v>
      </c>
      <c r="N967" s="34" t="n">
        <v>0</v>
      </c>
      <c r="O967" s="34" t="n">
        <f aca="false">I967+L967</f>
        <v>676000</v>
      </c>
      <c r="P967" s="34" t="n">
        <f aca="false">J967+M967</f>
        <v>676000</v>
      </c>
      <c r="Q967" s="34" t="n">
        <f aca="false">K967+N967</f>
        <v>676000</v>
      </c>
    </row>
    <row r="968" s="35" customFormat="true" ht="12.75" hidden="false" customHeight="false" outlineLevel="0" collapsed="false">
      <c r="A968" s="27" t="s">
        <v>297</v>
      </c>
      <c r="B968" s="28" t="n">
        <v>333</v>
      </c>
      <c r="C968" s="29" t="n">
        <v>502</v>
      </c>
      <c r="D968" s="30"/>
      <c r="E968" s="31"/>
      <c r="F968" s="30"/>
      <c r="G968" s="32"/>
      <c r="H968" s="33"/>
      <c r="I968" s="34" t="n">
        <f aca="false">I969</f>
        <v>2160741.6</v>
      </c>
      <c r="J968" s="34" t="n">
        <f aca="false">J969</f>
        <v>2160741.6</v>
      </c>
      <c r="K968" s="34" t="n">
        <f aca="false">K969</f>
        <v>2160741.6</v>
      </c>
      <c r="L968" s="34" t="n">
        <f aca="false">L969</f>
        <v>0</v>
      </c>
      <c r="M968" s="34" t="n">
        <f aca="false">M969</f>
        <v>0</v>
      </c>
      <c r="N968" s="34" t="n">
        <f aca="false">N969</f>
        <v>0</v>
      </c>
      <c r="O968" s="34" t="n">
        <f aca="false">I968+L968</f>
        <v>2160741.6</v>
      </c>
      <c r="P968" s="34" t="n">
        <f aca="false">J968+M968</f>
        <v>2160741.6</v>
      </c>
      <c r="Q968" s="34" t="n">
        <f aca="false">K968+N968</f>
        <v>2160741.6</v>
      </c>
    </row>
    <row r="969" s="35" customFormat="true" ht="22.5" hidden="false" customHeight="false" outlineLevel="0" collapsed="false">
      <c r="A969" s="27" t="s">
        <v>25</v>
      </c>
      <c r="B969" s="28" t="n">
        <v>333</v>
      </c>
      <c r="C969" s="29" t="n">
        <v>502</v>
      </c>
      <c r="D969" s="30" t="n">
        <v>2</v>
      </c>
      <c r="E969" s="31" t="n">
        <v>0</v>
      </c>
      <c r="F969" s="30" t="n">
        <v>0</v>
      </c>
      <c r="G969" s="32" t="n">
        <v>0</v>
      </c>
      <c r="H969" s="33"/>
      <c r="I969" s="34" t="n">
        <f aca="false">I970</f>
        <v>2160741.6</v>
      </c>
      <c r="J969" s="34" t="n">
        <f aca="false">J970</f>
        <v>2160741.6</v>
      </c>
      <c r="K969" s="34" t="n">
        <f aca="false">K970</f>
        <v>2160741.6</v>
      </c>
      <c r="L969" s="34" t="n">
        <f aca="false">L970</f>
        <v>0</v>
      </c>
      <c r="M969" s="34" t="n">
        <f aca="false">M970</f>
        <v>0</v>
      </c>
      <c r="N969" s="34" t="n">
        <f aca="false">N970</f>
        <v>0</v>
      </c>
      <c r="O969" s="34" t="n">
        <f aca="false">I969+L969</f>
        <v>2160741.6</v>
      </c>
      <c r="P969" s="34" t="n">
        <f aca="false">J969+M969</f>
        <v>2160741.6</v>
      </c>
      <c r="Q969" s="34" t="n">
        <f aca="false">K969+N969</f>
        <v>2160741.6</v>
      </c>
    </row>
    <row r="970" s="35" customFormat="true" ht="33.75" hidden="false" customHeight="false" outlineLevel="0" collapsed="false">
      <c r="A970" s="27" t="s">
        <v>30</v>
      </c>
      <c r="B970" s="28" t="n">
        <v>333</v>
      </c>
      <c r="C970" s="29" t="n">
        <v>502</v>
      </c>
      <c r="D970" s="30" t="n">
        <v>2</v>
      </c>
      <c r="E970" s="31" t="n">
        <v>1</v>
      </c>
      <c r="F970" s="30" t="n">
        <v>0</v>
      </c>
      <c r="G970" s="32" t="n">
        <v>0</v>
      </c>
      <c r="H970" s="33"/>
      <c r="I970" s="34" t="n">
        <f aca="false">I971</f>
        <v>2160741.6</v>
      </c>
      <c r="J970" s="34" t="n">
        <f aca="false">J971</f>
        <v>2160741.6</v>
      </c>
      <c r="K970" s="34" t="n">
        <f aca="false">K971</f>
        <v>2160741.6</v>
      </c>
      <c r="L970" s="34" t="n">
        <f aca="false">L971</f>
        <v>0</v>
      </c>
      <c r="M970" s="34" t="n">
        <f aca="false">M971</f>
        <v>0</v>
      </c>
      <c r="N970" s="34" t="n">
        <f aca="false">N971</f>
        <v>0</v>
      </c>
      <c r="O970" s="34" t="n">
        <f aca="false">I970+L970</f>
        <v>2160741.6</v>
      </c>
      <c r="P970" s="34" t="n">
        <f aca="false">J970+M970</f>
        <v>2160741.6</v>
      </c>
      <c r="Q970" s="34" t="n">
        <f aca="false">K970+N970</f>
        <v>2160741.6</v>
      </c>
    </row>
    <row r="971" s="35" customFormat="true" ht="12.75" hidden="false" customHeight="false" outlineLevel="0" collapsed="false">
      <c r="A971" s="27" t="s">
        <v>369</v>
      </c>
      <c r="B971" s="28" t="n">
        <v>333</v>
      </c>
      <c r="C971" s="29" t="n">
        <v>502</v>
      </c>
      <c r="D971" s="30" t="n">
        <v>2</v>
      </c>
      <c r="E971" s="31" t="n">
        <v>1</v>
      </c>
      <c r="F971" s="30" t="n">
        <v>0</v>
      </c>
      <c r="G971" s="32" t="n">
        <v>80840</v>
      </c>
      <c r="H971" s="33"/>
      <c r="I971" s="34" t="n">
        <f aca="false">I972</f>
        <v>2160741.6</v>
      </c>
      <c r="J971" s="34" t="n">
        <f aca="false">J972</f>
        <v>2160741.6</v>
      </c>
      <c r="K971" s="34" t="n">
        <f aca="false">K972</f>
        <v>2160741.6</v>
      </c>
      <c r="L971" s="34" t="n">
        <f aca="false">L972</f>
        <v>0</v>
      </c>
      <c r="M971" s="34" t="n">
        <f aca="false">M972</f>
        <v>0</v>
      </c>
      <c r="N971" s="34" t="n">
        <f aca="false">N972</f>
        <v>0</v>
      </c>
      <c r="O971" s="34" t="n">
        <f aca="false">I971+L971</f>
        <v>2160741.6</v>
      </c>
      <c r="P971" s="34" t="n">
        <f aca="false">J971+M971</f>
        <v>2160741.6</v>
      </c>
      <c r="Q971" s="34" t="n">
        <f aca="false">K971+N971</f>
        <v>2160741.6</v>
      </c>
    </row>
    <row r="972" s="35" customFormat="true" ht="22.5" hidden="false" customHeight="false" outlineLevel="0" collapsed="false">
      <c r="A972" s="27" t="s">
        <v>33</v>
      </c>
      <c r="B972" s="28" t="n">
        <v>333</v>
      </c>
      <c r="C972" s="29" t="n">
        <v>502</v>
      </c>
      <c r="D972" s="30" t="n">
        <v>2</v>
      </c>
      <c r="E972" s="31" t="n">
        <v>1</v>
      </c>
      <c r="F972" s="30" t="n">
        <v>0</v>
      </c>
      <c r="G972" s="32" t="n">
        <v>80840</v>
      </c>
      <c r="H972" s="33" t="n">
        <v>200</v>
      </c>
      <c r="I972" s="34" t="n">
        <f aca="false">I973</f>
        <v>2160741.6</v>
      </c>
      <c r="J972" s="34" t="n">
        <f aca="false">J973</f>
        <v>2160741.6</v>
      </c>
      <c r="K972" s="34" t="n">
        <f aca="false">K973</f>
        <v>2160741.6</v>
      </c>
      <c r="L972" s="34" t="n">
        <f aca="false">L973</f>
        <v>0</v>
      </c>
      <c r="M972" s="34" t="n">
        <f aca="false">M973</f>
        <v>0</v>
      </c>
      <c r="N972" s="34" t="n">
        <f aca="false">N973</f>
        <v>0</v>
      </c>
      <c r="O972" s="34" t="n">
        <f aca="false">I972+L972</f>
        <v>2160741.6</v>
      </c>
      <c r="P972" s="34" t="n">
        <f aca="false">J972+M972</f>
        <v>2160741.6</v>
      </c>
      <c r="Q972" s="34" t="n">
        <f aca="false">K972+N972</f>
        <v>2160741.6</v>
      </c>
    </row>
    <row r="973" s="35" customFormat="true" ht="22.5" hidden="false" customHeight="false" outlineLevel="0" collapsed="false">
      <c r="A973" s="27" t="s">
        <v>34</v>
      </c>
      <c r="B973" s="28" t="n">
        <v>333</v>
      </c>
      <c r="C973" s="29" t="n">
        <v>502</v>
      </c>
      <c r="D973" s="30" t="n">
        <v>2</v>
      </c>
      <c r="E973" s="31" t="n">
        <v>1</v>
      </c>
      <c r="F973" s="30" t="n">
        <v>0</v>
      </c>
      <c r="G973" s="32" t="n">
        <v>80840</v>
      </c>
      <c r="H973" s="33" t="n">
        <v>240</v>
      </c>
      <c r="I973" s="34" t="n">
        <v>2160741.6</v>
      </c>
      <c r="J973" s="34" t="n">
        <v>2160741.6</v>
      </c>
      <c r="K973" s="34" t="n">
        <v>2160741.6</v>
      </c>
      <c r="L973" s="34" t="n">
        <v>0</v>
      </c>
      <c r="M973" s="34" t="n">
        <v>0</v>
      </c>
      <c r="N973" s="34" t="n">
        <v>0</v>
      </c>
      <c r="O973" s="34" t="n">
        <f aca="false">I973+L973</f>
        <v>2160741.6</v>
      </c>
      <c r="P973" s="34" t="n">
        <f aca="false">J973+M973</f>
        <v>2160741.6</v>
      </c>
      <c r="Q973" s="34" t="n">
        <f aca="false">K973+N973</f>
        <v>2160741.6</v>
      </c>
    </row>
    <row r="974" s="35" customFormat="true" ht="12.75" hidden="false" customHeight="false" outlineLevel="0" collapsed="false">
      <c r="A974" s="36" t="s">
        <v>91</v>
      </c>
      <c r="B974" s="37" t="n">
        <v>333</v>
      </c>
      <c r="C974" s="38" t="n">
        <v>503</v>
      </c>
      <c r="D974" s="39"/>
      <c r="E974" s="40"/>
      <c r="F974" s="39"/>
      <c r="G974" s="41"/>
      <c r="H974" s="42"/>
      <c r="I974" s="43" t="n">
        <f aca="false">I975+I983</f>
        <v>3790416.96</v>
      </c>
      <c r="J974" s="43" t="n">
        <f aca="false">J975+J983</f>
        <v>3900482.32</v>
      </c>
      <c r="K974" s="43" t="n">
        <f aca="false">K975+K983</f>
        <v>4014950.29</v>
      </c>
      <c r="L974" s="43" t="n">
        <f aca="false">L975+L983</f>
        <v>1036976</v>
      </c>
      <c r="M974" s="43" t="n">
        <f aca="false">M975+M983</f>
        <v>0</v>
      </c>
      <c r="N974" s="43" t="n">
        <f aca="false">N975+N983</f>
        <v>0</v>
      </c>
      <c r="O974" s="43" t="n">
        <f aca="false">O975+O983</f>
        <v>4827392.96</v>
      </c>
      <c r="P974" s="43" t="n">
        <f aca="false">P975+P983</f>
        <v>3900482.32</v>
      </c>
      <c r="Q974" s="43" t="n">
        <f aca="false">Q975+Q983</f>
        <v>4014950.29</v>
      </c>
    </row>
    <row r="975" s="35" customFormat="true" ht="21" hidden="false" customHeight="false" outlineLevel="0" collapsed="false">
      <c r="A975" s="36" t="s">
        <v>25</v>
      </c>
      <c r="B975" s="37" t="n">
        <v>333</v>
      </c>
      <c r="C975" s="38" t="n">
        <v>503</v>
      </c>
      <c r="D975" s="39" t="n">
        <v>2</v>
      </c>
      <c r="E975" s="40" t="n">
        <v>0</v>
      </c>
      <c r="F975" s="39" t="n">
        <v>0</v>
      </c>
      <c r="G975" s="41" t="n">
        <v>0</v>
      </c>
      <c r="H975" s="42"/>
      <c r="I975" s="43" t="n">
        <f aca="false">I976</f>
        <v>3790416.96</v>
      </c>
      <c r="J975" s="43" t="n">
        <f aca="false">J976</f>
        <v>3900482.32</v>
      </c>
      <c r="K975" s="43" t="n">
        <f aca="false">K976</f>
        <v>4014950.29</v>
      </c>
      <c r="L975" s="43" t="n">
        <f aca="false">L976</f>
        <v>36976</v>
      </c>
      <c r="M975" s="43" t="n">
        <f aca="false">M976</f>
        <v>0</v>
      </c>
      <c r="N975" s="43" t="n">
        <f aca="false">N976</f>
        <v>0</v>
      </c>
      <c r="O975" s="43" t="n">
        <f aca="false">I975+L975</f>
        <v>3827392.96</v>
      </c>
      <c r="P975" s="43" t="n">
        <f aca="false">J975+M975</f>
        <v>3900482.32</v>
      </c>
      <c r="Q975" s="43" t="n">
        <f aca="false">K975+N975</f>
        <v>4014950.29</v>
      </c>
    </row>
    <row r="976" s="35" customFormat="true" ht="31.5" hidden="false" customHeight="false" outlineLevel="0" collapsed="false">
      <c r="A976" s="36" t="s">
        <v>30</v>
      </c>
      <c r="B976" s="37" t="n">
        <v>333</v>
      </c>
      <c r="C976" s="38" t="n">
        <v>503</v>
      </c>
      <c r="D976" s="39" t="n">
        <v>2</v>
      </c>
      <c r="E976" s="40" t="n">
        <v>1</v>
      </c>
      <c r="F976" s="39" t="n">
        <v>0</v>
      </c>
      <c r="G976" s="41" t="n">
        <v>0</v>
      </c>
      <c r="H976" s="42"/>
      <c r="I976" s="43" t="n">
        <f aca="false">I977+I980</f>
        <v>3790416.96</v>
      </c>
      <c r="J976" s="43" t="n">
        <f aca="false">J977+J980</f>
        <v>3900482.32</v>
      </c>
      <c r="K976" s="43" t="n">
        <f aca="false">K977+K980</f>
        <v>4014950.29</v>
      </c>
      <c r="L976" s="43" t="n">
        <f aca="false">L977+L980</f>
        <v>36976</v>
      </c>
      <c r="M976" s="43" t="n">
        <f aca="false">M977+M980</f>
        <v>0</v>
      </c>
      <c r="N976" s="43" t="n">
        <f aca="false">N977+N980</f>
        <v>0</v>
      </c>
      <c r="O976" s="43" t="n">
        <f aca="false">I976+L976</f>
        <v>3827392.96</v>
      </c>
      <c r="P976" s="43" t="n">
        <f aca="false">J976+M976</f>
        <v>3900482.32</v>
      </c>
      <c r="Q976" s="43" t="n">
        <f aca="false">K976+N976</f>
        <v>4014950.29</v>
      </c>
    </row>
    <row r="977" s="35" customFormat="true" ht="12.75" hidden="false" customHeight="false" outlineLevel="0" collapsed="false">
      <c r="A977" s="36" t="s">
        <v>92</v>
      </c>
      <c r="B977" s="28" t="n">
        <v>333</v>
      </c>
      <c r="C977" s="29" t="n">
        <v>503</v>
      </c>
      <c r="D977" s="30" t="n">
        <v>2</v>
      </c>
      <c r="E977" s="31" t="n">
        <v>1</v>
      </c>
      <c r="F977" s="30" t="n">
        <v>0</v>
      </c>
      <c r="G977" s="32" t="n">
        <v>80820</v>
      </c>
      <c r="H977" s="33"/>
      <c r="I977" s="34" t="n">
        <f aca="false">I978</f>
        <v>581198</v>
      </c>
      <c r="J977" s="34" t="n">
        <f aca="false">J978</f>
        <v>581198</v>
      </c>
      <c r="K977" s="34" t="n">
        <f aca="false">K978</f>
        <v>581198</v>
      </c>
      <c r="L977" s="34" t="n">
        <f aca="false">L978</f>
        <v>0</v>
      </c>
      <c r="M977" s="34" t="n">
        <f aca="false">M978</f>
        <v>0</v>
      </c>
      <c r="N977" s="34" t="n">
        <f aca="false">N978</f>
        <v>0</v>
      </c>
      <c r="O977" s="34" t="n">
        <f aca="false">I977+L977</f>
        <v>581198</v>
      </c>
      <c r="P977" s="34" t="n">
        <f aca="false">J977+M977</f>
        <v>581198</v>
      </c>
      <c r="Q977" s="34" t="n">
        <f aca="false">K977+N977</f>
        <v>581198</v>
      </c>
    </row>
    <row r="978" s="35" customFormat="true" ht="22.5" hidden="false" customHeight="false" outlineLevel="0" collapsed="false">
      <c r="A978" s="27" t="s">
        <v>33</v>
      </c>
      <c r="B978" s="28" t="n">
        <v>333</v>
      </c>
      <c r="C978" s="29" t="n">
        <v>503</v>
      </c>
      <c r="D978" s="30" t="n">
        <v>2</v>
      </c>
      <c r="E978" s="31" t="n">
        <v>1</v>
      </c>
      <c r="F978" s="30" t="n">
        <v>0</v>
      </c>
      <c r="G978" s="32" t="n">
        <v>80820</v>
      </c>
      <c r="H978" s="33" t="n">
        <v>200</v>
      </c>
      <c r="I978" s="34" t="n">
        <f aca="false">I979</f>
        <v>581198</v>
      </c>
      <c r="J978" s="34" t="n">
        <f aca="false">J979</f>
        <v>581198</v>
      </c>
      <c r="K978" s="34" t="n">
        <f aca="false">K979</f>
        <v>581198</v>
      </c>
      <c r="L978" s="34" t="n">
        <f aca="false">L979</f>
        <v>0</v>
      </c>
      <c r="M978" s="34" t="n">
        <f aca="false">M979</f>
        <v>0</v>
      </c>
      <c r="N978" s="34" t="n">
        <f aca="false">N979</f>
        <v>0</v>
      </c>
      <c r="O978" s="34" t="n">
        <f aca="false">I978+L978</f>
        <v>581198</v>
      </c>
      <c r="P978" s="34" t="n">
        <f aca="false">J978+M978</f>
        <v>581198</v>
      </c>
      <c r="Q978" s="34" t="n">
        <f aca="false">K978+N978</f>
        <v>581198</v>
      </c>
    </row>
    <row r="979" s="35" customFormat="true" ht="22.5" hidden="false" customHeight="false" outlineLevel="0" collapsed="false">
      <c r="A979" s="27" t="s">
        <v>34</v>
      </c>
      <c r="B979" s="28" t="n">
        <v>333</v>
      </c>
      <c r="C979" s="29" t="n">
        <v>503</v>
      </c>
      <c r="D979" s="30" t="n">
        <v>2</v>
      </c>
      <c r="E979" s="31" t="n">
        <v>1</v>
      </c>
      <c r="F979" s="30" t="n">
        <v>0</v>
      </c>
      <c r="G979" s="32" t="n">
        <v>80820</v>
      </c>
      <c r="H979" s="33" t="n">
        <v>240</v>
      </c>
      <c r="I979" s="34" t="n">
        <v>581198</v>
      </c>
      <c r="J979" s="34" t="n">
        <v>581198</v>
      </c>
      <c r="K979" s="34" t="n">
        <v>581198</v>
      </c>
      <c r="L979" s="34" t="n">
        <v>0</v>
      </c>
      <c r="M979" s="34" t="n">
        <v>0</v>
      </c>
      <c r="N979" s="34" t="n">
        <v>0</v>
      </c>
      <c r="O979" s="34" t="n">
        <f aca="false">I979+L979</f>
        <v>581198</v>
      </c>
      <c r="P979" s="34" t="n">
        <f aca="false">J979+M979</f>
        <v>581198</v>
      </c>
      <c r="Q979" s="34" t="n">
        <f aca="false">K979+N979</f>
        <v>581198</v>
      </c>
    </row>
    <row r="980" s="35" customFormat="true" ht="12.75" hidden="false" customHeight="false" outlineLevel="0" collapsed="false">
      <c r="A980" s="27" t="s">
        <v>93</v>
      </c>
      <c r="B980" s="28" t="n">
        <v>333</v>
      </c>
      <c r="C980" s="29" t="n">
        <v>503</v>
      </c>
      <c r="D980" s="30" t="s">
        <v>26</v>
      </c>
      <c r="E980" s="31" t="n">
        <v>1</v>
      </c>
      <c r="F980" s="30" t="n">
        <v>0</v>
      </c>
      <c r="G980" s="32" t="n">
        <v>80830</v>
      </c>
      <c r="H980" s="33"/>
      <c r="I980" s="34" t="n">
        <f aca="false">I981</f>
        <v>3209218.96</v>
      </c>
      <c r="J980" s="34" t="n">
        <f aca="false">J981</f>
        <v>3319284.32</v>
      </c>
      <c r="K980" s="34" t="n">
        <f aca="false">K981</f>
        <v>3433752.29</v>
      </c>
      <c r="L980" s="34" t="n">
        <f aca="false">L981</f>
        <v>36976</v>
      </c>
      <c r="M980" s="34" t="n">
        <f aca="false">M981</f>
        <v>0</v>
      </c>
      <c r="N980" s="34" t="n">
        <f aca="false">N981</f>
        <v>0</v>
      </c>
      <c r="O980" s="34" t="n">
        <f aca="false">I980+L980</f>
        <v>3246194.96</v>
      </c>
      <c r="P980" s="34" t="n">
        <f aca="false">J980+M980</f>
        <v>3319284.32</v>
      </c>
      <c r="Q980" s="34" t="n">
        <f aca="false">K980+N980</f>
        <v>3433752.29</v>
      </c>
    </row>
    <row r="981" s="35" customFormat="true" ht="22.5" hidden="false" customHeight="false" outlineLevel="0" collapsed="false">
      <c r="A981" s="27" t="s">
        <v>33</v>
      </c>
      <c r="B981" s="28" t="n">
        <v>333</v>
      </c>
      <c r="C981" s="29" t="n">
        <v>503</v>
      </c>
      <c r="D981" s="30" t="s">
        <v>26</v>
      </c>
      <c r="E981" s="31" t="n">
        <v>1</v>
      </c>
      <c r="F981" s="30" t="n">
        <v>0</v>
      </c>
      <c r="G981" s="32" t="n">
        <v>80830</v>
      </c>
      <c r="H981" s="33" t="n">
        <v>200</v>
      </c>
      <c r="I981" s="34" t="n">
        <f aca="false">I982</f>
        <v>3209218.96</v>
      </c>
      <c r="J981" s="34" t="n">
        <f aca="false">J982</f>
        <v>3319284.32</v>
      </c>
      <c r="K981" s="34" t="n">
        <f aca="false">K982</f>
        <v>3433752.29</v>
      </c>
      <c r="L981" s="34" t="n">
        <f aca="false">L982</f>
        <v>36976</v>
      </c>
      <c r="M981" s="34" t="n">
        <f aca="false">M982</f>
        <v>0</v>
      </c>
      <c r="N981" s="34" t="n">
        <f aca="false">N982</f>
        <v>0</v>
      </c>
      <c r="O981" s="34" t="n">
        <f aca="false">I981+L981</f>
        <v>3246194.96</v>
      </c>
      <c r="P981" s="34" t="n">
        <f aca="false">J981+M981</f>
        <v>3319284.32</v>
      </c>
      <c r="Q981" s="34" t="n">
        <f aca="false">K981+N981</f>
        <v>3433752.29</v>
      </c>
    </row>
    <row r="982" s="35" customFormat="true" ht="22.5" hidden="false" customHeight="false" outlineLevel="0" collapsed="false">
      <c r="A982" s="27" t="s">
        <v>34</v>
      </c>
      <c r="B982" s="28" t="n">
        <v>333</v>
      </c>
      <c r="C982" s="29" t="n">
        <v>503</v>
      </c>
      <c r="D982" s="30" t="s">
        <v>26</v>
      </c>
      <c r="E982" s="31" t="n">
        <v>1</v>
      </c>
      <c r="F982" s="30" t="n">
        <v>0</v>
      </c>
      <c r="G982" s="32" t="n">
        <v>80830</v>
      </c>
      <c r="H982" s="33" t="n">
        <v>240</v>
      </c>
      <c r="I982" s="34" t="n">
        <v>3209218.96</v>
      </c>
      <c r="J982" s="34" t="n">
        <v>3319284.32</v>
      </c>
      <c r="K982" s="34" t="n">
        <v>3433752.29</v>
      </c>
      <c r="L982" s="34" t="n">
        <v>36976</v>
      </c>
      <c r="M982" s="34" t="n">
        <v>0</v>
      </c>
      <c r="N982" s="34" t="n">
        <v>0</v>
      </c>
      <c r="O982" s="34" t="n">
        <f aca="false">I982+L982</f>
        <v>3246194.96</v>
      </c>
      <c r="P982" s="34" t="n">
        <f aca="false">J982+M982</f>
        <v>3319284.32</v>
      </c>
      <c r="Q982" s="34" t="n">
        <f aca="false">K982+N982</f>
        <v>3433752.29</v>
      </c>
    </row>
    <row r="983" s="35" customFormat="true" ht="21" hidden="false" customHeight="false" outlineLevel="0" collapsed="false">
      <c r="A983" s="36" t="s">
        <v>94</v>
      </c>
      <c r="B983" s="37" t="n">
        <v>333</v>
      </c>
      <c r="C983" s="38" t="n">
        <v>503</v>
      </c>
      <c r="D983" s="39" t="n">
        <v>14</v>
      </c>
      <c r="E983" s="40" t="n">
        <v>0</v>
      </c>
      <c r="F983" s="39" t="n">
        <v>0</v>
      </c>
      <c r="G983" s="41" t="n">
        <v>0</v>
      </c>
      <c r="H983" s="42"/>
      <c r="I983" s="43" t="n">
        <f aca="false">I984</f>
        <v>0</v>
      </c>
      <c r="J983" s="43" t="n">
        <f aca="false">J984</f>
        <v>0</v>
      </c>
      <c r="K983" s="43" t="n">
        <f aca="false">K984</f>
        <v>0</v>
      </c>
      <c r="L983" s="43" t="n">
        <f aca="false">L984</f>
        <v>1000000</v>
      </c>
      <c r="M983" s="43" t="n">
        <f aca="false">M984</f>
        <v>0</v>
      </c>
      <c r="N983" s="43" t="n">
        <f aca="false">N984</f>
        <v>0</v>
      </c>
      <c r="O983" s="43" t="n">
        <f aca="false">O984</f>
        <v>1000000</v>
      </c>
      <c r="P983" s="43" t="n">
        <f aca="false">P984</f>
        <v>0</v>
      </c>
      <c r="Q983" s="43" t="n">
        <f aca="false">Q984</f>
        <v>0</v>
      </c>
    </row>
    <row r="984" s="35" customFormat="true" ht="45" hidden="false" customHeight="false" outlineLevel="0" collapsed="false">
      <c r="A984" s="27" t="s">
        <v>95</v>
      </c>
      <c r="B984" s="28" t="n">
        <v>333</v>
      </c>
      <c r="C984" s="29" t="n">
        <v>503</v>
      </c>
      <c r="D984" s="30" t="n">
        <v>14</v>
      </c>
      <c r="E984" s="31" t="n">
        <v>0</v>
      </c>
      <c r="F984" s="30" t="n">
        <v>0</v>
      </c>
      <c r="G984" s="32" t="n">
        <v>55551</v>
      </c>
      <c r="H984" s="33"/>
      <c r="I984" s="34" t="n">
        <f aca="false">I985</f>
        <v>0</v>
      </c>
      <c r="J984" s="34" t="n">
        <f aca="false">J985</f>
        <v>0</v>
      </c>
      <c r="K984" s="34" t="n">
        <f aca="false">K985</f>
        <v>0</v>
      </c>
      <c r="L984" s="34" t="n">
        <f aca="false">L985</f>
        <v>1000000</v>
      </c>
      <c r="M984" s="34" t="n">
        <f aca="false">M985</f>
        <v>0</v>
      </c>
      <c r="N984" s="34" t="n">
        <f aca="false">N985</f>
        <v>0</v>
      </c>
      <c r="O984" s="34" t="n">
        <f aca="false">O985</f>
        <v>1000000</v>
      </c>
      <c r="P984" s="34" t="n">
        <f aca="false">P985</f>
        <v>0</v>
      </c>
      <c r="Q984" s="34" t="n">
        <f aca="false">Q985</f>
        <v>0</v>
      </c>
    </row>
    <row r="985" s="35" customFormat="true" ht="22.5" hidden="false" customHeight="false" outlineLevel="0" collapsed="false">
      <c r="A985" s="27" t="s">
        <v>33</v>
      </c>
      <c r="B985" s="28" t="n">
        <v>333</v>
      </c>
      <c r="C985" s="29" t="n">
        <v>503</v>
      </c>
      <c r="D985" s="30" t="n">
        <v>14</v>
      </c>
      <c r="E985" s="31" t="n">
        <v>0</v>
      </c>
      <c r="F985" s="30" t="n">
        <v>0</v>
      </c>
      <c r="G985" s="32" t="n">
        <v>55551</v>
      </c>
      <c r="H985" s="33" t="n">
        <v>200</v>
      </c>
      <c r="I985" s="34" t="n">
        <f aca="false">I986</f>
        <v>0</v>
      </c>
      <c r="J985" s="34" t="n">
        <f aca="false">J986</f>
        <v>0</v>
      </c>
      <c r="K985" s="34" t="n">
        <f aca="false">K986</f>
        <v>0</v>
      </c>
      <c r="L985" s="34" t="n">
        <f aca="false">L986</f>
        <v>1000000</v>
      </c>
      <c r="M985" s="34" t="n">
        <f aca="false">M986</f>
        <v>0</v>
      </c>
      <c r="N985" s="34" t="n">
        <f aca="false">N986</f>
        <v>0</v>
      </c>
      <c r="O985" s="34" t="n">
        <f aca="false">O986</f>
        <v>1000000</v>
      </c>
      <c r="P985" s="34" t="n">
        <f aca="false">P986</f>
        <v>0</v>
      </c>
      <c r="Q985" s="34" t="n">
        <f aca="false">Q986</f>
        <v>0</v>
      </c>
    </row>
    <row r="986" s="35" customFormat="true" ht="22.5" hidden="false" customHeight="false" outlineLevel="0" collapsed="false">
      <c r="A986" s="27" t="s">
        <v>34</v>
      </c>
      <c r="B986" s="28" t="n">
        <v>333</v>
      </c>
      <c r="C986" s="29" t="n">
        <v>503</v>
      </c>
      <c r="D986" s="30" t="n">
        <v>14</v>
      </c>
      <c r="E986" s="31" t="n">
        <v>0</v>
      </c>
      <c r="F986" s="30" t="n">
        <v>0</v>
      </c>
      <c r="G986" s="32" t="n">
        <v>55551</v>
      </c>
      <c r="H986" s="33" t="n">
        <v>240</v>
      </c>
      <c r="I986" s="34" t="n">
        <v>0</v>
      </c>
      <c r="J986" s="34" t="n">
        <v>0</v>
      </c>
      <c r="K986" s="34" t="n">
        <v>0</v>
      </c>
      <c r="L986" s="34" t="n">
        <v>1000000</v>
      </c>
      <c r="M986" s="34" t="n">
        <v>0</v>
      </c>
      <c r="N986" s="34" t="n">
        <v>0</v>
      </c>
      <c r="O986" s="34" t="n">
        <f aca="false">I986+L986</f>
        <v>1000000</v>
      </c>
      <c r="P986" s="34" t="n">
        <f aca="false">J986+M986</f>
        <v>0</v>
      </c>
      <c r="Q986" s="34" t="n">
        <f aca="false">K986+N986</f>
        <v>0</v>
      </c>
    </row>
    <row r="987" s="35" customFormat="true" ht="22.5" hidden="false" customHeight="false" outlineLevel="0" collapsed="false">
      <c r="A987" s="27" t="s">
        <v>96</v>
      </c>
      <c r="B987" s="28" t="n">
        <v>333</v>
      </c>
      <c r="C987" s="29" t="n">
        <v>505</v>
      </c>
      <c r="D987" s="30"/>
      <c r="E987" s="31"/>
      <c r="F987" s="30"/>
      <c r="G987" s="32"/>
      <c r="H987" s="33"/>
      <c r="I987" s="34" t="n">
        <f aca="false">I988</f>
        <v>12911831.6</v>
      </c>
      <c r="J987" s="34" t="n">
        <f aca="false">J988</f>
        <v>13434669.71</v>
      </c>
      <c r="K987" s="34" t="n">
        <f aca="false">K988</f>
        <v>13930520.17</v>
      </c>
      <c r="L987" s="34" t="n">
        <f aca="false">L988</f>
        <v>0</v>
      </c>
      <c r="M987" s="34" t="n">
        <f aca="false">M988</f>
        <v>0</v>
      </c>
      <c r="N987" s="34" t="n">
        <f aca="false">N988</f>
        <v>0</v>
      </c>
      <c r="O987" s="34" t="n">
        <f aca="false">I987+L987</f>
        <v>12911831.6</v>
      </c>
      <c r="P987" s="34" t="n">
        <f aca="false">J987+M987</f>
        <v>13434669.71</v>
      </c>
      <c r="Q987" s="34" t="n">
        <f aca="false">K987+N987</f>
        <v>13930520.17</v>
      </c>
    </row>
    <row r="988" s="35" customFormat="true" ht="21" hidden="false" customHeight="false" outlineLevel="0" collapsed="false">
      <c r="A988" s="36" t="s">
        <v>25</v>
      </c>
      <c r="B988" s="28" t="n">
        <v>333</v>
      </c>
      <c r="C988" s="29" t="n">
        <v>505</v>
      </c>
      <c r="D988" s="30" t="n">
        <v>2</v>
      </c>
      <c r="E988" s="31" t="n">
        <v>0</v>
      </c>
      <c r="F988" s="30" t="n">
        <v>0</v>
      </c>
      <c r="G988" s="32" t="n">
        <v>0</v>
      </c>
      <c r="H988" s="33"/>
      <c r="I988" s="34" t="n">
        <f aca="false">I990</f>
        <v>12911831.6</v>
      </c>
      <c r="J988" s="34" t="n">
        <f aca="false">J990</f>
        <v>13434669.71</v>
      </c>
      <c r="K988" s="34" t="n">
        <f aca="false">K990</f>
        <v>13930520.17</v>
      </c>
      <c r="L988" s="34" t="n">
        <f aca="false">L990</f>
        <v>0</v>
      </c>
      <c r="M988" s="34" t="n">
        <f aca="false">M990</f>
        <v>0</v>
      </c>
      <c r="N988" s="34" t="n">
        <f aca="false">N990</f>
        <v>0</v>
      </c>
      <c r="O988" s="34" t="n">
        <f aca="false">I988+L988</f>
        <v>12911831.6</v>
      </c>
      <c r="P988" s="34" t="n">
        <f aca="false">J988+M988</f>
        <v>13434669.71</v>
      </c>
      <c r="Q988" s="34" t="n">
        <f aca="false">K988+N988</f>
        <v>13930520.17</v>
      </c>
    </row>
    <row r="989" s="35" customFormat="true" ht="31.15" hidden="false" customHeight="true" outlineLevel="0" collapsed="false">
      <c r="A989" s="36" t="s">
        <v>30</v>
      </c>
      <c r="B989" s="28" t="n">
        <v>333</v>
      </c>
      <c r="C989" s="29" t="n">
        <v>505</v>
      </c>
      <c r="D989" s="30" t="n">
        <v>2</v>
      </c>
      <c r="E989" s="31" t="n">
        <v>1</v>
      </c>
      <c r="F989" s="30" t="n">
        <v>0</v>
      </c>
      <c r="G989" s="32" t="n">
        <v>0</v>
      </c>
      <c r="H989" s="33"/>
      <c r="I989" s="34" t="n">
        <f aca="false">I990</f>
        <v>12911831.6</v>
      </c>
      <c r="J989" s="34" t="n">
        <f aca="false">J990</f>
        <v>13434669.71</v>
      </c>
      <c r="K989" s="34" t="n">
        <f aca="false">K990</f>
        <v>13930520.17</v>
      </c>
      <c r="L989" s="34" t="n">
        <f aca="false">L990</f>
        <v>0</v>
      </c>
      <c r="M989" s="34" t="n">
        <f aca="false">M990</f>
        <v>0</v>
      </c>
      <c r="N989" s="34" t="n">
        <f aca="false">N990</f>
        <v>0</v>
      </c>
      <c r="O989" s="34" t="n">
        <f aca="false">I989+L989</f>
        <v>12911831.6</v>
      </c>
      <c r="P989" s="34" t="n">
        <f aca="false">J989+M989</f>
        <v>13434669.71</v>
      </c>
      <c r="Q989" s="34" t="n">
        <f aca="false">K989+N989</f>
        <v>13930520.17</v>
      </c>
    </row>
    <row r="990" s="35" customFormat="true" ht="22.5" hidden="false" customHeight="false" outlineLevel="0" collapsed="false">
      <c r="A990" s="27" t="s">
        <v>101</v>
      </c>
      <c r="B990" s="28" t="n">
        <v>333</v>
      </c>
      <c r="C990" s="29" t="n">
        <v>505</v>
      </c>
      <c r="D990" s="30" t="n">
        <v>2</v>
      </c>
      <c r="E990" s="31" t="n">
        <v>1</v>
      </c>
      <c r="F990" s="30" t="n">
        <v>0</v>
      </c>
      <c r="G990" s="32" t="n">
        <v>80110</v>
      </c>
      <c r="H990" s="33"/>
      <c r="I990" s="34" t="n">
        <f aca="false">I991+I993+I995</f>
        <v>12911831.6</v>
      </c>
      <c r="J990" s="34" t="n">
        <f aca="false">J991+J993+J995</f>
        <v>13434669.71</v>
      </c>
      <c r="K990" s="34" t="n">
        <f aca="false">K991+K993+K995</f>
        <v>13930520.17</v>
      </c>
      <c r="L990" s="34" t="n">
        <f aca="false">L991+L993+L995</f>
        <v>0</v>
      </c>
      <c r="M990" s="34" t="n">
        <f aca="false">M991+M993+M995</f>
        <v>0</v>
      </c>
      <c r="N990" s="34" t="n">
        <f aca="false">N991+N993+N995</f>
        <v>0</v>
      </c>
      <c r="O990" s="34" t="n">
        <f aca="false">I990+L990</f>
        <v>12911831.6</v>
      </c>
      <c r="P990" s="34" t="n">
        <f aca="false">J990+M990</f>
        <v>13434669.71</v>
      </c>
      <c r="Q990" s="34" t="n">
        <f aca="false">K990+N990</f>
        <v>13930520.17</v>
      </c>
    </row>
    <row r="991" s="35" customFormat="true" ht="45" hidden="false" customHeight="false" outlineLevel="0" collapsed="false">
      <c r="A991" s="27" t="s">
        <v>71</v>
      </c>
      <c r="B991" s="28" t="n">
        <v>333</v>
      </c>
      <c r="C991" s="29" t="n">
        <v>505</v>
      </c>
      <c r="D991" s="30" t="n">
        <v>2</v>
      </c>
      <c r="E991" s="31" t="n">
        <v>1</v>
      </c>
      <c r="F991" s="30" t="n">
        <v>0</v>
      </c>
      <c r="G991" s="32" t="n">
        <v>80110</v>
      </c>
      <c r="H991" s="33" t="n">
        <v>100</v>
      </c>
      <c r="I991" s="34" t="n">
        <f aca="false">I992</f>
        <v>11198893.35</v>
      </c>
      <c r="J991" s="34" t="n">
        <f aca="false">J992</f>
        <v>11637249.08</v>
      </c>
      <c r="K991" s="34" t="n">
        <f aca="false">K992</f>
        <v>12093139.05</v>
      </c>
      <c r="L991" s="34" t="n">
        <f aca="false">L992</f>
        <v>0</v>
      </c>
      <c r="M991" s="34" t="n">
        <f aca="false">M992</f>
        <v>0</v>
      </c>
      <c r="N991" s="34" t="n">
        <f aca="false">N992</f>
        <v>0</v>
      </c>
      <c r="O991" s="34" t="n">
        <f aca="false">I991+L991</f>
        <v>11198893.35</v>
      </c>
      <c r="P991" s="34" t="n">
        <f aca="false">J991+M991</f>
        <v>11637249.08</v>
      </c>
      <c r="Q991" s="34" t="n">
        <f aca="false">K991+N991</f>
        <v>12093139.05</v>
      </c>
    </row>
    <row r="992" s="35" customFormat="true" ht="12.75" hidden="false" customHeight="false" outlineLevel="0" collapsed="false">
      <c r="A992" s="27" t="s">
        <v>72</v>
      </c>
      <c r="B992" s="28" t="n">
        <v>333</v>
      </c>
      <c r="C992" s="29" t="n">
        <v>505</v>
      </c>
      <c r="D992" s="30" t="n">
        <v>2</v>
      </c>
      <c r="E992" s="31" t="n">
        <v>1</v>
      </c>
      <c r="F992" s="30" t="n">
        <v>0</v>
      </c>
      <c r="G992" s="32" t="n">
        <v>80110</v>
      </c>
      <c r="H992" s="33" t="n">
        <v>110</v>
      </c>
      <c r="I992" s="34" t="n">
        <f aca="false">10958893.35+240000</f>
        <v>11198893.35</v>
      </c>
      <c r="J992" s="34" t="n">
        <f aca="false">11397249.08+240000</f>
        <v>11637249.08</v>
      </c>
      <c r="K992" s="34" t="n">
        <f aca="false">11853139.05+240000</f>
        <v>12093139.05</v>
      </c>
      <c r="L992" s="34" t="n">
        <v>0</v>
      </c>
      <c r="M992" s="34" t="n">
        <v>0</v>
      </c>
      <c r="N992" s="34" t="n">
        <v>0</v>
      </c>
      <c r="O992" s="34" t="n">
        <f aca="false">I992+L992</f>
        <v>11198893.35</v>
      </c>
      <c r="P992" s="34" t="n">
        <f aca="false">J992+M992</f>
        <v>11637249.08</v>
      </c>
      <c r="Q992" s="34" t="n">
        <f aca="false">K992+N992</f>
        <v>12093139.05</v>
      </c>
    </row>
    <row r="993" s="35" customFormat="true" ht="22.5" hidden="false" customHeight="false" outlineLevel="0" collapsed="false">
      <c r="A993" s="27" t="s">
        <v>33</v>
      </c>
      <c r="B993" s="28" t="n">
        <v>333</v>
      </c>
      <c r="C993" s="29" t="n">
        <v>505</v>
      </c>
      <c r="D993" s="30" t="n">
        <v>2</v>
      </c>
      <c r="E993" s="31" t="n">
        <v>1</v>
      </c>
      <c r="F993" s="30" t="n">
        <v>0</v>
      </c>
      <c r="G993" s="32" t="n">
        <v>80110</v>
      </c>
      <c r="H993" s="33" t="n">
        <v>200</v>
      </c>
      <c r="I993" s="34" t="n">
        <f aca="false">I994</f>
        <v>1708938.25</v>
      </c>
      <c r="J993" s="34" t="n">
        <f aca="false">J994</f>
        <v>1793420.63</v>
      </c>
      <c r="K993" s="34" t="n">
        <f aca="false">K994</f>
        <v>1833381.12</v>
      </c>
      <c r="L993" s="34" t="n">
        <f aca="false">L994</f>
        <v>0</v>
      </c>
      <c r="M993" s="34" t="n">
        <f aca="false">M994</f>
        <v>0</v>
      </c>
      <c r="N993" s="34" t="n">
        <f aca="false">N994</f>
        <v>0</v>
      </c>
      <c r="O993" s="34" t="n">
        <f aca="false">I993+L993</f>
        <v>1708938.25</v>
      </c>
      <c r="P993" s="34" t="n">
        <f aca="false">J993+M993</f>
        <v>1793420.63</v>
      </c>
      <c r="Q993" s="34" t="n">
        <f aca="false">K993+N993</f>
        <v>1833381.12</v>
      </c>
    </row>
    <row r="994" s="35" customFormat="true" ht="22.5" hidden="false" customHeight="false" outlineLevel="0" collapsed="false">
      <c r="A994" s="27" t="s">
        <v>34</v>
      </c>
      <c r="B994" s="28" t="n">
        <v>333</v>
      </c>
      <c r="C994" s="29" t="n">
        <v>505</v>
      </c>
      <c r="D994" s="30" t="n">
        <v>2</v>
      </c>
      <c r="E994" s="31" t="n">
        <v>1</v>
      </c>
      <c r="F994" s="30" t="n">
        <v>0</v>
      </c>
      <c r="G994" s="32" t="n">
        <v>80110</v>
      </c>
      <c r="H994" s="33" t="n">
        <v>240</v>
      </c>
      <c r="I994" s="34" t="n">
        <v>1708938.25</v>
      </c>
      <c r="J994" s="34" t="n">
        <v>1793420.63</v>
      </c>
      <c r="K994" s="34" t="n">
        <v>1833381.12</v>
      </c>
      <c r="L994" s="34" t="n">
        <v>0</v>
      </c>
      <c r="M994" s="34" t="n">
        <v>0</v>
      </c>
      <c r="N994" s="34" t="n">
        <v>0</v>
      </c>
      <c r="O994" s="34" t="n">
        <f aca="false">I994+L994</f>
        <v>1708938.25</v>
      </c>
      <c r="P994" s="34" t="n">
        <f aca="false">J994+M994</f>
        <v>1793420.63</v>
      </c>
      <c r="Q994" s="34" t="n">
        <f aca="false">K994+N994</f>
        <v>1833381.12</v>
      </c>
    </row>
    <row r="995" s="35" customFormat="true" ht="12.75" hidden="false" customHeight="false" outlineLevel="0" collapsed="false">
      <c r="A995" s="27" t="s">
        <v>53</v>
      </c>
      <c r="B995" s="28" t="n">
        <v>333</v>
      </c>
      <c r="C995" s="29" t="n">
        <v>505</v>
      </c>
      <c r="D995" s="30" t="n">
        <v>2</v>
      </c>
      <c r="E995" s="31" t="n">
        <v>1</v>
      </c>
      <c r="F995" s="30" t="n">
        <v>0</v>
      </c>
      <c r="G995" s="32" t="n">
        <v>80110</v>
      </c>
      <c r="H995" s="33" t="n">
        <v>800</v>
      </c>
      <c r="I995" s="34" t="n">
        <f aca="false">I996</f>
        <v>4000</v>
      </c>
      <c r="J995" s="34" t="n">
        <f aca="false">J996</f>
        <v>4000</v>
      </c>
      <c r="K995" s="34" t="n">
        <f aca="false">K996</f>
        <v>4000</v>
      </c>
      <c r="L995" s="34" t="n">
        <f aca="false">L996</f>
        <v>0</v>
      </c>
      <c r="M995" s="34" t="n">
        <f aca="false">M996</f>
        <v>0</v>
      </c>
      <c r="N995" s="34" t="n">
        <f aca="false">N996</f>
        <v>0</v>
      </c>
      <c r="O995" s="34" t="n">
        <f aca="false">I995+L995</f>
        <v>4000</v>
      </c>
      <c r="P995" s="34" t="n">
        <f aca="false">J995+M995</f>
        <v>4000</v>
      </c>
      <c r="Q995" s="34" t="n">
        <f aca="false">K995+N995</f>
        <v>4000</v>
      </c>
    </row>
    <row r="996" s="35" customFormat="true" ht="12.75" hidden="false" customHeight="false" outlineLevel="0" collapsed="false">
      <c r="A996" s="27" t="s">
        <v>73</v>
      </c>
      <c r="B996" s="28" t="n">
        <v>333</v>
      </c>
      <c r="C996" s="29" t="n">
        <v>505</v>
      </c>
      <c r="D996" s="30" t="n">
        <v>2</v>
      </c>
      <c r="E996" s="31" t="n">
        <v>1</v>
      </c>
      <c r="F996" s="30" t="n">
        <v>0</v>
      </c>
      <c r="G996" s="32" t="n">
        <v>80110</v>
      </c>
      <c r="H996" s="33" t="n">
        <v>850</v>
      </c>
      <c r="I996" s="34" t="n">
        <v>4000</v>
      </c>
      <c r="J996" s="34" t="n">
        <v>4000</v>
      </c>
      <c r="K996" s="34" t="n">
        <v>4000</v>
      </c>
      <c r="L996" s="34" t="n">
        <v>0</v>
      </c>
      <c r="M996" s="34" t="n">
        <v>0</v>
      </c>
      <c r="N996" s="34" t="n">
        <v>0</v>
      </c>
      <c r="O996" s="34" t="n">
        <f aca="false">I996+L996</f>
        <v>4000</v>
      </c>
      <c r="P996" s="34" t="n">
        <f aca="false">J996+M996</f>
        <v>4000</v>
      </c>
      <c r="Q996" s="34" t="n">
        <f aca="false">K996+N996</f>
        <v>4000</v>
      </c>
    </row>
    <row r="997" s="35" customFormat="true" ht="12.75" hidden="false" customHeight="false" outlineLevel="0" collapsed="false">
      <c r="A997" s="27" t="s">
        <v>102</v>
      </c>
      <c r="B997" s="28" t="n">
        <v>333</v>
      </c>
      <c r="C997" s="29" t="n">
        <v>600</v>
      </c>
      <c r="D997" s="30"/>
      <c r="E997" s="31"/>
      <c r="F997" s="30"/>
      <c r="G997" s="32"/>
      <c r="H997" s="33"/>
      <c r="I997" s="34" t="n">
        <f aca="false">I998</f>
        <v>751399</v>
      </c>
      <c r="J997" s="34" t="n">
        <f aca="false">J998</f>
        <v>751399</v>
      </c>
      <c r="K997" s="34" t="n">
        <f aca="false">K998</f>
        <v>751399</v>
      </c>
      <c r="L997" s="34" t="n">
        <f aca="false">L998</f>
        <v>0</v>
      </c>
      <c r="M997" s="34" t="n">
        <f aca="false">M998</f>
        <v>0</v>
      </c>
      <c r="N997" s="34" t="n">
        <f aca="false">N998</f>
        <v>0</v>
      </c>
      <c r="O997" s="34" t="n">
        <f aca="false">I997+L997</f>
        <v>751399</v>
      </c>
      <c r="P997" s="34" t="n">
        <f aca="false">J997+M997</f>
        <v>751399</v>
      </c>
      <c r="Q997" s="34" t="n">
        <f aca="false">K997+N997</f>
        <v>751399</v>
      </c>
    </row>
    <row r="998" s="35" customFormat="true" ht="12.75" hidden="false" customHeight="false" outlineLevel="0" collapsed="false">
      <c r="A998" s="27" t="s">
        <v>103</v>
      </c>
      <c r="B998" s="28" t="n">
        <v>333</v>
      </c>
      <c r="C998" s="29" t="n">
        <v>605</v>
      </c>
      <c r="D998" s="30"/>
      <c r="E998" s="31"/>
      <c r="F998" s="30"/>
      <c r="G998" s="32"/>
      <c r="H998" s="33"/>
      <c r="I998" s="34" t="n">
        <f aca="false">I999</f>
        <v>751399</v>
      </c>
      <c r="J998" s="34" t="n">
        <f aca="false">J999</f>
        <v>751399</v>
      </c>
      <c r="K998" s="34" t="n">
        <f aca="false">K999</f>
        <v>751399</v>
      </c>
      <c r="L998" s="34" t="n">
        <f aca="false">L999</f>
        <v>0</v>
      </c>
      <c r="M998" s="34" t="n">
        <f aca="false">M999</f>
        <v>0</v>
      </c>
      <c r="N998" s="34" t="n">
        <f aca="false">N999</f>
        <v>0</v>
      </c>
      <c r="O998" s="34" t="n">
        <f aca="false">I998+L998</f>
        <v>751399</v>
      </c>
      <c r="P998" s="34" t="n">
        <f aca="false">J998+M998</f>
        <v>751399</v>
      </c>
      <c r="Q998" s="34" t="n">
        <f aca="false">K998+N998</f>
        <v>751399</v>
      </c>
    </row>
    <row r="999" s="35" customFormat="true" ht="22.5" hidden="false" customHeight="false" outlineLevel="0" collapsed="false">
      <c r="A999" s="27" t="s">
        <v>25</v>
      </c>
      <c r="B999" s="28" t="n">
        <v>333</v>
      </c>
      <c r="C999" s="29" t="n">
        <v>605</v>
      </c>
      <c r="D999" s="30" t="n">
        <v>2</v>
      </c>
      <c r="E999" s="31" t="n">
        <v>0</v>
      </c>
      <c r="F999" s="30" t="n">
        <v>0</v>
      </c>
      <c r="G999" s="32" t="n">
        <v>0</v>
      </c>
      <c r="H999" s="33"/>
      <c r="I999" s="34" t="n">
        <f aca="false">I1000</f>
        <v>751399</v>
      </c>
      <c r="J999" s="34" t="n">
        <f aca="false">J1000</f>
        <v>751399</v>
      </c>
      <c r="K999" s="34" t="n">
        <f aca="false">K1000</f>
        <v>751399</v>
      </c>
      <c r="L999" s="34" t="n">
        <f aca="false">L1000</f>
        <v>0</v>
      </c>
      <c r="M999" s="34" t="n">
        <f aca="false">M1000</f>
        <v>0</v>
      </c>
      <c r="N999" s="34" t="n">
        <f aca="false">N1000</f>
        <v>0</v>
      </c>
      <c r="O999" s="34" t="n">
        <f aca="false">I999+L999</f>
        <v>751399</v>
      </c>
      <c r="P999" s="34" t="n">
        <f aca="false">J999+M999</f>
        <v>751399</v>
      </c>
      <c r="Q999" s="34" t="n">
        <f aca="false">K999+N999</f>
        <v>751399</v>
      </c>
    </row>
    <row r="1000" s="35" customFormat="true" ht="12.75" hidden="false" customHeight="false" outlineLevel="0" collapsed="false">
      <c r="A1000" s="27" t="s">
        <v>104</v>
      </c>
      <c r="B1000" s="28" t="n">
        <v>333</v>
      </c>
      <c r="C1000" s="29" t="n">
        <v>605</v>
      </c>
      <c r="D1000" s="30" t="n">
        <v>2</v>
      </c>
      <c r="E1000" s="31" t="n">
        <v>2</v>
      </c>
      <c r="F1000" s="30" t="n">
        <v>0</v>
      </c>
      <c r="G1000" s="32" t="n">
        <v>0</v>
      </c>
      <c r="H1000" s="33"/>
      <c r="I1000" s="34" t="n">
        <f aca="false">I1001</f>
        <v>751399</v>
      </c>
      <c r="J1000" s="34" t="n">
        <f aca="false">J1001</f>
        <v>751399</v>
      </c>
      <c r="K1000" s="34" t="n">
        <f aca="false">K1001</f>
        <v>751399</v>
      </c>
      <c r="L1000" s="34" t="n">
        <f aca="false">L1001</f>
        <v>0</v>
      </c>
      <c r="M1000" s="34" t="n">
        <f aca="false">M1001</f>
        <v>0</v>
      </c>
      <c r="N1000" s="34" t="n">
        <f aca="false">N1001</f>
        <v>0</v>
      </c>
      <c r="O1000" s="34" t="n">
        <f aca="false">I1000+L1000</f>
        <v>751399</v>
      </c>
      <c r="P1000" s="34" t="n">
        <f aca="false">J1000+M1000</f>
        <v>751399</v>
      </c>
      <c r="Q1000" s="34" t="n">
        <f aca="false">K1000+N1000</f>
        <v>751399</v>
      </c>
    </row>
    <row r="1001" s="35" customFormat="true" ht="22.5" hidden="false" customHeight="false" outlineLevel="0" collapsed="false">
      <c r="A1001" s="27" t="s">
        <v>107</v>
      </c>
      <c r="B1001" s="28" t="n">
        <v>333</v>
      </c>
      <c r="C1001" s="29" t="n">
        <v>605</v>
      </c>
      <c r="D1001" s="30" t="n">
        <v>2</v>
      </c>
      <c r="E1001" s="31" t="n">
        <v>2</v>
      </c>
      <c r="F1001" s="30" t="n">
        <v>0</v>
      </c>
      <c r="G1001" s="32" t="n">
        <v>80870</v>
      </c>
      <c r="H1001" s="33"/>
      <c r="I1001" s="34" t="n">
        <f aca="false">I1002</f>
        <v>751399</v>
      </c>
      <c r="J1001" s="34" t="n">
        <f aca="false">J1002</f>
        <v>751399</v>
      </c>
      <c r="K1001" s="34" t="n">
        <f aca="false">K1002</f>
        <v>751399</v>
      </c>
      <c r="L1001" s="34" t="n">
        <f aca="false">L1002</f>
        <v>0</v>
      </c>
      <c r="M1001" s="34" t="n">
        <f aca="false">M1002</f>
        <v>0</v>
      </c>
      <c r="N1001" s="34" t="n">
        <f aca="false">N1002</f>
        <v>0</v>
      </c>
      <c r="O1001" s="34" t="n">
        <f aca="false">I1001+L1001</f>
        <v>751399</v>
      </c>
      <c r="P1001" s="34" t="n">
        <f aca="false">J1001+M1001</f>
        <v>751399</v>
      </c>
      <c r="Q1001" s="34" t="n">
        <f aca="false">K1001+N1001</f>
        <v>751399</v>
      </c>
    </row>
    <row r="1002" s="35" customFormat="true" ht="22.5" hidden="false" customHeight="false" outlineLevel="0" collapsed="false">
      <c r="A1002" s="27" t="s">
        <v>33</v>
      </c>
      <c r="B1002" s="28" t="n">
        <v>333</v>
      </c>
      <c r="C1002" s="29" t="n">
        <v>605</v>
      </c>
      <c r="D1002" s="30" t="n">
        <v>2</v>
      </c>
      <c r="E1002" s="31" t="n">
        <v>2</v>
      </c>
      <c r="F1002" s="30" t="n">
        <v>0</v>
      </c>
      <c r="G1002" s="32" t="n">
        <v>80870</v>
      </c>
      <c r="H1002" s="33" t="n">
        <v>200</v>
      </c>
      <c r="I1002" s="34" t="n">
        <f aca="false">I1003</f>
        <v>751399</v>
      </c>
      <c r="J1002" s="34" t="n">
        <f aca="false">J1003</f>
        <v>751399</v>
      </c>
      <c r="K1002" s="34" t="n">
        <f aca="false">K1003</f>
        <v>751399</v>
      </c>
      <c r="L1002" s="34" t="n">
        <f aca="false">L1003</f>
        <v>0</v>
      </c>
      <c r="M1002" s="34" t="n">
        <f aca="false">M1003</f>
        <v>0</v>
      </c>
      <c r="N1002" s="34" t="n">
        <f aca="false">N1003</f>
        <v>0</v>
      </c>
      <c r="O1002" s="34" t="n">
        <f aca="false">I1002+L1002</f>
        <v>751399</v>
      </c>
      <c r="P1002" s="34" t="n">
        <f aca="false">J1002+M1002</f>
        <v>751399</v>
      </c>
      <c r="Q1002" s="34" t="n">
        <f aca="false">K1002+N1002</f>
        <v>751399</v>
      </c>
    </row>
    <row r="1003" s="35" customFormat="true" ht="22.5" hidden="false" customHeight="false" outlineLevel="0" collapsed="false">
      <c r="A1003" s="27" t="s">
        <v>34</v>
      </c>
      <c r="B1003" s="28" t="n">
        <v>333</v>
      </c>
      <c r="C1003" s="29" t="n">
        <v>605</v>
      </c>
      <c r="D1003" s="30" t="n">
        <v>2</v>
      </c>
      <c r="E1003" s="31" t="n">
        <v>2</v>
      </c>
      <c r="F1003" s="30" t="n">
        <v>0</v>
      </c>
      <c r="G1003" s="32" t="n">
        <v>80870</v>
      </c>
      <c r="H1003" s="33" t="n">
        <v>240</v>
      </c>
      <c r="I1003" s="34" t="n">
        <v>751399</v>
      </c>
      <c r="J1003" s="34" t="n">
        <v>751399</v>
      </c>
      <c r="K1003" s="34" t="n">
        <v>751399</v>
      </c>
      <c r="L1003" s="34" t="n">
        <v>0</v>
      </c>
      <c r="M1003" s="34" t="n">
        <v>0</v>
      </c>
      <c r="N1003" s="34" t="n">
        <v>0</v>
      </c>
      <c r="O1003" s="34" t="n">
        <f aca="false">I1003+L1003</f>
        <v>751399</v>
      </c>
      <c r="P1003" s="34" t="n">
        <f aca="false">J1003+M1003</f>
        <v>751399</v>
      </c>
      <c r="Q1003" s="34" t="n">
        <f aca="false">K1003+N1003</f>
        <v>751399</v>
      </c>
    </row>
    <row r="1004" s="35" customFormat="true" ht="12.75" hidden="false" customHeight="false" outlineLevel="0" collapsed="false">
      <c r="A1004" s="27" t="s">
        <v>109</v>
      </c>
      <c r="B1004" s="28" t="n">
        <v>333</v>
      </c>
      <c r="C1004" s="29" t="n">
        <v>700</v>
      </c>
      <c r="D1004" s="30"/>
      <c r="E1004" s="31"/>
      <c r="F1004" s="30"/>
      <c r="G1004" s="32"/>
      <c r="H1004" s="33"/>
      <c r="I1004" s="34" t="n">
        <f aca="false">I1005+I1014</f>
        <v>40000</v>
      </c>
      <c r="J1004" s="34" t="n">
        <f aca="false">J1005+J1014</f>
        <v>40000</v>
      </c>
      <c r="K1004" s="34" t="n">
        <f aca="false">K1005+K1014</f>
        <v>40000</v>
      </c>
      <c r="L1004" s="34" t="n">
        <f aca="false">L1005+L1014</f>
        <v>0</v>
      </c>
      <c r="M1004" s="34" t="n">
        <f aca="false">M1005+M1014</f>
        <v>0</v>
      </c>
      <c r="N1004" s="34" t="n">
        <f aca="false">N1005+N1014</f>
        <v>0</v>
      </c>
      <c r="O1004" s="34" t="n">
        <f aca="false">I1004+L1004</f>
        <v>40000</v>
      </c>
      <c r="P1004" s="34" t="n">
        <f aca="false">J1004+M1004</f>
        <v>40000</v>
      </c>
      <c r="Q1004" s="34" t="n">
        <f aca="false">K1004+N1004</f>
        <v>40000</v>
      </c>
    </row>
    <row r="1005" s="35" customFormat="true" ht="22.5" hidden="false" customHeight="false" outlineLevel="0" collapsed="false">
      <c r="A1005" s="27" t="s">
        <v>122</v>
      </c>
      <c r="B1005" s="28" t="n">
        <v>333</v>
      </c>
      <c r="C1005" s="29" t="n">
        <v>705</v>
      </c>
      <c r="D1005" s="30"/>
      <c r="E1005" s="31"/>
      <c r="F1005" s="30"/>
      <c r="G1005" s="32"/>
      <c r="H1005" s="33"/>
      <c r="I1005" s="34" t="n">
        <f aca="false">I1007</f>
        <v>20000</v>
      </c>
      <c r="J1005" s="34" t="n">
        <f aca="false">J1007</f>
        <v>20000</v>
      </c>
      <c r="K1005" s="34" t="n">
        <f aca="false">K1007</f>
        <v>20000</v>
      </c>
      <c r="L1005" s="34" t="n">
        <f aca="false">L1007</f>
        <v>0</v>
      </c>
      <c r="M1005" s="34" t="n">
        <f aca="false">M1007</f>
        <v>0</v>
      </c>
      <c r="N1005" s="34" t="n">
        <f aca="false">N1007</f>
        <v>0</v>
      </c>
      <c r="O1005" s="34" t="n">
        <f aca="false">I1005+L1005</f>
        <v>20000</v>
      </c>
      <c r="P1005" s="34" t="n">
        <f aca="false">J1005+M1005</f>
        <v>20000</v>
      </c>
      <c r="Q1005" s="34" t="n">
        <f aca="false">K1005+N1005</f>
        <v>20000</v>
      </c>
    </row>
    <row r="1006" s="35" customFormat="true" ht="31.5" hidden="false" customHeight="false" outlineLevel="0" collapsed="false">
      <c r="A1006" s="36" t="s">
        <v>39</v>
      </c>
      <c r="B1006" s="28" t="n">
        <v>333</v>
      </c>
      <c r="C1006" s="29" t="n">
        <v>705</v>
      </c>
      <c r="D1006" s="30" t="n">
        <v>11</v>
      </c>
      <c r="E1006" s="31" t="s">
        <v>27</v>
      </c>
      <c r="F1006" s="30" t="s">
        <v>28</v>
      </c>
      <c r="G1006" s="32" t="s">
        <v>29</v>
      </c>
      <c r="H1006" s="33"/>
      <c r="I1006" s="34" t="n">
        <f aca="false">I1007</f>
        <v>20000</v>
      </c>
      <c r="J1006" s="34" t="n">
        <f aca="false">J1007</f>
        <v>20000</v>
      </c>
      <c r="K1006" s="34" t="n">
        <f aca="false">K1007</f>
        <v>20000</v>
      </c>
      <c r="L1006" s="34" t="n">
        <f aca="false">L1007</f>
        <v>0</v>
      </c>
      <c r="M1006" s="34" t="n">
        <f aca="false">M1007</f>
        <v>0</v>
      </c>
      <c r="N1006" s="34" t="n">
        <f aca="false">N1007</f>
        <v>0</v>
      </c>
      <c r="O1006" s="34" t="n">
        <f aca="false">I1006+L1006</f>
        <v>20000</v>
      </c>
      <c r="P1006" s="34" t="n">
        <f aca="false">J1006+M1006</f>
        <v>20000</v>
      </c>
      <c r="Q1006" s="34" t="n">
        <f aca="false">K1006+N1006</f>
        <v>20000</v>
      </c>
    </row>
    <row r="1007" s="35" customFormat="true" ht="21" hidden="false" customHeight="false" outlineLevel="0" collapsed="false">
      <c r="A1007" s="36" t="s">
        <v>100</v>
      </c>
      <c r="B1007" s="28" t="n">
        <v>333</v>
      </c>
      <c r="C1007" s="29" t="n">
        <v>705</v>
      </c>
      <c r="D1007" s="30" t="n">
        <v>11</v>
      </c>
      <c r="E1007" s="31" t="n">
        <v>2</v>
      </c>
      <c r="F1007" s="30" t="n">
        <v>0</v>
      </c>
      <c r="G1007" s="32" t="n">
        <v>0</v>
      </c>
      <c r="H1007" s="33"/>
      <c r="I1007" s="34" t="n">
        <f aca="false">I1008+I1011</f>
        <v>20000</v>
      </c>
      <c r="J1007" s="34" t="n">
        <f aca="false">J1008+J1011</f>
        <v>20000</v>
      </c>
      <c r="K1007" s="34" t="n">
        <f aca="false">K1008+K1011</f>
        <v>20000</v>
      </c>
      <c r="L1007" s="34" t="n">
        <f aca="false">L1008+L1011</f>
        <v>0</v>
      </c>
      <c r="M1007" s="34" t="n">
        <f aca="false">M1008+M1011</f>
        <v>0</v>
      </c>
      <c r="N1007" s="34" t="n">
        <f aca="false">N1008+N1011</f>
        <v>0</v>
      </c>
      <c r="O1007" s="34" t="n">
        <f aca="false">I1007+L1007</f>
        <v>20000</v>
      </c>
      <c r="P1007" s="34" t="n">
        <f aca="false">J1007+M1007</f>
        <v>20000</v>
      </c>
      <c r="Q1007" s="34" t="n">
        <f aca="false">K1007+N1007</f>
        <v>20000</v>
      </c>
    </row>
    <row r="1008" s="35" customFormat="true" ht="22.5" hidden="false" customHeight="false" outlineLevel="0" collapsed="false">
      <c r="A1008" s="27" t="s">
        <v>97</v>
      </c>
      <c r="B1008" s="28" t="n">
        <v>333</v>
      </c>
      <c r="C1008" s="29" t="n">
        <v>705</v>
      </c>
      <c r="D1008" s="30" t="n">
        <v>11</v>
      </c>
      <c r="E1008" s="31" t="n">
        <v>2</v>
      </c>
      <c r="F1008" s="30" t="s">
        <v>28</v>
      </c>
      <c r="G1008" s="32" t="s">
        <v>98</v>
      </c>
      <c r="H1008" s="33"/>
      <c r="I1008" s="34" t="n">
        <f aca="false">I1009</f>
        <v>10000</v>
      </c>
      <c r="J1008" s="34" t="n">
        <f aca="false">J1009</f>
        <v>10000</v>
      </c>
      <c r="K1008" s="34" t="n">
        <f aca="false">K1009</f>
        <v>10000</v>
      </c>
      <c r="L1008" s="34" t="n">
        <f aca="false">L1009</f>
        <v>0</v>
      </c>
      <c r="M1008" s="34" t="n">
        <f aca="false">M1009</f>
        <v>0</v>
      </c>
      <c r="N1008" s="34" t="n">
        <f aca="false">N1009</f>
        <v>0</v>
      </c>
      <c r="O1008" s="34" t="n">
        <f aca="false">I1008+L1008</f>
        <v>10000</v>
      </c>
      <c r="P1008" s="34" t="n">
        <f aca="false">J1008+M1008</f>
        <v>10000</v>
      </c>
      <c r="Q1008" s="34" t="n">
        <f aca="false">K1008+N1008</f>
        <v>10000</v>
      </c>
    </row>
    <row r="1009" s="35" customFormat="true" ht="22.5" hidden="false" customHeight="false" outlineLevel="0" collapsed="false">
      <c r="A1009" s="27" t="s">
        <v>33</v>
      </c>
      <c r="B1009" s="28" t="n">
        <v>333</v>
      </c>
      <c r="C1009" s="29" t="n">
        <v>705</v>
      </c>
      <c r="D1009" s="30" t="n">
        <v>11</v>
      </c>
      <c r="E1009" s="31" t="n">
        <v>2</v>
      </c>
      <c r="F1009" s="30" t="s">
        <v>28</v>
      </c>
      <c r="G1009" s="32" t="s">
        <v>98</v>
      </c>
      <c r="H1009" s="33" t="n">
        <v>200</v>
      </c>
      <c r="I1009" s="34" t="n">
        <f aca="false">I1010</f>
        <v>10000</v>
      </c>
      <c r="J1009" s="34" t="n">
        <f aca="false">J1010</f>
        <v>10000</v>
      </c>
      <c r="K1009" s="34" t="n">
        <f aca="false">K1010</f>
        <v>10000</v>
      </c>
      <c r="L1009" s="34" t="n">
        <f aca="false">L1010</f>
        <v>0</v>
      </c>
      <c r="M1009" s="34" t="n">
        <f aca="false">M1010</f>
        <v>0</v>
      </c>
      <c r="N1009" s="34" t="n">
        <f aca="false">N1010</f>
        <v>0</v>
      </c>
      <c r="O1009" s="34" t="n">
        <f aca="false">I1009+L1009</f>
        <v>10000</v>
      </c>
      <c r="P1009" s="34" t="n">
        <f aca="false">J1009+M1009</f>
        <v>10000</v>
      </c>
      <c r="Q1009" s="34" t="n">
        <f aca="false">K1009+N1009</f>
        <v>10000</v>
      </c>
    </row>
    <row r="1010" s="35" customFormat="true" ht="22.5" hidden="false" customHeight="false" outlineLevel="0" collapsed="false">
      <c r="A1010" s="27" t="s">
        <v>34</v>
      </c>
      <c r="B1010" s="28" t="n">
        <v>333</v>
      </c>
      <c r="C1010" s="29" t="n">
        <v>705</v>
      </c>
      <c r="D1010" s="30" t="n">
        <v>11</v>
      </c>
      <c r="E1010" s="31" t="n">
        <v>2</v>
      </c>
      <c r="F1010" s="30" t="s">
        <v>28</v>
      </c>
      <c r="G1010" s="32" t="s">
        <v>98</v>
      </c>
      <c r="H1010" s="33" t="n">
        <v>240</v>
      </c>
      <c r="I1010" s="34" t="n">
        <v>10000</v>
      </c>
      <c r="J1010" s="34" t="n">
        <v>10000</v>
      </c>
      <c r="K1010" s="34" t="n">
        <v>10000</v>
      </c>
      <c r="L1010" s="34" t="n">
        <v>0</v>
      </c>
      <c r="M1010" s="34" t="n">
        <v>0</v>
      </c>
      <c r="N1010" s="34" t="n">
        <v>0</v>
      </c>
      <c r="O1010" s="34" t="n">
        <f aca="false">I1010+L1010</f>
        <v>10000</v>
      </c>
      <c r="P1010" s="34" t="n">
        <f aca="false">J1010+M1010</f>
        <v>10000</v>
      </c>
      <c r="Q1010" s="34" t="n">
        <f aca="false">K1010+N1010</f>
        <v>10000</v>
      </c>
    </row>
    <row r="1011" s="35" customFormat="true" ht="22.5" hidden="false" customHeight="false" outlineLevel="0" collapsed="false">
      <c r="A1011" s="27" t="s">
        <v>101</v>
      </c>
      <c r="B1011" s="28" t="n">
        <v>333</v>
      </c>
      <c r="C1011" s="29" t="n">
        <v>705</v>
      </c>
      <c r="D1011" s="30" t="n">
        <v>11</v>
      </c>
      <c r="E1011" s="31" t="n">
        <v>2</v>
      </c>
      <c r="F1011" s="30" t="s">
        <v>28</v>
      </c>
      <c r="G1011" s="32" t="n">
        <v>80110</v>
      </c>
      <c r="H1011" s="33"/>
      <c r="I1011" s="34" t="n">
        <f aca="false">I1012</f>
        <v>10000</v>
      </c>
      <c r="J1011" s="34" t="n">
        <f aca="false">J1012</f>
        <v>10000</v>
      </c>
      <c r="K1011" s="34" t="n">
        <f aca="false">K1012</f>
        <v>10000</v>
      </c>
      <c r="L1011" s="34" t="n">
        <f aca="false">L1012</f>
        <v>0</v>
      </c>
      <c r="M1011" s="34" t="n">
        <f aca="false">M1012</f>
        <v>0</v>
      </c>
      <c r="N1011" s="34" t="n">
        <f aca="false">N1012</f>
        <v>0</v>
      </c>
      <c r="O1011" s="34" t="n">
        <f aca="false">I1011+L1011</f>
        <v>10000</v>
      </c>
      <c r="P1011" s="34" t="n">
        <f aca="false">J1011+M1011</f>
        <v>10000</v>
      </c>
      <c r="Q1011" s="34" t="n">
        <f aca="false">K1011+N1011</f>
        <v>10000</v>
      </c>
    </row>
    <row r="1012" s="35" customFormat="true" ht="22.5" hidden="false" customHeight="false" outlineLevel="0" collapsed="false">
      <c r="A1012" s="27" t="s">
        <v>33</v>
      </c>
      <c r="B1012" s="28" t="n">
        <v>333</v>
      </c>
      <c r="C1012" s="29" t="n">
        <v>705</v>
      </c>
      <c r="D1012" s="30" t="n">
        <v>11</v>
      </c>
      <c r="E1012" s="31" t="n">
        <v>2</v>
      </c>
      <c r="F1012" s="30" t="s">
        <v>28</v>
      </c>
      <c r="G1012" s="32" t="n">
        <v>80110</v>
      </c>
      <c r="H1012" s="33" t="n">
        <v>200</v>
      </c>
      <c r="I1012" s="34" t="n">
        <f aca="false">I1013</f>
        <v>10000</v>
      </c>
      <c r="J1012" s="34" t="n">
        <f aca="false">J1013</f>
        <v>10000</v>
      </c>
      <c r="K1012" s="34" t="n">
        <f aca="false">K1013</f>
        <v>10000</v>
      </c>
      <c r="L1012" s="34" t="n">
        <f aca="false">L1013</f>
        <v>0</v>
      </c>
      <c r="M1012" s="34" t="n">
        <f aca="false">M1013</f>
        <v>0</v>
      </c>
      <c r="N1012" s="34" t="n">
        <f aca="false">N1013</f>
        <v>0</v>
      </c>
      <c r="O1012" s="34" t="n">
        <f aca="false">I1012+L1012</f>
        <v>10000</v>
      </c>
      <c r="P1012" s="34" t="n">
        <f aca="false">J1012+M1012</f>
        <v>10000</v>
      </c>
      <c r="Q1012" s="34" t="n">
        <f aca="false">K1012+N1012</f>
        <v>10000</v>
      </c>
    </row>
    <row r="1013" s="35" customFormat="true" ht="22.5" hidden="false" customHeight="false" outlineLevel="0" collapsed="false">
      <c r="A1013" s="27" t="s">
        <v>34</v>
      </c>
      <c r="B1013" s="28" t="n">
        <v>333</v>
      </c>
      <c r="C1013" s="29" t="n">
        <v>705</v>
      </c>
      <c r="D1013" s="30" t="n">
        <v>11</v>
      </c>
      <c r="E1013" s="31" t="n">
        <v>2</v>
      </c>
      <c r="F1013" s="30" t="s">
        <v>28</v>
      </c>
      <c r="G1013" s="32" t="n">
        <v>80110</v>
      </c>
      <c r="H1013" s="33" t="n">
        <v>240</v>
      </c>
      <c r="I1013" s="34" t="n">
        <v>10000</v>
      </c>
      <c r="J1013" s="34" t="n">
        <v>10000</v>
      </c>
      <c r="K1013" s="34" t="n">
        <v>10000</v>
      </c>
      <c r="L1013" s="34" t="n">
        <v>0</v>
      </c>
      <c r="M1013" s="34" t="n">
        <v>0</v>
      </c>
      <c r="N1013" s="34" t="n">
        <v>0</v>
      </c>
      <c r="O1013" s="34" t="n">
        <f aca="false">I1013+L1013</f>
        <v>10000</v>
      </c>
      <c r="P1013" s="34" t="n">
        <f aca="false">J1013+M1013</f>
        <v>10000</v>
      </c>
      <c r="Q1013" s="34" t="n">
        <f aca="false">K1013+N1013</f>
        <v>10000</v>
      </c>
    </row>
    <row r="1014" s="35" customFormat="true" ht="12.75" hidden="false" customHeight="false" outlineLevel="0" collapsed="false">
      <c r="A1014" s="27" t="s">
        <v>131</v>
      </c>
      <c r="B1014" s="28" t="n">
        <v>333</v>
      </c>
      <c r="C1014" s="29" t="n">
        <v>707</v>
      </c>
      <c r="D1014" s="30"/>
      <c r="E1014" s="31"/>
      <c r="F1014" s="30"/>
      <c r="G1014" s="32"/>
      <c r="H1014" s="33"/>
      <c r="I1014" s="34" t="n">
        <f aca="false">I1015</f>
        <v>20000</v>
      </c>
      <c r="J1014" s="34" t="n">
        <f aca="false">J1015</f>
        <v>20000</v>
      </c>
      <c r="K1014" s="34" t="n">
        <f aca="false">K1015</f>
        <v>20000</v>
      </c>
      <c r="L1014" s="34" t="n">
        <f aca="false">L1015</f>
        <v>0</v>
      </c>
      <c r="M1014" s="34" t="n">
        <f aca="false">M1015</f>
        <v>0</v>
      </c>
      <c r="N1014" s="34" t="n">
        <f aca="false">N1015</f>
        <v>0</v>
      </c>
      <c r="O1014" s="34" t="n">
        <f aca="false">I1014+L1014</f>
        <v>20000</v>
      </c>
      <c r="P1014" s="34" t="n">
        <f aca="false">J1014+M1014</f>
        <v>20000</v>
      </c>
      <c r="Q1014" s="34" t="n">
        <f aca="false">K1014+N1014</f>
        <v>20000</v>
      </c>
    </row>
    <row r="1015" s="35" customFormat="true" ht="33.75" hidden="false" customHeight="false" outlineLevel="0" collapsed="false">
      <c r="A1015" s="27" t="s">
        <v>81</v>
      </c>
      <c r="B1015" s="28" t="n">
        <v>333</v>
      </c>
      <c r="C1015" s="29" t="n">
        <v>707</v>
      </c>
      <c r="D1015" s="30" t="s">
        <v>82</v>
      </c>
      <c r="E1015" s="31" t="s">
        <v>27</v>
      </c>
      <c r="F1015" s="30" t="s">
        <v>28</v>
      </c>
      <c r="G1015" s="32" t="s">
        <v>29</v>
      </c>
      <c r="H1015" s="33"/>
      <c r="I1015" s="34" t="n">
        <f aca="false">I1016</f>
        <v>20000</v>
      </c>
      <c r="J1015" s="34" t="n">
        <f aca="false">J1016</f>
        <v>20000</v>
      </c>
      <c r="K1015" s="34" t="n">
        <f aca="false">K1016</f>
        <v>20000</v>
      </c>
      <c r="L1015" s="34" t="n">
        <f aca="false">L1016</f>
        <v>0</v>
      </c>
      <c r="M1015" s="34" t="n">
        <f aca="false">M1016</f>
        <v>0</v>
      </c>
      <c r="N1015" s="34" t="n">
        <f aca="false">N1016</f>
        <v>0</v>
      </c>
      <c r="O1015" s="34" t="n">
        <f aca="false">I1015+L1015</f>
        <v>20000</v>
      </c>
      <c r="P1015" s="34" t="n">
        <f aca="false">J1015+M1015</f>
        <v>20000</v>
      </c>
      <c r="Q1015" s="34" t="n">
        <f aca="false">K1015+N1015</f>
        <v>20000</v>
      </c>
    </row>
    <row r="1016" s="35" customFormat="true" ht="12.75" hidden="false" customHeight="false" outlineLevel="0" collapsed="false">
      <c r="A1016" s="36" t="s">
        <v>132</v>
      </c>
      <c r="B1016" s="28" t="n">
        <v>333</v>
      </c>
      <c r="C1016" s="29" t="n">
        <v>707</v>
      </c>
      <c r="D1016" s="30" t="s">
        <v>82</v>
      </c>
      <c r="E1016" s="31" t="n">
        <v>2</v>
      </c>
      <c r="F1016" s="30" t="n">
        <v>0</v>
      </c>
      <c r="G1016" s="32" t="n">
        <v>0</v>
      </c>
      <c r="H1016" s="33"/>
      <c r="I1016" s="34" t="n">
        <f aca="false">I1017</f>
        <v>20000</v>
      </c>
      <c r="J1016" s="34" t="n">
        <f aca="false">J1017</f>
        <v>20000</v>
      </c>
      <c r="K1016" s="34" t="n">
        <f aca="false">K1017</f>
        <v>20000</v>
      </c>
      <c r="L1016" s="34" t="n">
        <f aca="false">L1017</f>
        <v>0</v>
      </c>
      <c r="M1016" s="34" t="n">
        <f aca="false">M1017</f>
        <v>0</v>
      </c>
      <c r="N1016" s="34" t="n">
        <f aca="false">N1017</f>
        <v>0</v>
      </c>
      <c r="O1016" s="34" t="n">
        <f aca="false">I1016+L1016</f>
        <v>20000</v>
      </c>
      <c r="P1016" s="34" t="n">
        <f aca="false">J1016+M1016</f>
        <v>20000</v>
      </c>
      <c r="Q1016" s="34" t="n">
        <f aca="false">K1016+N1016</f>
        <v>20000</v>
      </c>
    </row>
    <row r="1017" s="35" customFormat="true" ht="12.75" hidden="false" customHeight="false" outlineLevel="0" collapsed="false">
      <c r="A1017" s="27" t="s">
        <v>133</v>
      </c>
      <c r="B1017" s="28" t="n">
        <v>333</v>
      </c>
      <c r="C1017" s="29" t="n">
        <v>707</v>
      </c>
      <c r="D1017" s="30" t="s">
        <v>82</v>
      </c>
      <c r="E1017" s="31" t="n">
        <v>2</v>
      </c>
      <c r="F1017" s="30" t="s">
        <v>28</v>
      </c>
      <c r="G1017" s="32" t="s">
        <v>134</v>
      </c>
      <c r="H1017" s="33"/>
      <c r="I1017" s="34" t="n">
        <f aca="false">I1018</f>
        <v>20000</v>
      </c>
      <c r="J1017" s="34" t="n">
        <f aca="false">J1018</f>
        <v>20000</v>
      </c>
      <c r="K1017" s="34" t="n">
        <f aca="false">K1018</f>
        <v>20000</v>
      </c>
      <c r="L1017" s="34" t="n">
        <f aca="false">L1018</f>
        <v>0</v>
      </c>
      <c r="M1017" s="34" t="n">
        <f aca="false">M1018</f>
        <v>0</v>
      </c>
      <c r="N1017" s="34" t="n">
        <f aca="false">N1018</f>
        <v>0</v>
      </c>
      <c r="O1017" s="34" t="n">
        <f aca="false">I1017+L1017</f>
        <v>20000</v>
      </c>
      <c r="P1017" s="34" t="n">
        <f aca="false">J1017+M1017</f>
        <v>20000</v>
      </c>
      <c r="Q1017" s="34" t="n">
        <f aca="false">K1017+N1017</f>
        <v>20000</v>
      </c>
    </row>
    <row r="1018" s="35" customFormat="true" ht="22.5" hidden="false" customHeight="false" outlineLevel="0" collapsed="false">
      <c r="A1018" s="27" t="s">
        <v>33</v>
      </c>
      <c r="B1018" s="28" t="n">
        <v>333</v>
      </c>
      <c r="C1018" s="29" t="n">
        <v>707</v>
      </c>
      <c r="D1018" s="30" t="s">
        <v>82</v>
      </c>
      <c r="E1018" s="31" t="n">
        <v>2</v>
      </c>
      <c r="F1018" s="30" t="s">
        <v>28</v>
      </c>
      <c r="G1018" s="32" t="s">
        <v>134</v>
      </c>
      <c r="H1018" s="33" t="n">
        <v>200</v>
      </c>
      <c r="I1018" s="34" t="n">
        <f aca="false">I1019</f>
        <v>20000</v>
      </c>
      <c r="J1018" s="34" t="n">
        <f aca="false">J1019</f>
        <v>20000</v>
      </c>
      <c r="K1018" s="34" t="n">
        <f aca="false">K1019</f>
        <v>20000</v>
      </c>
      <c r="L1018" s="34" t="n">
        <f aca="false">L1019</f>
        <v>0</v>
      </c>
      <c r="M1018" s="34" t="n">
        <f aca="false">M1019</f>
        <v>0</v>
      </c>
      <c r="N1018" s="34" t="n">
        <f aca="false">N1019</f>
        <v>0</v>
      </c>
      <c r="O1018" s="34" t="n">
        <f aca="false">I1018+L1018</f>
        <v>20000</v>
      </c>
      <c r="P1018" s="34" t="n">
        <f aca="false">J1018+M1018</f>
        <v>20000</v>
      </c>
      <c r="Q1018" s="34" t="n">
        <f aca="false">K1018+N1018</f>
        <v>20000</v>
      </c>
    </row>
    <row r="1019" s="35" customFormat="true" ht="22.5" hidden="false" customHeight="false" outlineLevel="0" collapsed="false">
      <c r="A1019" s="27" t="s">
        <v>34</v>
      </c>
      <c r="B1019" s="28" t="n">
        <v>333</v>
      </c>
      <c r="C1019" s="29" t="n">
        <v>707</v>
      </c>
      <c r="D1019" s="30" t="s">
        <v>82</v>
      </c>
      <c r="E1019" s="31" t="n">
        <v>2</v>
      </c>
      <c r="F1019" s="30" t="s">
        <v>28</v>
      </c>
      <c r="G1019" s="32" t="s">
        <v>134</v>
      </c>
      <c r="H1019" s="33" t="n">
        <v>240</v>
      </c>
      <c r="I1019" s="34" t="n">
        <v>20000</v>
      </c>
      <c r="J1019" s="34" t="n">
        <v>20000</v>
      </c>
      <c r="K1019" s="34" t="n">
        <v>20000</v>
      </c>
      <c r="L1019" s="34" t="n">
        <v>0</v>
      </c>
      <c r="M1019" s="34" t="n">
        <v>0</v>
      </c>
      <c r="N1019" s="34" t="n">
        <v>0</v>
      </c>
      <c r="O1019" s="34" t="n">
        <f aca="false">I1019+L1019</f>
        <v>20000</v>
      </c>
      <c r="P1019" s="34" t="n">
        <f aca="false">J1019+M1019</f>
        <v>20000</v>
      </c>
      <c r="Q1019" s="34" t="n">
        <f aca="false">K1019+N1019</f>
        <v>20000</v>
      </c>
    </row>
    <row r="1020" s="26" customFormat="true" ht="36" hidden="false" customHeight="false" outlineLevel="0" collapsed="false">
      <c r="A1020" s="18" t="s">
        <v>370</v>
      </c>
      <c r="B1020" s="89" t="n">
        <v>334</v>
      </c>
      <c r="C1020" s="20"/>
      <c r="D1020" s="21"/>
      <c r="E1020" s="22"/>
      <c r="F1020" s="21"/>
      <c r="G1020" s="23"/>
      <c r="H1020" s="24"/>
      <c r="I1020" s="25" t="n">
        <f aca="false">I1021+I1036+I1045+I1051+I1093+I1100</f>
        <v>44980660.74</v>
      </c>
      <c r="J1020" s="25" t="n">
        <f aca="false">J1021+J1036+J1045+J1051+J1093+J1100</f>
        <v>46483712.38</v>
      </c>
      <c r="K1020" s="25" t="n">
        <f aca="false">K1021+K1036+K1045+K1051+K1093+K1100</f>
        <v>45392556.86</v>
      </c>
      <c r="L1020" s="25" t="n">
        <f aca="false">L1021+L1036+L1045+L1051+L1093+L1100</f>
        <v>1869206.78</v>
      </c>
      <c r="M1020" s="25" t="n">
        <f aca="false">M1021+M1036+M1045+M1051+M1093+M1100</f>
        <v>0</v>
      </c>
      <c r="N1020" s="25" t="n">
        <f aca="false">N1021+N1036+N1045+N1051+N1093+N1100</f>
        <v>0</v>
      </c>
      <c r="O1020" s="25" t="n">
        <f aca="false">I1020+L1020</f>
        <v>46849867.52</v>
      </c>
      <c r="P1020" s="25" t="n">
        <f aca="false">J1020+M1020</f>
        <v>46483712.38</v>
      </c>
      <c r="Q1020" s="25" t="n">
        <f aca="false">K1020+N1020</f>
        <v>45392556.86</v>
      </c>
    </row>
    <row r="1021" s="35" customFormat="true" ht="12.75" hidden="false" customHeight="false" outlineLevel="0" collapsed="false">
      <c r="A1021" s="27" t="s">
        <v>23</v>
      </c>
      <c r="B1021" s="28" t="n">
        <v>334</v>
      </c>
      <c r="C1021" s="29" t="n">
        <v>100</v>
      </c>
      <c r="D1021" s="30"/>
      <c r="E1021" s="31"/>
      <c r="F1021" s="30"/>
      <c r="G1021" s="32"/>
      <c r="H1021" s="33"/>
      <c r="I1021" s="34" t="n">
        <f aca="false">I1022+I1030</f>
        <v>9470730.34</v>
      </c>
      <c r="J1021" s="34" t="n">
        <f aca="false">J1022+J1030</f>
        <v>9820538.99</v>
      </c>
      <c r="K1021" s="34" t="n">
        <f aca="false">K1022+K1030</f>
        <v>10184341.47</v>
      </c>
      <c r="L1021" s="34" t="n">
        <f aca="false">L1022+L1030</f>
        <v>0</v>
      </c>
      <c r="M1021" s="34" t="n">
        <f aca="false">M1022+M1030</f>
        <v>0</v>
      </c>
      <c r="N1021" s="34" t="n">
        <f aca="false">N1022+N1030</f>
        <v>0</v>
      </c>
      <c r="O1021" s="34" t="n">
        <f aca="false">I1021+L1021</f>
        <v>9470730.34</v>
      </c>
      <c r="P1021" s="34" t="n">
        <f aca="false">J1021+M1021</f>
        <v>9820538.99</v>
      </c>
      <c r="Q1021" s="34" t="n">
        <f aca="false">K1021+N1021</f>
        <v>10184341.47</v>
      </c>
    </row>
    <row r="1022" s="35" customFormat="true" ht="33.75" hidden="false" customHeight="false" outlineLevel="0" collapsed="false">
      <c r="A1022" s="27" t="s">
        <v>24</v>
      </c>
      <c r="B1022" s="28" t="n">
        <v>334</v>
      </c>
      <c r="C1022" s="29" t="n">
        <v>104</v>
      </c>
      <c r="D1022" s="30"/>
      <c r="E1022" s="31"/>
      <c r="F1022" s="30"/>
      <c r="G1022" s="32"/>
      <c r="H1022" s="33"/>
      <c r="I1022" s="34" t="n">
        <f aca="false">I1023</f>
        <v>8915230.34</v>
      </c>
      <c r="J1022" s="34" t="n">
        <f aca="false">J1023</f>
        <v>9265038.99</v>
      </c>
      <c r="K1022" s="34" t="n">
        <f aca="false">K1023</f>
        <v>9628841.47</v>
      </c>
      <c r="L1022" s="34" t="n">
        <f aca="false">L1023</f>
        <v>0</v>
      </c>
      <c r="M1022" s="34" t="n">
        <f aca="false">M1023</f>
        <v>0</v>
      </c>
      <c r="N1022" s="34" t="n">
        <f aca="false">N1023</f>
        <v>0</v>
      </c>
      <c r="O1022" s="34" t="n">
        <f aca="false">I1022+L1022</f>
        <v>8915230.34</v>
      </c>
      <c r="P1022" s="34" t="n">
        <f aca="false">J1022+M1022</f>
        <v>9265038.99</v>
      </c>
      <c r="Q1022" s="34" t="n">
        <f aca="false">K1022+N1022</f>
        <v>9628841.47</v>
      </c>
    </row>
    <row r="1023" s="35" customFormat="true" ht="31.5" hidden="false" customHeight="false" outlineLevel="0" collapsed="false">
      <c r="A1023" s="36" t="s">
        <v>39</v>
      </c>
      <c r="B1023" s="28" t="n">
        <v>334</v>
      </c>
      <c r="C1023" s="29" t="n">
        <v>104</v>
      </c>
      <c r="D1023" s="30" t="n">
        <v>11</v>
      </c>
      <c r="E1023" s="31" t="s">
        <v>27</v>
      </c>
      <c r="F1023" s="30" t="s">
        <v>28</v>
      </c>
      <c r="G1023" s="32" t="s">
        <v>29</v>
      </c>
      <c r="H1023" s="33"/>
      <c r="I1023" s="34" t="n">
        <f aca="false">I1024</f>
        <v>8915230.34</v>
      </c>
      <c r="J1023" s="34" t="n">
        <f aca="false">J1024</f>
        <v>9265038.99</v>
      </c>
      <c r="K1023" s="34" t="n">
        <f aca="false">K1024</f>
        <v>9628841.47</v>
      </c>
      <c r="L1023" s="34" t="n">
        <f aca="false">L1024</f>
        <v>0</v>
      </c>
      <c r="M1023" s="34" t="n">
        <f aca="false">M1024</f>
        <v>0</v>
      </c>
      <c r="N1023" s="34" t="n">
        <f aca="false">N1024</f>
        <v>0</v>
      </c>
      <c r="O1023" s="34" t="n">
        <f aca="false">I1023+L1023</f>
        <v>8915230.34</v>
      </c>
      <c r="P1023" s="34" t="n">
        <f aca="false">J1023+M1023</f>
        <v>9265038.99</v>
      </c>
      <c r="Q1023" s="34" t="n">
        <f aca="false">K1023+N1023</f>
        <v>9628841.47</v>
      </c>
    </row>
    <row r="1024" s="35" customFormat="true" ht="21" hidden="false" customHeight="false" outlineLevel="0" collapsed="false">
      <c r="A1024" s="36" t="s">
        <v>100</v>
      </c>
      <c r="B1024" s="28" t="n">
        <v>334</v>
      </c>
      <c r="C1024" s="29" t="n">
        <v>104</v>
      </c>
      <c r="D1024" s="30" t="n">
        <v>11</v>
      </c>
      <c r="E1024" s="31" t="n">
        <v>2</v>
      </c>
      <c r="F1024" s="30" t="n">
        <v>0</v>
      </c>
      <c r="G1024" s="32" t="n">
        <v>0</v>
      </c>
      <c r="H1024" s="33"/>
      <c r="I1024" s="34" t="n">
        <f aca="false">I1025</f>
        <v>8915230.34</v>
      </c>
      <c r="J1024" s="34" t="n">
        <f aca="false">J1025</f>
        <v>9265038.99</v>
      </c>
      <c r="K1024" s="34" t="n">
        <f aca="false">K1025</f>
        <v>9628841.47</v>
      </c>
      <c r="L1024" s="34" t="n">
        <f aca="false">L1025</f>
        <v>0</v>
      </c>
      <c r="M1024" s="34" t="n">
        <f aca="false">M1025</f>
        <v>0</v>
      </c>
      <c r="N1024" s="34" t="n">
        <f aca="false">N1025</f>
        <v>0</v>
      </c>
      <c r="O1024" s="34" t="n">
        <f aca="false">I1024+L1024</f>
        <v>8915230.34</v>
      </c>
      <c r="P1024" s="34" t="n">
        <f aca="false">J1024+M1024</f>
        <v>9265038.99</v>
      </c>
      <c r="Q1024" s="34" t="n">
        <f aca="false">K1024+N1024</f>
        <v>9628841.47</v>
      </c>
    </row>
    <row r="1025" s="35" customFormat="true" ht="22.5" hidden="false" customHeight="false" outlineLevel="0" collapsed="false">
      <c r="A1025" s="27" t="s">
        <v>97</v>
      </c>
      <c r="B1025" s="28" t="n">
        <v>334</v>
      </c>
      <c r="C1025" s="29" t="n">
        <v>104</v>
      </c>
      <c r="D1025" s="30" t="n">
        <v>11</v>
      </c>
      <c r="E1025" s="31" t="n">
        <v>2</v>
      </c>
      <c r="F1025" s="30" t="s">
        <v>28</v>
      </c>
      <c r="G1025" s="32" t="s">
        <v>98</v>
      </c>
      <c r="H1025" s="33"/>
      <c r="I1025" s="34" t="n">
        <f aca="false">I1026+I1028</f>
        <v>8915230.34</v>
      </c>
      <c r="J1025" s="34" t="n">
        <f aca="false">J1026+J1028</f>
        <v>9265038.99</v>
      </c>
      <c r="K1025" s="34" t="n">
        <f aca="false">K1026+K1028</f>
        <v>9628841.47</v>
      </c>
      <c r="L1025" s="34" t="n">
        <f aca="false">L1026+L1028</f>
        <v>0</v>
      </c>
      <c r="M1025" s="34" t="n">
        <f aca="false">M1026+M1028</f>
        <v>0</v>
      </c>
      <c r="N1025" s="34" t="n">
        <f aca="false">N1026+N1028</f>
        <v>0</v>
      </c>
      <c r="O1025" s="34" t="n">
        <f aca="false">I1025+L1025</f>
        <v>8915230.34</v>
      </c>
      <c r="P1025" s="34" t="n">
        <f aca="false">J1025+M1025</f>
        <v>9265038.99</v>
      </c>
      <c r="Q1025" s="34" t="n">
        <f aca="false">K1025+N1025</f>
        <v>9628841.47</v>
      </c>
    </row>
    <row r="1026" s="35" customFormat="true" ht="45" hidden="false" customHeight="false" outlineLevel="0" collapsed="false">
      <c r="A1026" s="27" t="s">
        <v>71</v>
      </c>
      <c r="B1026" s="28" t="n">
        <v>334</v>
      </c>
      <c r="C1026" s="29" t="n">
        <v>104</v>
      </c>
      <c r="D1026" s="30" t="n">
        <v>11</v>
      </c>
      <c r="E1026" s="31" t="n">
        <v>2</v>
      </c>
      <c r="F1026" s="30" t="s">
        <v>28</v>
      </c>
      <c r="G1026" s="32" t="s">
        <v>98</v>
      </c>
      <c r="H1026" s="33" t="n">
        <v>100</v>
      </c>
      <c r="I1026" s="34" t="n">
        <f aca="false">I1027</f>
        <v>8885230.34</v>
      </c>
      <c r="J1026" s="34" t="n">
        <f aca="false">J1027</f>
        <v>9235038.99</v>
      </c>
      <c r="K1026" s="34" t="n">
        <f aca="false">K1027</f>
        <v>9598841.47</v>
      </c>
      <c r="L1026" s="34" t="n">
        <f aca="false">L1027</f>
        <v>0</v>
      </c>
      <c r="M1026" s="34" t="n">
        <f aca="false">M1027</f>
        <v>0</v>
      </c>
      <c r="N1026" s="34" t="n">
        <f aca="false">N1027</f>
        <v>0</v>
      </c>
      <c r="O1026" s="34" t="n">
        <f aca="false">I1026+L1026</f>
        <v>8885230.34</v>
      </c>
      <c r="P1026" s="34" t="n">
        <f aca="false">J1026+M1026</f>
        <v>9235038.99</v>
      </c>
      <c r="Q1026" s="34" t="n">
        <f aca="false">K1026+N1026</f>
        <v>9598841.47</v>
      </c>
    </row>
    <row r="1027" s="35" customFormat="true" ht="22.5" hidden="false" customHeight="false" outlineLevel="0" collapsed="false">
      <c r="A1027" s="27" t="s">
        <v>99</v>
      </c>
      <c r="B1027" s="28" t="n">
        <v>334</v>
      </c>
      <c r="C1027" s="29" t="n">
        <v>104</v>
      </c>
      <c r="D1027" s="30" t="n">
        <v>11</v>
      </c>
      <c r="E1027" s="31" t="n">
        <v>2</v>
      </c>
      <c r="F1027" s="30" t="s">
        <v>28</v>
      </c>
      <c r="G1027" s="32" t="s">
        <v>98</v>
      </c>
      <c r="H1027" s="33" t="n">
        <v>120</v>
      </c>
      <c r="I1027" s="34" t="n">
        <f aca="false">8745230.34+140000</f>
        <v>8885230.34</v>
      </c>
      <c r="J1027" s="34" t="n">
        <f aca="false">9095038.99+140000</f>
        <v>9235038.99</v>
      </c>
      <c r="K1027" s="34" t="n">
        <f aca="false">9458841.47+140000</f>
        <v>9598841.47</v>
      </c>
      <c r="L1027" s="34" t="n">
        <v>0</v>
      </c>
      <c r="M1027" s="34" t="n">
        <v>0</v>
      </c>
      <c r="N1027" s="34" t="n">
        <v>0</v>
      </c>
      <c r="O1027" s="34" t="n">
        <f aca="false">I1027+L1027</f>
        <v>8885230.34</v>
      </c>
      <c r="P1027" s="34" t="n">
        <f aca="false">J1027+M1027</f>
        <v>9235038.99</v>
      </c>
      <c r="Q1027" s="34" t="n">
        <f aca="false">K1027+N1027</f>
        <v>9598841.47</v>
      </c>
    </row>
    <row r="1028" s="35" customFormat="true" ht="22.5" hidden="false" customHeight="false" outlineLevel="0" collapsed="false">
      <c r="A1028" s="27" t="s">
        <v>33</v>
      </c>
      <c r="B1028" s="28" t="n">
        <v>334</v>
      </c>
      <c r="C1028" s="29" t="n">
        <v>104</v>
      </c>
      <c r="D1028" s="30" t="n">
        <v>11</v>
      </c>
      <c r="E1028" s="31" t="n">
        <v>2</v>
      </c>
      <c r="F1028" s="30" t="s">
        <v>28</v>
      </c>
      <c r="G1028" s="32" t="s">
        <v>98</v>
      </c>
      <c r="H1028" s="33" t="n">
        <v>200</v>
      </c>
      <c r="I1028" s="34" t="n">
        <f aca="false">I1029</f>
        <v>30000</v>
      </c>
      <c r="J1028" s="34" t="n">
        <f aca="false">J1029</f>
        <v>30000</v>
      </c>
      <c r="K1028" s="34" t="n">
        <f aca="false">K1029</f>
        <v>30000</v>
      </c>
      <c r="L1028" s="34" t="n">
        <f aca="false">L1029</f>
        <v>0</v>
      </c>
      <c r="M1028" s="34" t="n">
        <f aca="false">M1029</f>
        <v>0</v>
      </c>
      <c r="N1028" s="34" t="n">
        <f aca="false">N1029</f>
        <v>0</v>
      </c>
      <c r="O1028" s="34" t="n">
        <f aca="false">I1028+L1028</f>
        <v>30000</v>
      </c>
      <c r="P1028" s="34" t="n">
        <f aca="false">J1028+M1028</f>
        <v>30000</v>
      </c>
      <c r="Q1028" s="34" t="n">
        <f aca="false">K1028+N1028</f>
        <v>30000</v>
      </c>
    </row>
    <row r="1029" s="35" customFormat="true" ht="22.5" hidden="false" customHeight="false" outlineLevel="0" collapsed="false">
      <c r="A1029" s="27" t="s">
        <v>34</v>
      </c>
      <c r="B1029" s="28" t="n">
        <v>334</v>
      </c>
      <c r="C1029" s="29" t="n">
        <v>104</v>
      </c>
      <c r="D1029" s="30" t="n">
        <v>11</v>
      </c>
      <c r="E1029" s="31" t="n">
        <v>2</v>
      </c>
      <c r="F1029" s="30" t="s">
        <v>28</v>
      </c>
      <c r="G1029" s="32" t="s">
        <v>98</v>
      </c>
      <c r="H1029" s="33" t="n">
        <v>240</v>
      </c>
      <c r="I1029" s="34" t="n">
        <v>30000</v>
      </c>
      <c r="J1029" s="34" t="n">
        <v>30000</v>
      </c>
      <c r="K1029" s="34" t="n">
        <v>30000</v>
      </c>
      <c r="L1029" s="34" t="n">
        <v>0</v>
      </c>
      <c r="M1029" s="34" t="n">
        <v>0</v>
      </c>
      <c r="N1029" s="34" t="n">
        <v>0</v>
      </c>
      <c r="O1029" s="34" t="n">
        <f aca="false">I1029+L1029</f>
        <v>30000</v>
      </c>
      <c r="P1029" s="34" t="n">
        <f aca="false">J1029+M1029</f>
        <v>30000</v>
      </c>
      <c r="Q1029" s="34" t="n">
        <f aca="false">K1029+N1029</f>
        <v>30000</v>
      </c>
    </row>
    <row r="1030" s="35" customFormat="true" ht="12.75" hidden="false" customHeight="false" outlineLevel="0" collapsed="false">
      <c r="A1030" s="27" t="s">
        <v>35</v>
      </c>
      <c r="B1030" s="28" t="n">
        <v>334</v>
      </c>
      <c r="C1030" s="29" t="n">
        <v>113</v>
      </c>
      <c r="D1030" s="30"/>
      <c r="E1030" s="31"/>
      <c r="F1030" s="30"/>
      <c r="G1030" s="32"/>
      <c r="H1030" s="33"/>
      <c r="I1030" s="34" t="n">
        <f aca="false">I1031</f>
        <v>555500</v>
      </c>
      <c r="J1030" s="34" t="n">
        <f aca="false">J1031</f>
        <v>555500</v>
      </c>
      <c r="K1030" s="34" t="n">
        <f aca="false">K1031</f>
        <v>555500</v>
      </c>
      <c r="L1030" s="34" t="n">
        <f aca="false">L1031</f>
        <v>0</v>
      </c>
      <c r="M1030" s="34" t="n">
        <f aca="false">M1031</f>
        <v>0</v>
      </c>
      <c r="N1030" s="34" t="n">
        <f aca="false">N1031</f>
        <v>0</v>
      </c>
      <c r="O1030" s="34" t="n">
        <f aca="false">I1030+L1030</f>
        <v>555500</v>
      </c>
      <c r="P1030" s="34" t="n">
        <f aca="false">J1030+M1030</f>
        <v>555500</v>
      </c>
      <c r="Q1030" s="34" t="n">
        <f aca="false">K1030+N1030</f>
        <v>555500</v>
      </c>
    </row>
    <row r="1031" s="35" customFormat="true" ht="31.5" hidden="false" customHeight="false" outlineLevel="0" collapsed="false">
      <c r="A1031" s="36" t="s">
        <v>39</v>
      </c>
      <c r="B1031" s="28" t="n">
        <v>334</v>
      </c>
      <c r="C1031" s="29" t="n">
        <v>113</v>
      </c>
      <c r="D1031" s="30" t="n">
        <v>11</v>
      </c>
      <c r="E1031" s="31" t="n">
        <v>0</v>
      </c>
      <c r="F1031" s="30" t="n">
        <v>0</v>
      </c>
      <c r="G1031" s="32" t="n">
        <v>0</v>
      </c>
      <c r="H1031" s="33"/>
      <c r="I1031" s="34" t="n">
        <f aca="false">I1033</f>
        <v>555500</v>
      </c>
      <c r="J1031" s="34" t="n">
        <f aca="false">J1033</f>
        <v>555500</v>
      </c>
      <c r="K1031" s="34" t="n">
        <f aca="false">K1033</f>
        <v>555500</v>
      </c>
      <c r="L1031" s="34" t="n">
        <f aca="false">L1033</f>
        <v>0</v>
      </c>
      <c r="M1031" s="34" t="n">
        <f aca="false">M1033</f>
        <v>0</v>
      </c>
      <c r="N1031" s="34" t="n">
        <f aca="false">N1033</f>
        <v>0</v>
      </c>
      <c r="O1031" s="34" t="n">
        <f aca="false">I1031+L1031</f>
        <v>555500</v>
      </c>
      <c r="P1031" s="34" t="n">
        <f aca="false">J1031+M1031</f>
        <v>555500</v>
      </c>
      <c r="Q1031" s="34" t="n">
        <f aca="false">K1031+N1031</f>
        <v>555500</v>
      </c>
    </row>
    <row r="1032" s="35" customFormat="true" ht="21" hidden="false" customHeight="false" outlineLevel="0" collapsed="false">
      <c r="A1032" s="36" t="s">
        <v>40</v>
      </c>
      <c r="B1032" s="28" t="n">
        <v>334</v>
      </c>
      <c r="C1032" s="29" t="n">
        <v>113</v>
      </c>
      <c r="D1032" s="30" t="n">
        <v>11</v>
      </c>
      <c r="E1032" s="31" t="n">
        <v>1</v>
      </c>
      <c r="F1032" s="30" t="n">
        <v>0</v>
      </c>
      <c r="G1032" s="32" t="n">
        <v>0</v>
      </c>
      <c r="H1032" s="33"/>
      <c r="I1032" s="34" t="n">
        <f aca="false">I1033</f>
        <v>555500</v>
      </c>
      <c r="J1032" s="34" t="n">
        <f aca="false">J1033</f>
        <v>555500</v>
      </c>
      <c r="K1032" s="34" t="n">
        <f aca="false">K1033</f>
        <v>555500</v>
      </c>
      <c r="L1032" s="34" t="n">
        <f aca="false">L1033</f>
        <v>0</v>
      </c>
      <c r="M1032" s="34" t="n">
        <f aca="false">M1033</f>
        <v>0</v>
      </c>
      <c r="N1032" s="34" t="n">
        <f aca="false">N1033</f>
        <v>0</v>
      </c>
      <c r="O1032" s="34" t="n">
        <f aca="false">I1032+L1032</f>
        <v>555500</v>
      </c>
      <c r="P1032" s="34" t="n">
        <f aca="false">J1032+M1032</f>
        <v>555500</v>
      </c>
      <c r="Q1032" s="34" t="n">
        <f aca="false">K1032+N1032</f>
        <v>555500</v>
      </c>
    </row>
    <row r="1033" s="35" customFormat="true" ht="22.5" hidden="false" customHeight="false" outlineLevel="0" collapsed="false">
      <c r="A1033" s="27" t="s">
        <v>41</v>
      </c>
      <c r="B1033" s="28" t="n">
        <v>334</v>
      </c>
      <c r="C1033" s="29" t="n">
        <v>113</v>
      </c>
      <c r="D1033" s="30" t="n">
        <v>11</v>
      </c>
      <c r="E1033" s="31" t="n">
        <v>1</v>
      </c>
      <c r="F1033" s="30" t="s">
        <v>28</v>
      </c>
      <c r="G1033" s="32" t="s">
        <v>42</v>
      </c>
      <c r="H1033" s="33"/>
      <c r="I1033" s="34" t="n">
        <f aca="false">I1034</f>
        <v>555500</v>
      </c>
      <c r="J1033" s="34" t="n">
        <f aca="false">J1034</f>
        <v>555500</v>
      </c>
      <c r="K1033" s="34" t="n">
        <f aca="false">K1034</f>
        <v>555500</v>
      </c>
      <c r="L1033" s="34" t="n">
        <f aca="false">L1034</f>
        <v>0</v>
      </c>
      <c r="M1033" s="34" t="n">
        <f aca="false">M1034</f>
        <v>0</v>
      </c>
      <c r="N1033" s="34" t="n">
        <f aca="false">N1034</f>
        <v>0</v>
      </c>
      <c r="O1033" s="34" t="n">
        <f aca="false">I1033+L1033</f>
        <v>555500</v>
      </c>
      <c r="P1033" s="34" t="n">
        <f aca="false">J1033+M1033</f>
        <v>555500</v>
      </c>
      <c r="Q1033" s="34" t="n">
        <f aca="false">K1033+N1033</f>
        <v>555500</v>
      </c>
    </row>
    <row r="1034" s="35" customFormat="true" ht="22.5" hidden="false" customHeight="false" outlineLevel="0" collapsed="false">
      <c r="A1034" s="27" t="s">
        <v>33</v>
      </c>
      <c r="B1034" s="28" t="n">
        <v>334</v>
      </c>
      <c r="C1034" s="29" t="n">
        <v>113</v>
      </c>
      <c r="D1034" s="30" t="n">
        <v>11</v>
      </c>
      <c r="E1034" s="31" t="n">
        <v>1</v>
      </c>
      <c r="F1034" s="30" t="s">
        <v>28</v>
      </c>
      <c r="G1034" s="32" t="s">
        <v>42</v>
      </c>
      <c r="H1034" s="33" t="n">
        <v>200</v>
      </c>
      <c r="I1034" s="34" t="n">
        <f aca="false">I1035</f>
        <v>555500</v>
      </c>
      <c r="J1034" s="34" t="n">
        <f aca="false">J1035</f>
        <v>555500</v>
      </c>
      <c r="K1034" s="34" t="n">
        <f aca="false">K1035</f>
        <v>555500</v>
      </c>
      <c r="L1034" s="34" t="n">
        <f aca="false">L1035</f>
        <v>0</v>
      </c>
      <c r="M1034" s="34" t="n">
        <f aca="false">M1035</f>
        <v>0</v>
      </c>
      <c r="N1034" s="34" t="n">
        <f aca="false">N1035</f>
        <v>0</v>
      </c>
      <c r="O1034" s="34" t="n">
        <f aca="false">I1034+L1034</f>
        <v>555500</v>
      </c>
      <c r="P1034" s="34" t="n">
        <f aca="false">J1034+M1034</f>
        <v>555500</v>
      </c>
      <c r="Q1034" s="34" t="n">
        <f aca="false">K1034+N1034</f>
        <v>555500</v>
      </c>
    </row>
    <row r="1035" s="35" customFormat="true" ht="22.5" hidden="false" customHeight="false" outlineLevel="0" collapsed="false">
      <c r="A1035" s="27" t="s">
        <v>34</v>
      </c>
      <c r="B1035" s="28" t="n">
        <v>334</v>
      </c>
      <c r="C1035" s="29" t="n">
        <v>113</v>
      </c>
      <c r="D1035" s="30" t="n">
        <v>11</v>
      </c>
      <c r="E1035" s="31" t="n">
        <v>1</v>
      </c>
      <c r="F1035" s="30" t="s">
        <v>28</v>
      </c>
      <c r="G1035" s="32" t="s">
        <v>42</v>
      </c>
      <c r="H1035" s="33" t="n">
        <v>240</v>
      </c>
      <c r="I1035" s="34" t="n">
        <v>555500</v>
      </c>
      <c r="J1035" s="34" t="n">
        <v>555500</v>
      </c>
      <c r="K1035" s="34" t="n">
        <v>555500</v>
      </c>
      <c r="L1035" s="34" t="n">
        <v>0</v>
      </c>
      <c r="M1035" s="34" t="n">
        <v>0</v>
      </c>
      <c r="N1035" s="34" t="n">
        <v>0</v>
      </c>
      <c r="O1035" s="34" t="n">
        <f aca="false">I1035+L1035</f>
        <v>555500</v>
      </c>
      <c r="P1035" s="34" t="n">
        <f aca="false">J1035+M1035</f>
        <v>555500</v>
      </c>
      <c r="Q1035" s="34" t="n">
        <f aca="false">K1035+N1035</f>
        <v>555500</v>
      </c>
    </row>
    <row r="1036" s="35" customFormat="true" ht="22.5" hidden="false" customHeight="false" outlineLevel="0" collapsed="false">
      <c r="A1036" s="27" t="s">
        <v>43</v>
      </c>
      <c r="B1036" s="28" t="n">
        <v>334</v>
      </c>
      <c r="C1036" s="29" t="n">
        <v>300</v>
      </c>
      <c r="D1036" s="30"/>
      <c r="E1036" s="31"/>
      <c r="F1036" s="30"/>
      <c r="G1036" s="32"/>
      <c r="H1036" s="33"/>
      <c r="I1036" s="34" t="n">
        <f aca="false">I1037</f>
        <v>2888771.15</v>
      </c>
      <c r="J1036" s="34" t="n">
        <f aca="false">J1037</f>
        <v>2888771.15</v>
      </c>
      <c r="K1036" s="34" t="n">
        <f aca="false">K1037</f>
        <v>320000</v>
      </c>
      <c r="L1036" s="34" t="n">
        <f aca="false">L1037</f>
        <v>0</v>
      </c>
      <c r="M1036" s="34" t="n">
        <f aca="false">M1037</f>
        <v>0</v>
      </c>
      <c r="N1036" s="34" t="n">
        <f aca="false">N1037</f>
        <v>0</v>
      </c>
      <c r="O1036" s="34" t="n">
        <f aca="false">I1036+L1036</f>
        <v>2888771.15</v>
      </c>
      <c r="P1036" s="34" t="n">
        <f aca="false">J1036+M1036</f>
        <v>2888771.15</v>
      </c>
      <c r="Q1036" s="34" t="n">
        <f aca="false">K1036+N1036</f>
        <v>320000</v>
      </c>
    </row>
    <row r="1037" s="35" customFormat="true" ht="33.75" hidden="false" customHeight="false" outlineLevel="0" collapsed="false">
      <c r="A1037" s="27" t="s">
        <v>44</v>
      </c>
      <c r="B1037" s="28" t="n">
        <v>334</v>
      </c>
      <c r="C1037" s="29" t="n">
        <v>310</v>
      </c>
      <c r="D1037" s="30"/>
      <c r="E1037" s="31"/>
      <c r="F1037" s="30"/>
      <c r="G1037" s="32"/>
      <c r="H1037" s="33"/>
      <c r="I1037" s="34" t="n">
        <f aca="false">I1038</f>
        <v>2888771.15</v>
      </c>
      <c r="J1037" s="34" t="n">
        <f aca="false">J1038</f>
        <v>2888771.15</v>
      </c>
      <c r="K1037" s="34" t="n">
        <f aca="false">K1038</f>
        <v>320000</v>
      </c>
      <c r="L1037" s="34" t="n">
        <f aca="false">L1038</f>
        <v>0</v>
      </c>
      <c r="M1037" s="34" t="n">
        <f aca="false">M1038</f>
        <v>0</v>
      </c>
      <c r="N1037" s="34" t="n">
        <f aca="false">N1038</f>
        <v>0</v>
      </c>
      <c r="O1037" s="34" t="n">
        <f aca="false">I1037+L1037</f>
        <v>2888771.15</v>
      </c>
      <c r="P1037" s="34" t="n">
        <f aca="false">J1037+M1037</f>
        <v>2888771.15</v>
      </c>
      <c r="Q1037" s="34" t="n">
        <f aca="false">K1037+N1037</f>
        <v>320000</v>
      </c>
    </row>
    <row r="1038" s="35" customFormat="true" ht="45" hidden="false" customHeight="false" outlineLevel="0" collapsed="false">
      <c r="A1038" s="27" t="s">
        <v>45</v>
      </c>
      <c r="B1038" s="28" t="n">
        <v>334</v>
      </c>
      <c r="C1038" s="29" t="n">
        <v>310</v>
      </c>
      <c r="D1038" s="30" t="s">
        <v>46</v>
      </c>
      <c r="E1038" s="31" t="s">
        <v>27</v>
      </c>
      <c r="F1038" s="30" t="s">
        <v>28</v>
      </c>
      <c r="G1038" s="32" t="s">
        <v>29</v>
      </c>
      <c r="H1038" s="33"/>
      <c r="I1038" s="34" t="n">
        <f aca="false">I1039+I1042</f>
        <v>2888771.15</v>
      </c>
      <c r="J1038" s="34" t="n">
        <f aca="false">J1039+J1042</f>
        <v>2888771.15</v>
      </c>
      <c r="K1038" s="34" t="n">
        <f aca="false">K1039+K1042</f>
        <v>320000</v>
      </c>
      <c r="L1038" s="34" t="n">
        <f aca="false">L1039+L1042</f>
        <v>0</v>
      </c>
      <c r="M1038" s="34" t="n">
        <f aca="false">M1039+M1042</f>
        <v>0</v>
      </c>
      <c r="N1038" s="34" t="n">
        <f aca="false">N1039+N1042</f>
        <v>0</v>
      </c>
      <c r="O1038" s="34" t="n">
        <f aca="false">I1038+L1038</f>
        <v>2888771.15</v>
      </c>
      <c r="P1038" s="34" t="n">
        <f aca="false">J1038+M1038</f>
        <v>2888771.15</v>
      </c>
      <c r="Q1038" s="34" t="n">
        <f aca="false">K1038+N1038</f>
        <v>320000</v>
      </c>
    </row>
    <row r="1039" s="35" customFormat="true" ht="22.5" hidden="false" customHeight="false" outlineLevel="0" collapsed="false">
      <c r="A1039" s="27" t="s">
        <v>365</v>
      </c>
      <c r="B1039" s="28" t="n">
        <v>334</v>
      </c>
      <c r="C1039" s="29" t="n">
        <v>310</v>
      </c>
      <c r="D1039" s="30" t="s">
        <v>46</v>
      </c>
      <c r="E1039" s="31" t="s">
        <v>27</v>
      </c>
      <c r="F1039" s="30" t="s">
        <v>28</v>
      </c>
      <c r="G1039" s="32" t="n">
        <v>81560</v>
      </c>
      <c r="H1039" s="33"/>
      <c r="I1039" s="34" t="n">
        <f aca="false">I1040</f>
        <v>2568771.15</v>
      </c>
      <c r="J1039" s="34" t="n">
        <f aca="false">J1040</f>
        <v>2568771.15</v>
      </c>
      <c r="K1039" s="34" t="n">
        <f aca="false">K1040</f>
        <v>0</v>
      </c>
      <c r="L1039" s="34" t="n">
        <f aca="false">L1040</f>
        <v>0</v>
      </c>
      <c r="M1039" s="34" t="n">
        <f aca="false">M1040</f>
        <v>0</v>
      </c>
      <c r="N1039" s="34" t="n">
        <f aca="false">N1040</f>
        <v>0</v>
      </c>
      <c r="O1039" s="34" t="n">
        <f aca="false">I1039+L1039</f>
        <v>2568771.15</v>
      </c>
      <c r="P1039" s="34" t="n">
        <f aca="false">J1039+M1039</f>
        <v>2568771.15</v>
      </c>
      <c r="Q1039" s="34" t="n">
        <f aca="false">K1039+N1039</f>
        <v>0</v>
      </c>
    </row>
    <row r="1040" s="35" customFormat="true" ht="22.5" hidden="false" customHeight="false" outlineLevel="0" collapsed="false">
      <c r="A1040" s="27" t="s">
        <v>60</v>
      </c>
      <c r="B1040" s="28" t="n">
        <v>334</v>
      </c>
      <c r="C1040" s="29" t="n">
        <v>310</v>
      </c>
      <c r="D1040" s="30" t="s">
        <v>46</v>
      </c>
      <c r="E1040" s="31" t="s">
        <v>27</v>
      </c>
      <c r="F1040" s="30" t="s">
        <v>28</v>
      </c>
      <c r="G1040" s="32" t="n">
        <v>81560</v>
      </c>
      <c r="H1040" s="33" t="n">
        <v>400</v>
      </c>
      <c r="I1040" s="34" t="n">
        <f aca="false">I1041</f>
        <v>2568771.15</v>
      </c>
      <c r="J1040" s="34" t="n">
        <f aca="false">J1041</f>
        <v>2568771.15</v>
      </c>
      <c r="K1040" s="34" t="n">
        <f aca="false">K1041</f>
        <v>0</v>
      </c>
      <c r="L1040" s="34" t="n">
        <f aca="false">L1041</f>
        <v>0</v>
      </c>
      <c r="M1040" s="34" t="n">
        <f aca="false">M1041</f>
        <v>0</v>
      </c>
      <c r="N1040" s="34" t="n">
        <f aca="false">N1041</f>
        <v>0</v>
      </c>
      <c r="O1040" s="34" t="n">
        <f aca="false">I1040+L1040</f>
        <v>2568771.15</v>
      </c>
      <c r="P1040" s="34" t="n">
        <f aca="false">J1040+M1040</f>
        <v>2568771.15</v>
      </c>
      <c r="Q1040" s="34" t="n">
        <f aca="false">K1040+N1040</f>
        <v>0</v>
      </c>
    </row>
    <row r="1041" s="35" customFormat="true" ht="12.75" hidden="false" customHeight="false" outlineLevel="0" collapsed="false">
      <c r="A1041" s="27" t="s">
        <v>61</v>
      </c>
      <c r="B1041" s="28" t="n">
        <v>334</v>
      </c>
      <c r="C1041" s="29" t="n">
        <v>310</v>
      </c>
      <c r="D1041" s="30" t="s">
        <v>46</v>
      </c>
      <c r="E1041" s="31" t="s">
        <v>27</v>
      </c>
      <c r="F1041" s="30" t="s">
        <v>28</v>
      </c>
      <c r="G1041" s="32" t="n">
        <v>81560</v>
      </c>
      <c r="H1041" s="33" t="n">
        <v>410</v>
      </c>
      <c r="I1041" s="34" t="n">
        <v>2568771.15</v>
      </c>
      <c r="J1041" s="34" t="n">
        <v>2568771.15</v>
      </c>
      <c r="K1041" s="34" t="n">
        <v>0</v>
      </c>
      <c r="L1041" s="34" t="n">
        <v>0</v>
      </c>
      <c r="M1041" s="34" t="n">
        <v>0</v>
      </c>
      <c r="N1041" s="34" t="n">
        <v>0</v>
      </c>
      <c r="O1041" s="34" t="n">
        <f aca="false">I1041+L1041</f>
        <v>2568771.15</v>
      </c>
      <c r="P1041" s="34" t="n">
        <f aca="false">J1041+M1041</f>
        <v>2568771.15</v>
      </c>
      <c r="Q1041" s="34" t="n">
        <f aca="false">K1041+N1041</f>
        <v>0</v>
      </c>
    </row>
    <row r="1042" s="35" customFormat="true" ht="12.75" hidden="false" customHeight="false" outlineLevel="0" collapsed="false">
      <c r="A1042" s="27" t="s">
        <v>47</v>
      </c>
      <c r="B1042" s="28" t="n">
        <v>334</v>
      </c>
      <c r="C1042" s="29" t="n">
        <v>310</v>
      </c>
      <c r="D1042" s="30" t="s">
        <v>46</v>
      </c>
      <c r="E1042" s="31" t="s">
        <v>27</v>
      </c>
      <c r="F1042" s="30" t="s">
        <v>28</v>
      </c>
      <c r="G1042" s="32" t="n">
        <v>81540</v>
      </c>
      <c r="H1042" s="33"/>
      <c r="I1042" s="34" t="n">
        <f aca="false">I1043</f>
        <v>320000</v>
      </c>
      <c r="J1042" s="34" t="n">
        <f aca="false">J1043</f>
        <v>320000</v>
      </c>
      <c r="K1042" s="34" t="n">
        <f aca="false">K1043</f>
        <v>320000</v>
      </c>
      <c r="L1042" s="34" t="n">
        <f aca="false">L1043</f>
        <v>0</v>
      </c>
      <c r="M1042" s="34" t="n">
        <f aca="false">M1043</f>
        <v>0</v>
      </c>
      <c r="N1042" s="34" t="n">
        <f aca="false">N1043</f>
        <v>0</v>
      </c>
      <c r="O1042" s="34" t="n">
        <f aca="false">I1042+L1042</f>
        <v>320000</v>
      </c>
      <c r="P1042" s="34" t="n">
        <f aca="false">J1042+M1042</f>
        <v>320000</v>
      </c>
      <c r="Q1042" s="34" t="n">
        <f aca="false">K1042+N1042</f>
        <v>320000</v>
      </c>
    </row>
    <row r="1043" s="35" customFormat="true" ht="22.5" hidden="false" customHeight="false" outlineLevel="0" collapsed="false">
      <c r="A1043" s="27" t="s">
        <v>33</v>
      </c>
      <c r="B1043" s="28" t="n">
        <v>334</v>
      </c>
      <c r="C1043" s="29" t="n">
        <v>310</v>
      </c>
      <c r="D1043" s="30" t="s">
        <v>46</v>
      </c>
      <c r="E1043" s="31" t="s">
        <v>27</v>
      </c>
      <c r="F1043" s="30" t="s">
        <v>28</v>
      </c>
      <c r="G1043" s="32" t="n">
        <v>81540</v>
      </c>
      <c r="H1043" s="33" t="n">
        <v>200</v>
      </c>
      <c r="I1043" s="34" t="n">
        <f aca="false">I1044</f>
        <v>320000</v>
      </c>
      <c r="J1043" s="34" t="n">
        <f aca="false">J1044</f>
        <v>320000</v>
      </c>
      <c r="K1043" s="34" t="n">
        <f aca="false">K1044</f>
        <v>320000</v>
      </c>
      <c r="L1043" s="34" t="n">
        <f aca="false">L1044</f>
        <v>0</v>
      </c>
      <c r="M1043" s="34" t="n">
        <f aca="false">M1044</f>
        <v>0</v>
      </c>
      <c r="N1043" s="34" t="n">
        <f aca="false">N1044</f>
        <v>0</v>
      </c>
      <c r="O1043" s="34" t="n">
        <f aca="false">I1043+L1043</f>
        <v>320000</v>
      </c>
      <c r="P1043" s="34" t="n">
        <f aca="false">J1043+M1043</f>
        <v>320000</v>
      </c>
      <c r="Q1043" s="34" t="n">
        <f aca="false">K1043+N1043</f>
        <v>320000</v>
      </c>
    </row>
    <row r="1044" s="35" customFormat="true" ht="22.5" hidden="false" customHeight="false" outlineLevel="0" collapsed="false">
      <c r="A1044" s="27" t="s">
        <v>34</v>
      </c>
      <c r="B1044" s="28" t="n">
        <v>334</v>
      </c>
      <c r="C1044" s="29" t="n">
        <v>310</v>
      </c>
      <c r="D1044" s="30" t="s">
        <v>46</v>
      </c>
      <c r="E1044" s="31" t="s">
        <v>27</v>
      </c>
      <c r="F1044" s="30" t="s">
        <v>28</v>
      </c>
      <c r="G1044" s="32" t="n">
        <v>81540</v>
      </c>
      <c r="H1044" s="33" t="n">
        <v>240</v>
      </c>
      <c r="I1044" s="34" t="n">
        <v>320000</v>
      </c>
      <c r="J1044" s="34" t="n">
        <v>320000</v>
      </c>
      <c r="K1044" s="34" t="n">
        <v>320000</v>
      </c>
      <c r="L1044" s="34" t="n">
        <v>0</v>
      </c>
      <c r="M1044" s="34" t="n">
        <v>0</v>
      </c>
      <c r="N1044" s="34" t="n">
        <v>0</v>
      </c>
      <c r="O1044" s="34" t="n">
        <f aca="false">I1044+L1044</f>
        <v>320000</v>
      </c>
      <c r="P1044" s="34" t="n">
        <f aca="false">J1044+M1044</f>
        <v>320000</v>
      </c>
      <c r="Q1044" s="34" t="n">
        <f aca="false">K1044+N1044</f>
        <v>320000</v>
      </c>
    </row>
    <row r="1045" s="66" customFormat="true" ht="12.75" hidden="false" customHeight="false" outlineLevel="0" collapsed="false">
      <c r="A1045" s="36" t="s">
        <v>48</v>
      </c>
      <c r="B1045" s="28" t="n">
        <v>334</v>
      </c>
      <c r="C1045" s="38" t="n">
        <v>400</v>
      </c>
      <c r="D1045" s="39"/>
      <c r="E1045" s="40"/>
      <c r="F1045" s="39"/>
      <c r="G1045" s="41"/>
      <c r="H1045" s="42"/>
      <c r="I1045" s="43" t="n">
        <f aca="false">I1046</f>
        <v>8729245</v>
      </c>
      <c r="J1045" s="43" t="n">
        <f aca="false">J1046</f>
        <v>9078415</v>
      </c>
      <c r="K1045" s="43" t="n">
        <f aca="false">K1046</f>
        <v>9441552</v>
      </c>
      <c r="L1045" s="43" t="n">
        <f aca="false">L1046</f>
        <v>31333.34</v>
      </c>
      <c r="M1045" s="43" t="n">
        <f aca="false">M1046</f>
        <v>0</v>
      </c>
      <c r="N1045" s="43" t="n">
        <f aca="false">N1046</f>
        <v>0</v>
      </c>
      <c r="O1045" s="43" t="n">
        <f aca="false">I1045+L1045</f>
        <v>8760578.34</v>
      </c>
      <c r="P1045" s="43" t="n">
        <f aca="false">J1045+M1045</f>
        <v>9078415</v>
      </c>
      <c r="Q1045" s="43" t="n">
        <f aca="false">K1045+N1045</f>
        <v>9441552</v>
      </c>
    </row>
    <row r="1046" s="35" customFormat="true" ht="12.75" hidden="false" customHeight="false" outlineLevel="0" collapsed="false">
      <c r="A1046" s="27" t="s">
        <v>49</v>
      </c>
      <c r="B1046" s="28" t="n">
        <v>334</v>
      </c>
      <c r="C1046" s="29" t="n">
        <v>409</v>
      </c>
      <c r="D1046" s="30"/>
      <c r="E1046" s="31"/>
      <c r="F1046" s="30"/>
      <c r="G1046" s="32"/>
      <c r="H1046" s="33"/>
      <c r="I1046" s="34" t="n">
        <f aca="false">I1047</f>
        <v>8729245</v>
      </c>
      <c r="J1046" s="34" t="n">
        <f aca="false">J1047</f>
        <v>9078415</v>
      </c>
      <c r="K1046" s="34" t="n">
        <f aca="false">K1047</f>
        <v>9441552</v>
      </c>
      <c r="L1046" s="34" t="n">
        <f aca="false">L1047</f>
        <v>31333.34</v>
      </c>
      <c r="M1046" s="34" t="n">
        <f aca="false">M1047</f>
        <v>0</v>
      </c>
      <c r="N1046" s="34" t="n">
        <f aca="false">N1047</f>
        <v>0</v>
      </c>
      <c r="O1046" s="34" t="n">
        <f aca="false">I1046+L1046</f>
        <v>8760578.34</v>
      </c>
      <c r="P1046" s="34" t="n">
        <f aca="false">J1046+M1046</f>
        <v>9078415</v>
      </c>
      <c r="Q1046" s="34" t="n">
        <f aca="false">K1046+N1046</f>
        <v>9441552</v>
      </c>
    </row>
    <row r="1047" s="35" customFormat="true" ht="33.75" hidden="false" customHeight="false" outlineLevel="0" collapsed="false">
      <c r="A1047" s="27" t="s">
        <v>50</v>
      </c>
      <c r="B1047" s="28" t="n">
        <v>334</v>
      </c>
      <c r="C1047" s="29" t="n">
        <v>409</v>
      </c>
      <c r="D1047" s="30" t="n">
        <v>3</v>
      </c>
      <c r="E1047" s="31" t="n">
        <v>0</v>
      </c>
      <c r="F1047" s="30" t="n">
        <v>0</v>
      </c>
      <c r="G1047" s="32" t="n">
        <v>0</v>
      </c>
      <c r="H1047" s="33"/>
      <c r="I1047" s="34" t="n">
        <f aca="false">I1048</f>
        <v>8729245</v>
      </c>
      <c r="J1047" s="34" t="n">
        <f aca="false">J1048</f>
        <v>9078415</v>
      </c>
      <c r="K1047" s="34" t="n">
        <f aca="false">K1048</f>
        <v>9441552</v>
      </c>
      <c r="L1047" s="34" t="n">
        <f aca="false">L1048</f>
        <v>31333.34</v>
      </c>
      <c r="M1047" s="34" t="n">
        <f aca="false">M1048</f>
        <v>0</v>
      </c>
      <c r="N1047" s="34" t="n">
        <f aca="false">N1048</f>
        <v>0</v>
      </c>
      <c r="O1047" s="34" t="n">
        <f aca="false">I1047+L1047</f>
        <v>8760578.34</v>
      </c>
      <c r="P1047" s="34" t="n">
        <f aca="false">J1047+M1047</f>
        <v>9078415</v>
      </c>
      <c r="Q1047" s="34" t="n">
        <f aca="false">K1047+N1047</f>
        <v>9441552</v>
      </c>
    </row>
    <row r="1048" s="35" customFormat="true" ht="33.75" hidden="false" customHeight="false" outlineLevel="0" collapsed="false">
      <c r="A1048" s="27" t="s">
        <v>55</v>
      </c>
      <c r="B1048" s="28" t="n">
        <v>334</v>
      </c>
      <c r="C1048" s="29" t="n">
        <v>409</v>
      </c>
      <c r="D1048" s="30" t="n">
        <v>3</v>
      </c>
      <c r="E1048" s="31" t="s">
        <v>27</v>
      </c>
      <c r="F1048" s="30" t="s">
        <v>28</v>
      </c>
      <c r="G1048" s="32" t="s">
        <v>56</v>
      </c>
      <c r="H1048" s="33"/>
      <c r="I1048" s="34" t="n">
        <f aca="false">I1049</f>
        <v>8729245</v>
      </c>
      <c r="J1048" s="34" t="n">
        <f aca="false">J1049</f>
        <v>9078415</v>
      </c>
      <c r="K1048" s="34" t="n">
        <f aca="false">K1049</f>
        <v>9441552</v>
      </c>
      <c r="L1048" s="34" t="n">
        <f aca="false">L1049</f>
        <v>31333.34</v>
      </c>
      <c r="M1048" s="34" t="n">
        <f aca="false">M1049</f>
        <v>0</v>
      </c>
      <c r="N1048" s="34" t="n">
        <f aca="false">N1049</f>
        <v>0</v>
      </c>
      <c r="O1048" s="34" t="n">
        <f aca="false">I1048+L1048</f>
        <v>8760578.34</v>
      </c>
      <c r="P1048" s="34" t="n">
        <f aca="false">J1048+M1048</f>
        <v>9078415</v>
      </c>
      <c r="Q1048" s="34" t="n">
        <f aca="false">K1048+N1048</f>
        <v>9441552</v>
      </c>
    </row>
    <row r="1049" s="35" customFormat="true" ht="22.5" hidden="false" customHeight="false" outlineLevel="0" collapsed="false">
      <c r="A1049" s="27" t="s">
        <v>33</v>
      </c>
      <c r="B1049" s="28" t="n">
        <v>334</v>
      </c>
      <c r="C1049" s="29" t="n">
        <v>409</v>
      </c>
      <c r="D1049" s="30" t="n">
        <v>3</v>
      </c>
      <c r="E1049" s="31" t="s">
        <v>27</v>
      </c>
      <c r="F1049" s="30" t="s">
        <v>28</v>
      </c>
      <c r="G1049" s="32" t="s">
        <v>56</v>
      </c>
      <c r="H1049" s="33" t="n">
        <v>200</v>
      </c>
      <c r="I1049" s="34" t="n">
        <f aca="false">I1050</f>
        <v>8729245</v>
      </c>
      <c r="J1049" s="34" t="n">
        <f aca="false">J1050</f>
        <v>9078415</v>
      </c>
      <c r="K1049" s="34" t="n">
        <f aca="false">K1050</f>
        <v>9441552</v>
      </c>
      <c r="L1049" s="34" t="n">
        <f aca="false">L1050</f>
        <v>31333.34</v>
      </c>
      <c r="M1049" s="34" t="n">
        <f aca="false">M1050</f>
        <v>0</v>
      </c>
      <c r="N1049" s="34" t="n">
        <f aca="false">N1050</f>
        <v>0</v>
      </c>
      <c r="O1049" s="34" t="n">
        <f aca="false">I1049+L1049</f>
        <v>8760578.34</v>
      </c>
      <c r="P1049" s="34" t="n">
        <f aca="false">J1049+M1049</f>
        <v>9078415</v>
      </c>
      <c r="Q1049" s="34" t="n">
        <f aca="false">K1049+N1049</f>
        <v>9441552</v>
      </c>
    </row>
    <row r="1050" s="35" customFormat="true" ht="22.5" hidden="false" customHeight="false" outlineLevel="0" collapsed="false">
      <c r="A1050" s="27" t="s">
        <v>34</v>
      </c>
      <c r="B1050" s="28" t="n">
        <v>334</v>
      </c>
      <c r="C1050" s="29" t="n">
        <v>409</v>
      </c>
      <c r="D1050" s="30" t="n">
        <v>3</v>
      </c>
      <c r="E1050" s="31" t="s">
        <v>27</v>
      </c>
      <c r="F1050" s="30" t="s">
        <v>28</v>
      </c>
      <c r="G1050" s="32" t="s">
        <v>56</v>
      </c>
      <c r="H1050" s="33" t="n">
        <v>240</v>
      </c>
      <c r="I1050" s="34" t="n">
        <v>8729245</v>
      </c>
      <c r="J1050" s="34" t="n">
        <v>9078415</v>
      </c>
      <c r="K1050" s="34" t="n">
        <v>9441552</v>
      </c>
      <c r="L1050" s="34" t="n">
        <v>31333.34</v>
      </c>
      <c r="M1050" s="34" t="n">
        <v>0</v>
      </c>
      <c r="N1050" s="34" t="n">
        <v>0</v>
      </c>
      <c r="O1050" s="34" t="n">
        <f aca="false">I1050+L1050</f>
        <v>8760578.34</v>
      </c>
      <c r="P1050" s="34" t="n">
        <f aca="false">J1050+M1050</f>
        <v>9078415</v>
      </c>
      <c r="Q1050" s="34" t="n">
        <f aca="false">K1050+N1050</f>
        <v>9441552</v>
      </c>
    </row>
    <row r="1051" s="35" customFormat="true" ht="12.75" hidden="false" customHeight="false" outlineLevel="0" collapsed="false">
      <c r="A1051" s="36" t="s">
        <v>74</v>
      </c>
      <c r="B1051" s="28" t="n">
        <v>334</v>
      </c>
      <c r="C1051" s="38" t="n">
        <v>500</v>
      </c>
      <c r="D1051" s="39"/>
      <c r="E1051" s="40"/>
      <c r="F1051" s="39"/>
      <c r="G1051" s="41"/>
      <c r="H1051" s="42"/>
      <c r="I1051" s="43" t="n">
        <f aca="false">I1052+I1058+I1064+I1079</f>
        <v>21956310.25</v>
      </c>
      <c r="J1051" s="43" t="n">
        <f aca="false">J1052+J1058+J1064+J1079</f>
        <v>22760383.24</v>
      </c>
      <c r="K1051" s="43" t="n">
        <f aca="false">K1052+K1058+K1064+K1079</f>
        <v>23511059.39</v>
      </c>
      <c r="L1051" s="43" t="n">
        <f aca="false">L1052+L1058+L1064+L1079</f>
        <v>1837873.44</v>
      </c>
      <c r="M1051" s="43" t="n">
        <f aca="false">M1052+M1058+M1064+M1079</f>
        <v>0</v>
      </c>
      <c r="N1051" s="43" t="n">
        <f aca="false">N1052+N1058+N1064+N1079</f>
        <v>0</v>
      </c>
      <c r="O1051" s="43" t="n">
        <f aca="false">I1051+L1051</f>
        <v>23794183.69</v>
      </c>
      <c r="P1051" s="43" t="n">
        <f aca="false">J1051+M1051</f>
        <v>22760383.24</v>
      </c>
      <c r="Q1051" s="43" t="n">
        <f aca="false">K1051+N1051</f>
        <v>23511059.39</v>
      </c>
    </row>
    <row r="1052" s="35" customFormat="true" ht="12.75" hidden="false" customHeight="false" outlineLevel="0" collapsed="false">
      <c r="A1052" s="27" t="s">
        <v>75</v>
      </c>
      <c r="B1052" s="28" t="n">
        <v>334</v>
      </c>
      <c r="C1052" s="29" t="n">
        <v>501</v>
      </c>
      <c r="D1052" s="30"/>
      <c r="E1052" s="31"/>
      <c r="F1052" s="30"/>
      <c r="G1052" s="32"/>
      <c r="H1052" s="33"/>
      <c r="I1052" s="34" t="n">
        <f aca="false">I1053</f>
        <v>150000</v>
      </c>
      <c r="J1052" s="34" t="n">
        <f aca="false">J1053</f>
        <v>150000</v>
      </c>
      <c r="K1052" s="34" t="n">
        <f aca="false">K1053</f>
        <v>150000</v>
      </c>
      <c r="L1052" s="34" t="n">
        <f aca="false">L1053</f>
        <v>0</v>
      </c>
      <c r="M1052" s="34" t="n">
        <f aca="false">M1053</f>
        <v>0</v>
      </c>
      <c r="N1052" s="34" t="n">
        <f aca="false">N1053</f>
        <v>0</v>
      </c>
      <c r="O1052" s="34" t="n">
        <f aca="false">I1052+L1052</f>
        <v>150000</v>
      </c>
      <c r="P1052" s="34" t="n">
        <f aca="false">J1052+M1052</f>
        <v>150000</v>
      </c>
      <c r="Q1052" s="34" t="n">
        <f aca="false">K1052+N1052</f>
        <v>150000</v>
      </c>
    </row>
    <row r="1053" s="35" customFormat="true" ht="22.5" hidden="false" customHeight="false" outlineLevel="0" collapsed="false">
      <c r="A1053" s="27" t="s">
        <v>25</v>
      </c>
      <c r="B1053" s="28" t="n">
        <v>334</v>
      </c>
      <c r="C1053" s="29" t="n">
        <v>501</v>
      </c>
      <c r="D1053" s="30" t="n">
        <v>2</v>
      </c>
      <c r="E1053" s="31" t="n">
        <v>0</v>
      </c>
      <c r="F1053" s="30" t="n">
        <v>0</v>
      </c>
      <c r="G1053" s="32" t="n">
        <v>0</v>
      </c>
      <c r="H1053" s="33"/>
      <c r="I1053" s="34" t="n">
        <f aca="false">I1054</f>
        <v>150000</v>
      </c>
      <c r="J1053" s="34" t="n">
        <f aca="false">J1054</f>
        <v>150000</v>
      </c>
      <c r="K1053" s="34" t="n">
        <f aca="false">K1054</f>
        <v>150000</v>
      </c>
      <c r="L1053" s="34" t="n">
        <f aca="false">L1054</f>
        <v>0</v>
      </c>
      <c r="M1053" s="34" t="n">
        <f aca="false">M1054</f>
        <v>0</v>
      </c>
      <c r="N1053" s="34" t="n">
        <f aca="false">N1054</f>
        <v>0</v>
      </c>
      <c r="O1053" s="34" t="n">
        <f aca="false">I1053+L1053</f>
        <v>150000</v>
      </c>
      <c r="P1053" s="34" t="n">
        <f aca="false">J1053+M1053</f>
        <v>150000</v>
      </c>
      <c r="Q1053" s="34" t="n">
        <f aca="false">K1053+N1053</f>
        <v>150000</v>
      </c>
    </row>
    <row r="1054" s="35" customFormat="true" ht="33.75" hidden="false" customHeight="false" outlineLevel="0" collapsed="false">
      <c r="A1054" s="27" t="s">
        <v>30</v>
      </c>
      <c r="B1054" s="28" t="n">
        <v>334</v>
      </c>
      <c r="C1054" s="29" t="n">
        <v>501</v>
      </c>
      <c r="D1054" s="30" t="n">
        <v>2</v>
      </c>
      <c r="E1054" s="31" t="n">
        <v>1</v>
      </c>
      <c r="F1054" s="30" t="n">
        <v>0</v>
      </c>
      <c r="G1054" s="32" t="n">
        <v>0</v>
      </c>
      <c r="H1054" s="33"/>
      <c r="I1054" s="34" t="n">
        <f aca="false">I1055</f>
        <v>150000</v>
      </c>
      <c r="J1054" s="34" t="n">
        <f aca="false">J1055</f>
        <v>150000</v>
      </c>
      <c r="K1054" s="34" t="n">
        <f aca="false">K1055</f>
        <v>150000</v>
      </c>
      <c r="L1054" s="34" t="n">
        <f aca="false">L1055</f>
        <v>0</v>
      </c>
      <c r="M1054" s="34" t="n">
        <f aca="false">M1055</f>
        <v>0</v>
      </c>
      <c r="N1054" s="34" t="n">
        <f aca="false">N1055</f>
        <v>0</v>
      </c>
      <c r="O1054" s="34" t="n">
        <f aca="false">I1054+L1054</f>
        <v>150000</v>
      </c>
      <c r="P1054" s="34" t="n">
        <f aca="false">J1054+M1054</f>
        <v>150000</v>
      </c>
      <c r="Q1054" s="34" t="n">
        <f aca="false">K1054+N1054</f>
        <v>150000</v>
      </c>
    </row>
    <row r="1055" s="35" customFormat="true" ht="12.75" hidden="false" customHeight="false" outlineLevel="0" collapsed="false">
      <c r="A1055" s="27" t="s">
        <v>368</v>
      </c>
      <c r="B1055" s="28" t="n">
        <v>334</v>
      </c>
      <c r="C1055" s="29" t="n">
        <v>501</v>
      </c>
      <c r="D1055" s="30" t="n">
        <v>2</v>
      </c>
      <c r="E1055" s="31" t="n">
        <v>1</v>
      </c>
      <c r="F1055" s="30" t="n">
        <v>0</v>
      </c>
      <c r="G1055" s="32" t="n">
        <v>80850</v>
      </c>
      <c r="H1055" s="33"/>
      <c r="I1055" s="34" t="n">
        <f aca="false">I1056</f>
        <v>150000</v>
      </c>
      <c r="J1055" s="34" t="n">
        <f aca="false">J1056</f>
        <v>150000</v>
      </c>
      <c r="K1055" s="34" t="n">
        <f aca="false">K1056</f>
        <v>150000</v>
      </c>
      <c r="L1055" s="34" t="n">
        <f aca="false">L1056</f>
        <v>0</v>
      </c>
      <c r="M1055" s="34" t="n">
        <f aca="false">M1056</f>
        <v>0</v>
      </c>
      <c r="N1055" s="34" t="n">
        <f aca="false">N1056</f>
        <v>0</v>
      </c>
      <c r="O1055" s="34" t="n">
        <f aca="false">I1055+L1055</f>
        <v>150000</v>
      </c>
      <c r="P1055" s="34" t="n">
        <f aca="false">J1055+M1055</f>
        <v>150000</v>
      </c>
      <c r="Q1055" s="34" t="n">
        <f aca="false">K1055+N1055</f>
        <v>150000</v>
      </c>
    </row>
    <row r="1056" s="35" customFormat="true" ht="22.5" hidden="false" customHeight="false" outlineLevel="0" collapsed="false">
      <c r="A1056" s="27" t="s">
        <v>33</v>
      </c>
      <c r="B1056" s="28" t="n">
        <v>334</v>
      </c>
      <c r="C1056" s="29" t="n">
        <v>501</v>
      </c>
      <c r="D1056" s="30" t="n">
        <v>2</v>
      </c>
      <c r="E1056" s="31" t="n">
        <v>1</v>
      </c>
      <c r="F1056" s="30" t="n">
        <v>0</v>
      </c>
      <c r="G1056" s="32" t="n">
        <v>80850</v>
      </c>
      <c r="H1056" s="33" t="n">
        <v>200</v>
      </c>
      <c r="I1056" s="34" t="n">
        <f aca="false">I1057</f>
        <v>150000</v>
      </c>
      <c r="J1056" s="34" t="n">
        <f aca="false">J1057</f>
        <v>150000</v>
      </c>
      <c r="K1056" s="34" t="n">
        <f aca="false">K1057</f>
        <v>150000</v>
      </c>
      <c r="L1056" s="34" t="n">
        <f aca="false">L1057</f>
        <v>0</v>
      </c>
      <c r="M1056" s="34" t="n">
        <f aca="false">M1057</f>
        <v>0</v>
      </c>
      <c r="N1056" s="34" t="n">
        <f aca="false">N1057</f>
        <v>0</v>
      </c>
      <c r="O1056" s="34" t="n">
        <f aca="false">I1056+L1056</f>
        <v>150000</v>
      </c>
      <c r="P1056" s="34" t="n">
        <f aca="false">J1056+M1056</f>
        <v>150000</v>
      </c>
      <c r="Q1056" s="34" t="n">
        <f aca="false">K1056+N1056</f>
        <v>150000</v>
      </c>
    </row>
    <row r="1057" s="35" customFormat="true" ht="22.5" hidden="false" customHeight="false" outlineLevel="0" collapsed="false">
      <c r="A1057" s="27" t="s">
        <v>34</v>
      </c>
      <c r="B1057" s="28" t="n">
        <v>334</v>
      </c>
      <c r="C1057" s="29" t="n">
        <v>501</v>
      </c>
      <c r="D1057" s="30" t="n">
        <v>2</v>
      </c>
      <c r="E1057" s="31" t="n">
        <v>1</v>
      </c>
      <c r="F1057" s="30" t="n">
        <v>0</v>
      </c>
      <c r="G1057" s="32" t="n">
        <v>80850</v>
      </c>
      <c r="H1057" s="33" t="n">
        <v>240</v>
      </c>
      <c r="I1057" s="34" t="n">
        <v>150000</v>
      </c>
      <c r="J1057" s="34" t="n">
        <v>150000</v>
      </c>
      <c r="K1057" s="34" t="n">
        <v>150000</v>
      </c>
      <c r="L1057" s="34" t="n">
        <v>0</v>
      </c>
      <c r="M1057" s="34" t="n">
        <v>0</v>
      </c>
      <c r="N1057" s="34" t="n">
        <v>0</v>
      </c>
      <c r="O1057" s="34" t="n">
        <f aca="false">I1057+L1057</f>
        <v>150000</v>
      </c>
      <c r="P1057" s="34" t="n">
        <f aca="false">J1057+M1057</f>
        <v>150000</v>
      </c>
      <c r="Q1057" s="34" t="n">
        <f aca="false">K1057+N1057</f>
        <v>150000</v>
      </c>
    </row>
    <row r="1058" s="35" customFormat="true" ht="12.75" hidden="false" customHeight="false" outlineLevel="0" collapsed="false">
      <c r="A1058" s="27" t="s">
        <v>297</v>
      </c>
      <c r="B1058" s="28" t="n">
        <v>334</v>
      </c>
      <c r="C1058" s="29" t="n">
        <v>502</v>
      </c>
      <c r="D1058" s="30"/>
      <c r="E1058" s="31"/>
      <c r="F1058" s="30"/>
      <c r="G1058" s="32"/>
      <c r="H1058" s="33"/>
      <c r="I1058" s="34" t="n">
        <f aca="false">I1059</f>
        <v>1352126.88</v>
      </c>
      <c r="J1058" s="34" t="n">
        <f aca="false">J1059</f>
        <v>1352126.88</v>
      </c>
      <c r="K1058" s="34" t="n">
        <f aca="false">K1059</f>
        <v>1352126.88</v>
      </c>
      <c r="L1058" s="34" t="n">
        <f aca="false">L1059</f>
        <v>0</v>
      </c>
      <c r="M1058" s="34" t="n">
        <f aca="false">M1059</f>
        <v>0</v>
      </c>
      <c r="N1058" s="34" t="n">
        <f aca="false">N1059</f>
        <v>0</v>
      </c>
      <c r="O1058" s="34" t="n">
        <f aca="false">I1058+L1058</f>
        <v>1352126.88</v>
      </c>
      <c r="P1058" s="34" t="n">
        <f aca="false">J1058+M1058</f>
        <v>1352126.88</v>
      </c>
      <c r="Q1058" s="34" t="n">
        <f aca="false">K1058+N1058</f>
        <v>1352126.88</v>
      </c>
    </row>
    <row r="1059" s="35" customFormat="true" ht="22.5" hidden="false" customHeight="false" outlineLevel="0" collapsed="false">
      <c r="A1059" s="27" t="s">
        <v>25</v>
      </c>
      <c r="B1059" s="28" t="n">
        <v>334</v>
      </c>
      <c r="C1059" s="29" t="n">
        <v>502</v>
      </c>
      <c r="D1059" s="30" t="n">
        <v>2</v>
      </c>
      <c r="E1059" s="31" t="n">
        <v>0</v>
      </c>
      <c r="F1059" s="30" t="n">
        <v>0</v>
      </c>
      <c r="G1059" s="32" t="n">
        <v>0</v>
      </c>
      <c r="H1059" s="33"/>
      <c r="I1059" s="34" t="n">
        <f aca="false">I1060</f>
        <v>1352126.88</v>
      </c>
      <c r="J1059" s="34" t="n">
        <f aca="false">J1060</f>
        <v>1352126.88</v>
      </c>
      <c r="K1059" s="34" t="n">
        <f aca="false">K1060</f>
        <v>1352126.88</v>
      </c>
      <c r="L1059" s="34" t="n">
        <f aca="false">L1060</f>
        <v>0</v>
      </c>
      <c r="M1059" s="34" t="n">
        <f aca="false">M1060</f>
        <v>0</v>
      </c>
      <c r="N1059" s="34" t="n">
        <f aca="false">N1060</f>
        <v>0</v>
      </c>
      <c r="O1059" s="34" t="n">
        <f aca="false">I1059+L1059</f>
        <v>1352126.88</v>
      </c>
      <c r="P1059" s="34" t="n">
        <f aca="false">J1059+M1059</f>
        <v>1352126.88</v>
      </c>
      <c r="Q1059" s="34" t="n">
        <f aca="false">K1059+N1059</f>
        <v>1352126.88</v>
      </c>
    </row>
    <row r="1060" s="35" customFormat="true" ht="33.75" hidden="false" customHeight="false" outlineLevel="0" collapsed="false">
      <c r="A1060" s="27" t="s">
        <v>30</v>
      </c>
      <c r="B1060" s="28" t="n">
        <v>334</v>
      </c>
      <c r="C1060" s="29" t="n">
        <v>502</v>
      </c>
      <c r="D1060" s="30" t="n">
        <v>2</v>
      </c>
      <c r="E1060" s="31" t="n">
        <v>1</v>
      </c>
      <c r="F1060" s="30" t="n">
        <v>0</v>
      </c>
      <c r="G1060" s="32" t="n">
        <v>0</v>
      </c>
      <c r="H1060" s="33"/>
      <c r="I1060" s="34" t="n">
        <f aca="false">I1061</f>
        <v>1352126.88</v>
      </c>
      <c r="J1060" s="34" t="n">
        <f aca="false">J1061</f>
        <v>1352126.88</v>
      </c>
      <c r="K1060" s="34" t="n">
        <f aca="false">K1061</f>
        <v>1352126.88</v>
      </c>
      <c r="L1060" s="34" t="n">
        <f aca="false">L1061</f>
        <v>0</v>
      </c>
      <c r="M1060" s="34" t="n">
        <f aca="false">M1061</f>
        <v>0</v>
      </c>
      <c r="N1060" s="34" t="n">
        <f aca="false">N1061</f>
        <v>0</v>
      </c>
      <c r="O1060" s="34" t="n">
        <f aca="false">I1060+L1060</f>
        <v>1352126.88</v>
      </c>
      <c r="P1060" s="34" t="n">
        <f aca="false">J1060+M1060</f>
        <v>1352126.88</v>
      </c>
      <c r="Q1060" s="34" t="n">
        <f aca="false">K1060+N1060</f>
        <v>1352126.88</v>
      </c>
    </row>
    <row r="1061" s="35" customFormat="true" ht="12.75" hidden="false" customHeight="false" outlineLevel="0" collapsed="false">
      <c r="A1061" s="27" t="s">
        <v>369</v>
      </c>
      <c r="B1061" s="28" t="n">
        <v>334</v>
      </c>
      <c r="C1061" s="29" t="n">
        <v>502</v>
      </c>
      <c r="D1061" s="30" t="n">
        <v>2</v>
      </c>
      <c r="E1061" s="31" t="n">
        <v>1</v>
      </c>
      <c r="F1061" s="30" t="n">
        <v>0</v>
      </c>
      <c r="G1061" s="32" t="n">
        <v>80840</v>
      </c>
      <c r="H1061" s="33"/>
      <c r="I1061" s="34" t="n">
        <f aca="false">I1062</f>
        <v>1352126.88</v>
      </c>
      <c r="J1061" s="34" t="n">
        <f aca="false">J1062</f>
        <v>1352126.88</v>
      </c>
      <c r="K1061" s="34" t="n">
        <f aca="false">K1062</f>
        <v>1352126.88</v>
      </c>
      <c r="L1061" s="34" t="n">
        <f aca="false">L1062</f>
        <v>0</v>
      </c>
      <c r="M1061" s="34" t="n">
        <f aca="false">M1062</f>
        <v>0</v>
      </c>
      <c r="N1061" s="34" t="n">
        <f aca="false">N1062</f>
        <v>0</v>
      </c>
      <c r="O1061" s="34" t="n">
        <f aca="false">I1061+L1061</f>
        <v>1352126.88</v>
      </c>
      <c r="P1061" s="34" t="n">
        <f aca="false">J1061+M1061</f>
        <v>1352126.88</v>
      </c>
      <c r="Q1061" s="34" t="n">
        <f aca="false">K1061+N1061</f>
        <v>1352126.88</v>
      </c>
    </row>
    <row r="1062" s="35" customFormat="true" ht="22.5" hidden="false" customHeight="false" outlineLevel="0" collapsed="false">
      <c r="A1062" s="27" t="s">
        <v>33</v>
      </c>
      <c r="B1062" s="28" t="n">
        <v>334</v>
      </c>
      <c r="C1062" s="29" t="n">
        <v>502</v>
      </c>
      <c r="D1062" s="30" t="n">
        <v>2</v>
      </c>
      <c r="E1062" s="31" t="n">
        <v>1</v>
      </c>
      <c r="F1062" s="30" t="n">
        <v>0</v>
      </c>
      <c r="G1062" s="32" t="n">
        <v>80840</v>
      </c>
      <c r="H1062" s="33" t="n">
        <v>200</v>
      </c>
      <c r="I1062" s="34" t="n">
        <f aca="false">I1063</f>
        <v>1352126.88</v>
      </c>
      <c r="J1062" s="34" t="n">
        <f aca="false">J1063</f>
        <v>1352126.88</v>
      </c>
      <c r="K1062" s="34" t="n">
        <f aca="false">K1063</f>
        <v>1352126.88</v>
      </c>
      <c r="L1062" s="34" t="n">
        <f aca="false">L1063</f>
        <v>0</v>
      </c>
      <c r="M1062" s="34" t="n">
        <f aca="false">M1063</f>
        <v>0</v>
      </c>
      <c r="N1062" s="34" t="n">
        <f aca="false">N1063</f>
        <v>0</v>
      </c>
      <c r="O1062" s="34" t="n">
        <f aca="false">I1062+L1062</f>
        <v>1352126.88</v>
      </c>
      <c r="P1062" s="34" t="n">
        <f aca="false">J1062+M1062</f>
        <v>1352126.88</v>
      </c>
      <c r="Q1062" s="34" t="n">
        <f aca="false">K1062+N1062</f>
        <v>1352126.88</v>
      </c>
    </row>
    <row r="1063" s="35" customFormat="true" ht="22.5" hidden="false" customHeight="false" outlineLevel="0" collapsed="false">
      <c r="A1063" s="27" t="s">
        <v>34</v>
      </c>
      <c r="B1063" s="28" t="n">
        <v>334</v>
      </c>
      <c r="C1063" s="29" t="n">
        <v>502</v>
      </c>
      <c r="D1063" s="30" t="n">
        <v>2</v>
      </c>
      <c r="E1063" s="31" t="n">
        <v>1</v>
      </c>
      <c r="F1063" s="30" t="n">
        <v>0</v>
      </c>
      <c r="G1063" s="32" t="n">
        <v>80840</v>
      </c>
      <c r="H1063" s="33" t="n">
        <v>240</v>
      </c>
      <c r="I1063" s="34" t="n">
        <v>1352126.88</v>
      </c>
      <c r="J1063" s="53" t="n">
        <v>1352126.88</v>
      </c>
      <c r="K1063" s="53" t="n">
        <v>1352126.88</v>
      </c>
      <c r="L1063" s="34" t="n">
        <v>0</v>
      </c>
      <c r="M1063" s="53" t="n">
        <v>0</v>
      </c>
      <c r="N1063" s="53" t="n">
        <v>0</v>
      </c>
      <c r="O1063" s="34" t="n">
        <f aca="false">I1063+L1063</f>
        <v>1352126.88</v>
      </c>
      <c r="P1063" s="53" t="n">
        <f aca="false">J1063+M1063</f>
        <v>1352126.88</v>
      </c>
      <c r="Q1063" s="53" t="n">
        <f aca="false">K1063+N1063</f>
        <v>1352126.88</v>
      </c>
    </row>
    <row r="1064" s="35" customFormat="true" ht="12.75" hidden="false" customHeight="false" outlineLevel="0" collapsed="false">
      <c r="A1064" s="36" t="s">
        <v>91</v>
      </c>
      <c r="B1064" s="28" t="n">
        <v>334</v>
      </c>
      <c r="C1064" s="29" t="n">
        <v>503</v>
      </c>
      <c r="D1064" s="30"/>
      <c r="E1064" s="31"/>
      <c r="F1064" s="30"/>
      <c r="G1064" s="32"/>
      <c r="H1064" s="33"/>
      <c r="I1064" s="34" t="n">
        <f aca="false">I1065</f>
        <v>4866624.49</v>
      </c>
      <c r="J1064" s="34" t="n">
        <f aca="false">J1065</f>
        <v>4996726.73</v>
      </c>
      <c r="K1064" s="34" t="n">
        <f aca="false">K1065</f>
        <v>5132033.06</v>
      </c>
      <c r="L1064" s="34" t="n">
        <f aca="false">L1065</f>
        <v>1837873.44</v>
      </c>
      <c r="M1064" s="34" t="n">
        <f aca="false">M1065</f>
        <v>0</v>
      </c>
      <c r="N1064" s="34" t="n">
        <f aca="false">N1065</f>
        <v>0</v>
      </c>
      <c r="O1064" s="34" t="n">
        <f aca="false">I1064+L1064</f>
        <v>6704497.93</v>
      </c>
      <c r="P1064" s="34" t="n">
        <f aca="false">J1064+M1064</f>
        <v>4996726.73</v>
      </c>
      <c r="Q1064" s="34" t="n">
        <f aca="false">K1064+N1064</f>
        <v>5132033.06</v>
      </c>
    </row>
    <row r="1065" s="35" customFormat="true" ht="21" hidden="false" customHeight="false" outlineLevel="0" collapsed="false">
      <c r="A1065" s="36" t="s">
        <v>25</v>
      </c>
      <c r="B1065" s="28" t="n">
        <v>334</v>
      </c>
      <c r="C1065" s="29" t="n">
        <v>503</v>
      </c>
      <c r="D1065" s="30" t="n">
        <v>2</v>
      </c>
      <c r="E1065" s="31" t="n">
        <v>0</v>
      </c>
      <c r="F1065" s="30" t="n">
        <v>0</v>
      </c>
      <c r="G1065" s="32" t="n">
        <v>0</v>
      </c>
      <c r="H1065" s="33"/>
      <c r="I1065" s="34" t="n">
        <f aca="false">I1066+I1073</f>
        <v>4866624.49</v>
      </c>
      <c r="J1065" s="34" t="n">
        <f aca="false">J1066+J1073</f>
        <v>4996726.73</v>
      </c>
      <c r="K1065" s="34" t="n">
        <f aca="false">K1066+K1073</f>
        <v>5132033.06</v>
      </c>
      <c r="L1065" s="34" t="n">
        <f aca="false">L1066+L1073</f>
        <v>1837873.44</v>
      </c>
      <c r="M1065" s="34" t="n">
        <f aca="false">M1066+M1073</f>
        <v>0</v>
      </c>
      <c r="N1065" s="34" t="n">
        <f aca="false">N1066+N1073</f>
        <v>0</v>
      </c>
      <c r="O1065" s="34" t="n">
        <f aca="false">I1065+L1065</f>
        <v>6704497.93</v>
      </c>
      <c r="P1065" s="34" t="n">
        <f aca="false">J1065+M1065</f>
        <v>4996726.73</v>
      </c>
      <c r="Q1065" s="34" t="n">
        <f aca="false">K1065+N1065</f>
        <v>5132033.06</v>
      </c>
    </row>
    <row r="1066" s="35" customFormat="true" ht="31.5" hidden="false" customHeight="false" outlineLevel="0" collapsed="false">
      <c r="A1066" s="36" t="s">
        <v>30</v>
      </c>
      <c r="B1066" s="28" t="n">
        <v>334</v>
      </c>
      <c r="C1066" s="29" t="n">
        <v>503</v>
      </c>
      <c r="D1066" s="30" t="n">
        <v>2</v>
      </c>
      <c r="E1066" s="31" t="n">
        <v>1</v>
      </c>
      <c r="F1066" s="30" t="n">
        <v>0</v>
      </c>
      <c r="G1066" s="32" t="n">
        <v>0</v>
      </c>
      <c r="H1066" s="33"/>
      <c r="I1066" s="34" t="n">
        <f aca="false">I1067+I1070</f>
        <v>4678384.49</v>
      </c>
      <c r="J1066" s="34" t="n">
        <f aca="false">J1067+J1070</f>
        <v>4808486.73</v>
      </c>
      <c r="K1066" s="34" t="n">
        <f aca="false">K1067+K1070</f>
        <v>4943793.06</v>
      </c>
      <c r="L1066" s="34" t="n">
        <f aca="false">L1067+L1070</f>
        <v>1837873.44</v>
      </c>
      <c r="M1066" s="34" t="n">
        <f aca="false">M1067+M1070</f>
        <v>0</v>
      </c>
      <c r="N1066" s="34" t="n">
        <f aca="false">N1067+N1070</f>
        <v>0</v>
      </c>
      <c r="O1066" s="34" t="n">
        <f aca="false">I1066+L1066</f>
        <v>6516257.93</v>
      </c>
      <c r="P1066" s="34" t="n">
        <f aca="false">J1066+M1066</f>
        <v>4808486.73</v>
      </c>
      <c r="Q1066" s="34" t="n">
        <f aca="false">K1066+N1066</f>
        <v>4943793.06</v>
      </c>
    </row>
    <row r="1067" s="35" customFormat="true" ht="12.75" hidden="false" customHeight="false" outlineLevel="0" collapsed="false">
      <c r="A1067" s="36" t="s">
        <v>92</v>
      </c>
      <c r="B1067" s="28" t="n">
        <v>334</v>
      </c>
      <c r="C1067" s="29" t="n">
        <v>503</v>
      </c>
      <c r="D1067" s="30" t="n">
        <v>2</v>
      </c>
      <c r="E1067" s="31" t="n">
        <v>1</v>
      </c>
      <c r="F1067" s="30" t="n">
        <v>0</v>
      </c>
      <c r="G1067" s="32" t="n">
        <v>80820</v>
      </c>
      <c r="H1067" s="33"/>
      <c r="I1067" s="34" t="n">
        <f aca="false">I1068</f>
        <v>760000</v>
      </c>
      <c r="J1067" s="34" t="n">
        <f aca="false">J1068</f>
        <v>760000</v>
      </c>
      <c r="K1067" s="34" t="n">
        <f aca="false">K1068</f>
        <v>760000</v>
      </c>
      <c r="L1067" s="34" t="n">
        <f aca="false">L1068</f>
        <v>1025677.44</v>
      </c>
      <c r="M1067" s="34" t="n">
        <f aca="false">M1068</f>
        <v>0</v>
      </c>
      <c r="N1067" s="34" t="n">
        <f aca="false">N1068</f>
        <v>0</v>
      </c>
      <c r="O1067" s="34" t="n">
        <f aca="false">I1067+L1067</f>
        <v>1785677.44</v>
      </c>
      <c r="P1067" s="34" t="n">
        <f aca="false">J1067+M1067</f>
        <v>760000</v>
      </c>
      <c r="Q1067" s="34" t="n">
        <f aca="false">K1067+N1067</f>
        <v>760000</v>
      </c>
    </row>
    <row r="1068" s="35" customFormat="true" ht="22.5" hidden="false" customHeight="false" outlineLevel="0" collapsed="false">
      <c r="A1068" s="27" t="s">
        <v>33</v>
      </c>
      <c r="B1068" s="28" t="n">
        <v>334</v>
      </c>
      <c r="C1068" s="29" t="n">
        <v>503</v>
      </c>
      <c r="D1068" s="30" t="n">
        <v>2</v>
      </c>
      <c r="E1068" s="31" t="n">
        <v>1</v>
      </c>
      <c r="F1068" s="30" t="n">
        <v>0</v>
      </c>
      <c r="G1068" s="32" t="n">
        <v>80820</v>
      </c>
      <c r="H1068" s="33" t="n">
        <v>200</v>
      </c>
      <c r="I1068" s="34" t="n">
        <f aca="false">I1069</f>
        <v>760000</v>
      </c>
      <c r="J1068" s="34" t="n">
        <f aca="false">J1069</f>
        <v>760000</v>
      </c>
      <c r="K1068" s="34" t="n">
        <f aca="false">K1069</f>
        <v>760000</v>
      </c>
      <c r="L1068" s="34" t="n">
        <f aca="false">L1069</f>
        <v>1025677.44</v>
      </c>
      <c r="M1068" s="34" t="n">
        <f aca="false">M1069</f>
        <v>0</v>
      </c>
      <c r="N1068" s="34" t="n">
        <f aca="false">N1069</f>
        <v>0</v>
      </c>
      <c r="O1068" s="34" t="n">
        <f aca="false">I1068+L1068</f>
        <v>1785677.44</v>
      </c>
      <c r="P1068" s="34" t="n">
        <f aca="false">J1068+M1068</f>
        <v>760000</v>
      </c>
      <c r="Q1068" s="34" t="n">
        <f aca="false">K1068+N1068</f>
        <v>760000</v>
      </c>
    </row>
    <row r="1069" s="35" customFormat="true" ht="22.5" hidden="false" customHeight="false" outlineLevel="0" collapsed="false">
      <c r="A1069" s="27" t="s">
        <v>34</v>
      </c>
      <c r="B1069" s="28" t="n">
        <v>334</v>
      </c>
      <c r="C1069" s="29" t="n">
        <v>503</v>
      </c>
      <c r="D1069" s="30" t="n">
        <v>2</v>
      </c>
      <c r="E1069" s="31" t="n">
        <v>1</v>
      </c>
      <c r="F1069" s="30" t="n">
        <v>0</v>
      </c>
      <c r="G1069" s="32" t="n">
        <v>80820</v>
      </c>
      <c r="H1069" s="33" t="n">
        <v>240</v>
      </c>
      <c r="I1069" s="34" t="n">
        <v>760000</v>
      </c>
      <c r="J1069" s="34" t="n">
        <v>760000</v>
      </c>
      <c r="K1069" s="34" t="n">
        <v>760000</v>
      </c>
      <c r="L1069" s="34" t="n">
        <f aca="false">340000+400168.8+285508.64</f>
        <v>1025677.44</v>
      </c>
      <c r="M1069" s="34" t="n">
        <v>0</v>
      </c>
      <c r="N1069" s="34" t="n">
        <v>0</v>
      </c>
      <c r="O1069" s="34" t="n">
        <f aca="false">I1069+L1069</f>
        <v>1785677.44</v>
      </c>
      <c r="P1069" s="34" t="n">
        <f aca="false">J1069+M1069</f>
        <v>760000</v>
      </c>
      <c r="Q1069" s="34" t="n">
        <f aca="false">K1069+N1069</f>
        <v>760000</v>
      </c>
    </row>
    <row r="1070" s="35" customFormat="true" ht="12.75" hidden="false" customHeight="false" outlineLevel="0" collapsed="false">
      <c r="A1070" s="27" t="s">
        <v>93</v>
      </c>
      <c r="B1070" s="28" t="n">
        <v>334</v>
      </c>
      <c r="C1070" s="29" t="n">
        <v>503</v>
      </c>
      <c r="D1070" s="30" t="s">
        <v>26</v>
      </c>
      <c r="E1070" s="31" t="n">
        <v>1</v>
      </c>
      <c r="F1070" s="30" t="n">
        <v>0</v>
      </c>
      <c r="G1070" s="32" t="n">
        <v>80830</v>
      </c>
      <c r="H1070" s="33"/>
      <c r="I1070" s="34" t="n">
        <f aca="false">I1071</f>
        <v>3918384.49</v>
      </c>
      <c r="J1070" s="34" t="n">
        <f aca="false">J1071</f>
        <v>4048486.73</v>
      </c>
      <c r="K1070" s="34" t="n">
        <f aca="false">K1071</f>
        <v>4183793.06</v>
      </c>
      <c r="L1070" s="34" t="n">
        <f aca="false">L1071</f>
        <v>812196</v>
      </c>
      <c r="M1070" s="34" t="n">
        <f aca="false">M1071</f>
        <v>0</v>
      </c>
      <c r="N1070" s="34" t="n">
        <f aca="false">N1071</f>
        <v>0</v>
      </c>
      <c r="O1070" s="34" t="n">
        <f aca="false">I1070+L1070</f>
        <v>4730580.49</v>
      </c>
      <c r="P1070" s="34" t="n">
        <f aca="false">J1070+M1070</f>
        <v>4048486.73</v>
      </c>
      <c r="Q1070" s="34" t="n">
        <f aca="false">K1070+N1070</f>
        <v>4183793.06</v>
      </c>
    </row>
    <row r="1071" s="35" customFormat="true" ht="22.5" hidden="false" customHeight="false" outlineLevel="0" collapsed="false">
      <c r="A1071" s="27" t="s">
        <v>33</v>
      </c>
      <c r="B1071" s="28" t="n">
        <v>334</v>
      </c>
      <c r="C1071" s="29" t="n">
        <v>503</v>
      </c>
      <c r="D1071" s="30" t="s">
        <v>26</v>
      </c>
      <c r="E1071" s="31" t="n">
        <v>1</v>
      </c>
      <c r="F1071" s="30" t="n">
        <v>0</v>
      </c>
      <c r="G1071" s="32" t="n">
        <v>80830</v>
      </c>
      <c r="H1071" s="33" t="n">
        <v>200</v>
      </c>
      <c r="I1071" s="34" t="n">
        <f aca="false">I1072</f>
        <v>3918384.49</v>
      </c>
      <c r="J1071" s="34" t="n">
        <f aca="false">J1072</f>
        <v>4048486.73</v>
      </c>
      <c r="K1071" s="34" t="n">
        <f aca="false">K1072</f>
        <v>4183793.06</v>
      </c>
      <c r="L1071" s="34" t="n">
        <f aca="false">L1072</f>
        <v>812196</v>
      </c>
      <c r="M1071" s="34" t="n">
        <f aca="false">M1072</f>
        <v>0</v>
      </c>
      <c r="N1071" s="34" t="n">
        <f aca="false">N1072</f>
        <v>0</v>
      </c>
      <c r="O1071" s="34" t="n">
        <f aca="false">I1071+L1071</f>
        <v>4730580.49</v>
      </c>
      <c r="P1071" s="34" t="n">
        <f aca="false">J1071+M1071</f>
        <v>4048486.73</v>
      </c>
      <c r="Q1071" s="34" t="n">
        <f aca="false">K1071+N1071</f>
        <v>4183793.06</v>
      </c>
    </row>
    <row r="1072" s="35" customFormat="true" ht="22.5" hidden="false" customHeight="false" outlineLevel="0" collapsed="false">
      <c r="A1072" s="27" t="s">
        <v>34</v>
      </c>
      <c r="B1072" s="28" t="n">
        <v>334</v>
      </c>
      <c r="C1072" s="29" t="n">
        <v>503</v>
      </c>
      <c r="D1072" s="30" t="s">
        <v>26</v>
      </c>
      <c r="E1072" s="31" t="n">
        <v>1</v>
      </c>
      <c r="F1072" s="30" t="n">
        <v>0</v>
      </c>
      <c r="G1072" s="32" t="n">
        <v>80830</v>
      </c>
      <c r="H1072" s="33" t="n">
        <v>240</v>
      </c>
      <c r="I1072" s="34" t="n">
        <v>3918384.49</v>
      </c>
      <c r="J1072" s="34" t="n">
        <v>4048486.73</v>
      </c>
      <c r="K1072" s="34" t="n">
        <v>4183793.06</v>
      </c>
      <c r="L1072" s="34" t="n">
        <v>812196</v>
      </c>
      <c r="M1072" s="34" t="n">
        <v>0</v>
      </c>
      <c r="N1072" s="34" t="n">
        <v>0</v>
      </c>
      <c r="O1072" s="34" t="n">
        <f aca="false">I1072+L1072</f>
        <v>4730580.49</v>
      </c>
      <c r="P1072" s="34" t="n">
        <f aca="false">J1072+M1072</f>
        <v>4048486.73</v>
      </c>
      <c r="Q1072" s="34" t="n">
        <f aca="false">K1072+N1072</f>
        <v>4183793.06</v>
      </c>
    </row>
    <row r="1073" s="35" customFormat="true" ht="12.75" hidden="false" customHeight="false" outlineLevel="0" collapsed="false">
      <c r="A1073" s="27" t="s">
        <v>104</v>
      </c>
      <c r="B1073" s="28" t="n">
        <v>334</v>
      </c>
      <c r="C1073" s="29" t="n">
        <v>503</v>
      </c>
      <c r="D1073" s="30" t="n">
        <v>2</v>
      </c>
      <c r="E1073" s="31" t="n">
        <v>2</v>
      </c>
      <c r="F1073" s="30" t="n">
        <v>0</v>
      </c>
      <c r="G1073" s="32" t="n">
        <v>0</v>
      </c>
      <c r="H1073" s="33"/>
      <c r="I1073" s="34" t="n">
        <f aca="false">I1074</f>
        <v>188240</v>
      </c>
      <c r="J1073" s="34" t="n">
        <f aca="false">J1074</f>
        <v>188240</v>
      </c>
      <c r="K1073" s="34" t="n">
        <f aca="false">K1074</f>
        <v>188240</v>
      </c>
      <c r="L1073" s="34" t="n">
        <f aca="false">L1074</f>
        <v>0</v>
      </c>
      <c r="M1073" s="34" t="n">
        <f aca="false">M1074</f>
        <v>0</v>
      </c>
      <c r="N1073" s="34" t="n">
        <f aca="false">N1074</f>
        <v>0</v>
      </c>
      <c r="O1073" s="34" t="n">
        <f aca="false">I1073+L1073</f>
        <v>188240</v>
      </c>
      <c r="P1073" s="34" t="n">
        <f aca="false">J1073+M1073</f>
        <v>188240</v>
      </c>
      <c r="Q1073" s="34" t="n">
        <f aca="false">K1073+N1073</f>
        <v>188240</v>
      </c>
    </row>
    <row r="1074" s="35" customFormat="true" ht="22.5" hidden="false" customHeight="false" outlineLevel="0" collapsed="false">
      <c r="A1074" s="27" t="s">
        <v>371</v>
      </c>
      <c r="B1074" s="28" t="n">
        <v>334</v>
      </c>
      <c r="C1074" s="29" t="n">
        <v>503</v>
      </c>
      <c r="D1074" s="30" t="n">
        <v>2</v>
      </c>
      <c r="E1074" s="31" t="n">
        <v>2</v>
      </c>
      <c r="F1074" s="30" t="n">
        <v>0</v>
      </c>
      <c r="G1074" s="32" t="n">
        <v>80880</v>
      </c>
      <c r="H1074" s="33"/>
      <c r="I1074" s="34" t="n">
        <f aca="false">I1075+I1077</f>
        <v>188240</v>
      </c>
      <c r="J1074" s="34" t="n">
        <f aca="false">J1075+J1077</f>
        <v>188240</v>
      </c>
      <c r="K1074" s="34" t="n">
        <f aca="false">K1075+K1077</f>
        <v>188240</v>
      </c>
      <c r="L1074" s="34" t="n">
        <f aca="false">L1075+L1077</f>
        <v>0</v>
      </c>
      <c r="M1074" s="34" t="n">
        <f aca="false">M1075+M1077</f>
        <v>0</v>
      </c>
      <c r="N1074" s="34" t="n">
        <f aca="false">N1075+N1077</f>
        <v>0</v>
      </c>
      <c r="O1074" s="34" t="n">
        <f aca="false">O1075+O1077</f>
        <v>188240</v>
      </c>
      <c r="P1074" s="34" t="n">
        <f aca="false">P1075+P1077</f>
        <v>188240</v>
      </c>
      <c r="Q1074" s="34" t="n">
        <f aca="false">Q1075+Q1077</f>
        <v>188240</v>
      </c>
    </row>
    <row r="1075" s="35" customFormat="true" ht="22.5" hidden="false" customHeight="false" outlineLevel="0" collapsed="false">
      <c r="A1075" s="27" t="s">
        <v>33</v>
      </c>
      <c r="B1075" s="28" t="n">
        <v>334</v>
      </c>
      <c r="C1075" s="29" t="n">
        <v>503</v>
      </c>
      <c r="D1075" s="30" t="n">
        <v>2</v>
      </c>
      <c r="E1075" s="31" t="n">
        <v>2</v>
      </c>
      <c r="F1075" s="30" t="n">
        <v>0</v>
      </c>
      <c r="G1075" s="32" t="n">
        <v>80880</v>
      </c>
      <c r="H1075" s="33" t="n">
        <v>200</v>
      </c>
      <c r="I1075" s="34" t="n">
        <f aca="false">I1076</f>
        <v>188240</v>
      </c>
      <c r="J1075" s="34" t="n">
        <f aca="false">J1076</f>
        <v>188240</v>
      </c>
      <c r="K1075" s="34" t="n">
        <f aca="false">K1076</f>
        <v>188240</v>
      </c>
      <c r="L1075" s="34" t="n">
        <f aca="false">L1076</f>
        <v>-16401.2</v>
      </c>
      <c r="M1075" s="34" t="n">
        <f aca="false">M1076</f>
        <v>0</v>
      </c>
      <c r="N1075" s="34" t="n">
        <f aca="false">N1076</f>
        <v>0</v>
      </c>
      <c r="O1075" s="34" t="n">
        <f aca="false">I1075+L1075</f>
        <v>171838.8</v>
      </c>
      <c r="P1075" s="34" t="n">
        <f aca="false">J1075+M1075</f>
        <v>188240</v>
      </c>
      <c r="Q1075" s="34" t="n">
        <f aca="false">K1075+N1075</f>
        <v>188240</v>
      </c>
    </row>
    <row r="1076" s="35" customFormat="true" ht="22.5" hidden="false" customHeight="false" outlineLevel="0" collapsed="false">
      <c r="A1076" s="27" t="s">
        <v>34</v>
      </c>
      <c r="B1076" s="28" t="n">
        <v>334</v>
      </c>
      <c r="C1076" s="29" t="n">
        <v>503</v>
      </c>
      <c r="D1076" s="30" t="n">
        <v>2</v>
      </c>
      <c r="E1076" s="31" t="n">
        <v>2</v>
      </c>
      <c r="F1076" s="30" t="n">
        <v>0</v>
      </c>
      <c r="G1076" s="32" t="n">
        <v>80880</v>
      </c>
      <c r="H1076" s="33" t="n">
        <v>240</v>
      </c>
      <c r="I1076" s="34" t="n">
        <v>188240</v>
      </c>
      <c r="J1076" s="34" t="n">
        <v>188240</v>
      </c>
      <c r="K1076" s="34" t="n">
        <v>188240</v>
      </c>
      <c r="L1076" s="34" t="n">
        <v>-16401.2</v>
      </c>
      <c r="M1076" s="34" t="n">
        <v>0</v>
      </c>
      <c r="N1076" s="34" t="n">
        <v>0</v>
      </c>
      <c r="O1076" s="34" t="n">
        <f aca="false">I1076+L1076</f>
        <v>171838.8</v>
      </c>
      <c r="P1076" s="34" t="n">
        <f aca="false">J1076+M1076</f>
        <v>188240</v>
      </c>
      <c r="Q1076" s="34" t="n">
        <f aca="false">K1076+N1076</f>
        <v>188240</v>
      </c>
    </row>
    <row r="1077" s="35" customFormat="true" ht="12.75" hidden="false" customHeight="false" outlineLevel="0" collapsed="false">
      <c r="A1077" s="27" t="s">
        <v>53</v>
      </c>
      <c r="B1077" s="28" t="n">
        <v>334</v>
      </c>
      <c r="C1077" s="29" t="n">
        <v>503</v>
      </c>
      <c r="D1077" s="30" t="n">
        <v>2</v>
      </c>
      <c r="E1077" s="31" t="n">
        <v>2</v>
      </c>
      <c r="F1077" s="30" t="n">
        <v>0</v>
      </c>
      <c r="G1077" s="32" t="n">
        <v>80880</v>
      </c>
      <c r="H1077" s="33" t="n">
        <v>800</v>
      </c>
      <c r="I1077" s="34" t="n">
        <f aca="false">I1078</f>
        <v>0</v>
      </c>
      <c r="J1077" s="34" t="n">
        <f aca="false">J1078</f>
        <v>0</v>
      </c>
      <c r="K1077" s="34" t="n">
        <f aca="false">K1078</f>
        <v>0</v>
      </c>
      <c r="L1077" s="34" t="n">
        <f aca="false">L1078</f>
        <v>16401.2</v>
      </c>
      <c r="M1077" s="34" t="n">
        <f aca="false">M1078</f>
        <v>0</v>
      </c>
      <c r="N1077" s="34" t="n">
        <f aca="false">N1078</f>
        <v>0</v>
      </c>
      <c r="O1077" s="34" t="n">
        <f aca="false">O1078</f>
        <v>16401.2</v>
      </c>
      <c r="P1077" s="34" t="n">
        <f aca="false">P1078</f>
        <v>0</v>
      </c>
      <c r="Q1077" s="34" t="n">
        <f aca="false">Q1078</f>
        <v>0</v>
      </c>
    </row>
    <row r="1078" s="35" customFormat="true" ht="12.75" hidden="false" customHeight="false" outlineLevel="0" collapsed="false">
      <c r="A1078" s="27" t="s">
        <v>262</v>
      </c>
      <c r="B1078" s="28" t="n">
        <v>334</v>
      </c>
      <c r="C1078" s="29" t="n">
        <v>503</v>
      </c>
      <c r="D1078" s="30" t="n">
        <v>2</v>
      </c>
      <c r="E1078" s="31" t="n">
        <v>2</v>
      </c>
      <c r="F1078" s="30" t="n">
        <v>0</v>
      </c>
      <c r="G1078" s="32" t="n">
        <v>80880</v>
      </c>
      <c r="H1078" s="33" t="n">
        <v>830</v>
      </c>
      <c r="I1078" s="34" t="n">
        <v>0</v>
      </c>
      <c r="J1078" s="34" t="n">
        <v>0</v>
      </c>
      <c r="K1078" s="34" t="n">
        <v>0</v>
      </c>
      <c r="L1078" s="34" t="n">
        <v>16401.2</v>
      </c>
      <c r="M1078" s="34" t="n">
        <v>0</v>
      </c>
      <c r="N1078" s="34" t="n">
        <v>0</v>
      </c>
      <c r="O1078" s="34" t="n">
        <f aca="false">I1078+L1078</f>
        <v>16401.2</v>
      </c>
      <c r="P1078" s="34" t="n">
        <f aca="false">J1078+M1078</f>
        <v>0</v>
      </c>
      <c r="Q1078" s="34" t="n">
        <f aca="false">K1078+N1078</f>
        <v>0</v>
      </c>
    </row>
    <row r="1079" s="35" customFormat="true" ht="22.5" hidden="false" customHeight="false" outlineLevel="0" collapsed="false">
      <c r="A1079" s="27" t="s">
        <v>96</v>
      </c>
      <c r="B1079" s="28" t="n">
        <v>334</v>
      </c>
      <c r="C1079" s="29" t="n">
        <v>505</v>
      </c>
      <c r="D1079" s="30"/>
      <c r="E1079" s="31"/>
      <c r="F1079" s="30"/>
      <c r="G1079" s="32"/>
      <c r="H1079" s="33"/>
      <c r="I1079" s="34" t="n">
        <f aca="false">I1084+I1080</f>
        <v>15587558.88</v>
      </c>
      <c r="J1079" s="34" t="n">
        <f aca="false">J1084+J1080</f>
        <v>16261529.63</v>
      </c>
      <c r="K1079" s="34" t="n">
        <f aca="false">K1084+K1080</f>
        <v>16876899.45</v>
      </c>
      <c r="L1079" s="34" t="n">
        <f aca="false">L1084+L1080</f>
        <v>0</v>
      </c>
      <c r="M1079" s="34" t="n">
        <f aca="false">M1084+M1080</f>
        <v>0</v>
      </c>
      <c r="N1079" s="34" t="n">
        <f aca="false">N1084+N1080</f>
        <v>0</v>
      </c>
      <c r="O1079" s="34" t="n">
        <f aca="false">I1079+L1079</f>
        <v>15587558.88</v>
      </c>
      <c r="P1079" s="34" t="n">
        <f aca="false">J1079+M1079</f>
        <v>16261529.63</v>
      </c>
      <c r="Q1079" s="34" t="n">
        <f aca="false">K1079+N1079</f>
        <v>16876899.45</v>
      </c>
    </row>
    <row r="1080" s="35" customFormat="true" ht="21" hidden="false" customHeight="false" outlineLevel="0" collapsed="false">
      <c r="A1080" s="36" t="s">
        <v>267</v>
      </c>
      <c r="B1080" s="28" t="n">
        <v>334</v>
      </c>
      <c r="C1080" s="29" t="n">
        <v>505</v>
      </c>
      <c r="D1080" s="30" t="n">
        <v>1</v>
      </c>
      <c r="E1080" s="31" t="n">
        <v>0</v>
      </c>
      <c r="F1080" s="30" t="n">
        <v>0</v>
      </c>
      <c r="G1080" s="32" t="n">
        <v>0</v>
      </c>
      <c r="H1080" s="33"/>
      <c r="I1080" s="34" t="n">
        <f aca="false">I1081</f>
        <v>92870</v>
      </c>
      <c r="J1080" s="34" t="n">
        <f aca="false">J1081</f>
        <v>0</v>
      </c>
      <c r="K1080" s="34" t="n">
        <f aca="false">K1081</f>
        <v>0</v>
      </c>
      <c r="L1080" s="34" t="n">
        <f aca="false">L1081</f>
        <v>0</v>
      </c>
      <c r="M1080" s="34" t="n">
        <f aca="false">M1081</f>
        <v>0</v>
      </c>
      <c r="N1080" s="34" t="n">
        <f aca="false">N1081</f>
        <v>0</v>
      </c>
      <c r="O1080" s="34" t="n">
        <f aca="false">I1080+L1080</f>
        <v>92870</v>
      </c>
      <c r="P1080" s="34" t="n">
        <f aca="false">J1080+M1080</f>
        <v>0</v>
      </c>
      <c r="Q1080" s="34" t="n">
        <f aca="false">K1080+N1080</f>
        <v>0</v>
      </c>
    </row>
    <row r="1081" s="35" customFormat="true" ht="45" hidden="false" customHeight="false" outlineLevel="0" collapsed="false">
      <c r="A1081" s="27" t="s">
        <v>372</v>
      </c>
      <c r="B1081" s="28" t="n">
        <v>334</v>
      </c>
      <c r="C1081" s="29" t="n">
        <v>505</v>
      </c>
      <c r="D1081" s="30" t="n">
        <v>1</v>
      </c>
      <c r="E1081" s="31" t="n">
        <v>0</v>
      </c>
      <c r="F1081" s="30" t="n">
        <v>0</v>
      </c>
      <c r="G1081" s="32" t="n">
        <v>82640</v>
      </c>
      <c r="H1081" s="33"/>
      <c r="I1081" s="34" t="n">
        <f aca="false">I1082</f>
        <v>92870</v>
      </c>
      <c r="J1081" s="34" t="n">
        <f aca="false">J1082</f>
        <v>0</v>
      </c>
      <c r="K1081" s="34" t="n">
        <f aca="false">K1082</f>
        <v>0</v>
      </c>
      <c r="L1081" s="34" t="n">
        <f aca="false">L1082</f>
        <v>0</v>
      </c>
      <c r="M1081" s="34" t="n">
        <f aca="false">M1082</f>
        <v>0</v>
      </c>
      <c r="N1081" s="34" t="n">
        <f aca="false">N1082</f>
        <v>0</v>
      </c>
      <c r="O1081" s="34" t="n">
        <f aca="false">I1081+L1081</f>
        <v>92870</v>
      </c>
      <c r="P1081" s="34" t="n">
        <f aca="false">J1081+M1081</f>
        <v>0</v>
      </c>
      <c r="Q1081" s="34" t="n">
        <f aca="false">K1081+N1081</f>
        <v>0</v>
      </c>
    </row>
    <row r="1082" s="35" customFormat="true" ht="22.5" hidden="false" customHeight="false" outlineLevel="0" collapsed="false">
      <c r="A1082" s="27" t="s">
        <v>33</v>
      </c>
      <c r="B1082" s="28" t="n">
        <v>334</v>
      </c>
      <c r="C1082" s="29" t="n">
        <v>505</v>
      </c>
      <c r="D1082" s="30" t="n">
        <v>1</v>
      </c>
      <c r="E1082" s="31" t="n">
        <v>0</v>
      </c>
      <c r="F1082" s="30" t="n">
        <v>0</v>
      </c>
      <c r="G1082" s="32" t="n">
        <v>82640</v>
      </c>
      <c r="H1082" s="33" t="n">
        <v>200</v>
      </c>
      <c r="I1082" s="34" t="n">
        <f aca="false">I1083</f>
        <v>92870</v>
      </c>
      <c r="J1082" s="34" t="n">
        <f aca="false">J1083</f>
        <v>0</v>
      </c>
      <c r="K1082" s="34" t="n">
        <f aca="false">K1083</f>
        <v>0</v>
      </c>
      <c r="L1082" s="34" t="n">
        <f aca="false">L1083</f>
        <v>0</v>
      </c>
      <c r="M1082" s="34" t="n">
        <f aca="false">M1083</f>
        <v>0</v>
      </c>
      <c r="N1082" s="34" t="n">
        <f aca="false">N1083</f>
        <v>0</v>
      </c>
      <c r="O1082" s="34" t="n">
        <f aca="false">I1082+L1082</f>
        <v>92870</v>
      </c>
      <c r="P1082" s="34" t="n">
        <f aca="false">J1082+M1082</f>
        <v>0</v>
      </c>
      <c r="Q1082" s="34" t="n">
        <f aca="false">K1082+N1082</f>
        <v>0</v>
      </c>
    </row>
    <row r="1083" s="35" customFormat="true" ht="22.5" hidden="false" customHeight="false" outlineLevel="0" collapsed="false">
      <c r="A1083" s="27" t="s">
        <v>34</v>
      </c>
      <c r="B1083" s="28" t="n">
        <v>334</v>
      </c>
      <c r="C1083" s="29" t="n">
        <v>505</v>
      </c>
      <c r="D1083" s="30" t="n">
        <v>1</v>
      </c>
      <c r="E1083" s="31" t="n">
        <v>0</v>
      </c>
      <c r="F1083" s="30" t="n">
        <v>0</v>
      </c>
      <c r="G1083" s="32" t="n">
        <v>82640</v>
      </c>
      <c r="H1083" s="33" t="n">
        <v>240</v>
      </c>
      <c r="I1083" s="34" t="n">
        <v>92870</v>
      </c>
      <c r="J1083" s="34" t="n">
        <v>0</v>
      </c>
      <c r="K1083" s="34" t="n">
        <v>0</v>
      </c>
      <c r="L1083" s="34" t="n">
        <v>0</v>
      </c>
      <c r="M1083" s="34" t="n">
        <v>0</v>
      </c>
      <c r="N1083" s="34" t="n">
        <v>0</v>
      </c>
      <c r="O1083" s="34" t="n">
        <f aca="false">I1083+L1083</f>
        <v>92870</v>
      </c>
      <c r="P1083" s="34" t="n">
        <f aca="false">J1083+M1083</f>
        <v>0</v>
      </c>
      <c r="Q1083" s="34" t="n">
        <f aca="false">K1083+N1083</f>
        <v>0</v>
      </c>
    </row>
    <row r="1084" s="35" customFormat="true" ht="21" hidden="false" customHeight="false" outlineLevel="0" collapsed="false">
      <c r="A1084" s="36" t="s">
        <v>25</v>
      </c>
      <c r="B1084" s="28" t="n">
        <v>334</v>
      </c>
      <c r="C1084" s="29" t="n">
        <v>505</v>
      </c>
      <c r="D1084" s="30" t="n">
        <v>2</v>
      </c>
      <c r="E1084" s="31" t="n">
        <v>0</v>
      </c>
      <c r="F1084" s="30" t="n">
        <v>0</v>
      </c>
      <c r="G1084" s="32" t="n">
        <v>0</v>
      </c>
      <c r="H1084" s="33"/>
      <c r="I1084" s="34" t="n">
        <f aca="false">I1086</f>
        <v>15494688.88</v>
      </c>
      <c r="J1084" s="34" t="n">
        <f aca="false">J1086</f>
        <v>16261529.63</v>
      </c>
      <c r="K1084" s="34" t="n">
        <f aca="false">K1086</f>
        <v>16876899.45</v>
      </c>
      <c r="L1084" s="34" t="n">
        <f aca="false">L1086</f>
        <v>0</v>
      </c>
      <c r="M1084" s="34" t="n">
        <f aca="false">M1086</f>
        <v>0</v>
      </c>
      <c r="N1084" s="34" t="n">
        <f aca="false">N1086</f>
        <v>0</v>
      </c>
      <c r="O1084" s="34" t="n">
        <f aca="false">I1084+L1084</f>
        <v>15494688.88</v>
      </c>
      <c r="P1084" s="34" t="n">
        <f aca="false">J1084+M1084</f>
        <v>16261529.63</v>
      </c>
      <c r="Q1084" s="34" t="n">
        <f aca="false">K1084+N1084</f>
        <v>16876899.45</v>
      </c>
    </row>
    <row r="1085" s="35" customFormat="true" ht="31.5" hidden="false" customHeight="false" outlineLevel="0" collapsed="false">
      <c r="A1085" s="36" t="s">
        <v>30</v>
      </c>
      <c r="B1085" s="28" t="n">
        <v>334</v>
      </c>
      <c r="C1085" s="29" t="n">
        <v>505</v>
      </c>
      <c r="D1085" s="30" t="n">
        <v>2</v>
      </c>
      <c r="E1085" s="31" t="n">
        <v>1</v>
      </c>
      <c r="F1085" s="30" t="n">
        <v>0</v>
      </c>
      <c r="G1085" s="32" t="n">
        <v>0</v>
      </c>
      <c r="H1085" s="33"/>
      <c r="I1085" s="34" t="n">
        <f aca="false">I1086</f>
        <v>15494688.88</v>
      </c>
      <c r="J1085" s="34" t="n">
        <f aca="false">J1086</f>
        <v>16261529.63</v>
      </c>
      <c r="K1085" s="34" t="n">
        <f aca="false">K1086</f>
        <v>16876899.45</v>
      </c>
      <c r="L1085" s="34" t="n">
        <f aca="false">L1086</f>
        <v>0</v>
      </c>
      <c r="M1085" s="34" t="n">
        <f aca="false">M1086</f>
        <v>0</v>
      </c>
      <c r="N1085" s="34" t="n">
        <f aca="false">N1086</f>
        <v>0</v>
      </c>
      <c r="O1085" s="34" t="n">
        <f aca="false">I1085+L1085</f>
        <v>15494688.88</v>
      </c>
      <c r="P1085" s="34" t="n">
        <f aca="false">J1085+M1085</f>
        <v>16261529.63</v>
      </c>
      <c r="Q1085" s="34" t="n">
        <f aca="false">K1085+N1085</f>
        <v>16876899.45</v>
      </c>
    </row>
    <row r="1086" s="35" customFormat="true" ht="22.5" hidden="false" customHeight="false" outlineLevel="0" collapsed="false">
      <c r="A1086" s="27" t="s">
        <v>101</v>
      </c>
      <c r="B1086" s="28" t="n">
        <v>334</v>
      </c>
      <c r="C1086" s="29" t="n">
        <v>505</v>
      </c>
      <c r="D1086" s="30" t="n">
        <v>2</v>
      </c>
      <c r="E1086" s="31" t="n">
        <v>1</v>
      </c>
      <c r="F1086" s="30" t="n">
        <v>0</v>
      </c>
      <c r="G1086" s="32" t="n">
        <v>80110</v>
      </c>
      <c r="H1086" s="33"/>
      <c r="I1086" s="34" t="n">
        <f aca="false">I1087+I1089+I1091</f>
        <v>15494688.88</v>
      </c>
      <c r="J1086" s="34" t="n">
        <f aca="false">J1087+J1089+J1091</f>
        <v>16261529.63</v>
      </c>
      <c r="K1086" s="34" t="n">
        <f aca="false">K1087+K1089+K1091</f>
        <v>16876899.45</v>
      </c>
      <c r="L1086" s="34" t="n">
        <f aca="false">L1087+L1089+L1091</f>
        <v>0</v>
      </c>
      <c r="M1086" s="34" t="n">
        <f aca="false">M1087+M1089+M1091</f>
        <v>0</v>
      </c>
      <c r="N1086" s="34" t="n">
        <f aca="false">N1087+N1089+N1091</f>
        <v>0</v>
      </c>
      <c r="O1086" s="34" t="n">
        <f aca="false">I1086+L1086</f>
        <v>15494688.88</v>
      </c>
      <c r="P1086" s="34" t="n">
        <f aca="false">J1086+M1086</f>
        <v>16261529.63</v>
      </c>
      <c r="Q1086" s="34" t="n">
        <f aca="false">K1086+N1086</f>
        <v>16876899.45</v>
      </c>
    </row>
    <row r="1087" s="35" customFormat="true" ht="45" hidden="false" customHeight="false" outlineLevel="0" collapsed="false">
      <c r="A1087" s="27" t="s">
        <v>71</v>
      </c>
      <c r="B1087" s="28" t="n">
        <v>334</v>
      </c>
      <c r="C1087" s="29" t="n">
        <v>505</v>
      </c>
      <c r="D1087" s="30" t="n">
        <v>2</v>
      </c>
      <c r="E1087" s="31" t="n">
        <v>1</v>
      </c>
      <c r="F1087" s="30" t="n">
        <v>0</v>
      </c>
      <c r="G1087" s="32" t="n">
        <v>80110</v>
      </c>
      <c r="H1087" s="33" t="n">
        <v>100</v>
      </c>
      <c r="I1087" s="34" t="n">
        <f aca="false">I1088</f>
        <v>12427575.88</v>
      </c>
      <c r="J1087" s="34" t="n">
        <f aca="false">J1088</f>
        <v>12915078.91</v>
      </c>
      <c r="K1087" s="34" t="n">
        <f aca="false">K1088</f>
        <v>13422082.07</v>
      </c>
      <c r="L1087" s="34" t="n">
        <f aca="false">L1088</f>
        <v>0</v>
      </c>
      <c r="M1087" s="34" t="n">
        <f aca="false">M1088</f>
        <v>0</v>
      </c>
      <c r="N1087" s="34" t="n">
        <f aca="false">N1088</f>
        <v>0</v>
      </c>
      <c r="O1087" s="34" t="n">
        <f aca="false">I1087+L1087</f>
        <v>12427575.88</v>
      </c>
      <c r="P1087" s="34" t="n">
        <f aca="false">J1087+M1087</f>
        <v>12915078.91</v>
      </c>
      <c r="Q1087" s="34" t="n">
        <f aca="false">K1087+N1087</f>
        <v>13422082.07</v>
      </c>
    </row>
    <row r="1088" s="35" customFormat="true" ht="12.75" hidden="false" customHeight="false" outlineLevel="0" collapsed="false">
      <c r="A1088" s="27" t="s">
        <v>72</v>
      </c>
      <c r="B1088" s="28" t="n">
        <v>334</v>
      </c>
      <c r="C1088" s="29" t="n">
        <v>505</v>
      </c>
      <c r="D1088" s="30" t="n">
        <v>2</v>
      </c>
      <c r="E1088" s="31" t="n">
        <v>1</v>
      </c>
      <c r="F1088" s="30" t="n">
        <v>0</v>
      </c>
      <c r="G1088" s="32" t="n">
        <v>80110</v>
      </c>
      <c r="H1088" s="33" t="n">
        <v>110</v>
      </c>
      <c r="I1088" s="34" t="n">
        <f aca="false">12187575.88+240000</f>
        <v>12427575.88</v>
      </c>
      <c r="J1088" s="34" t="n">
        <f aca="false">12675078.91+240000</f>
        <v>12915078.91</v>
      </c>
      <c r="K1088" s="34" t="n">
        <f aca="false">13182082.07+240000</f>
        <v>13422082.07</v>
      </c>
      <c r="L1088" s="34" t="n">
        <v>0</v>
      </c>
      <c r="M1088" s="34" t="n">
        <v>0</v>
      </c>
      <c r="N1088" s="34" t="n">
        <v>0</v>
      </c>
      <c r="O1088" s="34" t="n">
        <f aca="false">I1088+L1088</f>
        <v>12427575.88</v>
      </c>
      <c r="P1088" s="34" t="n">
        <f aca="false">J1088+M1088</f>
        <v>12915078.91</v>
      </c>
      <c r="Q1088" s="34" t="n">
        <f aca="false">K1088+N1088</f>
        <v>13422082.07</v>
      </c>
    </row>
    <row r="1089" s="35" customFormat="true" ht="22.5" hidden="false" customHeight="false" outlineLevel="0" collapsed="false">
      <c r="A1089" s="27" t="s">
        <v>33</v>
      </c>
      <c r="B1089" s="28" t="n">
        <v>334</v>
      </c>
      <c r="C1089" s="29" t="n">
        <v>505</v>
      </c>
      <c r="D1089" s="30" t="n">
        <v>2</v>
      </c>
      <c r="E1089" s="31" t="n">
        <v>1</v>
      </c>
      <c r="F1089" s="30" t="n">
        <v>0</v>
      </c>
      <c r="G1089" s="32" t="n">
        <v>80110</v>
      </c>
      <c r="H1089" s="33" t="n">
        <v>200</v>
      </c>
      <c r="I1089" s="34" t="n">
        <f aca="false">I1090</f>
        <v>3055227</v>
      </c>
      <c r="J1089" s="34" t="n">
        <f aca="false">J1090</f>
        <v>3334564.72</v>
      </c>
      <c r="K1089" s="34" t="n">
        <f aca="false">K1090</f>
        <v>3442931.38</v>
      </c>
      <c r="L1089" s="34" t="n">
        <f aca="false">L1090</f>
        <v>0</v>
      </c>
      <c r="M1089" s="34" t="n">
        <f aca="false">M1090</f>
        <v>0</v>
      </c>
      <c r="N1089" s="34" t="n">
        <f aca="false">N1090</f>
        <v>0</v>
      </c>
      <c r="O1089" s="34" t="n">
        <f aca="false">I1089+L1089</f>
        <v>3055227</v>
      </c>
      <c r="P1089" s="34" t="n">
        <f aca="false">J1089+M1089</f>
        <v>3334564.72</v>
      </c>
      <c r="Q1089" s="34" t="n">
        <f aca="false">K1089+N1089</f>
        <v>3442931.38</v>
      </c>
    </row>
    <row r="1090" s="35" customFormat="true" ht="22.5" hidden="false" customHeight="false" outlineLevel="0" collapsed="false">
      <c r="A1090" s="27" t="s">
        <v>34</v>
      </c>
      <c r="B1090" s="28" t="n">
        <v>334</v>
      </c>
      <c r="C1090" s="29" t="n">
        <v>505</v>
      </c>
      <c r="D1090" s="30" t="n">
        <v>2</v>
      </c>
      <c r="E1090" s="31" t="n">
        <v>1</v>
      </c>
      <c r="F1090" s="30" t="n">
        <v>0</v>
      </c>
      <c r="G1090" s="32" t="n">
        <v>80110</v>
      </c>
      <c r="H1090" s="33" t="n">
        <v>240</v>
      </c>
      <c r="I1090" s="34" t="n">
        <v>3055227</v>
      </c>
      <c r="J1090" s="34" t="n">
        <v>3334564.72</v>
      </c>
      <c r="K1090" s="34" t="n">
        <v>3442931.38</v>
      </c>
      <c r="L1090" s="34" t="n">
        <v>0</v>
      </c>
      <c r="M1090" s="34" t="n">
        <v>0</v>
      </c>
      <c r="N1090" s="34" t="n">
        <v>0</v>
      </c>
      <c r="O1090" s="34" t="n">
        <f aca="false">I1090+L1090</f>
        <v>3055227</v>
      </c>
      <c r="P1090" s="34" t="n">
        <f aca="false">J1090+M1090</f>
        <v>3334564.72</v>
      </c>
      <c r="Q1090" s="34" t="n">
        <f aca="false">K1090+N1090</f>
        <v>3442931.38</v>
      </c>
    </row>
    <row r="1091" s="35" customFormat="true" ht="12.75" hidden="false" customHeight="false" outlineLevel="0" collapsed="false">
      <c r="A1091" s="27" t="s">
        <v>53</v>
      </c>
      <c r="B1091" s="28" t="n">
        <v>334</v>
      </c>
      <c r="C1091" s="29" t="n">
        <v>505</v>
      </c>
      <c r="D1091" s="30" t="n">
        <v>2</v>
      </c>
      <c r="E1091" s="31" t="n">
        <v>1</v>
      </c>
      <c r="F1091" s="30" t="n">
        <v>0</v>
      </c>
      <c r="G1091" s="32" t="n">
        <v>80110</v>
      </c>
      <c r="H1091" s="33" t="n">
        <v>800</v>
      </c>
      <c r="I1091" s="34" t="n">
        <f aca="false">I1092</f>
        <v>11886</v>
      </c>
      <c r="J1091" s="34" t="n">
        <f aca="false">J1092</f>
        <v>11886</v>
      </c>
      <c r="K1091" s="34" t="n">
        <f aca="false">K1092</f>
        <v>11886</v>
      </c>
      <c r="L1091" s="34" t="n">
        <f aca="false">L1092</f>
        <v>0</v>
      </c>
      <c r="M1091" s="34" t="n">
        <f aca="false">M1092</f>
        <v>0</v>
      </c>
      <c r="N1091" s="34" t="n">
        <f aca="false">N1092</f>
        <v>0</v>
      </c>
      <c r="O1091" s="34" t="n">
        <f aca="false">I1091+L1091</f>
        <v>11886</v>
      </c>
      <c r="P1091" s="34" t="n">
        <f aca="false">J1091+M1091</f>
        <v>11886</v>
      </c>
      <c r="Q1091" s="34" t="n">
        <f aca="false">K1091+N1091</f>
        <v>11886</v>
      </c>
    </row>
    <row r="1092" s="35" customFormat="true" ht="12.75" hidden="false" customHeight="false" outlineLevel="0" collapsed="false">
      <c r="A1092" s="27" t="s">
        <v>73</v>
      </c>
      <c r="B1092" s="28" t="n">
        <v>334</v>
      </c>
      <c r="C1092" s="29" t="n">
        <v>505</v>
      </c>
      <c r="D1092" s="30" t="n">
        <v>2</v>
      </c>
      <c r="E1092" s="31" t="n">
        <v>1</v>
      </c>
      <c r="F1092" s="30" t="n">
        <v>0</v>
      </c>
      <c r="G1092" s="32" t="n">
        <v>80110</v>
      </c>
      <c r="H1092" s="33" t="n">
        <v>850</v>
      </c>
      <c r="I1092" s="34" t="n">
        <v>11886</v>
      </c>
      <c r="J1092" s="34" t="n">
        <v>11886</v>
      </c>
      <c r="K1092" s="34" t="n">
        <v>11886</v>
      </c>
      <c r="L1092" s="34" t="n">
        <v>0</v>
      </c>
      <c r="M1092" s="34" t="n">
        <v>0</v>
      </c>
      <c r="N1092" s="34" t="n">
        <v>0</v>
      </c>
      <c r="O1092" s="34" t="n">
        <f aca="false">I1092+L1092</f>
        <v>11886</v>
      </c>
      <c r="P1092" s="34" t="n">
        <f aca="false">J1092+M1092</f>
        <v>11886</v>
      </c>
      <c r="Q1092" s="34" t="n">
        <f aca="false">K1092+N1092</f>
        <v>11886</v>
      </c>
    </row>
    <row r="1093" s="35" customFormat="true" ht="12.75" hidden="false" customHeight="false" outlineLevel="0" collapsed="false">
      <c r="A1093" s="27" t="s">
        <v>102</v>
      </c>
      <c r="B1093" s="28" t="n">
        <v>334</v>
      </c>
      <c r="C1093" s="29" t="n">
        <v>600</v>
      </c>
      <c r="D1093" s="30"/>
      <c r="E1093" s="31"/>
      <c r="F1093" s="30"/>
      <c r="G1093" s="32"/>
      <c r="H1093" s="33"/>
      <c r="I1093" s="34" t="n">
        <f aca="false">I1094</f>
        <v>1875604</v>
      </c>
      <c r="J1093" s="34" t="n">
        <f aca="false">J1094</f>
        <v>1875604</v>
      </c>
      <c r="K1093" s="34" t="n">
        <f aca="false">K1094</f>
        <v>1875604</v>
      </c>
      <c r="L1093" s="34" t="n">
        <f aca="false">L1094</f>
        <v>0</v>
      </c>
      <c r="M1093" s="34" t="n">
        <f aca="false">M1094</f>
        <v>0</v>
      </c>
      <c r="N1093" s="34" t="n">
        <f aca="false">N1094</f>
        <v>0</v>
      </c>
      <c r="O1093" s="34" t="n">
        <f aca="false">I1093+L1093</f>
        <v>1875604</v>
      </c>
      <c r="P1093" s="34" t="n">
        <f aca="false">J1093+M1093</f>
        <v>1875604</v>
      </c>
      <c r="Q1093" s="34" t="n">
        <f aca="false">K1093+N1093</f>
        <v>1875604</v>
      </c>
    </row>
    <row r="1094" s="35" customFormat="true" ht="12.75" hidden="false" customHeight="false" outlineLevel="0" collapsed="false">
      <c r="A1094" s="27" t="s">
        <v>103</v>
      </c>
      <c r="B1094" s="28" t="n">
        <v>334</v>
      </c>
      <c r="C1094" s="29" t="n">
        <v>605</v>
      </c>
      <c r="D1094" s="30"/>
      <c r="E1094" s="31"/>
      <c r="F1094" s="30"/>
      <c r="G1094" s="32"/>
      <c r="H1094" s="33"/>
      <c r="I1094" s="34" t="n">
        <f aca="false">I1095</f>
        <v>1875604</v>
      </c>
      <c r="J1094" s="34" t="n">
        <f aca="false">J1095</f>
        <v>1875604</v>
      </c>
      <c r="K1094" s="34" t="n">
        <f aca="false">K1095</f>
        <v>1875604</v>
      </c>
      <c r="L1094" s="34" t="n">
        <f aca="false">L1095</f>
        <v>0</v>
      </c>
      <c r="M1094" s="34" t="n">
        <f aca="false">M1095</f>
        <v>0</v>
      </c>
      <c r="N1094" s="34" t="n">
        <f aca="false">N1095</f>
        <v>0</v>
      </c>
      <c r="O1094" s="34" t="n">
        <f aca="false">I1094+L1094</f>
        <v>1875604</v>
      </c>
      <c r="P1094" s="34" t="n">
        <f aca="false">J1094+M1094</f>
        <v>1875604</v>
      </c>
      <c r="Q1094" s="34" t="n">
        <f aca="false">K1094+N1094</f>
        <v>1875604</v>
      </c>
    </row>
    <row r="1095" s="35" customFormat="true" ht="22.5" hidden="false" customHeight="false" outlineLevel="0" collapsed="false">
      <c r="A1095" s="27" t="s">
        <v>25</v>
      </c>
      <c r="B1095" s="28" t="n">
        <v>334</v>
      </c>
      <c r="C1095" s="29" t="n">
        <v>605</v>
      </c>
      <c r="D1095" s="30" t="n">
        <v>2</v>
      </c>
      <c r="E1095" s="31" t="n">
        <v>0</v>
      </c>
      <c r="F1095" s="30" t="n">
        <v>0</v>
      </c>
      <c r="G1095" s="32" t="n">
        <v>0</v>
      </c>
      <c r="H1095" s="33"/>
      <c r="I1095" s="34" t="n">
        <f aca="false">I1096</f>
        <v>1875604</v>
      </c>
      <c r="J1095" s="34" t="n">
        <f aca="false">J1096</f>
        <v>1875604</v>
      </c>
      <c r="K1095" s="34" t="n">
        <f aca="false">K1096</f>
        <v>1875604</v>
      </c>
      <c r="L1095" s="34" t="n">
        <f aca="false">L1096</f>
        <v>0</v>
      </c>
      <c r="M1095" s="34" t="n">
        <f aca="false">M1096</f>
        <v>0</v>
      </c>
      <c r="N1095" s="34" t="n">
        <f aca="false">N1096</f>
        <v>0</v>
      </c>
      <c r="O1095" s="34" t="n">
        <f aca="false">I1095+L1095</f>
        <v>1875604</v>
      </c>
      <c r="P1095" s="34" t="n">
        <f aca="false">J1095+M1095</f>
        <v>1875604</v>
      </c>
      <c r="Q1095" s="34" t="n">
        <f aca="false">K1095+N1095</f>
        <v>1875604</v>
      </c>
    </row>
    <row r="1096" s="35" customFormat="true" ht="12.75" hidden="false" customHeight="false" outlineLevel="0" collapsed="false">
      <c r="A1096" s="27" t="s">
        <v>104</v>
      </c>
      <c r="B1096" s="28" t="n">
        <v>334</v>
      </c>
      <c r="C1096" s="29" t="n">
        <v>605</v>
      </c>
      <c r="D1096" s="30" t="n">
        <v>2</v>
      </c>
      <c r="E1096" s="31" t="n">
        <v>2</v>
      </c>
      <c r="F1096" s="30" t="n">
        <v>0</v>
      </c>
      <c r="G1096" s="32" t="n">
        <v>0</v>
      </c>
      <c r="H1096" s="33"/>
      <c r="I1096" s="34" t="n">
        <f aca="false">I1097</f>
        <v>1875604</v>
      </c>
      <c r="J1096" s="34" t="n">
        <f aca="false">J1097</f>
        <v>1875604</v>
      </c>
      <c r="K1096" s="34" t="n">
        <f aca="false">K1097</f>
        <v>1875604</v>
      </c>
      <c r="L1096" s="34" t="n">
        <f aca="false">L1097</f>
        <v>0</v>
      </c>
      <c r="M1096" s="34" t="n">
        <f aca="false">M1097</f>
        <v>0</v>
      </c>
      <c r="N1096" s="34" t="n">
        <f aca="false">N1097</f>
        <v>0</v>
      </c>
      <c r="O1096" s="34" t="n">
        <f aca="false">I1096+L1096</f>
        <v>1875604</v>
      </c>
      <c r="P1096" s="34" t="n">
        <f aca="false">J1096+M1096</f>
        <v>1875604</v>
      </c>
      <c r="Q1096" s="34" t="n">
        <f aca="false">K1096+N1096</f>
        <v>1875604</v>
      </c>
    </row>
    <row r="1097" s="35" customFormat="true" ht="22.5" hidden="false" customHeight="false" outlineLevel="0" collapsed="false">
      <c r="A1097" s="27" t="s">
        <v>107</v>
      </c>
      <c r="B1097" s="28" t="n">
        <v>334</v>
      </c>
      <c r="C1097" s="29" t="n">
        <v>605</v>
      </c>
      <c r="D1097" s="30" t="n">
        <v>2</v>
      </c>
      <c r="E1097" s="31" t="n">
        <v>2</v>
      </c>
      <c r="F1097" s="30" t="n">
        <v>0</v>
      </c>
      <c r="G1097" s="32" t="n">
        <v>80870</v>
      </c>
      <c r="H1097" s="33"/>
      <c r="I1097" s="34" t="n">
        <f aca="false">I1098</f>
        <v>1875604</v>
      </c>
      <c r="J1097" s="34" t="n">
        <f aca="false">J1098</f>
        <v>1875604</v>
      </c>
      <c r="K1097" s="34" t="n">
        <f aca="false">K1098</f>
        <v>1875604</v>
      </c>
      <c r="L1097" s="34" t="n">
        <f aca="false">L1098</f>
        <v>0</v>
      </c>
      <c r="M1097" s="34" t="n">
        <f aca="false">M1098</f>
        <v>0</v>
      </c>
      <c r="N1097" s="34" t="n">
        <f aca="false">N1098</f>
        <v>0</v>
      </c>
      <c r="O1097" s="34" t="n">
        <f aca="false">I1097+L1097</f>
        <v>1875604</v>
      </c>
      <c r="P1097" s="34" t="n">
        <f aca="false">J1097+M1097</f>
        <v>1875604</v>
      </c>
      <c r="Q1097" s="34" t="n">
        <f aca="false">K1097+N1097</f>
        <v>1875604</v>
      </c>
    </row>
    <row r="1098" s="35" customFormat="true" ht="22.5" hidden="false" customHeight="false" outlineLevel="0" collapsed="false">
      <c r="A1098" s="27" t="s">
        <v>33</v>
      </c>
      <c r="B1098" s="28" t="n">
        <v>334</v>
      </c>
      <c r="C1098" s="29" t="n">
        <v>605</v>
      </c>
      <c r="D1098" s="30" t="n">
        <v>2</v>
      </c>
      <c r="E1098" s="31" t="n">
        <v>2</v>
      </c>
      <c r="F1098" s="30" t="n">
        <v>0</v>
      </c>
      <c r="G1098" s="32" t="n">
        <v>80870</v>
      </c>
      <c r="H1098" s="33" t="n">
        <v>200</v>
      </c>
      <c r="I1098" s="34" t="n">
        <f aca="false">I1099</f>
        <v>1875604</v>
      </c>
      <c r="J1098" s="34" t="n">
        <f aca="false">J1099</f>
        <v>1875604</v>
      </c>
      <c r="K1098" s="34" t="n">
        <f aca="false">K1099</f>
        <v>1875604</v>
      </c>
      <c r="L1098" s="34" t="n">
        <f aca="false">L1099</f>
        <v>0</v>
      </c>
      <c r="M1098" s="34" t="n">
        <f aca="false">M1099</f>
        <v>0</v>
      </c>
      <c r="N1098" s="34" t="n">
        <f aca="false">N1099</f>
        <v>0</v>
      </c>
      <c r="O1098" s="34" t="n">
        <f aca="false">I1098+L1098</f>
        <v>1875604</v>
      </c>
      <c r="P1098" s="34" t="n">
        <f aca="false">J1098+M1098</f>
        <v>1875604</v>
      </c>
      <c r="Q1098" s="34" t="n">
        <f aca="false">K1098+N1098</f>
        <v>1875604</v>
      </c>
    </row>
    <row r="1099" s="35" customFormat="true" ht="22.5" hidden="false" customHeight="false" outlineLevel="0" collapsed="false">
      <c r="A1099" s="27" t="s">
        <v>34</v>
      </c>
      <c r="B1099" s="28" t="n">
        <v>334</v>
      </c>
      <c r="C1099" s="29" t="n">
        <v>605</v>
      </c>
      <c r="D1099" s="30" t="n">
        <v>2</v>
      </c>
      <c r="E1099" s="31" t="n">
        <v>2</v>
      </c>
      <c r="F1099" s="30" t="n">
        <v>0</v>
      </c>
      <c r="G1099" s="32" t="n">
        <v>80870</v>
      </c>
      <c r="H1099" s="33" t="n">
        <v>240</v>
      </c>
      <c r="I1099" s="34" t="n">
        <v>1875604</v>
      </c>
      <c r="J1099" s="34" t="n">
        <v>1875604</v>
      </c>
      <c r="K1099" s="34" t="n">
        <v>1875604</v>
      </c>
      <c r="L1099" s="34" t="n">
        <v>0</v>
      </c>
      <c r="M1099" s="34" t="n">
        <v>0</v>
      </c>
      <c r="N1099" s="34" t="n">
        <v>0</v>
      </c>
      <c r="O1099" s="34" t="n">
        <f aca="false">I1099+L1099</f>
        <v>1875604</v>
      </c>
      <c r="P1099" s="34" t="n">
        <f aca="false">J1099+M1099</f>
        <v>1875604</v>
      </c>
      <c r="Q1099" s="34" t="n">
        <f aca="false">K1099+N1099</f>
        <v>1875604</v>
      </c>
    </row>
    <row r="1100" s="35" customFormat="true" ht="12.75" hidden="false" customHeight="false" outlineLevel="0" collapsed="false">
      <c r="A1100" s="27" t="s">
        <v>109</v>
      </c>
      <c r="B1100" s="28" t="n">
        <v>334</v>
      </c>
      <c r="C1100" s="29" t="n">
        <v>700</v>
      </c>
      <c r="D1100" s="30"/>
      <c r="E1100" s="31"/>
      <c r="F1100" s="30"/>
      <c r="G1100" s="32"/>
      <c r="H1100" s="33"/>
      <c r="I1100" s="34" t="n">
        <f aca="false">I1101+I1110</f>
        <v>60000</v>
      </c>
      <c r="J1100" s="34" t="n">
        <f aca="false">J1101+J1111</f>
        <v>60000</v>
      </c>
      <c r="K1100" s="34" t="n">
        <f aca="false">K1101+K1111</f>
        <v>60000</v>
      </c>
      <c r="L1100" s="34" t="n">
        <f aca="false">L1101+L1110</f>
        <v>0</v>
      </c>
      <c r="M1100" s="34" t="n">
        <f aca="false">M1101+M1111</f>
        <v>0</v>
      </c>
      <c r="N1100" s="34" t="n">
        <f aca="false">N1101+N1111</f>
        <v>0</v>
      </c>
      <c r="O1100" s="34" t="n">
        <f aca="false">I1100+L1100</f>
        <v>60000</v>
      </c>
      <c r="P1100" s="34" t="n">
        <f aca="false">J1100+M1100</f>
        <v>60000</v>
      </c>
      <c r="Q1100" s="34" t="n">
        <f aca="false">K1100+N1100</f>
        <v>60000</v>
      </c>
    </row>
    <row r="1101" s="35" customFormat="true" ht="22.5" hidden="false" customHeight="false" outlineLevel="0" collapsed="false">
      <c r="A1101" s="27" t="s">
        <v>122</v>
      </c>
      <c r="B1101" s="28" t="n">
        <v>334</v>
      </c>
      <c r="C1101" s="29" t="n">
        <v>705</v>
      </c>
      <c r="D1101" s="30"/>
      <c r="E1101" s="31"/>
      <c r="F1101" s="30"/>
      <c r="G1101" s="32"/>
      <c r="H1101" s="33"/>
      <c r="I1101" s="34" t="n">
        <f aca="false">I1103</f>
        <v>20000</v>
      </c>
      <c r="J1101" s="34" t="n">
        <f aca="false">J1103</f>
        <v>20000</v>
      </c>
      <c r="K1101" s="34" t="n">
        <f aca="false">K1103</f>
        <v>20000</v>
      </c>
      <c r="L1101" s="34" t="n">
        <f aca="false">L1103</f>
        <v>0</v>
      </c>
      <c r="M1101" s="34" t="n">
        <f aca="false">M1103</f>
        <v>0</v>
      </c>
      <c r="N1101" s="34" t="n">
        <f aca="false">N1103</f>
        <v>0</v>
      </c>
      <c r="O1101" s="34" t="n">
        <f aca="false">I1101+L1101</f>
        <v>20000</v>
      </c>
      <c r="P1101" s="34" t="n">
        <f aca="false">J1101+M1101</f>
        <v>20000</v>
      </c>
      <c r="Q1101" s="34" t="n">
        <f aca="false">K1101+N1101</f>
        <v>20000</v>
      </c>
    </row>
    <row r="1102" s="35" customFormat="true" ht="31.5" hidden="false" customHeight="false" outlineLevel="0" collapsed="false">
      <c r="A1102" s="36" t="s">
        <v>39</v>
      </c>
      <c r="B1102" s="28" t="n">
        <v>334</v>
      </c>
      <c r="C1102" s="29" t="n">
        <v>705</v>
      </c>
      <c r="D1102" s="30" t="n">
        <v>11</v>
      </c>
      <c r="E1102" s="31" t="s">
        <v>27</v>
      </c>
      <c r="F1102" s="30" t="s">
        <v>28</v>
      </c>
      <c r="G1102" s="32" t="s">
        <v>29</v>
      </c>
      <c r="H1102" s="33"/>
      <c r="I1102" s="34" t="n">
        <f aca="false">I1103</f>
        <v>20000</v>
      </c>
      <c r="J1102" s="34" t="n">
        <f aca="false">J1103</f>
        <v>20000</v>
      </c>
      <c r="K1102" s="34" t="n">
        <f aca="false">K1103</f>
        <v>20000</v>
      </c>
      <c r="L1102" s="34" t="n">
        <f aca="false">L1103</f>
        <v>0</v>
      </c>
      <c r="M1102" s="34" t="n">
        <f aca="false">M1103</f>
        <v>0</v>
      </c>
      <c r="N1102" s="34" t="n">
        <f aca="false">N1103</f>
        <v>0</v>
      </c>
      <c r="O1102" s="34" t="n">
        <f aca="false">I1102+L1102</f>
        <v>20000</v>
      </c>
      <c r="P1102" s="34" t="n">
        <f aca="false">J1102+M1102</f>
        <v>20000</v>
      </c>
      <c r="Q1102" s="34" t="n">
        <f aca="false">K1102+N1102</f>
        <v>20000</v>
      </c>
    </row>
    <row r="1103" s="35" customFormat="true" ht="21" hidden="false" customHeight="false" outlineLevel="0" collapsed="false">
      <c r="A1103" s="36" t="s">
        <v>100</v>
      </c>
      <c r="B1103" s="28" t="n">
        <v>334</v>
      </c>
      <c r="C1103" s="29" t="n">
        <v>705</v>
      </c>
      <c r="D1103" s="30" t="n">
        <v>11</v>
      </c>
      <c r="E1103" s="31" t="n">
        <v>2</v>
      </c>
      <c r="F1103" s="30" t="n">
        <v>0</v>
      </c>
      <c r="G1103" s="32" t="n">
        <v>0</v>
      </c>
      <c r="H1103" s="33"/>
      <c r="I1103" s="34" t="n">
        <f aca="false">I1104+I1107</f>
        <v>20000</v>
      </c>
      <c r="J1103" s="34" t="n">
        <f aca="false">J1104+J1107</f>
        <v>20000</v>
      </c>
      <c r="K1103" s="34" t="n">
        <f aca="false">K1104+K1107</f>
        <v>20000</v>
      </c>
      <c r="L1103" s="34" t="n">
        <f aca="false">L1104+L1107</f>
        <v>0</v>
      </c>
      <c r="M1103" s="34" t="n">
        <f aca="false">M1104+M1107</f>
        <v>0</v>
      </c>
      <c r="N1103" s="34" t="n">
        <f aca="false">N1104+N1107</f>
        <v>0</v>
      </c>
      <c r="O1103" s="34" t="n">
        <f aca="false">I1103+L1103</f>
        <v>20000</v>
      </c>
      <c r="P1103" s="34" t="n">
        <f aca="false">J1103+M1103</f>
        <v>20000</v>
      </c>
      <c r="Q1103" s="34" t="n">
        <f aca="false">K1103+N1103</f>
        <v>20000</v>
      </c>
    </row>
    <row r="1104" s="35" customFormat="true" ht="22.5" hidden="false" customHeight="false" outlineLevel="0" collapsed="false">
      <c r="A1104" s="27" t="s">
        <v>97</v>
      </c>
      <c r="B1104" s="28" t="n">
        <v>334</v>
      </c>
      <c r="C1104" s="29" t="n">
        <v>705</v>
      </c>
      <c r="D1104" s="30" t="n">
        <v>11</v>
      </c>
      <c r="E1104" s="31" t="n">
        <v>2</v>
      </c>
      <c r="F1104" s="30" t="s">
        <v>28</v>
      </c>
      <c r="G1104" s="32" t="s">
        <v>98</v>
      </c>
      <c r="H1104" s="33"/>
      <c r="I1104" s="34" t="n">
        <f aca="false">I1105</f>
        <v>10000</v>
      </c>
      <c r="J1104" s="34" t="n">
        <f aca="false">J1105</f>
        <v>10000</v>
      </c>
      <c r="K1104" s="34" t="n">
        <f aca="false">K1105</f>
        <v>10000</v>
      </c>
      <c r="L1104" s="34" t="n">
        <f aca="false">L1105</f>
        <v>0</v>
      </c>
      <c r="M1104" s="34" t="n">
        <f aca="false">M1105</f>
        <v>0</v>
      </c>
      <c r="N1104" s="34" t="n">
        <f aca="false">N1105</f>
        <v>0</v>
      </c>
      <c r="O1104" s="34" t="n">
        <f aca="false">I1104+L1104</f>
        <v>10000</v>
      </c>
      <c r="P1104" s="34" t="n">
        <f aca="false">J1104+M1104</f>
        <v>10000</v>
      </c>
      <c r="Q1104" s="34" t="n">
        <f aca="false">K1104+N1104</f>
        <v>10000</v>
      </c>
    </row>
    <row r="1105" s="35" customFormat="true" ht="22.5" hidden="false" customHeight="false" outlineLevel="0" collapsed="false">
      <c r="A1105" s="27" t="s">
        <v>33</v>
      </c>
      <c r="B1105" s="28" t="n">
        <v>334</v>
      </c>
      <c r="C1105" s="29" t="n">
        <v>705</v>
      </c>
      <c r="D1105" s="30" t="n">
        <v>11</v>
      </c>
      <c r="E1105" s="31" t="n">
        <v>2</v>
      </c>
      <c r="F1105" s="30" t="s">
        <v>28</v>
      </c>
      <c r="G1105" s="32" t="s">
        <v>98</v>
      </c>
      <c r="H1105" s="33" t="n">
        <v>200</v>
      </c>
      <c r="I1105" s="34" t="n">
        <f aca="false">I1106</f>
        <v>10000</v>
      </c>
      <c r="J1105" s="34" t="n">
        <f aca="false">J1106</f>
        <v>10000</v>
      </c>
      <c r="K1105" s="34" t="n">
        <f aca="false">K1106</f>
        <v>10000</v>
      </c>
      <c r="L1105" s="34" t="n">
        <f aca="false">L1106</f>
        <v>0</v>
      </c>
      <c r="M1105" s="34" t="n">
        <f aca="false">M1106</f>
        <v>0</v>
      </c>
      <c r="N1105" s="34" t="n">
        <f aca="false">N1106</f>
        <v>0</v>
      </c>
      <c r="O1105" s="34" t="n">
        <f aca="false">I1105+L1105</f>
        <v>10000</v>
      </c>
      <c r="P1105" s="34" t="n">
        <f aca="false">J1105+M1105</f>
        <v>10000</v>
      </c>
      <c r="Q1105" s="34" t="n">
        <f aca="false">K1105+N1105</f>
        <v>10000</v>
      </c>
    </row>
    <row r="1106" s="35" customFormat="true" ht="22.5" hidden="false" customHeight="false" outlineLevel="0" collapsed="false">
      <c r="A1106" s="27" t="s">
        <v>34</v>
      </c>
      <c r="B1106" s="28" t="n">
        <v>334</v>
      </c>
      <c r="C1106" s="29" t="n">
        <v>705</v>
      </c>
      <c r="D1106" s="30" t="n">
        <v>11</v>
      </c>
      <c r="E1106" s="31" t="n">
        <v>2</v>
      </c>
      <c r="F1106" s="30" t="s">
        <v>28</v>
      </c>
      <c r="G1106" s="32" t="s">
        <v>98</v>
      </c>
      <c r="H1106" s="33" t="n">
        <v>240</v>
      </c>
      <c r="I1106" s="34" t="n">
        <v>10000</v>
      </c>
      <c r="J1106" s="34" t="n">
        <v>10000</v>
      </c>
      <c r="K1106" s="34" t="n">
        <v>10000</v>
      </c>
      <c r="L1106" s="34" t="n">
        <v>0</v>
      </c>
      <c r="M1106" s="34" t="n">
        <v>0</v>
      </c>
      <c r="N1106" s="34" t="n">
        <v>0</v>
      </c>
      <c r="O1106" s="34" t="n">
        <f aca="false">I1106+L1106</f>
        <v>10000</v>
      </c>
      <c r="P1106" s="34" t="n">
        <f aca="false">J1106+M1106</f>
        <v>10000</v>
      </c>
      <c r="Q1106" s="34" t="n">
        <f aca="false">K1106+N1106</f>
        <v>10000</v>
      </c>
    </row>
    <row r="1107" s="35" customFormat="true" ht="22.5" hidden="false" customHeight="false" outlineLevel="0" collapsed="false">
      <c r="A1107" s="27" t="s">
        <v>101</v>
      </c>
      <c r="B1107" s="28" t="n">
        <v>334</v>
      </c>
      <c r="C1107" s="29" t="n">
        <v>705</v>
      </c>
      <c r="D1107" s="30" t="n">
        <v>11</v>
      </c>
      <c r="E1107" s="31" t="n">
        <v>2</v>
      </c>
      <c r="F1107" s="30" t="s">
        <v>28</v>
      </c>
      <c r="G1107" s="32" t="n">
        <v>80110</v>
      </c>
      <c r="H1107" s="33"/>
      <c r="I1107" s="34" t="n">
        <f aca="false">I1108</f>
        <v>10000</v>
      </c>
      <c r="J1107" s="34" t="n">
        <f aca="false">J1108</f>
        <v>10000</v>
      </c>
      <c r="K1107" s="34" t="n">
        <f aca="false">K1108</f>
        <v>10000</v>
      </c>
      <c r="L1107" s="34" t="n">
        <f aca="false">L1108</f>
        <v>0</v>
      </c>
      <c r="M1107" s="34" t="n">
        <f aca="false">M1108</f>
        <v>0</v>
      </c>
      <c r="N1107" s="34" t="n">
        <f aca="false">N1108</f>
        <v>0</v>
      </c>
      <c r="O1107" s="34" t="n">
        <f aca="false">I1107+L1107</f>
        <v>10000</v>
      </c>
      <c r="P1107" s="34" t="n">
        <f aca="false">J1107+M1107</f>
        <v>10000</v>
      </c>
      <c r="Q1107" s="34" t="n">
        <f aca="false">K1107+N1107</f>
        <v>10000</v>
      </c>
    </row>
    <row r="1108" s="35" customFormat="true" ht="22.5" hidden="false" customHeight="false" outlineLevel="0" collapsed="false">
      <c r="A1108" s="27" t="s">
        <v>33</v>
      </c>
      <c r="B1108" s="28" t="n">
        <v>334</v>
      </c>
      <c r="C1108" s="29" t="n">
        <v>705</v>
      </c>
      <c r="D1108" s="30" t="n">
        <v>11</v>
      </c>
      <c r="E1108" s="31" t="n">
        <v>2</v>
      </c>
      <c r="F1108" s="30" t="s">
        <v>28</v>
      </c>
      <c r="G1108" s="32" t="n">
        <v>80110</v>
      </c>
      <c r="H1108" s="33" t="n">
        <v>200</v>
      </c>
      <c r="I1108" s="34" t="n">
        <f aca="false">I1109</f>
        <v>10000</v>
      </c>
      <c r="J1108" s="34" t="n">
        <f aca="false">J1109</f>
        <v>10000</v>
      </c>
      <c r="K1108" s="34" t="n">
        <f aca="false">K1109</f>
        <v>10000</v>
      </c>
      <c r="L1108" s="34" t="n">
        <f aca="false">L1109</f>
        <v>0</v>
      </c>
      <c r="M1108" s="34" t="n">
        <f aca="false">M1109</f>
        <v>0</v>
      </c>
      <c r="N1108" s="34" t="n">
        <f aca="false">N1109</f>
        <v>0</v>
      </c>
      <c r="O1108" s="34" t="n">
        <f aca="false">I1108+L1108</f>
        <v>10000</v>
      </c>
      <c r="P1108" s="34" t="n">
        <f aca="false">J1108+M1108</f>
        <v>10000</v>
      </c>
      <c r="Q1108" s="34" t="n">
        <f aca="false">K1108+N1108</f>
        <v>10000</v>
      </c>
    </row>
    <row r="1109" s="35" customFormat="true" ht="22.5" hidden="false" customHeight="false" outlineLevel="0" collapsed="false">
      <c r="A1109" s="27" t="s">
        <v>34</v>
      </c>
      <c r="B1109" s="28" t="n">
        <v>334</v>
      </c>
      <c r="C1109" s="29" t="n">
        <v>705</v>
      </c>
      <c r="D1109" s="30" t="n">
        <v>11</v>
      </c>
      <c r="E1109" s="31" t="n">
        <v>2</v>
      </c>
      <c r="F1109" s="30" t="s">
        <v>28</v>
      </c>
      <c r="G1109" s="32" t="n">
        <v>80110</v>
      </c>
      <c r="H1109" s="33" t="n">
        <v>240</v>
      </c>
      <c r="I1109" s="34" t="n">
        <v>10000</v>
      </c>
      <c r="J1109" s="34" t="n">
        <v>10000</v>
      </c>
      <c r="K1109" s="34" t="n">
        <v>10000</v>
      </c>
      <c r="L1109" s="34" t="n">
        <v>0</v>
      </c>
      <c r="M1109" s="34" t="n">
        <v>0</v>
      </c>
      <c r="N1109" s="34" t="n">
        <v>0</v>
      </c>
      <c r="O1109" s="34" t="n">
        <f aca="false">I1109+L1109</f>
        <v>10000</v>
      </c>
      <c r="P1109" s="34" t="n">
        <f aca="false">J1109+M1109</f>
        <v>10000</v>
      </c>
      <c r="Q1109" s="34" t="n">
        <f aca="false">K1109+N1109</f>
        <v>10000</v>
      </c>
    </row>
    <row r="1110" s="35" customFormat="true" ht="12.75" hidden="false" customHeight="false" outlineLevel="0" collapsed="false">
      <c r="A1110" s="27" t="s">
        <v>131</v>
      </c>
      <c r="B1110" s="28" t="n">
        <v>334</v>
      </c>
      <c r="C1110" s="29" t="n">
        <v>707</v>
      </c>
      <c r="D1110" s="30"/>
      <c r="E1110" s="31"/>
      <c r="F1110" s="30"/>
      <c r="G1110" s="32"/>
      <c r="H1110" s="33"/>
      <c r="I1110" s="34" t="n">
        <f aca="false">I1111</f>
        <v>40000</v>
      </c>
      <c r="J1110" s="34" t="n">
        <f aca="false">J1111</f>
        <v>40000</v>
      </c>
      <c r="K1110" s="34" t="n">
        <f aca="false">K1111</f>
        <v>40000</v>
      </c>
      <c r="L1110" s="34" t="n">
        <f aca="false">L1111</f>
        <v>0</v>
      </c>
      <c r="M1110" s="34" t="n">
        <f aca="false">M1111</f>
        <v>0</v>
      </c>
      <c r="N1110" s="34" t="n">
        <f aca="false">N1111</f>
        <v>0</v>
      </c>
      <c r="O1110" s="34" t="n">
        <f aca="false">I1110+L1110</f>
        <v>40000</v>
      </c>
      <c r="P1110" s="34" t="n">
        <f aca="false">J1110+M1110</f>
        <v>40000</v>
      </c>
      <c r="Q1110" s="34" t="n">
        <f aca="false">K1110+N1110</f>
        <v>40000</v>
      </c>
    </row>
    <row r="1111" s="35" customFormat="true" ht="33.75" hidden="false" customHeight="false" outlineLevel="0" collapsed="false">
      <c r="A1111" s="27" t="s">
        <v>81</v>
      </c>
      <c r="B1111" s="28" t="n">
        <v>334</v>
      </c>
      <c r="C1111" s="29" t="n">
        <v>707</v>
      </c>
      <c r="D1111" s="30" t="s">
        <v>82</v>
      </c>
      <c r="E1111" s="31" t="s">
        <v>27</v>
      </c>
      <c r="F1111" s="30" t="s">
        <v>28</v>
      </c>
      <c r="G1111" s="32" t="s">
        <v>29</v>
      </c>
      <c r="H1111" s="33"/>
      <c r="I1111" s="34" t="n">
        <f aca="false">I1112</f>
        <v>40000</v>
      </c>
      <c r="J1111" s="34" t="n">
        <f aca="false">J1112</f>
        <v>40000</v>
      </c>
      <c r="K1111" s="34" t="n">
        <f aca="false">K1112</f>
        <v>40000</v>
      </c>
      <c r="L1111" s="34" t="n">
        <f aca="false">L1112</f>
        <v>0</v>
      </c>
      <c r="M1111" s="34" t="n">
        <f aca="false">M1112</f>
        <v>0</v>
      </c>
      <c r="N1111" s="34" t="n">
        <f aca="false">N1112</f>
        <v>0</v>
      </c>
      <c r="O1111" s="34" t="n">
        <f aca="false">I1111+L1111</f>
        <v>40000</v>
      </c>
      <c r="P1111" s="34" t="n">
        <f aca="false">J1111+M1111</f>
        <v>40000</v>
      </c>
      <c r="Q1111" s="34" t="n">
        <f aca="false">K1111+N1111</f>
        <v>40000</v>
      </c>
    </row>
    <row r="1112" s="35" customFormat="true" ht="12.75" hidden="false" customHeight="false" outlineLevel="0" collapsed="false">
      <c r="A1112" s="36" t="s">
        <v>132</v>
      </c>
      <c r="B1112" s="28" t="n">
        <v>334</v>
      </c>
      <c r="C1112" s="29" t="n">
        <v>707</v>
      </c>
      <c r="D1112" s="30" t="s">
        <v>82</v>
      </c>
      <c r="E1112" s="31" t="n">
        <v>2</v>
      </c>
      <c r="F1112" s="30" t="n">
        <v>0</v>
      </c>
      <c r="G1112" s="32" t="n">
        <v>0</v>
      </c>
      <c r="H1112" s="33"/>
      <c r="I1112" s="34" t="n">
        <f aca="false">I1113</f>
        <v>40000</v>
      </c>
      <c r="J1112" s="34" t="n">
        <f aca="false">J1113</f>
        <v>40000</v>
      </c>
      <c r="K1112" s="34" t="n">
        <f aca="false">K1113</f>
        <v>40000</v>
      </c>
      <c r="L1112" s="34" t="n">
        <f aca="false">L1113</f>
        <v>0</v>
      </c>
      <c r="M1112" s="34" t="n">
        <f aca="false">M1113</f>
        <v>0</v>
      </c>
      <c r="N1112" s="34" t="n">
        <f aca="false">N1113</f>
        <v>0</v>
      </c>
      <c r="O1112" s="34" t="n">
        <f aca="false">I1112+L1112</f>
        <v>40000</v>
      </c>
      <c r="P1112" s="34" t="n">
        <f aca="false">J1112+M1112</f>
        <v>40000</v>
      </c>
      <c r="Q1112" s="34" t="n">
        <f aca="false">K1112+N1112</f>
        <v>40000</v>
      </c>
    </row>
    <row r="1113" s="35" customFormat="true" ht="12.75" hidden="false" customHeight="false" outlineLevel="0" collapsed="false">
      <c r="A1113" s="27" t="s">
        <v>133</v>
      </c>
      <c r="B1113" s="28" t="n">
        <v>334</v>
      </c>
      <c r="C1113" s="29" t="n">
        <v>707</v>
      </c>
      <c r="D1113" s="30" t="s">
        <v>82</v>
      </c>
      <c r="E1113" s="31" t="n">
        <v>2</v>
      </c>
      <c r="F1113" s="30" t="s">
        <v>28</v>
      </c>
      <c r="G1113" s="32" t="s">
        <v>134</v>
      </c>
      <c r="H1113" s="33"/>
      <c r="I1113" s="34" t="n">
        <f aca="false">I1114</f>
        <v>40000</v>
      </c>
      <c r="J1113" s="34" t="n">
        <f aca="false">J1114</f>
        <v>40000</v>
      </c>
      <c r="K1113" s="34" t="n">
        <f aca="false">K1114</f>
        <v>40000</v>
      </c>
      <c r="L1113" s="34" t="n">
        <f aca="false">L1114</f>
        <v>0</v>
      </c>
      <c r="M1113" s="34" t="n">
        <f aca="false">M1114</f>
        <v>0</v>
      </c>
      <c r="N1113" s="34" t="n">
        <f aca="false">N1114</f>
        <v>0</v>
      </c>
      <c r="O1113" s="34" t="n">
        <f aca="false">I1113+L1113</f>
        <v>40000</v>
      </c>
      <c r="P1113" s="34" t="n">
        <f aca="false">J1113+M1113</f>
        <v>40000</v>
      </c>
      <c r="Q1113" s="34" t="n">
        <f aca="false">K1113+N1113</f>
        <v>40000</v>
      </c>
    </row>
    <row r="1114" s="35" customFormat="true" ht="22.5" hidden="false" customHeight="false" outlineLevel="0" collapsed="false">
      <c r="A1114" s="27" t="s">
        <v>33</v>
      </c>
      <c r="B1114" s="28" t="n">
        <v>334</v>
      </c>
      <c r="C1114" s="29" t="n">
        <v>707</v>
      </c>
      <c r="D1114" s="30" t="s">
        <v>82</v>
      </c>
      <c r="E1114" s="31" t="n">
        <v>2</v>
      </c>
      <c r="F1114" s="30" t="s">
        <v>28</v>
      </c>
      <c r="G1114" s="32" t="s">
        <v>134</v>
      </c>
      <c r="H1114" s="33" t="n">
        <v>200</v>
      </c>
      <c r="I1114" s="34" t="n">
        <f aca="false">I1115</f>
        <v>40000</v>
      </c>
      <c r="J1114" s="34" t="n">
        <f aca="false">J1115</f>
        <v>40000</v>
      </c>
      <c r="K1114" s="34" t="n">
        <f aca="false">K1115</f>
        <v>40000</v>
      </c>
      <c r="L1114" s="34" t="n">
        <f aca="false">L1115</f>
        <v>0</v>
      </c>
      <c r="M1114" s="34" t="n">
        <f aca="false">M1115</f>
        <v>0</v>
      </c>
      <c r="N1114" s="34" t="n">
        <f aca="false">N1115</f>
        <v>0</v>
      </c>
      <c r="O1114" s="34" t="n">
        <f aca="false">I1114+L1114</f>
        <v>40000</v>
      </c>
      <c r="P1114" s="34" t="n">
        <f aca="false">J1114+M1114</f>
        <v>40000</v>
      </c>
      <c r="Q1114" s="34" t="n">
        <f aca="false">K1114+N1114</f>
        <v>40000</v>
      </c>
    </row>
    <row r="1115" s="35" customFormat="true" ht="22.5" hidden="false" customHeight="false" outlineLevel="0" collapsed="false">
      <c r="A1115" s="27" t="s">
        <v>34</v>
      </c>
      <c r="B1115" s="28" t="n">
        <v>334</v>
      </c>
      <c r="C1115" s="29" t="n">
        <v>707</v>
      </c>
      <c r="D1115" s="30" t="s">
        <v>82</v>
      </c>
      <c r="E1115" s="31" t="n">
        <v>2</v>
      </c>
      <c r="F1115" s="30" t="s">
        <v>28</v>
      </c>
      <c r="G1115" s="32" t="s">
        <v>134</v>
      </c>
      <c r="H1115" s="33" t="n">
        <v>240</v>
      </c>
      <c r="I1115" s="34" t="n">
        <v>40000</v>
      </c>
      <c r="J1115" s="34" t="n">
        <v>40000</v>
      </c>
      <c r="K1115" s="34" t="n">
        <v>40000</v>
      </c>
      <c r="L1115" s="34" t="n">
        <v>0</v>
      </c>
      <c r="M1115" s="34" t="n">
        <v>0</v>
      </c>
      <c r="N1115" s="34" t="n">
        <v>0</v>
      </c>
      <c r="O1115" s="34" t="n">
        <f aca="false">I1115+L1115</f>
        <v>40000</v>
      </c>
      <c r="P1115" s="34" t="n">
        <f aca="false">J1115+M1115</f>
        <v>40000</v>
      </c>
      <c r="Q1115" s="34" t="n">
        <f aca="false">K1115+N1115</f>
        <v>40000</v>
      </c>
    </row>
    <row r="1116" s="26" customFormat="true" ht="36" hidden="false" customHeight="false" outlineLevel="0" collapsed="false">
      <c r="A1116" s="18" t="s">
        <v>373</v>
      </c>
      <c r="B1116" s="89" t="n">
        <v>335</v>
      </c>
      <c r="C1116" s="20"/>
      <c r="D1116" s="21"/>
      <c r="E1116" s="22"/>
      <c r="F1116" s="21"/>
      <c r="G1116" s="23"/>
      <c r="H1116" s="24"/>
      <c r="I1116" s="25" t="n">
        <f aca="false">I1117+I1134+I1140+I1146+I1193+I1200</f>
        <v>40471454.27</v>
      </c>
      <c r="J1116" s="25" t="n">
        <f aca="false">J1117+J1134+J1140+J1146+J1193+J1200</f>
        <v>41989503.29</v>
      </c>
      <c r="K1116" s="25" t="n">
        <f aca="false">K1117+K1134+K1140+K1146+K1193+K1200</f>
        <v>43536309.43</v>
      </c>
      <c r="L1116" s="25" t="n">
        <f aca="false">L1117+L1134+L1140+L1146+L1193+L1200</f>
        <v>1408000.07</v>
      </c>
      <c r="M1116" s="25" t="n">
        <f aca="false">M1117+M1134+M1140+M1146+M1193+M1200</f>
        <v>0</v>
      </c>
      <c r="N1116" s="25" t="n">
        <f aca="false">N1117+N1134+N1140+N1146+N1193+N1200</f>
        <v>0</v>
      </c>
      <c r="O1116" s="25" t="n">
        <f aca="false">I1116+L1116</f>
        <v>41879454.34</v>
      </c>
      <c r="P1116" s="25" t="n">
        <f aca="false">J1116+M1116</f>
        <v>41989503.29</v>
      </c>
      <c r="Q1116" s="25" t="n">
        <f aca="false">K1116+N1116</f>
        <v>43536309.43</v>
      </c>
    </row>
    <row r="1117" s="35" customFormat="true" ht="12.75" hidden="false" customHeight="false" outlineLevel="0" collapsed="false">
      <c r="A1117" s="27" t="s">
        <v>23</v>
      </c>
      <c r="B1117" s="28" t="n">
        <v>335</v>
      </c>
      <c r="C1117" s="29" t="n">
        <v>100</v>
      </c>
      <c r="D1117" s="30"/>
      <c r="E1117" s="31"/>
      <c r="F1117" s="30"/>
      <c r="G1117" s="32"/>
      <c r="H1117" s="33"/>
      <c r="I1117" s="34" t="n">
        <f aca="false">I1118+I1128</f>
        <v>11726103.29</v>
      </c>
      <c r="J1117" s="34" t="n">
        <f aca="false">J1118+J1128</f>
        <v>12169031.86</v>
      </c>
      <c r="K1117" s="34" t="n">
        <f aca="false">K1118+K1128</f>
        <v>12629677.05</v>
      </c>
      <c r="L1117" s="34" t="n">
        <f aca="false">L1118+L1128</f>
        <v>90000</v>
      </c>
      <c r="M1117" s="34" t="n">
        <f aca="false">M1118+M1128</f>
        <v>0</v>
      </c>
      <c r="N1117" s="34" t="n">
        <f aca="false">N1118+N1128</f>
        <v>0</v>
      </c>
      <c r="O1117" s="34" t="n">
        <f aca="false">I1117+L1117</f>
        <v>11816103.29</v>
      </c>
      <c r="P1117" s="34" t="n">
        <f aca="false">J1117+M1117</f>
        <v>12169031.86</v>
      </c>
      <c r="Q1117" s="34" t="n">
        <f aca="false">K1117+N1117</f>
        <v>12629677.05</v>
      </c>
    </row>
    <row r="1118" s="35" customFormat="true" ht="33.75" hidden="false" customHeight="false" outlineLevel="0" collapsed="false">
      <c r="A1118" s="27" t="s">
        <v>24</v>
      </c>
      <c r="B1118" s="28" t="n">
        <v>335</v>
      </c>
      <c r="C1118" s="29" t="n">
        <v>104</v>
      </c>
      <c r="D1118" s="30"/>
      <c r="E1118" s="31"/>
      <c r="F1118" s="30"/>
      <c r="G1118" s="32"/>
      <c r="H1118" s="33"/>
      <c r="I1118" s="34" t="n">
        <f aca="false">I1119</f>
        <v>11403203.29</v>
      </c>
      <c r="J1118" s="34" t="n">
        <f aca="false">J1119</f>
        <v>11846131.86</v>
      </c>
      <c r="K1118" s="34" t="n">
        <f aca="false">K1119</f>
        <v>12306777.05</v>
      </c>
      <c r="L1118" s="34" t="n">
        <f aca="false">L1119</f>
        <v>90000</v>
      </c>
      <c r="M1118" s="34" t="n">
        <f aca="false">M1119</f>
        <v>0</v>
      </c>
      <c r="N1118" s="34" t="n">
        <f aca="false">N1119</f>
        <v>0</v>
      </c>
      <c r="O1118" s="34" t="n">
        <f aca="false">I1118+L1118</f>
        <v>11493203.29</v>
      </c>
      <c r="P1118" s="34" t="n">
        <f aca="false">J1118+M1118</f>
        <v>11846131.86</v>
      </c>
      <c r="Q1118" s="34" t="n">
        <f aca="false">K1118+N1118</f>
        <v>12306777.05</v>
      </c>
    </row>
    <row r="1119" s="35" customFormat="true" ht="31.5" hidden="false" customHeight="false" outlineLevel="0" collapsed="false">
      <c r="A1119" s="36" t="s">
        <v>39</v>
      </c>
      <c r="B1119" s="28" t="n">
        <v>335</v>
      </c>
      <c r="C1119" s="29" t="n">
        <v>104</v>
      </c>
      <c r="D1119" s="30" t="n">
        <v>11</v>
      </c>
      <c r="E1119" s="31" t="s">
        <v>27</v>
      </c>
      <c r="F1119" s="30" t="s">
        <v>28</v>
      </c>
      <c r="G1119" s="32" t="s">
        <v>29</v>
      </c>
      <c r="H1119" s="33"/>
      <c r="I1119" s="34" t="n">
        <f aca="false">I1120</f>
        <v>11403203.29</v>
      </c>
      <c r="J1119" s="34" t="n">
        <f aca="false">J1120</f>
        <v>11846131.86</v>
      </c>
      <c r="K1119" s="34" t="n">
        <f aca="false">K1120</f>
        <v>12306777.05</v>
      </c>
      <c r="L1119" s="34" t="n">
        <f aca="false">L1120</f>
        <v>90000</v>
      </c>
      <c r="M1119" s="34" t="n">
        <f aca="false">M1120</f>
        <v>0</v>
      </c>
      <c r="N1119" s="34" t="n">
        <f aca="false">N1120</f>
        <v>0</v>
      </c>
      <c r="O1119" s="34" t="n">
        <f aca="false">I1119+L1119</f>
        <v>11493203.29</v>
      </c>
      <c r="P1119" s="34" t="n">
        <f aca="false">J1119+M1119</f>
        <v>11846131.86</v>
      </c>
      <c r="Q1119" s="34" t="n">
        <f aca="false">K1119+N1119</f>
        <v>12306777.05</v>
      </c>
    </row>
    <row r="1120" s="35" customFormat="true" ht="21" hidden="false" customHeight="false" outlineLevel="0" collapsed="false">
      <c r="A1120" s="36" t="s">
        <v>100</v>
      </c>
      <c r="B1120" s="28" t="n">
        <v>335</v>
      </c>
      <c r="C1120" s="29" t="n">
        <v>104</v>
      </c>
      <c r="D1120" s="30" t="n">
        <v>11</v>
      </c>
      <c r="E1120" s="31" t="n">
        <v>2</v>
      </c>
      <c r="F1120" s="30" t="n">
        <v>0</v>
      </c>
      <c r="G1120" s="32" t="n">
        <v>0</v>
      </c>
      <c r="H1120" s="33"/>
      <c r="I1120" s="34" t="n">
        <f aca="false">I1121</f>
        <v>11403203.29</v>
      </c>
      <c r="J1120" s="34" t="n">
        <f aca="false">J1121</f>
        <v>11846131.86</v>
      </c>
      <c r="K1120" s="34" t="n">
        <f aca="false">K1121</f>
        <v>12306777.05</v>
      </c>
      <c r="L1120" s="34" t="n">
        <f aca="false">L1121</f>
        <v>90000</v>
      </c>
      <c r="M1120" s="34" t="n">
        <f aca="false">M1121</f>
        <v>0</v>
      </c>
      <c r="N1120" s="34" t="n">
        <f aca="false">N1121</f>
        <v>0</v>
      </c>
      <c r="O1120" s="34" t="n">
        <f aca="false">I1120+L1120</f>
        <v>11493203.29</v>
      </c>
      <c r="P1120" s="34" t="n">
        <f aca="false">J1120+M1120</f>
        <v>11846131.86</v>
      </c>
      <c r="Q1120" s="34" t="n">
        <f aca="false">K1120+N1120</f>
        <v>12306777.05</v>
      </c>
    </row>
    <row r="1121" s="35" customFormat="true" ht="22.5" hidden="false" customHeight="false" outlineLevel="0" collapsed="false">
      <c r="A1121" s="27" t="s">
        <v>97</v>
      </c>
      <c r="B1121" s="28" t="n">
        <v>335</v>
      </c>
      <c r="C1121" s="29" t="n">
        <v>104</v>
      </c>
      <c r="D1121" s="30" t="n">
        <v>11</v>
      </c>
      <c r="E1121" s="31" t="n">
        <v>2</v>
      </c>
      <c r="F1121" s="30" t="s">
        <v>28</v>
      </c>
      <c r="G1121" s="32" t="s">
        <v>98</v>
      </c>
      <c r="H1121" s="33"/>
      <c r="I1121" s="34" t="n">
        <f aca="false">I1122+I1124</f>
        <v>11403203.29</v>
      </c>
      <c r="J1121" s="34" t="n">
        <f aca="false">J1122+J1124</f>
        <v>11846131.86</v>
      </c>
      <c r="K1121" s="34" t="n">
        <f aca="false">K1122+K1124</f>
        <v>12306777.05</v>
      </c>
      <c r="L1121" s="34" t="n">
        <f aca="false">L1122+L1124+L1126</f>
        <v>90000</v>
      </c>
      <c r="M1121" s="34" t="n">
        <f aca="false">M1122+M1124+M1126</f>
        <v>0</v>
      </c>
      <c r="N1121" s="34" t="n">
        <f aca="false">N1122+N1124+N1126</f>
        <v>0</v>
      </c>
      <c r="O1121" s="34" t="n">
        <f aca="false">O1122+O1124+O1126</f>
        <v>11493203.29</v>
      </c>
      <c r="P1121" s="34" t="n">
        <f aca="false">P1122+P1124+P1126</f>
        <v>11846131.86</v>
      </c>
      <c r="Q1121" s="34" t="n">
        <f aca="false">Q1122+Q1124+Q1126</f>
        <v>12306777.05</v>
      </c>
    </row>
    <row r="1122" s="35" customFormat="true" ht="45" hidden="false" customHeight="false" outlineLevel="0" collapsed="false">
      <c r="A1122" s="27" t="s">
        <v>71</v>
      </c>
      <c r="B1122" s="28" t="n">
        <v>335</v>
      </c>
      <c r="C1122" s="29" t="n">
        <v>104</v>
      </c>
      <c r="D1122" s="30" t="n">
        <v>11</v>
      </c>
      <c r="E1122" s="31" t="n">
        <v>2</v>
      </c>
      <c r="F1122" s="30" t="s">
        <v>28</v>
      </c>
      <c r="G1122" s="32" t="s">
        <v>98</v>
      </c>
      <c r="H1122" s="33" t="n">
        <v>100</v>
      </c>
      <c r="I1122" s="34" t="n">
        <f aca="false">I1123</f>
        <v>11373203.29</v>
      </c>
      <c r="J1122" s="34" t="n">
        <f aca="false">J1123</f>
        <v>11816131.86</v>
      </c>
      <c r="K1122" s="34" t="n">
        <f aca="false">K1123</f>
        <v>12276777.05</v>
      </c>
      <c r="L1122" s="34" t="n">
        <f aca="false">L1123</f>
        <v>-90000</v>
      </c>
      <c r="M1122" s="34" t="n">
        <f aca="false">M1123</f>
        <v>0</v>
      </c>
      <c r="N1122" s="34" t="n">
        <f aca="false">N1123</f>
        <v>0</v>
      </c>
      <c r="O1122" s="34" t="n">
        <f aca="false">I1122+L1122</f>
        <v>11283203.29</v>
      </c>
      <c r="P1122" s="34" t="n">
        <f aca="false">J1122+M1122</f>
        <v>11816131.86</v>
      </c>
      <c r="Q1122" s="34" t="n">
        <f aca="false">K1122+N1122</f>
        <v>12276777.05</v>
      </c>
    </row>
    <row r="1123" s="35" customFormat="true" ht="22.5" hidden="false" customHeight="false" outlineLevel="0" collapsed="false">
      <c r="A1123" s="27" t="s">
        <v>99</v>
      </c>
      <c r="B1123" s="28" t="n">
        <v>335</v>
      </c>
      <c r="C1123" s="29" t="n">
        <v>104</v>
      </c>
      <c r="D1123" s="30" t="n">
        <v>11</v>
      </c>
      <c r="E1123" s="31" t="n">
        <v>2</v>
      </c>
      <c r="F1123" s="30" t="s">
        <v>28</v>
      </c>
      <c r="G1123" s="32" t="s">
        <v>98</v>
      </c>
      <c r="H1123" s="33" t="n">
        <v>120</v>
      </c>
      <c r="I1123" s="34" t="n">
        <f aca="false">11073203.29+300000</f>
        <v>11373203.29</v>
      </c>
      <c r="J1123" s="34" t="n">
        <f aca="false">11516131.86+300000</f>
        <v>11816131.86</v>
      </c>
      <c r="K1123" s="34" t="n">
        <f aca="false">11976777.05+300000</f>
        <v>12276777.05</v>
      </c>
      <c r="L1123" s="34" t="n">
        <v>-90000</v>
      </c>
      <c r="M1123" s="34" t="n">
        <v>0</v>
      </c>
      <c r="N1123" s="34" t="n">
        <v>0</v>
      </c>
      <c r="O1123" s="34" t="n">
        <f aca="false">I1123+L1123</f>
        <v>11283203.29</v>
      </c>
      <c r="P1123" s="34" t="n">
        <f aca="false">J1123+M1123</f>
        <v>11816131.86</v>
      </c>
      <c r="Q1123" s="34" t="n">
        <f aca="false">K1123+N1123</f>
        <v>12276777.05</v>
      </c>
    </row>
    <row r="1124" s="35" customFormat="true" ht="22.5" hidden="false" customHeight="false" outlineLevel="0" collapsed="false">
      <c r="A1124" s="27" t="s">
        <v>33</v>
      </c>
      <c r="B1124" s="28" t="n">
        <v>335</v>
      </c>
      <c r="C1124" s="29" t="n">
        <v>104</v>
      </c>
      <c r="D1124" s="30" t="n">
        <v>11</v>
      </c>
      <c r="E1124" s="31" t="n">
        <v>2</v>
      </c>
      <c r="F1124" s="30" t="s">
        <v>28</v>
      </c>
      <c r="G1124" s="32" t="s">
        <v>98</v>
      </c>
      <c r="H1124" s="33" t="n">
        <v>200</v>
      </c>
      <c r="I1124" s="34" t="n">
        <f aca="false">I1125</f>
        <v>30000</v>
      </c>
      <c r="J1124" s="34" t="n">
        <f aca="false">J1125</f>
        <v>30000</v>
      </c>
      <c r="K1124" s="34" t="n">
        <f aca="false">K1125</f>
        <v>30000</v>
      </c>
      <c r="L1124" s="34" t="n">
        <f aca="false">L1125</f>
        <v>174284</v>
      </c>
      <c r="M1124" s="34" t="n">
        <f aca="false">M1125</f>
        <v>0</v>
      </c>
      <c r="N1124" s="34" t="n">
        <f aca="false">N1125</f>
        <v>0</v>
      </c>
      <c r="O1124" s="34" t="n">
        <f aca="false">I1124+L1124</f>
        <v>204284</v>
      </c>
      <c r="P1124" s="34" t="n">
        <f aca="false">J1124+M1124</f>
        <v>30000</v>
      </c>
      <c r="Q1124" s="34" t="n">
        <f aca="false">K1124+N1124</f>
        <v>30000</v>
      </c>
    </row>
    <row r="1125" s="35" customFormat="true" ht="22.5" hidden="false" customHeight="false" outlineLevel="0" collapsed="false">
      <c r="A1125" s="27" t="s">
        <v>34</v>
      </c>
      <c r="B1125" s="28" t="n">
        <v>335</v>
      </c>
      <c r="C1125" s="29" t="n">
        <v>104</v>
      </c>
      <c r="D1125" s="30" t="n">
        <v>11</v>
      </c>
      <c r="E1125" s="31" t="n">
        <v>2</v>
      </c>
      <c r="F1125" s="30" t="s">
        <v>28</v>
      </c>
      <c r="G1125" s="32" t="s">
        <v>98</v>
      </c>
      <c r="H1125" s="33" t="n">
        <v>240</v>
      </c>
      <c r="I1125" s="34" t="n">
        <v>30000</v>
      </c>
      <c r="J1125" s="34" t="n">
        <v>30000</v>
      </c>
      <c r="K1125" s="34" t="n">
        <v>30000</v>
      </c>
      <c r="L1125" s="34" t="n">
        <v>174284</v>
      </c>
      <c r="M1125" s="34" t="n">
        <v>0</v>
      </c>
      <c r="N1125" s="34" t="n">
        <v>0</v>
      </c>
      <c r="O1125" s="34" t="n">
        <f aca="false">I1125+L1125</f>
        <v>204284</v>
      </c>
      <c r="P1125" s="34" t="n">
        <f aca="false">J1125+M1125</f>
        <v>30000</v>
      </c>
      <c r="Q1125" s="34" t="n">
        <f aca="false">K1125+N1125</f>
        <v>30000</v>
      </c>
    </row>
    <row r="1126" s="35" customFormat="true" ht="12.75" hidden="false" customHeight="false" outlineLevel="0" collapsed="false">
      <c r="A1126" s="27" t="s">
        <v>53</v>
      </c>
      <c r="B1126" s="28" t="n">
        <v>335</v>
      </c>
      <c r="C1126" s="29" t="n">
        <v>104</v>
      </c>
      <c r="D1126" s="30" t="n">
        <v>11</v>
      </c>
      <c r="E1126" s="31" t="n">
        <v>2</v>
      </c>
      <c r="F1126" s="30" t="s">
        <v>28</v>
      </c>
      <c r="G1126" s="32" t="s">
        <v>98</v>
      </c>
      <c r="H1126" s="33" t="n">
        <v>800</v>
      </c>
      <c r="I1126" s="34"/>
      <c r="J1126" s="34"/>
      <c r="K1126" s="34"/>
      <c r="L1126" s="34" t="n">
        <f aca="false">L1127</f>
        <v>5716</v>
      </c>
      <c r="M1126" s="34" t="n">
        <f aca="false">M1127</f>
        <v>0</v>
      </c>
      <c r="N1126" s="34" t="n">
        <f aca="false">N1127</f>
        <v>0</v>
      </c>
      <c r="O1126" s="34" t="n">
        <f aca="false">O1127</f>
        <v>5716</v>
      </c>
      <c r="P1126" s="34" t="n">
        <f aca="false">P1127</f>
        <v>0</v>
      </c>
      <c r="Q1126" s="34" t="n">
        <f aca="false">Q1127</f>
        <v>0</v>
      </c>
    </row>
    <row r="1127" s="35" customFormat="true" ht="12.75" hidden="false" customHeight="false" outlineLevel="0" collapsed="false">
      <c r="A1127" s="27" t="s">
        <v>73</v>
      </c>
      <c r="B1127" s="28" t="n">
        <v>335</v>
      </c>
      <c r="C1127" s="29" t="n">
        <v>104</v>
      </c>
      <c r="D1127" s="30" t="n">
        <v>11</v>
      </c>
      <c r="E1127" s="31" t="n">
        <v>2</v>
      </c>
      <c r="F1127" s="30" t="s">
        <v>28</v>
      </c>
      <c r="G1127" s="32" t="s">
        <v>98</v>
      </c>
      <c r="H1127" s="33" t="n">
        <v>850</v>
      </c>
      <c r="I1127" s="34"/>
      <c r="J1127" s="34"/>
      <c r="K1127" s="34"/>
      <c r="L1127" s="34" t="n">
        <v>5716</v>
      </c>
      <c r="M1127" s="34"/>
      <c r="N1127" s="34"/>
      <c r="O1127" s="34" t="n">
        <f aca="false">I1127+L1127</f>
        <v>5716</v>
      </c>
      <c r="P1127" s="34" t="n">
        <f aca="false">J1127+M1127</f>
        <v>0</v>
      </c>
      <c r="Q1127" s="34" t="n">
        <f aca="false">K1127+N1127</f>
        <v>0</v>
      </c>
    </row>
    <row r="1128" s="35" customFormat="true" ht="12.75" hidden="false" customHeight="false" outlineLevel="0" collapsed="false">
      <c r="A1128" s="27" t="s">
        <v>35</v>
      </c>
      <c r="B1128" s="28" t="n">
        <v>335</v>
      </c>
      <c r="C1128" s="29" t="n">
        <v>113</v>
      </c>
      <c r="D1128" s="30"/>
      <c r="E1128" s="31"/>
      <c r="F1128" s="30"/>
      <c r="G1128" s="32"/>
      <c r="H1128" s="33"/>
      <c r="I1128" s="34" t="n">
        <f aca="false">I1129</f>
        <v>322900</v>
      </c>
      <c r="J1128" s="34" t="n">
        <f aca="false">J1129</f>
        <v>322900</v>
      </c>
      <c r="K1128" s="34" t="n">
        <f aca="false">K1129</f>
        <v>322900</v>
      </c>
      <c r="L1128" s="34" t="n">
        <f aca="false">L1129</f>
        <v>0</v>
      </c>
      <c r="M1128" s="34" t="n">
        <f aca="false">M1129</f>
        <v>0</v>
      </c>
      <c r="N1128" s="34" t="n">
        <f aca="false">N1129</f>
        <v>0</v>
      </c>
      <c r="O1128" s="34" t="n">
        <f aca="false">I1128+L1128</f>
        <v>322900</v>
      </c>
      <c r="P1128" s="34" t="n">
        <f aca="false">J1128+M1128</f>
        <v>322900</v>
      </c>
      <c r="Q1128" s="34" t="n">
        <f aca="false">K1128+N1128</f>
        <v>322900</v>
      </c>
    </row>
    <row r="1129" s="35" customFormat="true" ht="31.5" hidden="false" customHeight="false" outlineLevel="0" collapsed="false">
      <c r="A1129" s="36" t="s">
        <v>39</v>
      </c>
      <c r="B1129" s="28" t="n">
        <v>335</v>
      </c>
      <c r="C1129" s="29" t="n">
        <v>113</v>
      </c>
      <c r="D1129" s="30" t="n">
        <v>11</v>
      </c>
      <c r="E1129" s="31" t="n">
        <v>0</v>
      </c>
      <c r="F1129" s="30" t="n">
        <v>0</v>
      </c>
      <c r="G1129" s="32" t="n">
        <v>0</v>
      </c>
      <c r="H1129" s="33"/>
      <c r="I1129" s="34" t="n">
        <f aca="false">I1130</f>
        <v>322900</v>
      </c>
      <c r="J1129" s="34" t="n">
        <f aca="false">J1130</f>
        <v>322900</v>
      </c>
      <c r="K1129" s="34" t="n">
        <f aca="false">K1130</f>
        <v>322900</v>
      </c>
      <c r="L1129" s="34" t="n">
        <f aca="false">L1130</f>
        <v>0</v>
      </c>
      <c r="M1129" s="34" t="n">
        <f aca="false">M1130</f>
        <v>0</v>
      </c>
      <c r="N1129" s="34" t="n">
        <f aca="false">N1130</f>
        <v>0</v>
      </c>
      <c r="O1129" s="34" t="n">
        <f aca="false">I1129+L1129</f>
        <v>322900</v>
      </c>
      <c r="P1129" s="34" t="n">
        <f aca="false">J1129+M1129</f>
        <v>322900</v>
      </c>
      <c r="Q1129" s="34" t="n">
        <f aca="false">K1129+N1129</f>
        <v>322900</v>
      </c>
    </row>
    <row r="1130" s="35" customFormat="true" ht="24" hidden="false" customHeight="true" outlineLevel="0" collapsed="false">
      <c r="A1130" s="36" t="s">
        <v>40</v>
      </c>
      <c r="B1130" s="28" t="n">
        <v>335</v>
      </c>
      <c r="C1130" s="29" t="n">
        <v>113</v>
      </c>
      <c r="D1130" s="30" t="n">
        <v>11</v>
      </c>
      <c r="E1130" s="31" t="n">
        <v>1</v>
      </c>
      <c r="F1130" s="30" t="n">
        <v>0</v>
      </c>
      <c r="G1130" s="32" t="n">
        <v>0</v>
      </c>
      <c r="H1130" s="33"/>
      <c r="I1130" s="34" t="n">
        <f aca="false">I1131</f>
        <v>322900</v>
      </c>
      <c r="J1130" s="34" t="n">
        <f aca="false">J1131</f>
        <v>322900</v>
      </c>
      <c r="K1130" s="34" t="n">
        <f aca="false">K1131</f>
        <v>322900</v>
      </c>
      <c r="L1130" s="34" t="n">
        <f aca="false">L1131</f>
        <v>0</v>
      </c>
      <c r="M1130" s="34" t="n">
        <f aca="false">M1131</f>
        <v>0</v>
      </c>
      <c r="N1130" s="34" t="n">
        <f aca="false">N1131</f>
        <v>0</v>
      </c>
      <c r="O1130" s="34" t="n">
        <f aca="false">I1130+L1130</f>
        <v>322900</v>
      </c>
      <c r="P1130" s="34" t="n">
        <f aca="false">J1130+M1130</f>
        <v>322900</v>
      </c>
      <c r="Q1130" s="34" t="n">
        <f aca="false">K1130+N1130</f>
        <v>322900</v>
      </c>
    </row>
    <row r="1131" s="35" customFormat="true" ht="22.5" hidden="false" customHeight="false" outlineLevel="0" collapsed="false">
      <c r="A1131" s="27" t="s">
        <v>41</v>
      </c>
      <c r="B1131" s="28" t="n">
        <v>335</v>
      </c>
      <c r="C1131" s="29" t="n">
        <v>113</v>
      </c>
      <c r="D1131" s="30" t="n">
        <v>11</v>
      </c>
      <c r="E1131" s="31" t="n">
        <v>1</v>
      </c>
      <c r="F1131" s="30" t="s">
        <v>28</v>
      </c>
      <c r="G1131" s="32" t="s">
        <v>42</v>
      </c>
      <c r="H1131" s="33"/>
      <c r="I1131" s="34" t="n">
        <f aca="false">I1132</f>
        <v>322900</v>
      </c>
      <c r="J1131" s="34" t="n">
        <f aca="false">J1132</f>
        <v>322900</v>
      </c>
      <c r="K1131" s="34" t="n">
        <f aca="false">K1132</f>
        <v>322900</v>
      </c>
      <c r="L1131" s="34" t="n">
        <f aca="false">L1132</f>
        <v>0</v>
      </c>
      <c r="M1131" s="34" t="n">
        <f aca="false">M1132</f>
        <v>0</v>
      </c>
      <c r="N1131" s="34" t="n">
        <f aca="false">N1132</f>
        <v>0</v>
      </c>
      <c r="O1131" s="34" t="n">
        <f aca="false">I1131+L1131</f>
        <v>322900</v>
      </c>
      <c r="P1131" s="34" t="n">
        <f aca="false">J1131+M1131</f>
        <v>322900</v>
      </c>
      <c r="Q1131" s="34" t="n">
        <f aca="false">K1131+N1131</f>
        <v>322900</v>
      </c>
    </row>
    <row r="1132" s="35" customFormat="true" ht="22.5" hidden="false" customHeight="false" outlineLevel="0" collapsed="false">
      <c r="A1132" s="27" t="s">
        <v>33</v>
      </c>
      <c r="B1132" s="28" t="n">
        <v>335</v>
      </c>
      <c r="C1132" s="29" t="n">
        <v>113</v>
      </c>
      <c r="D1132" s="30" t="n">
        <v>11</v>
      </c>
      <c r="E1132" s="31" t="n">
        <v>1</v>
      </c>
      <c r="F1132" s="30" t="s">
        <v>28</v>
      </c>
      <c r="G1132" s="32" t="s">
        <v>42</v>
      </c>
      <c r="H1132" s="33" t="n">
        <v>200</v>
      </c>
      <c r="I1132" s="34" t="n">
        <f aca="false">I1133</f>
        <v>322900</v>
      </c>
      <c r="J1132" s="34" t="n">
        <f aca="false">J1133</f>
        <v>322900</v>
      </c>
      <c r="K1132" s="34" t="n">
        <f aca="false">K1133</f>
        <v>322900</v>
      </c>
      <c r="L1132" s="34" t="n">
        <f aca="false">L1133</f>
        <v>0</v>
      </c>
      <c r="M1132" s="34" t="n">
        <f aca="false">M1133</f>
        <v>0</v>
      </c>
      <c r="N1132" s="34" t="n">
        <f aca="false">N1133</f>
        <v>0</v>
      </c>
      <c r="O1132" s="34" t="n">
        <f aca="false">I1132+L1132</f>
        <v>322900</v>
      </c>
      <c r="P1132" s="34" t="n">
        <f aca="false">J1132+M1132</f>
        <v>322900</v>
      </c>
      <c r="Q1132" s="34" t="n">
        <f aca="false">K1132+N1132</f>
        <v>322900</v>
      </c>
    </row>
    <row r="1133" s="35" customFormat="true" ht="22.5" hidden="false" customHeight="false" outlineLevel="0" collapsed="false">
      <c r="A1133" s="27" t="s">
        <v>34</v>
      </c>
      <c r="B1133" s="28" t="n">
        <v>335</v>
      </c>
      <c r="C1133" s="29" t="n">
        <v>113</v>
      </c>
      <c r="D1133" s="30" t="n">
        <v>11</v>
      </c>
      <c r="E1133" s="31" t="n">
        <v>1</v>
      </c>
      <c r="F1133" s="30" t="s">
        <v>28</v>
      </c>
      <c r="G1133" s="32" t="s">
        <v>42</v>
      </c>
      <c r="H1133" s="33" t="n">
        <v>240</v>
      </c>
      <c r="I1133" s="34" t="n">
        <v>322900</v>
      </c>
      <c r="J1133" s="34" t="n">
        <v>322900</v>
      </c>
      <c r="K1133" s="34" t="n">
        <v>322900</v>
      </c>
      <c r="L1133" s="34" t="n">
        <v>0</v>
      </c>
      <c r="M1133" s="34" t="n">
        <v>0</v>
      </c>
      <c r="N1133" s="34" t="n">
        <v>0</v>
      </c>
      <c r="O1133" s="34" t="n">
        <f aca="false">I1133+L1133</f>
        <v>322900</v>
      </c>
      <c r="P1133" s="34" t="n">
        <f aca="false">J1133+M1133</f>
        <v>322900</v>
      </c>
      <c r="Q1133" s="34" t="n">
        <f aca="false">K1133+N1133</f>
        <v>322900</v>
      </c>
    </row>
    <row r="1134" s="35" customFormat="true" ht="22.5" hidden="false" customHeight="false" outlineLevel="0" collapsed="false">
      <c r="A1134" s="27" t="s">
        <v>43</v>
      </c>
      <c r="B1134" s="28" t="n">
        <v>335</v>
      </c>
      <c r="C1134" s="29" t="n">
        <v>300</v>
      </c>
      <c r="D1134" s="30"/>
      <c r="E1134" s="31"/>
      <c r="F1134" s="30"/>
      <c r="G1134" s="32"/>
      <c r="H1134" s="33"/>
      <c r="I1134" s="34" t="n">
        <f aca="false">I1135</f>
        <v>362000</v>
      </c>
      <c r="J1134" s="34" t="n">
        <f aca="false">J1135</f>
        <v>362000</v>
      </c>
      <c r="K1134" s="34" t="n">
        <f aca="false">K1135</f>
        <v>362000</v>
      </c>
      <c r="L1134" s="34" t="n">
        <f aca="false">L1135</f>
        <v>0</v>
      </c>
      <c r="M1134" s="34" t="n">
        <f aca="false">M1135</f>
        <v>0</v>
      </c>
      <c r="N1134" s="34" t="n">
        <f aca="false">N1135</f>
        <v>0</v>
      </c>
      <c r="O1134" s="34" t="n">
        <f aca="false">I1134+L1134</f>
        <v>362000</v>
      </c>
      <c r="P1134" s="34" t="n">
        <f aca="false">J1134+M1134</f>
        <v>362000</v>
      </c>
      <c r="Q1134" s="34" t="n">
        <f aca="false">K1134+N1134</f>
        <v>362000</v>
      </c>
    </row>
    <row r="1135" s="35" customFormat="true" ht="33.75" hidden="false" customHeight="false" outlineLevel="0" collapsed="false">
      <c r="A1135" s="27" t="s">
        <v>44</v>
      </c>
      <c r="B1135" s="28" t="n">
        <v>335</v>
      </c>
      <c r="C1135" s="29" t="n">
        <v>310</v>
      </c>
      <c r="D1135" s="30"/>
      <c r="E1135" s="31"/>
      <c r="F1135" s="30"/>
      <c r="G1135" s="32"/>
      <c r="H1135" s="33"/>
      <c r="I1135" s="34" t="n">
        <f aca="false">I1136</f>
        <v>362000</v>
      </c>
      <c r="J1135" s="34" t="n">
        <f aca="false">J1136</f>
        <v>362000</v>
      </c>
      <c r="K1135" s="34" t="n">
        <f aca="false">K1136</f>
        <v>362000</v>
      </c>
      <c r="L1135" s="34" t="n">
        <f aca="false">L1136</f>
        <v>0</v>
      </c>
      <c r="M1135" s="34" t="n">
        <f aca="false">M1136</f>
        <v>0</v>
      </c>
      <c r="N1135" s="34" t="n">
        <f aca="false">N1136</f>
        <v>0</v>
      </c>
      <c r="O1135" s="34" t="n">
        <f aca="false">I1135+L1135</f>
        <v>362000</v>
      </c>
      <c r="P1135" s="34" t="n">
        <f aca="false">J1135+M1135</f>
        <v>362000</v>
      </c>
      <c r="Q1135" s="34" t="n">
        <f aca="false">K1135+N1135</f>
        <v>362000</v>
      </c>
    </row>
    <row r="1136" s="35" customFormat="true" ht="45" hidden="false" customHeight="false" outlineLevel="0" collapsed="false">
      <c r="A1136" s="27" t="s">
        <v>45</v>
      </c>
      <c r="B1136" s="28" t="n">
        <v>335</v>
      </c>
      <c r="C1136" s="29" t="n">
        <v>310</v>
      </c>
      <c r="D1136" s="30" t="s">
        <v>46</v>
      </c>
      <c r="E1136" s="31" t="s">
        <v>27</v>
      </c>
      <c r="F1136" s="30" t="s">
        <v>28</v>
      </c>
      <c r="G1136" s="32" t="s">
        <v>29</v>
      </c>
      <c r="H1136" s="33"/>
      <c r="I1136" s="34" t="n">
        <f aca="false">I1137</f>
        <v>362000</v>
      </c>
      <c r="J1136" s="34" t="n">
        <f aca="false">J1137</f>
        <v>362000</v>
      </c>
      <c r="K1136" s="34" t="n">
        <f aca="false">K1137</f>
        <v>362000</v>
      </c>
      <c r="L1136" s="34" t="n">
        <f aca="false">L1137</f>
        <v>0</v>
      </c>
      <c r="M1136" s="34" t="n">
        <f aca="false">M1137</f>
        <v>0</v>
      </c>
      <c r="N1136" s="34" t="n">
        <f aca="false">N1137</f>
        <v>0</v>
      </c>
      <c r="O1136" s="34" t="n">
        <f aca="false">I1136+L1136</f>
        <v>362000</v>
      </c>
      <c r="P1136" s="34" t="n">
        <f aca="false">J1136+M1136</f>
        <v>362000</v>
      </c>
      <c r="Q1136" s="34" t="n">
        <f aca="false">K1136+N1136</f>
        <v>362000</v>
      </c>
    </row>
    <row r="1137" s="35" customFormat="true" ht="12.75" hidden="false" customHeight="false" outlineLevel="0" collapsed="false">
      <c r="A1137" s="27" t="s">
        <v>47</v>
      </c>
      <c r="B1137" s="28" t="n">
        <v>335</v>
      </c>
      <c r="C1137" s="29" t="n">
        <v>310</v>
      </c>
      <c r="D1137" s="30" t="s">
        <v>46</v>
      </c>
      <c r="E1137" s="31" t="s">
        <v>27</v>
      </c>
      <c r="F1137" s="30" t="s">
        <v>28</v>
      </c>
      <c r="G1137" s="32" t="n">
        <v>81540</v>
      </c>
      <c r="H1137" s="33"/>
      <c r="I1137" s="34" t="n">
        <f aca="false">I1138</f>
        <v>362000</v>
      </c>
      <c r="J1137" s="34" t="n">
        <f aca="false">J1138</f>
        <v>362000</v>
      </c>
      <c r="K1137" s="34" t="n">
        <f aca="false">K1138</f>
        <v>362000</v>
      </c>
      <c r="L1137" s="34" t="n">
        <f aca="false">L1138</f>
        <v>0</v>
      </c>
      <c r="M1137" s="34" t="n">
        <f aca="false">M1138</f>
        <v>0</v>
      </c>
      <c r="N1137" s="34" t="n">
        <f aca="false">N1138</f>
        <v>0</v>
      </c>
      <c r="O1137" s="34" t="n">
        <f aca="false">I1137+L1137</f>
        <v>362000</v>
      </c>
      <c r="P1137" s="34" t="n">
        <f aca="false">J1137+M1137</f>
        <v>362000</v>
      </c>
      <c r="Q1137" s="34" t="n">
        <f aca="false">K1137+N1137</f>
        <v>362000</v>
      </c>
    </row>
    <row r="1138" s="35" customFormat="true" ht="22.5" hidden="false" customHeight="false" outlineLevel="0" collapsed="false">
      <c r="A1138" s="27" t="s">
        <v>33</v>
      </c>
      <c r="B1138" s="28" t="n">
        <v>335</v>
      </c>
      <c r="C1138" s="29" t="n">
        <v>310</v>
      </c>
      <c r="D1138" s="30" t="s">
        <v>46</v>
      </c>
      <c r="E1138" s="31" t="s">
        <v>27</v>
      </c>
      <c r="F1138" s="30" t="s">
        <v>28</v>
      </c>
      <c r="G1138" s="32" t="n">
        <v>81540</v>
      </c>
      <c r="H1138" s="33" t="n">
        <v>200</v>
      </c>
      <c r="I1138" s="34" t="n">
        <f aca="false">I1139</f>
        <v>362000</v>
      </c>
      <c r="J1138" s="34" t="n">
        <f aca="false">J1139</f>
        <v>362000</v>
      </c>
      <c r="K1138" s="34" t="n">
        <f aca="false">K1139</f>
        <v>362000</v>
      </c>
      <c r="L1138" s="34" t="n">
        <f aca="false">L1139</f>
        <v>0</v>
      </c>
      <c r="M1138" s="34" t="n">
        <f aca="false">M1139</f>
        <v>0</v>
      </c>
      <c r="N1138" s="34" t="n">
        <f aca="false">N1139</f>
        <v>0</v>
      </c>
      <c r="O1138" s="34" t="n">
        <f aca="false">I1138+L1138</f>
        <v>362000</v>
      </c>
      <c r="P1138" s="34" t="n">
        <f aca="false">J1138+M1138</f>
        <v>362000</v>
      </c>
      <c r="Q1138" s="34" t="n">
        <f aca="false">K1138+N1138</f>
        <v>362000</v>
      </c>
    </row>
    <row r="1139" s="35" customFormat="true" ht="22.5" hidden="false" customHeight="false" outlineLevel="0" collapsed="false">
      <c r="A1139" s="27" t="s">
        <v>34</v>
      </c>
      <c r="B1139" s="28" t="n">
        <v>335</v>
      </c>
      <c r="C1139" s="29" t="n">
        <v>310</v>
      </c>
      <c r="D1139" s="30" t="s">
        <v>46</v>
      </c>
      <c r="E1139" s="31" t="s">
        <v>27</v>
      </c>
      <c r="F1139" s="30" t="s">
        <v>28</v>
      </c>
      <c r="G1139" s="32" t="n">
        <v>81540</v>
      </c>
      <c r="H1139" s="33" t="n">
        <v>240</v>
      </c>
      <c r="I1139" s="34" t="n">
        <v>362000</v>
      </c>
      <c r="J1139" s="34" t="n">
        <v>362000</v>
      </c>
      <c r="K1139" s="34" t="n">
        <v>362000</v>
      </c>
      <c r="L1139" s="34" t="n">
        <v>0</v>
      </c>
      <c r="M1139" s="34" t="n">
        <v>0</v>
      </c>
      <c r="N1139" s="34" t="n">
        <v>0</v>
      </c>
      <c r="O1139" s="34" t="n">
        <f aca="false">I1139+L1139</f>
        <v>362000</v>
      </c>
      <c r="P1139" s="34" t="n">
        <f aca="false">J1139+M1139</f>
        <v>362000</v>
      </c>
      <c r="Q1139" s="34" t="n">
        <f aca="false">K1139+N1139</f>
        <v>362000</v>
      </c>
    </row>
    <row r="1140" s="66" customFormat="true" ht="12.75" hidden="false" customHeight="false" outlineLevel="0" collapsed="false">
      <c r="A1140" s="27" t="s">
        <v>48</v>
      </c>
      <c r="B1140" s="28" t="n">
        <v>335</v>
      </c>
      <c r="C1140" s="29" t="n">
        <v>400</v>
      </c>
      <c r="D1140" s="30"/>
      <c r="E1140" s="31"/>
      <c r="F1140" s="30"/>
      <c r="G1140" s="32"/>
      <c r="H1140" s="33"/>
      <c r="I1140" s="34" t="n">
        <f aca="false">I1141</f>
        <v>4181003</v>
      </c>
      <c r="J1140" s="34" t="n">
        <f aca="false">J1141</f>
        <v>4348243</v>
      </c>
      <c r="K1140" s="34" t="n">
        <f aca="false">K1141</f>
        <v>4522173</v>
      </c>
      <c r="L1140" s="34" t="n">
        <f aca="false">L1141</f>
        <v>0</v>
      </c>
      <c r="M1140" s="34" t="n">
        <f aca="false">M1141</f>
        <v>0</v>
      </c>
      <c r="N1140" s="34" t="n">
        <f aca="false">N1141</f>
        <v>0</v>
      </c>
      <c r="O1140" s="34" t="n">
        <f aca="false">I1140+L1140</f>
        <v>4181003</v>
      </c>
      <c r="P1140" s="34" t="n">
        <f aca="false">J1140+M1140</f>
        <v>4348243</v>
      </c>
      <c r="Q1140" s="34" t="n">
        <f aca="false">K1140+N1140</f>
        <v>4522173</v>
      </c>
    </row>
    <row r="1141" s="35" customFormat="true" ht="12.75" hidden="false" customHeight="false" outlineLevel="0" collapsed="false">
      <c r="A1141" s="27" t="s">
        <v>49</v>
      </c>
      <c r="B1141" s="28" t="n">
        <v>335</v>
      </c>
      <c r="C1141" s="29" t="n">
        <v>409</v>
      </c>
      <c r="D1141" s="30"/>
      <c r="E1141" s="31"/>
      <c r="F1141" s="30"/>
      <c r="G1141" s="32"/>
      <c r="H1141" s="33"/>
      <c r="I1141" s="34" t="n">
        <f aca="false">I1142</f>
        <v>4181003</v>
      </c>
      <c r="J1141" s="34" t="n">
        <f aca="false">J1142</f>
        <v>4348243</v>
      </c>
      <c r="K1141" s="34" t="n">
        <f aca="false">K1142</f>
        <v>4522173</v>
      </c>
      <c r="L1141" s="34" t="n">
        <f aca="false">L1142</f>
        <v>0</v>
      </c>
      <c r="M1141" s="34" t="n">
        <f aca="false">M1142</f>
        <v>0</v>
      </c>
      <c r="N1141" s="34" t="n">
        <f aca="false">N1142</f>
        <v>0</v>
      </c>
      <c r="O1141" s="34" t="n">
        <f aca="false">I1141+L1141</f>
        <v>4181003</v>
      </c>
      <c r="P1141" s="34" t="n">
        <f aca="false">J1141+M1141</f>
        <v>4348243</v>
      </c>
      <c r="Q1141" s="34" t="n">
        <f aca="false">K1141+N1141</f>
        <v>4522173</v>
      </c>
    </row>
    <row r="1142" s="35" customFormat="true" ht="33.75" hidden="false" customHeight="false" outlineLevel="0" collapsed="false">
      <c r="A1142" s="27" t="s">
        <v>50</v>
      </c>
      <c r="B1142" s="28" t="n">
        <v>335</v>
      </c>
      <c r="C1142" s="29" t="n">
        <v>409</v>
      </c>
      <c r="D1142" s="30" t="n">
        <v>3</v>
      </c>
      <c r="E1142" s="31" t="n">
        <v>0</v>
      </c>
      <c r="F1142" s="30" t="n">
        <v>0</v>
      </c>
      <c r="G1142" s="32" t="n">
        <v>0</v>
      </c>
      <c r="H1142" s="33"/>
      <c r="I1142" s="34" t="n">
        <f aca="false">I1143</f>
        <v>4181003</v>
      </c>
      <c r="J1142" s="34" t="n">
        <f aca="false">J1143</f>
        <v>4348243</v>
      </c>
      <c r="K1142" s="34" t="n">
        <f aca="false">K1143</f>
        <v>4522173</v>
      </c>
      <c r="L1142" s="34" t="n">
        <f aca="false">L1143</f>
        <v>0</v>
      </c>
      <c r="M1142" s="34" t="n">
        <f aca="false">M1143</f>
        <v>0</v>
      </c>
      <c r="N1142" s="34" t="n">
        <f aca="false">N1143</f>
        <v>0</v>
      </c>
      <c r="O1142" s="34" t="n">
        <f aca="false">I1142+L1142</f>
        <v>4181003</v>
      </c>
      <c r="P1142" s="34" t="n">
        <f aca="false">J1142+M1142</f>
        <v>4348243</v>
      </c>
      <c r="Q1142" s="34" t="n">
        <f aca="false">K1142+N1142</f>
        <v>4522173</v>
      </c>
    </row>
    <row r="1143" s="35" customFormat="true" ht="33.75" hidden="false" customHeight="false" outlineLevel="0" collapsed="false">
      <c r="A1143" s="27" t="s">
        <v>55</v>
      </c>
      <c r="B1143" s="28" t="n">
        <v>335</v>
      </c>
      <c r="C1143" s="29" t="n">
        <v>409</v>
      </c>
      <c r="D1143" s="30" t="n">
        <v>3</v>
      </c>
      <c r="E1143" s="31" t="s">
        <v>27</v>
      </c>
      <c r="F1143" s="30" t="s">
        <v>28</v>
      </c>
      <c r="G1143" s="32" t="s">
        <v>56</v>
      </c>
      <c r="H1143" s="33"/>
      <c r="I1143" s="34" t="n">
        <f aca="false">I1144</f>
        <v>4181003</v>
      </c>
      <c r="J1143" s="34" t="n">
        <f aca="false">J1144</f>
        <v>4348243</v>
      </c>
      <c r="K1143" s="34" t="n">
        <f aca="false">K1144</f>
        <v>4522173</v>
      </c>
      <c r="L1143" s="34" t="n">
        <f aca="false">L1144</f>
        <v>0</v>
      </c>
      <c r="M1143" s="34" t="n">
        <f aca="false">M1144</f>
        <v>0</v>
      </c>
      <c r="N1143" s="34" t="n">
        <f aca="false">N1144</f>
        <v>0</v>
      </c>
      <c r="O1143" s="34" t="n">
        <f aca="false">I1143+L1143</f>
        <v>4181003</v>
      </c>
      <c r="P1143" s="34" t="n">
        <f aca="false">J1143+M1143</f>
        <v>4348243</v>
      </c>
      <c r="Q1143" s="34" t="n">
        <f aca="false">K1143+N1143</f>
        <v>4522173</v>
      </c>
    </row>
    <row r="1144" s="35" customFormat="true" ht="22.5" hidden="false" customHeight="false" outlineLevel="0" collapsed="false">
      <c r="A1144" s="27" t="s">
        <v>33</v>
      </c>
      <c r="B1144" s="28" t="n">
        <v>335</v>
      </c>
      <c r="C1144" s="29" t="n">
        <v>409</v>
      </c>
      <c r="D1144" s="30" t="n">
        <v>3</v>
      </c>
      <c r="E1144" s="31" t="s">
        <v>27</v>
      </c>
      <c r="F1144" s="30" t="s">
        <v>28</v>
      </c>
      <c r="G1144" s="32" t="s">
        <v>56</v>
      </c>
      <c r="H1144" s="33" t="n">
        <v>200</v>
      </c>
      <c r="I1144" s="34" t="n">
        <f aca="false">I1145</f>
        <v>4181003</v>
      </c>
      <c r="J1144" s="34" t="n">
        <f aca="false">J1145</f>
        <v>4348243</v>
      </c>
      <c r="K1144" s="34" t="n">
        <f aca="false">K1145</f>
        <v>4522173</v>
      </c>
      <c r="L1144" s="34" t="n">
        <f aca="false">L1145</f>
        <v>0</v>
      </c>
      <c r="M1144" s="34" t="n">
        <f aca="false">M1145</f>
        <v>0</v>
      </c>
      <c r="N1144" s="34" t="n">
        <f aca="false">N1145</f>
        <v>0</v>
      </c>
      <c r="O1144" s="34" t="n">
        <f aca="false">I1144+L1144</f>
        <v>4181003</v>
      </c>
      <c r="P1144" s="34" t="n">
        <f aca="false">J1144+M1144</f>
        <v>4348243</v>
      </c>
      <c r="Q1144" s="34" t="n">
        <f aca="false">K1144+N1144</f>
        <v>4522173</v>
      </c>
    </row>
    <row r="1145" s="35" customFormat="true" ht="22.5" hidden="false" customHeight="false" outlineLevel="0" collapsed="false">
      <c r="A1145" s="27" t="s">
        <v>34</v>
      </c>
      <c r="B1145" s="28" t="n">
        <v>335</v>
      </c>
      <c r="C1145" s="29" t="n">
        <v>409</v>
      </c>
      <c r="D1145" s="30" t="n">
        <v>3</v>
      </c>
      <c r="E1145" s="31" t="s">
        <v>27</v>
      </c>
      <c r="F1145" s="30" t="s">
        <v>28</v>
      </c>
      <c r="G1145" s="32" t="s">
        <v>56</v>
      </c>
      <c r="H1145" s="33" t="n">
        <v>240</v>
      </c>
      <c r="I1145" s="34" t="n">
        <v>4181003</v>
      </c>
      <c r="J1145" s="34" t="n">
        <v>4348243</v>
      </c>
      <c r="K1145" s="34" t="n">
        <v>4522173</v>
      </c>
      <c r="L1145" s="34" t="n">
        <v>0</v>
      </c>
      <c r="M1145" s="34" t="n">
        <v>0</v>
      </c>
      <c r="N1145" s="34" t="n">
        <v>0</v>
      </c>
      <c r="O1145" s="34" t="n">
        <f aca="false">I1145+L1145</f>
        <v>4181003</v>
      </c>
      <c r="P1145" s="34" t="n">
        <f aca="false">J1145+M1145</f>
        <v>4348243</v>
      </c>
      <c r="Q1145" s="34" t="n">
        <f aca="false">K1145+N1145</f>
        <v>4522173</v>
      </c>
    </row>
    <row r="1146" s="35" customFormat="true" ht="12.75" hidden="false" customHeight="false" outlineLevel="0" collapsed="false">
      <c r="A1146" s="36" t="s">
        <v>74</v>
      </c>
      <c r="B1146" s="28" t="n">
        <v>335</v>
      </c>
      <c r="C1146" s="38" t="n">
        <v>500</v>
      </c>
      <c r="D1146" s="39"/>
      <c r="E1146" s="40"/>
      <c r="F1146" s="39"/>
      <c r="G1146" s="41"/>
      <c r="H1146" s="42"/>
      <c r="I1146" s="43" t="n">
        <f aca="false">I1147+I1153+I1159+I1176</f>
        <v>23724077.98</v>
      </c>
      <c r="J1146" s="43" t="n">
        <f aca="false">J1147+J1153+J1159+J1176</f>
        <v>24631958.43</v>
      </c>
      <c r="K1146" s="43" t="n">
        <f aca="false">K1147+K1153+K1159+K1176</f>
        <v>25544189.38</v>
      </c>
      <c r="L1146" s="43" t="n">
        <f aca="false">L1147+L1153+L1159+L1176</f>
        <v>1318000.07</v>
      </c>
      <c r="M1146" s="43" t="n">
        <f aca="false">M1147+M1153+M1159+M1176</f>
        <v>0</v>
      </c>
      <c r="N1146" s="43" t="n">
        <f aca="false">N1147+N1153+N1159+N1176</f>
        <v>0</v>
      </c>
      <c r="O1146" s="43" t="n">
        <f aca="false">I1146+L1146</f>
        <v>25042078.05</v>
      </c>
      <c r="P1146" s="43" t="n">
        <f aca="false">J1146+M1146</f>
        <v>24631958.43</v>
      </c>
      <c r="Q1146" s="43" t="n">
        <f aca="false">K1146+N1146</f>
        <v>25544189.38</v>
      </c>
    </row>
    <row r="1147" s="35" customFormat="true" ht="12.75" hidden="false" customHeight="false" outlineLevel="0" collapsed="false">
      <c r="A1147" s="27" t="s">
        <v>75</v>
      </c>
      <c r="B1147" s="28" t="n">
        <v>335</v>
      </c>
      <c r="C1147" s="29" t="n">
        <v>501</v>
      </c>
      <c r="D1147" s="30"/>
      <c r="E1147" s="31"/>
      <c r="F1147" s="30"/>
      <c r="G1147" s="32"/>
      <c r="H1147" s="33"/>
      <c r="I1147" s="34" t="n">
        <f aca="false">I1148</f>
        <v>50000</v>
      </c>
      <c r="J1147" s="34" t="n">
        <f aca="false">J1148</f>
        <v>50000</v>
      </c>
      <c r="K1147" s="34" t="n">
        <f aca="false">K1148</f>
        <v>50000</v>
      </c>
      <c r="L1147" s="34" t="n">
        <f aca="false">L1148</f>
        <v>0</v>
      </c>
      <c r="M1147" s="34" t="n">
        <f aca="false">M1148</f>
        <v>0</v>
      </c>
      <c r="N1147" s="34" t="n">
        <f aca="false">N1148</f>
        <v>0</v>
      </c>
      <c r="O1147" s="34" t="n">
        <f aca="false">I1147+L1147</f>
        <v>50000</v>
      </c>
      <c r="P1147" s="34" t="n">
        <f aca="false">J1147+M1147</f>
        <v>50000</v>
      </c>
      <c r="Q1147" s="34" t="n">
        <f aca="false">K1147+N1147</f>
        <v>50000</v>
      </c>
    </row>
    <row r="1148" s="35" customFormat="true" ht="22.5" hidden="false" customHeight="false" outlineLevel="0" collapsed="false">
      <c r="A1148" s="27" t="s">
        <v>25</v>
      </c>
      <c r="B1148" s="28" t="n">
        <v>335</v>
      </c>
      <c r="C1148" s="29" t="n">
        <v>501</v>
      </c>
      <c r="D1148" s="30" t="n">
        <v>2</v>
      </c>
      <c r="E1148" s="31" t="n">
        <v>0</v>
      </c>
      <c r="F1148" s="30" t="n">
        <v>0</v>
      </c>
      <c r="G1148" s="32" t="n">
        <v>0</v>
      </c>
      <c r="H1148" s="33"/>
      <c r="I1148" s="34" t="n">
        <f aca="false">I1149</f>
        <v>50000</v>
      </c>
      <c r="J1148" s="34" t="n">
        <f aca="false">J1149</f>
        <v>50000</v>
      </c>
      <c r="K1148" s="34" t="n">
        <f aca="false">K1149</f>
        <v>50000</v>
      </c>
      <c r="L1148" s="34" t="n">
        <f aca="false">L1149</f>
        <v>0</v>
      </c>
      <c r="M1148" s="34" t="n">
        <f aca="false">M1149</f>
        <v>0</v>
      </c>
      <c r="N1148" s="34" t="n">
        <f aca="false">N1149</f>
        <v>0</v>
      </c>
      <c r="O1148" s="34" t="n">
        <f aca="false">I1148+L1148</f>
        <v>50000</v>
      </c>
      <c r="P1148" s="34" t="n">
        <f aca="false">J1148+M1148</f>
        <v>50000</v>
      </c>
      <c r="Q1148" s="34" t="n">
        <f aca="false">K1148+N1148</f>
        <v>50000</v>
      </c>
    </row>
    <row r="1149" s="35" customFormat="true" ht="33.75" hidden="false" customHeight="false" outlineLevel="0" collapsed="false">
      <c r="A1149" s="27" t="s">
        <v>30</v>
      </c>
      <c r="B1149" s="28" t="n">
        <v>335</v>
      </c>
      <c r="C1149" s="29" t="n">
        <v>501</v>
      </c>
      <c r="D1149" s="30" t="n">
        <v>2</v>
      </c>
      <c r="E1149" s="31" t="n">
        <v>1</v>
      </c>
      <c r="F1149" s="30" t="n">
        <v>0</v>
      </c>
      <c r="G1149" s="32" t="n">
        <v>0</v>
      </c>
      <c r="H1149" s="33"/>
      <c r="I1149" s="34" t="n">
        <f aca="false">I1150</f>
        <v>50000</v>
      </c>
      <c r="J1149" s="34" t="n">
        <f aca="false">J1150</f>
        <v>50000</v>
      </c>
      <c r="K1149" s="34" t="n">
        <f aca="false">K1150</f>
        <v>50000</v>
      </c>
      <c r="L1149" s="34" t="n">
        <f aca="false">L1150</f>
        <v>0</v>
      </c>
      <c r="M1149" s="34" t="n">
        <f aca="false">M1150</f>
        <v>0</v>
      </c>
      <c r="N1149" s="34" t="n">
        <f aca="false">N1150</f>
        <v>0</v>
      </c>
      <c r="O1149" s="34" t="n">
        <f aca="false">I1149+L1149</f>
        <v>50000</v>
      </c>
      <c r="P1149" s="34" t="n">
        <f aca="false">J1149+M1149</f>
        <v>50000</v>
      </c>
      <c r="Q1149" s="34" t="n">
        <f aca="false">K1149+N1149</f>
        <v>50000</v>
      </c>
    </row>
    <row r="1150" s="35" customFormat="true" ht="12.75" hidden="false" customHeight="false" outlineLevel="0" collapsed="false">
      <c r="A1150" s="27" t="s">
        <v>368</v>
      </c>
      <c r="B1150" s="28" t="n">
        <v>335</v>
      </c>
      <c r="C1150" s="29" t="n">
        <v>501</v>
      </c>
      <c r="D1150" s="30" t="n">
        <v>2</v>
      </c>
      <c r="E1150" s="31" t="n">
        <v>1</v>
      </c>
      <c r="F1150" s="30" t="n">
        <v>0</v>
      </c>
      <c r="G1150" s="32" t="n">
        <v>80850</v>
      </c>
      <c r="H1150" s="33"/>
      <c r="I1150" s="34" t="n">
        <f aca="false">I1151</f>
        <v>50000</v>
      </c>
      <c r="J1150" s="34" t="n">
        <f aca="false">J1151</f>
        <v>50000</v>
      </c>
      <c r="K1150" s="34" t="n">
        <f aca="false">K1151</f>
        <v>50000</v>
      </c>
      <c r="L1150" s="34" t="n">
        <f aca="false">L1151</f>
        <v>0</v>
      </c>
      <c r="M1150" s="34" t="n">
        <f aca="false">M1151</f>
        <v>0</v>
      </c>
      <c r="N1150" s="34" t="n">
        <f aca="false">N1151</f>
        <v>0</v>
      </c>
      <c r="O1150" s="34" t="n">
        <f aca="false">I1150+L1150</f>
        <v>50000</v>
      </c>
      <c r="P1150" s="34" t="n">
        <f aca="false">J1150+M1150</f>
        <v>50000</v>
      </c>
      <c r="Q1150" s="34" t="n">
        <f aca="false">K1150+N1150</f>
        <v>50000</v>
      </c>
    </row>
    <row r="1151" s="35" customFormat="true" ht="22.5" hidden="false" customHeight="false" outlineLevel="0" collapsed="false">
      <c r="A1151" s="27" t="s">
        <v>33</v>
      </c>
      <c r="B1151" s="28" t="n">
        <v>335</v>
      </c>
      <c r="C1151" s="29" t="n">
        <v>501</v>
      </c>
      <c r="D1151" s="30" t="n">
        <v>2</v>
      </c>
      <c r="E1151" s="31" t="n">
        <v>1</v>
      </c>
      <c r="F1151" s="30" t="n">
        <v>0</v>
      </c>
      <c r="G1151" s="32" t="n">
        <v>80850</v>
      </c>
      <c r="H1151" s="33" t="n">
        <v>200</v>
      </c>
      <c r="I1151" s="34" t="n">
        <f aca="false">I1152</f>
        <v>50000</v>
      </c>
      <c r="J1151" s="34" t="n">
        <f aca="false">J1152</f>
        <v>50000</v>
      </c>
      <c r="K1151" s="34" t="n">
        <f aca="false">K1152</f>
        <v>50000</v>
      </c>
      <c r="L1151" s="34" t="n">
        <f aca="false">L1152</f>
        <v>0</v>
      </c>
      <c r="M1151" s="34" t="n">
        <f aca="false">M1152</f>
        <v>0</v>
      </c>
      <c r="N1151" s="34" t="n">
        <f aca="false">N1152</f>
        <v>0</v>
      </c>
      <c r="O1151" s="34" t="n">
        <f aca="false">I1151+L1151</f>
        <v>50000</v>
      </c>
      <c r="P1151" s="34" t="n">
        <f aca="false">J1151+M1151</f>
        <v>50000</v>
      </c>
      <c r="Q1151" s="34" t="n">
        <f aca="false">K1151+N1151</f>
        <v>50000</v>
      </c>
    </row>
    <row r="1152" s="35" customFormat="true" ht="22.5" hidden="false" customHeight="false" outlineLevel="0" collapsed="false">
      <c r="A1152" s="27" t="s">
        <v>34</v>
      </c>
      <c r="B1152" s="28" t="n">
        <v>335</v>
      </c>
      <c r="C1152" s="29" t="n">
        <v>501</v>
      </c>
      <c r="D1152" s="30" t="n">
        <v>2</v>
      </c>
      <c r="E1152" s="31" t="n">
        <v>1</v>
      </c>
      <c r="F1152" s="30" t="n">
        <v>0</v>
      </c>
      <c r="G1152" s="32" t="n">
        <v>80850</v>
      </c>
      <c r="H1152" s="33" t="n">
        <v>240</v>
      </c>
      <c r="I1152" s="34" t="n">
        <v>50000</v>
      </c>
      <c r="J1152" s="34" t="n">
        <v>50000</v>
      </c>
      <c r="K1152" s="34" t="n">
        <v>50000</v>
      </c>
      <c r="L1152" s="34" t="n">
        <v>0</v>
      </c>
      <c r="M1152" s="34" t="n">
        <v>0</v>
      </c>
      <c r="N1152" s="34" t="n">
        <v>0</v>
      </c>
      <c r="O1152" s="34" t="n">
        <f aca="false">I1152+L1152</f>
        <v>50000</v>
      </c>
      <c r="P1152" s="34" t="n">
        <f aca="false">J1152+M1152</f>
        <v>50000</v>
      </c>
      <c r="Q1152" s="34" t="n">
        <f aca="false">K1152+N1152</f>
        <v>50000</v>
      </c>
    </row>
    <row r="1153" s="35" customFormat="true" ht="12.75" hidden="false" customHeight="false" outlineLevel="0" collapsed="false">
      <c r="A1153" s="27" t="s">
        <v>297</v>
      </c>
      <c r="B1153" s="28" t="n">
        <v>335</v>
      </c>
      <c r="C1153" s="29" t="n">
        <v>502</v>
      </c>
      <c r="D1153" s="30"/>
      <c r="E1153" s="31"/>
      <c r="F1153" s="30"/>
      <c r="G1153" s="32"/>
      <c r="H1153" s="33"/>
      <c r="I1153" s="34" t="n">
        <f aca="false">I1154</f>
        <v>40158.27</v>
      </c>
      <c r="J1153" s="34" t="n">
        <f aca="false">J1154</f>
        <v>40158.27</v>
      </c>
      <c r="K1153" s="34" t="n">
        <f aca="false">K1154</f>
        <v>40158.27</v>
      </c>
      <c r="L1153" s="34" t="n">
        <f aca="false">L1154</f>
        <v>0</v>
      </c>
      <c r="M1153" s="34" t="n">
        <f aca="false">M1154</f>
        <v>0</v>
      </c>
      <c r="N1153" s="34" t="n">
        <f aca="false">N1154</f>
        <v>0</v>
      </c>
      <c r="O1153" s="34" t="n">
        <f aca="false">I1153+L1153</f>
        <v>40158.27</v>
      </c>
      <c r="P1153" s="34" t="n">
        <f aca="false">J1153+M1153</f>
        <v>40158.27</v>
      </c>
      <c r="Q1153" s="34" t="n">
        <f aca="false">K1153+N1153</f>
        <v>40158.27</v>
      </c>
    </row>
    <row r="1154" s="35" customFormat="true" ht="22.5" hidden="false" customHeight="false" outlineLevel="0" collapsed="false">
      <c r="A1154" s="27" t="s">
        <v>25</v>
      </c>
      <c r="B1154" s="28" t="n">
        <v>335</v>
      </c>
      <c r="C1154" s="29" t="n">
        <v>502</v>
      </c>
      <c r="D1154" s="30" t="n">
        <v>2</v>
      </c>
      <c r="E1154" s="31" t="n">
        <v>0</v>
      </c>
      <c r="F1154" s="30" t="n">
        <v>0</v>
      </c>
      <c r="G1154" s="32" t="n">
        <v>0</v>
      </c>
      <c r="H1154" s="33"/>
      <c r="I1154" s="34" t="n">
        <f aca="false">I1155</f>
        <v>40158.27</v>
      </c>
      <c r="J1154" s="34" t="n">
        <f aca="false">J1155</f>
        <v>40158.27</v>
      </c>
      <c r="K1154" s="34" t="n">
        <f aca="false">K1155</f>
        <v>40158.27</v>
      </c>
      <c r="L1154" s="34" t="n">
        <f aca="false">L1155</f>
        <v>0</v>
      </c>
      <c r="M1154" s="34" t="n">
        <f aca="false">M1155</f>
        <v>0</v>
      </c>
      <c r="N1154" s="34" t="n">
        <f aca="false">N1155</f>
        <v>0</v>
      </c>
      <c r="O1154" s="34" t="n">
        <f aca="false">I1154+L1154</f>
        <v>40158.27</v>
      </c>
      <c r="P1154" s="34" t="n">
        <f aca="false">J1154+M1154</f>
        <v>40158.27</v>
      </c>
      <c r="Q1154" s="34" t="n">
        <f aca="false">K1154+N1154</f>
        <v>40158.27</v>
      </c>
    </row>
    <row r="1155" s="35" customFormat="true" ht="33.75" hidden="false" customHeight="false" outlineLevel="0" collapsed="false">
      <c r="A1155" s="27" t="s">
        <v>30</v>
      </c>
      <c r="B1155" s="28" t="n">
        <v>335</v>
      </c>
      <c r="C1155" s="29" t="n">
        <v>502</v>
      </c>
      <c r="D1155" s="30" t="n">
        <v>2</v>
      </c>
      <c r="E1155" s="31" t="n">
        <v>1</v>
      </c>
      <c r="F1155" s="30" t="n">
        <v>0</v>
      </c>
      <c r="G1155" s="32" t="n">
        <v>0</v>
      </c>
      <c r="H1155" s="33"/>
      <c r="I1155" s="34" t="n">
        <f aca="false">I1156</f>
        <v>40158.27</v>
      </c>
      <c r="J1155" s="34" t="n">
        <f aca="false">J1156</f>
        <v>40158.27</v>
      </c>
      <c r="K1155" s="34" t="n">
        <f aca="false">K1156</f>
        <v>40158.27</v>
      </c>
      <c r="L1155" s="34" t="n">
        <f aca="false">L1156</f>
        <v>0</v>
      </c>
      <c r="M1155" s="34" t="n">
        <f aca="false">M1156</f>
        <v>0</v>
      </c>
      <c r="N1155" s="34" t="n">
        <f aca="false">N1156</f>
        <v>0</v>
      </c>
      <c r="O1155" s="34" t="n">
        <f aca="false">I1155+L1155</f>
        <v>40158.27</v>
      </c>
      <c r="P1155" s="34" t="n">
        <f aca="false">J1155+M1155</f>
        <v>40158.27</v>
      </c>
      <c r="Q1155" s="34" t="n">
        <f aca="false">K1155+N1155</f>
        <v>40158.27</v>
      </c>
    </row>
    <row r="1156" s="35" customFormat="true" ht="12.75" hidden="false" customHeight="false" outlineLevel="0" collapsed="false">
      <c r="A1156" s="27" t="s">
        <v>369</v>
      </c>
      <c r="B1156" s="28" t="n">
        <v>335</v>
      </c>
      <c r="C1156" s="29" t="n">
        <v>502</v>
      </c>
      <c r="D1156" s="30" t="n">
        <v>2</v>
      </c>
      <c r="E1156" s="31" t="n">
        <v>1</v>
      </c>
      <c r="F1156" s="30" t="n">
        <v>0</v>
      </c>
      <c r="G1156" s="32" t="n">
        <v>80840</v>
      </c>
      <c r="H1156" s="33"/>
      <c r="I1156" s="34" t="n">
        <f aca="false">I1157</f>
        <v>40158.27</v>
      </c>
      <c r="J1156" s="34" t="n">
        <f aca="false">J1157</f>
        <v>40158.27</v>
      </c>
      <c r="K1156" s="34" t="n">
        <f aca="false">K1157</f>
        <v>40158.27</v>
      </c>
      <c r="L1156" s="34" t="n">
        <f aca="false">L1157</f>
        <v>0</v>
      </c>
      <c r="M1156" s="34" t="n">
        <f aca="false">M1157</f>
        <v>0</v>
      </c>
      <c r="N1156" s="34" t="n">
        <f aca="false">N1157</f>
        <v>0</v>
      </c>
      <c r="O1156" s="34" t="n">
        <f aca="false">I1156+L1156</f>
        <v>40158.27</v>
      </c>
      <c r="P1156" s="34" t="n">
        <f aca="false">J1156+M1156</f>
        <v>40158.27</v>
      </c>
      <c r="Q1156" s="34" t="n">
        <f aca="false">K1156+N1156</f>
        <v>40158.27</v>
      </c>
    </row>
    <row r="1157" s="35" customFormat="true" ht="22.5" hidden="false" customHeight="false" outlineLevel="0" collapsed="false">
      <c r="A1157" s="27" t="s">
        <v>33</v>
      </c>
      <c r="B1157" s="28" t="n">
        <v>335</v>
      </c>
      <c r="C1157" s="29" t="n">
        <v>502</v>
      </c>
      <c r="D1157" s="30" t="n">
        <v>2</v>
      </c>
      <c r="E1157" s="31" t="n">
        <v>1</v>
      </c>
      <c r="F1157" s="30" t="n">
        <v>0</v>
      </c>
      <c r="G1157" s="32" t="n">
        <v>80840</v>
      </c>
      <c r="H1157" s="33" t="n">
        <v>200</v>
      </c>
      <c r="I1157" s="34" t="n">
        <f aca="false">I1158</f>
        <v>40158.27</v>
      </c>
      <c r="J1157" s="34" t="n">
        <f aca="false">J1158</f>
        <v>40158.27</v>
      </c>
      <c r="K1157" s="34" t="n">
        <f aca="false">K1158</f>
        <v>40158.27</v>
      </c>
      <c r="L1157" s="34" t="n">
        <f aca="false">L1158</f>
        <v>0</v>
      </c>
      <c r="M1157" s="34" t="n">
        <f aca="false">M1158</f>
        <v>0</v>
      </c>
      <c r="N1157" s="34" t="n">
        <f aca="false">N1158</f>
        <v>0</v>
      </c>
      <c r="O1157" s="34" t="n">
        <f aca="false">I1157+L1157</f>
        <v>40158.27</v>
      </c>
      <c r="P1157" s="34" t="n">
        <f aca="false">J1157+M1157</f>
        <v>40158.27</v>
      </c>
      <c r="Q1157" s="34" t="n">
        <f aca="false">K1157+N1157</f>
        <v>40158.27</v>
      </c>
    </row>
    <row r="1158" s="35" customFormat="true" ht="22.5" hidden="false" customHeight="false" outlineLevel="0" collapsed="false">
      <c r="A1158" s="27" t="s">
        <v>34</v>
      </c>
      <c r="B1158" s="28" t="n">
        <v>335</v>
      </c>
      <c r="C1158" s="29" t="n">
        <v>502</v>
      </c>
      <c r="D1158" s="30" t="n">
        <v>2</v>
      </c>
      <c r="E1158" s="31" t="n">
        <v>1</v>
      </c>
      <c r="F1158" s="30" t="n">
        <v>0</v>
      </c>
      <c r="G1158" s="32" t="n">
        <v>80840</v>
      </c>
      <c r="H1158" s="33" t="n">
        <v>240</v>
      </c>
      <c r="I1158" s="34" t="n">
        <v>40158.27</v>
      </c>
      <c r="J1158" s="34" t="n">
        <v>40158.27</v>
      </c>
      <c r="K1158" s="34" t="n">
        <v>40158.27</v>
      </c>
      <c r="L1158" s="34" t="n">
        <v>0</v>
      </c>
      <c r="M1158" s="34" t="n">
        <v>0</v>
      </c>
      <c r="N1158" s="34" t="n">
        <v>0</v>
      </c>
      <c r="O1158" s="34" t="n">
        <f aca="false">I1158+L1158</f>
        <v>40158.27</v>
      </c>
      <c r="P1158" s="34" t="n">
        <f aca="false">J1158+M1158</f>
        <v>40158.27</v>
      </c>
      <c r="Q1158" s="34" t="n">
        <f aca="false">K1158+N1158</f>
        <v>40158.27</v>
      </c>
    </row>
    <row r="1159" s="35" customFormat="true" ht="12.75" hidden="false" customHeight="false" outlineLevel="0" collapsed="false">
      <c r="A1159" s="36" t="s">
        <v>91</v>
      </c>
      <c r="B1159" s="28" t="n">
        <v>335</v>
      </c>
      <c r="C1159" s="29" t="n">
        <v>503</v>
      </c>
      <c r="D1159" s="30"/>
      <c r="E1159" s="31"/>
      <c r="F1159" s="30"/>
      <c r="G1159" s="32"/>
      <c r="H1159" s="33"/>
      <c r="I1159" s="34" t="n">
        <f aca="false">I1160+I1172</f>
        <v>3601974.84</v>
      </c>
      <c r="J1159" s="34" t="n">
        <f aca="false">J1160+J1172</f>
        <v>3710763.6</v>
      </c>
      <c r="K1159" s="34" t="n">
        <f aca="false">K1160+K1172</f>
        <v>3823903.91</v>
      </c>
      <c r="L1159" s="34" t="n">
        <f aca="false">L1160+L1172</f>
        <v>1408000.07</v>
      </c>
      <c r="M1159" s="34" t="n">
        <f aca="false">M1160+M1172</f>
        <v>0</v>
      </c>
      <c r="N1159" s="34" t="n">
        <f aca="false">N1160+N1172</f>
        <v>0</v>
      </c>
      <c r="O1159" s="34" t="n">
        <f aca="false">O1160+O1172</f>
        <v>5009974.91</v>
      </c>
      <c r="P1159" s="34" t="n">
        <f aca="false">P1160+P1172</f>
        <v>3710763.6</v>
      </c>
      <c r="Q1159" s="34" t="n">
        <f aca="false">Q1160+Q1172</f>
        <v>3823903.91</v>
      </c>
    </row>
    <row r="1160" s="35" customFormat="true" ht="21" hidden="false" customHeight="false" outlineLevel="0" collapsed="false">
      <c r="A1160" s="36" t="s">
        <v>25</v>
      </c>
      <c r="B1160" s="28" t="n">
        <v>335</v>
      </c>
      <c r="C1160" s="29" t="n">
        <v>503</v>
      </c>
      <c r="D1160" s="30" t="n">
        <v>2</v>
      </c>
      <c r="E1160" s="31" t="n">
        <v>0</v>
      </c>
      <c r="F1160" s="30" t="n">
        <v>0</v>
      </c>
      <c r="G1160" s="32" t="n">
        <v>0</v>
      </c>
      <c r="H1160" s="33"/>
      <c r="I1160" s="34" t="n">
        <f aca="false">I1161+I1168</f>
        <v>3601974.84</v>
      </c>
      <c r="J1160" s="34" t="n">
        <f aca="false">J1161+J1168</f>
        <v>3710763.6</v>
      </c>
      <c r="K1160" s="34" t="n">
        <f aca="false">K1161+K1168</f>
        <v>3823903.91</v>
      </c>
      <c r="L1160" s="34" t="n">
        <f aca="false">L1161+L1168</f>
        <v>408000.07</v>
      </c>
      <c r="M1160" s="34" t="n">
        <f aca="false">M1161+M1168</f>
        <v>0</v>
      </c>
      <c r="N1160" s="34" t="n">
        <f aca="false">N1161+N1168</f>
        <v>0</v>
      </c>
      <c r="O1160" s="34" t="n">
        <f aca="false">I1160+L1160</f>
        <v>4009974.91</v>
      </c>
      <c r="P1160" s="34" t="n">
        <f aca="false">J1160+M1160</f>
        <v>3710763.6</v>
      </c>
      <c r="Q1160" s="34" t="n">
        <f aca="false">K1160+N1160</f>
        <v>3823903.91</v>
      </c>
    </row>
    <row r="1161" s="35" customFormat="true" ht="31.5" hidden="false" customHeight="false" outlineLevel="0" collapsed="false">
      <c r="A1161" s="36" t="s">
        <v>30</v>
      </c>
      <c r="B1161" s="28" t="n">
        <v>335</v>
      </c>
      <c r="C1161" s="29" t="n">
        <v>503</v>
      </c>
      <c r="D1161" s="30" t="n">
        <v>2</v>
      </c>
      <c r="E1161" s="31" t="n">
        <v>1</v>
      </c>
      <c r="F1161" s="30" t="n">
        <v>0</v>
      </c>
      <c r="G1161" s="32" t="n">
        <v>0</v>
      </c>
      <c r="H1161" s="33"/>
      <c r="I1161" s="34" t="n">
        <f aca="false">I1162+I1165</f>
        <v>3554914.84</v>
      </c>
      <c r="J1161" s="34" t="n">
        <f aca="false">J1162+J1165</f>
        <v>3663703.6</v>
      </c>
      <c r="K1161" s="34" t="n">
        <f aca="false">K1162+K1165</f>
        <v>3776843.91</v>
      </c>
      <c r="L1161" s="34" t="n">
        <f aca="false">L1162+L1165</f>
        <v>408000.07</v>
      </c>
      <c r="M1161" s="34" t="n">
        <f aca="false">M1162+M1165</f>
        <v>0</v>
      </c>
      <c r="N1161" s="34" t="n">
        <f aca="false">N1162+N1165</f>
        <v>0</v>
      </c>
      <c r="O1161" s="34" t="n">
        <f aca="false">I1161+L1161</f>
        <v>3962914.91</v>
      </c>
      <c r="P1161" s="34" t="n">
        <f aca="false">J1161+M1161</f>
        <v>3663703.6</v>
      </c>
      <c r="Q1161" s="34" t="n">
        <f aca="false">K1161+N1161</f>
        <v>3776843.91</v>
      </c>
    </row>
    <row r="1162" s="35" customFormat="true" ht="12.75" hidden="false" customHeight="false" outlineLevel="0" collapsed="false">
      <c r="A1162" s="36" t="s">
        <v>92</v>
      </c>
      <c r="B1162" s="28" t="n">
        <v>335</v>
      </c>
      <c r="C1162" s="29" t="n">
        <v>503</v>
      </c>
      <c r="D1162" s="30" t="n">
        <v>2</v>
      </c>
      <c r="E1162" s="31" t="n">
        <v>1</v>
      </c>
      <c r="F1162" s="30" t="n">
        <v>0</v>
      </c>
      <c r="G1162" s="32" t="n">
        <v>80820</v>
      </c>
      <c r="H1162" s="33"/>
      <c r="I1162" s="34" t="n">
        <f aca="false">I1163</f>
        <v>400000</v>
      </c>
      <c r="J1162" s="34" t="n">
        <f aca="false">J1163</f>
        <v>400000</v>
      </c>
      <c r="K1162" s="34" t="n">
        <f aca="false">K1163</f>
        <v>400000</v>
      </c>
      <c r="L1162" s="34" t="n">
        <f aca="false">L1163</f>
        <v>0</v>
      </c>
      <c r="M1162" s="34" t="n">
        <f aca="false">M1163</f>
        <v>0</v>
      </c>
      <c r="N1162" s="34" t="n">
        <f aca="false">N1163</f>
        <v>0</v>
      </c>
      <c r="O1162" s="34" t="n">
        <f aca="false">I1162+L1162</f>
        <v>400000</v>
      </c>
      <c r="P1162" s="34" t="n">
        <f aca="false">J1162+M1162</f>
        <v>400000</v>
      </c>
      <c r="Q1162" s="34" t="n">
        <f aca="false">K1162+N1162</f>
        <v>400000</v>
      </c>
    </row>
    <row r="1163" s="35" customFormat="true" ht="22.5" hidden="false" customHeight="false" outlineLevel="0" collapsed="false">
      <c r="A1163" s="27" t="s">
        <v>33</v>
      </c>
      <c r="B1163" s="28" t="n">
        <v>335</v>
      </c>
      <c r="C1163" s="29" t="n">
        <v>503</v>
      </c>
      <c r="D1163" s="30" t="n">
        <v>2</v>
      </c>
      <c r="E1163" s="31" t="n">
        <v>1</v>
      </c>
      <c r="F1163" s="30" t="n">
        <v>0</v>
      </c>
      <c r="G1163" s="32" t="n">
        <v>80820</v>
      </c>
      <c r="H1163" s="33" t="n">
        <v>200</v>
      </c>
      <c r="I1163" s="34" t="n">
        <f aca="false">I1164</f>
        <v>400000</v>
      </c>
      <c r="J1163" s="34" t="n">
        <f aca="false">J1164</f>
        <v>400000</v>
      </c>
      <c r="K1163" s="34" t="n">
        <f aca="false">K1164</f>
        <v>400000</v>
      </c>
      <c r="L1163" s="34" t="n">
        <f aca="false">L1164</f>
        <v>0</v>
      </c>
      <c r="M1163" s="34" t="n">
        <f aca="false">M1164</f>
        <v>0</v>
      </c>
      <c r="N1163" s="34" t="n">
        <f aca="false">N1164</f>
        <v>0</v>
      </c>
      <c r="O1163" s="34" t="n">
        <f aca="false">I1163+L1163</f>
        <v>400000</v>
      </c>
      <c r="P1163" s="34" t="n">
        <f aca="false">J1163+M1163</f>
        <v>400000</v>
      </c>
      <c r="Q1163" s="34" t="n">
        <f aca="false">K1163+N1163</f>
        <v>400000</v>
      </c>
    </row>
    <row r="1164" s="35" customFormat="true" ht="22.5" hidden="false" customHeight="false" outlineLevel="0" collapsed="false">
      <c r="A1164" s="27" t="s">
        <v>34</v>
      </c>
      <c r="B1164" s="28" t="n">
        <v>335</v>
      </c>
      <c r="C1164" s="29" t="n">
        <v>503</v>
      </c>
      <c r="D1164" s="30" t="n">
        <v>2</v>
      </c>
      <c r="E1164" s="31" t="n">
        <v>1</v>
      </c>
      <c r="F1164" s="30" t="n">
        <v>0</v>
      </c>
      <c r="G1164" s="32" t="n">
        <v>80820</v>
      </c>
      <c r="H1164" s="33" t="n">
        <v>240</v>
      </c>
      <c r="I1164" s="34" t="n">
        <v>400000</v>
      </c>
      <c r="J1164" s="34" t="n">
        <v>400000</v>
      </c>
      <c r="K1164" s="34" t="n">
        <v>400000</v>
      </c>
      <c r="L1164" s="34" t="n">
        <v>0</v>
      </c>
      <c r="M1164" s="34" t="n">
        <v>0</v>
      </c>
      <c r="N1164" s="34" t="n">
        <v>0</v>
      </c>
      <c r="O1164" s="34" t="n">
        <f aca="false">I1164+L1164</f>
        <v>400000</v>
      </c>
      <c r="P1164" s="34" t="n">
        <f aca="false">J1164+M1164</f>
        <v>400000</v>
      </c>
      <c r="Q1164" s="34" t="n">
        <f aca="false">K1164+N1164</f>
        <v>400000</v>
      </c>
    </row>
    <row r="1165" s="35" customFormat="true" ht="12.75" hidden="false" customHeight="false" outlineLevel="0" collapsed="false">
      <c r="A1165" s="27" t="s">
        <v>93</v>
      </c>
      <c r="B1165" s="28" t="n">
        <v>335</v>
      </c>
      <c r="C1165" s="29" t="n">
        <v>503</v>
      </c>
      <c r="D1165" s="30" t="s">
        <v>26</v>
      </c>
      <c r="E1165" s="31" t="n">
        <v>1</v>
      </c>
      <c r="F1165" s="30" t="n">
        <v>0</v>
      </c>
      <c r="G1165" s="32" t="n">
        <v>80830</v>
      </c>
      <c r="H1165" s="33"/>
      <c r="I1165" s="34" t="n">
        <f aca="false">I1166</f>
        <v>3154914.84</v>
      </c>
      <c r="J1165" s="34" t="n">
        <f aca="false">J1166</f>
        <v>3263703.6</v>
      </c>
      <c r="K1165" s="34" t="n">
        <f aca="false">K1166</f>
        <v>3376843.91</v>
      </c>
      <c r="L1165" s="34" t="n">
        <f aca="false">L1166</f>
        <v>408000.07</v>
      </c>
      <c r="M1165" s="34" t="n">
        <f aca="false">M1166</f>
        <v>0</v>
      </c>
      <c r="N1165" s="34" t="n">
        <f aca="false">N1166</f>
        <v>0</v>
      </c>
      <c r="O1165" s="34" t="n">
        <f aca="false">I1165+L1165</f>
        <v>3562914.91</v>
      </c>
      <c r="P1165" s="34" t="n">
        <f aca="false">J1165+M1165</f>
        <v>3263703.6</v>
      </c>
      <c r="Q1165" s="34" t="n">
        <f aca="false">K1165+N1165</f>
        <v>3376843.91</v>
      </c>
    </row>
    <row r="1166" s="35" customFormat="true" ht="22.5" hidden="false" customHeight="false" outlineLevel="0" collapsed="false">
      <c r="A1166" s="27" t="s">
        <v>33</v>
      </c>
      <c r="B1166" s="28" t="n">
        <v>335</v>
      </c>
      <c r="C1166" s="29" t="n">
        <v>503</v>
      </c>
      <c r="D1166" s="30" t="s">
        <v>26</v>
      </c>
      <c r="E1166" s="31" t="n">
        <v>1</v>
      </c>
      <c r="F1166" s="30" t="n">
        <v>0</v>
      </c>
      <c r="G1166" s="32" t="n">
        <v>80830</v>
      </c>
      <c r="H1166" s="33" t="n">
        <v>200</v>
      </c>
      <c r="I1166" s="34" t="n">
        <f aca="false">I1167</f>
        <v>3154914.84</v>
      </c>
      <c r="J1166" s="34" t="n">
        <f aca="false">J1167</f>
        <v>3263703.6</v>
      </c>
      <c r="K1166" s="34" t="n">
        <f aca="false">K1167</f>
        <v>3376843.91</v>
      </c>
      <c r="L1166" s="34" t="n">
        <f aca="false">L1167</f>
        <v>408000.07</v>
      </c>
      <c r="M1166" s="34" t="n">
        <f aca="false">M1167</f>
        <v>0</v>
      </c>
      <c r="N1166" s="34" t="n">
        <f aca="false">N1167</f>
        <v>0</v>
      </c>
      <c r="O1166" s="34" t="n">
        <f aca="false">I1166+L1166</f>
        <v>3562914.91</v>
      </c>
      <c r="P1166" s="34" t="n">
        <f aca="false">J1166+M1166</f>
        <v>3263703.6</v>
      </c>
      <c r="Q1166" s="34" t="n">
        <f aca="false">K1166+N1166</f>
        <v>3376843.91</v>
      </c>
    </row>
    <row r="1167" s="35" customFormat="true" ht="22.5" hidden="false" customHeight="false" outlineLevel="0" collapsed="false">
      <c r="A1167" s="27" t="s">
        <v>34</v>
      </c>
      <c r="B1167" s="28" t="n">
        <v>335</v>
      </c>
      <c r="C1167" s="29" t="n">
        <v>503</v>
      </c>
      <c r="D1167" s="30" t="s">
        <v>26</v>
      </c>
      <c r="E1167" s="31" t="n">
        <v>1</v>
      </c>
      <c r="F1167" s="30" t="n">
        <v>0</v>
      </c>
      <c r="G1167" s="32" t="n">
        <v>80830</v>
      </c>
      <c r="H1167" s="33" t="n">
        <v>240</v>
      </c>
      <c r="I1167" s="34" t="n">
        <v>3154914.84</v>
      </c>
      <c r="J1167" s="34" t="n">
        <v>3263703.6</v>
      </c>
      <c r="K1167" s="34" t="n">
        <v>3376843.91</v>
      </c>
      <c r="L1167" s="34" t="n">
        <v>408000.07</v>
      </c>
      <c r="M1167" s="34" t="n">
        <v>0</v>
      </c>
      <c r="N1167" s="34" t="n">
        <v>0</v>
      </c>
      <c r="O1167" s="34" t="n">
        <f aca="false">I1167+L1167</f>
        <v>3562914.91</v>
      </c>
      <c r="P1167" s="34" t="n">
        <f aca="false">J1167+M1167</f>
        <v>3263703.6</v>
      </c>
      <c r="Q1167" s="34" t="n">
        <f aca="false">K1167+N1167</f>
        <v>3376843.91</v>
      </c>
    </row>
    <row r="1168" s="35" customFormat="true" ht="12.75" hidden="false" customHeight="false" outlineLevel="0" collapsed="false">
      <c r="A1168" s="27" t="s">
        <v>104</v>
      </c>
      <c r="B1168" s="28" t="n">
        <v>335</v>
      </c>
      <c r="C1168" s="29" t="n">
        <v>503</v>
      </c>
      <c r="D1168" s="30" t="n">
        <v>2</v>
      </c>
      <c r="E1168" s="31" t="n">
        <v>2</v>
      </c>
      <c r="F1168" s="30" t="n">
        <v>0</v>
      </c>
      <c r="G1168" s="32" t="n">
        <v>0</v>
      </c>
      <c r="H1168" s="33"/>
      <c r="I1168" s="34" t="n">
        <f aca="false">I1169</f>
        <v>47060</v>
      </c>
      <c r="J1168" s="34" t="n">
        <f aca="false">J1169</f>
        <v>47060</v>
      </c>
      <c r="K1168" s="34" t="n">
        <f aca="false">K1169</f>
        <v>47060</v>
      </c>
      <c r="L1168" s="34" t="n">
        <f aca="false">L1169</f>
        <v>0</v>
      </c>
      <c r="M1168" s="34" t="n">
        <f aca="false">M1169</f>
        <v>0</v>
      </c>
      <c r="N1168" s="34" t="n">
        <f aca="false">N1169</f>
        <v>0</v>
      </c>
      <c r="O1168" s="34" t="n">
        <f aca="false">I1168+L1168</f>
        <v>47060</v>
      </c>
      <c r="P1168" s="34" t="n">
        <f aca="false">J1168+M1168</f>
        <v>47060</v>
      </c>
      <c r="Q1168" s="34" t="n">
        <f aca="false">K1168+N1168</f>
        <v>47060</v>
      </c>
    </row>
    <row r="1169" s="35" customFormat="true" ht="22.5" hidden="false" customHeight="false" outlineLevel="0" collapsed="false">
      <c r="A1169" s="27" t="s">
        <v>371</v>
      </c>
      <c r="B1169" s="28" t="n">
        <v>335</v>
      </c>
      <c r="C1169" s="29" t="n">
        <v>503</v>
      </c>
      <c r="D1169" s="30" t="n">
        <v>2</v>
      </c>
      <c r="E1169" s="31" t="n">
        <v>2</v>
      </c>
      <c r="F1169" s="30" t="n">
        <v>0</v>
      </c>
      <c r="G1169" s="32" t="n">
        <v>80880</v>
      </c>
      <c r="H1169" s="33"/>
      <c r="I1169" s="34" t="n">
        <f aca="false">I1170</f>
        <v>47060</v>
      </c>
      <c r="J1169" s="34" t="n">
        <f aca="false">J1170</f>
        <v>47060</v>
      </c>
      <c r="K1169" s="34" t="n">
        <f aca="false">K1170</f>
        <v>47060</v>
      </c>
      <c r="L1169" s="34" t="n">
        <f aca="false">L1170</f>
        <v>0</v>
      </c>
      <c r="M1169" s="34" t="n">
        <f aca="false">M1170</f>
        <v>0</v>
      </c>
      <c r="N1169" s="34" t="n">
        <f aca="false">N1170</f>
        <v>0</v>
      </c>
      <c r="O1169" s="34" t="n">
        <f aca="false">I1169+L1169</f>
        <v>47060</v>
      </c>
      <c r="P1169" s="34" t="n">
        <f aca="false">J1169+M1169</f>
        <v>47060</v>
      </c>
      <c r="Q1169" s="34" t="n">
        <f aca="false">K1169+N1169</f>
        <v>47060</v>
      </c>
    </row>
    <row r="1170" s="35" customFormat="true" ht="22.5" hidden="false" customHeight="false" outlineLevel="0" collapsed="false">
      <c r="A1170" s="27" t="s">
        <v>33</v>
      </c>
      <c r="B1170" s="28" t="n">
        <v>335</v>
      </c>
      <c r="C1170" s="29" t="n">
        <v>503</v>
      </c>
      <c r="D1170" s="30" t="n">
        <v>2</v>
      </c>
      <c r="E1170" s="31" t="n">
        <v>2</v>
      </c>
      <c r="F1170" s="30" t="n">
        <v>0</v>
      </c>
      <c r="G1170" s="32" t="n">
        <v>80880</v>
      </c>
      <c r="H1170" s="33" t="n">
        <v>200</v>
      </c>
      <c r="I1170" s="34" t="n">
        <f aca="false">I1171</f>
        <v>47060</v>
      </c>
      <c r="J1170" s="34" t="n">
        <f aca="false">J1171</f>
        <v>47060</v>
      </c>
      <c r="K1170" s="34" t="n">
        <f aca="false">K1171</f>
        <v>47060</v>
      </c>
      <c r="L1170" s="34" t="n">
        <f aca="false">L1171</f>
        <v>0</v>
      </c>
      <c r="M1170" s="34" t="n">
        <f aca="false">M1171</f>
        <v>0</v>
      </c>
      <c r="N1170" s="34" t="n">
        <f aca="false">N1171</f>
        <v>0</v>
      </c>
      <c r="O1170" s="34" t="n">
        <f aca="false">I1170+L1170</f>
        <v>47060</v>
      </c>
      <c r="P1170" s="34" t="n">
        <f aca="false">J1170+M1170</f>
        <v>47060</v>
      </c>
      <c r="Q1170" s="34" t="n">
        <f aca="false">K1170+N1170</f>
        <v>47060</v>
      </c>
    </row>
    <row r="1171" s="35" customFormat="true" ht="22.5" hidden="false" customHeight="false" outlineLevel="0" collapsed="false">
      <c r="A1171" s="27" t="s">
        <v>34</v>
      </c>
      <c r="B1171" s="28" t="n">
        <v>335</v>
      </c>
      <c r="C1171" s="29" t="n">
        <v>503</v>
      </c>
      <c r="D1171" s="30" t="n">
        <v>2</v>
      </c>
      <c r="E1171" s="31" t="n">
        <v>2</v>
      </c>
      <c r="F1171" s="30" t="n">
        <v>0</v>
      </c>
      <c r="G1171" s="32" t="n">
        <v>80880</v>
      </c>
      <c r="H1171" s="33" t="n">
        <v>240</v>
      </c>
      <c r="I1171" s="34" t="n">
        <v>47060</v>
      </c>
      <c r="J1171" s="34" t="n">
        <v>47060</v>
      </c>
      <c r="K1171" s="34" t="n">
        <v>47060</v>
      </c>
      <c r="L1171" s="34" t="n">
        <v>0</v>
      </c>
      <c r="M1171" s="34" t="n">
        <v>0</v>
      </c>
      <c r="N1171" s="34" t="n">
        <v>0</v>
      </c>
      <c r="O1171" s="34" t="n">
        <f aca="false">I1171+L1171</f>
        <v>47060</v>
      </c>
      <c r="P1171" s="34" t="n">
        <f aca="false">J1171+M1171</f>
        <v>47060</v>
      </c>
      <c r="Q1171" s="34" t="n">
        <f aca="false">K1171+N1171</f>
        <v>47060</v>
      </c>
    </row>
    <row r="1172" s="35" customFormat="true" ht="21" hidden="false" customHeight="false" outlineLevel="0" collapsed="false">
      <c r="A1172" s="36" t="s">
        <v>94</v>
      </c>
      <c r="B1172" s="37" t="n">
        <v>335</v>
      </c>
      <c r="C1172" s="38" t="n">
        <v>503</v>
      </c>
      <c r="D1172" s="39" t="n">
        <v>14</v>
      </c>
      <c r="E1172" s="40" t="n">
        <v>0</v>
      </c>
      <c r="F1172" s="39" t="n">
        <v>0</v>
      </c>
      <c r="G1172" s="41" t="n">
        <v>0</v>
      </c>
      <c r="H1172" s="42"/>
      <c r="I1172" s="34" t="n">
        <f aca="false">I1173</f>
        <v>0</v>
      </c>
      <c r="J1172" s="34" t="n">
        <f aca="false">J1173</f>
        <v>0</v>
      </c>
      <c r="K1172" s="34" t="n">
        <f aca="false">K1173</f>
        <v>0</v>
      </c>
      <c r="L1172" s="34" t="n">
        <f aca="false">L1173</f>
        <v>1000000</v>
      </c>
      <c r="M1172" s="34" t="n">
        <f aca="false">M1173</f>
        <v>0</v>
      </c>
      <c r="N1172" s="34" t="n">
        <f aca="false">N1173</f>
        <v>0</v>
      </c>
      <c r="O1172" s="34" t="n">
        <f aca="false">O1173</f>
        <v>1000000</v>
      </c>
      <c r="P1172" s="34" t="n">
        <f aca="false">P1173</f>
        <v>0</v>
      </c>
      <c r="Q1172" s="34" t="n">
        <f aca="false">Q1173</f>
        <v>0</v>
      </c>
    </row>
    <row r="1173" s="35" customFormat="true" ht="45" hidden="false" customHeight="false" outlineLevel="0" collapsed="false">
      <c r="A1173" s="27" t="s">
        <v>95</v>
      </c>
      <c r="B1173" s="28" t="n">
        <v>335</v>
      </c>
      <c r="C1173" s="29" t="n">
        <v>503</v>
      </c>
      <c r="D1173" s="30" t="n">
        <v>14</v>
      </c>
      <c r="E1173" s="31" t="n">
        <v>0</v>
      </c>
      <c r="F1173" s="30" t="n">
        <v>0</v>
      </c>
      <c r="G1173" s="32" t="n">
        <v>55551</v>
      </c>
      <c r="H1173" s="33"/>
      <c r="I1173" s="34" t="n">
        <f aca="false">I1174</f>
        <v>0</v>
      </c>
      <c r="J1173" s="34" t="n">
        <f aca="false">J1174</f>
        <v>0</v>
      </c>
      <c r="K1173" s="34" t="n">
        <f aca="false">K1174</f>
        <v>0</v>
      </c>
      <c r="L1173" s="34" t="n">
        <f aca="false">L1174</f>
        <v>1000000</v>
      </c>
      <c r="M1173" s="34" t="n">
        <f aca="false">M1174</f>
        <v>0</v>
      </c>
      <c r="N1173" s="34" t="n">
        <f aca="false">N1174</f>
        <v>0</v>
      </c>
      <c r="O1173" s="34" t="n">
        <f aca="false">O1174</f>
        <v>1000000</v>
      </c>
      <c r="P1173" s="34" t="n">
        <f aca="false">P1174</f>
        <v>0</v>
      </c>
      <c r="Q1173" s="34" t="n">
        <f aca="false">Q1174</f>
        <v>0</v>
      </c>
    </row>
    <row r="1174" s="35" customFormat="true" ht="22.5" hidden="false" customHeight="false" outlineLevel="0" collapsed="false">
      <c r="A1174" s="27" t="s">
        <v>33</v>
      </c>
      <c r="B1174" s="28" t="n">
        <v>335</v>
      </c>
      <c r="C1174" s="29" t="n">
        <v>503</v>
      </c>
      <c r="D1174" s="30" t="n">
        <v>14</v>
      </c>
      <c r="E1174" s="31" t="n">
        <v>0</v>
      </c>
      <c r="F1174" s="30" t="n">
        <v>0</v>
      </c>
      <c r="G1174" s="32" t="n">
        <v>55551</v>
      </c>
      <c r="H1174" s="33" t="n">
        <v>200</v>
      </c>
      <c r="I1174" s="34" t="n">
        <f aca="false">I1175</f>
        <v>0</v>
      </c>
      <c r="J1174" s="34" t="n">
        <f aca="false">J1175</f>
        <v>0</v>
      </c>
      <c r="K1174" s="34" t="n">
        <f aca="false">K1175</f>
        <v>0</v>
      </c>
      <c r="L1174" s="34" t="n">
        <f aca="false">L1175</f>
        <v>1000000</v>
      </c>
      <c r="M1174" s="34" t="n">
        <f aca="false">M1175</f>
        <v>0</v>
      </c>
      <c r="N1174" s="34" t="n">
        <f aca="false">N1175</f>
        <v>0</v>
      </c>
      <c r="O1174" s="34" t="n">
        <f aca="false">O1175</f>
        <v>1000000</v>
      </c>
      <c r="P1174" s="34" t="n">
        <f aca="false">P1175</f>
        <v>0</v>
      </c>
      <c r="Q1174" s="34" t="n">
        <f aca="false">Q1175</f>
        <v>0</v>
      </c>
    </row>
    <row r="1175" s="35" customFormat="true" ht="22.5" hidden="false" customHeight="false" outlineLevel="0" collapsed="false">
      <c r="A1175" s="27" t="s">
        <v>34</v>
      </c>
      <c r="B1175" s="28" t="n">
        <v>335</v>
      </c>
      <c r="C1175" s="29" t="n">
        <v>503</v>
      </c>
      <c r="D1175" s="30" t="n">
        <v>14</v>
      </c>
      <c r="E1175" s="31" t="n">
        <v>0</v>
      </c>
      <c r="F1175" s="30" t="n">
        <v>0</v>
      </c>
      <c r="G1175" s="32" t="n">
        <v>55551</v>
      </c>
      <c r="H1175" s="33" t="n">
        <v>240</v>
      </c>
      <c r="I1175" s="34" t="n">
        <v>0</v>
      </c>
      <c r="J1175" s="34" t="n">
        <v>0</v>
      </c>
      <c r="K1175" s="34" t="n">
        <v>0</v>
      </c>
      <c r="L1175" s="34" t="n">
        <v>1000000</v>
      </c>
      <c r="M1175" s="34" t="n">
        <v>0</v>
      </c>
      <c r="N1175" s="34" t="n">
        <v>0</v>
      </c>
      <c r="O1175" s="34" t="n">
        <f aca="false">I1175+L1175</f>
        <v>1000000</v>
      </c>
      <c r="P1175" s="34" t="n">
        <f aca="false">J1175+M1175</f>
        <v>0</v>
      </c>
      <c r="Q1175" s="34" t="n">
        <f aca="false">K1175+N1175</f>
        <v>0</v>
      </c>
    </row>
    <row r="1176" s="35" customFormat="true" ht="22.5" hidden="false" customHeight="false" outlineLevel="0" collapsed="false">
      <c r="A1176" s="27" t="s">
        <v>96</v>
      </c>
      <c r="B1176" s="28" t="n">
        <v>335</v>
      </c>
      <c r="C1176" s="29" t="n">
        <v>505</v>
      </c>
      <c r="D1176" s="30"/>
      <c r="E1176" s="31"/>
      <c r="F1176" s="30"/>
      <c r="G1176" s="32"/>
      <c r="H1176" s="33"/>
      <c r="I1176" s="34" t="n">
        <f aca="false">I1177</f>
        <v>20031944.87</v>
      </c>
      <c r="J1176" s="34" t="n">
        <f aca="false">J1177</f>
        <v>20831036.56</v>
      </c>
      <c r="K1176" s="34" t="n">
        <f aca="false">K1177</f>
        <v>21630127.2</v>
      </c>
      <c r="L1176" s="34" t="n">
        <f aca="false">L1177</f>
        <v>-90000</v>
      </c>
      <c r="M1176" s="34" t="n">
        <f aca="false">M1177</f>
        <v>0</v>
      </c>
      <c r="N1176" s="34" t="n">
        <f aca="false">N1177</f>
        <v>0</v>
      </c>
      <c r="O1176" s="34" t="n">
        <f aca="false">I1176+L1176</f>
        <v>19941944.87</v>
      </c>
      <c r="P1176" s="34" t="n">
        <f aca="false">J1176+M1176</f>
        <v>20831036.56</v>
      </c>
      <c r="Q1176" s="34" t="n">
        <f aca="false">K1176+N1176</f>
        <v>21630127.2</v>
      </c>
    </row>
    <row r="1177" s="35" customFormat="true" ht="21" hidden="false" customHeight="false" outlineLevel="0" collapsed="false">
      <c r="A1177" s="36" t="s">
        <v>25</v>
      </c>
      <c r="B1177" s="28" t="n">
        <v>335</v>
      </c>
      <c r="C1177" s="29" t="n">
        <v>505</v>
      </c>
      <c r="D1177" s="30" t="n">
        <v>2</v>
      </c>
      <c r="E1177" s="31" t="n">
        <v>0</v>
      </c>
      <c r="F1177" s="30" t="n">
        <v>0</v>
      </c>
      <c r="G1177" s="32" t="n">
        <v>0</v>
      </c>
      <c r="H1177" s="33"/>
      <c r="I1177" s="34" t="n">
        <f aca="false">I1178</f>
        <v>20031944.87</v>
      </c>
      <c r="J1177" s="34" t="n">
        <f aca="false">J1178</f>
        <v>20831036.56</v>
      </c>
      <c r="K1177" s="34" t="n">
        <f aca="false">K1178</f>
        <v>21630127.2</v>
      </c>
      <c r="L1177" s="34" t="n">
        <f aca="false">L1178</f>
        <v>-90000</v>
      </c>
      <c r="M1177" s="34" t="n">
        <f aca="false">M1178</f>
        <v>0</v>
      </c>
      <c r="N1177" s="34" t="n">
        <f aca="false">N1178</f>
        <v>0</v>
      </c>
      <c r="O1177" s="34" t="n">
        <f aca="false">I1177+L1177</f>
        <v>19941944.87</v>
      </c>
      <c r="P1177" s="34" t="n">
        <f aca="false">J1177+M1177</f>
        <v>20831036.56</v>
      </c>
      <c r="Q1177" s="34" t="n">
        <f aca="false">K1177+N1177</f>
        <v>21630127.2</v>
      </c>
    </row>
    <row r="1178" s="35" customFormat="true" ht="31.5" hidden="false" customHeight="false" outlineLevel="0" collapsed="false">
      <c r="A1178" s="36" t="s">
        <v>30</v>
      </c>
      <c r="B1178" s="28" t="n">
        <v>335</v>
      </c>
      <c r="C1178" s="29" t="n">
        <v>505</v>
      </c>
      <c r="D1178" s="30" t="n">
        <v>2</v>
      </c>
      <c r="E1178" s="31" t="n">
        <v>1</v>
      </c>
      <c r="F1178" s="30" t="n">
        <v>0</v>
      </c>
      <c r="G1178" s="32" t="n">
        <v>0</v>
      </c>
      <c r="H1178" s="33"/>
      <c r="I1178" s="34" t="n">
        <f aca="false">I1179+I1187+I1190</f>
        <v>20031944.87</v>
      </c>
      <c r="J1178" s="34" t="n">
        <f aca="false">J1179+J1187+J1190</f>
        <v>20831036.56</v>
      </c>
      <c r="K1178" s="34" t="n">
        <f aca="false">K1179+K1187+K1190</f>
        <v>21630127.2</v>
      </c>
      <c r="L1178" s="34" t="n">
        <f aca="false">L1179+L1187+L1190</f>
        <v>-90000</v>
      </c>
      <c r="M1178" s="34" t="n">
        <f aca="false">M1179+M1187+M1190</f>
        <v>0</v>
      </c>
      <c r="N1178" s="34" t="n">
        <f aca="false">N1179+N1187+N1190</f>
        <v>0</v>
      </c>
      <c r="O1178" s="34" t="n">
        <f aca="false">I1178+L1178</f>
        <v>19941944.87</v>
      </c>
      <c r="P1178" s="34" t="n">
        <f aca="false">J1178+M1178</f>
        <v>20831036.56</v>
      </c>
      <c r="Q1178" s="34" t="n">
        <f aca="false">K1178+N1178</f>
        <v>21630127.2</v>
      </c>
    </row>
    <row r="1179" s="35" customFormat="true" ht="22.5" hidden="false" customHeight="false" outlineLevel="0" collapsed="false">
      <c r="A1179" s="27" t="s">
        <v>101</v>
      </c>
      <c r="B1179" s="28" t="n">
        <v>335</v>
      </c>
      <c r="C1179" s="29" t="n">
        <v>505</v>
      </c>
      <c r="D1179" s="30" t="n">
        <v>2</v>
      </c>
      <c r="E1179" s="31" t="n">
        <v>1</v>
      </c>
      <c r="F1179" s="30" t="n">
        <v>0</v>
      </c>
      <c r="G1179" s="32" t="n">
        <v>80110</v>
      </c>
      <c r="H1179" s="33"/>
      <c r="I1179" s="34" t="n">
        <f aca="false">I1180+I1182+I1184</f>
        <v>12800584.04</v>
      </c>
      <c r="J1179" s="34" t="n">
        <f aca="false">J1180+J1182+J1184</f>
        <v>13315396.3</v>
      </c>
      <c r="K1179" s="34" t="n">
        <f aca="false">K1180+K1182+K1184</f>
        <v>13818836.33</v>
      </c>
      <c r="L1179" s="34" t="n">
        <f aca="false">L1180+L1182+L1184</f>
        <v>-90000</v>
      </c>
      <c r="M1179" s="34" t="n">
        <f aca="false">M1180+M1182+M1184</f>
        <v>0</v>
      </c>
      <c r="N1179" s="34" t="n">
        <f aca="false">N1180+N1182+N1184</f>
        <v>0</v>
      </c>
      <c r="O1179" s="34" t="n">
        <f aca="false">I1179+L1179</f>
        <v>12710584.04</v>
      </c>
      <c r="P1179" s="34" t="n">
        <f aca="false">J1179+M1179</f>
        <v>13315396.3</v>
      </c>
      <c r="Q1179" s="34" t="n">
        <f aca="false">K1179+N1179</f>
        <v>13818836.33</v>
      </c>
    </row>
    <row r="1180" s="35" customFormat="true" ht="45" hidden="false" customHeight="false" outlineLevel="0" collapsed="false">
      <c r="A1180" s="27" t="s">
        <v>71</v>
      </c>
      <c r="B1180" s="28" t="n">
        <v>335</v>
      </c>
      <c r="C1180" s="29" t="n">
        <v>505</v>
      </c>
      <c r="D1180" s="30" t="n">
        <v>2</v>
      </c>
      <c r="E1180" s="31" t="n">
        <v>1</v>
      </c>
      <c r="F1180" s="30" t="n">
        <v>0</v>
      </c>
      <c r="G1180" s="32" t="n">
        <v>80110</v>
      </c>
      <c r="H1180" s="33" t="n">
        <v>100</v>
      </c>
      <c r="I1180" s="34" t="n">
        <f aca="false">I1181</f>
        <v>10947217.04</v>
      </c>
      <c r="J1180" s="34" t="n">
        <f aca="false">J1181</f>
        <v>11385305.72</v>
      </c>
      <c r="K1180" s="34" t="n">
        <f aca="false">K1181</f>
        <v>11822557.95</v>
      </c>
      <c r="L1180" s="34" t="n">
        <f aca="false">L1181</f>
        <v>-90000</v>
      </c>
      <c r="M1180" s="34" t="n">
        <f aca="false">M1181</f>
        <v>0</v>
      </c>
      <c r="N1180" s="34" t="n">
        <f aca="false">N1181</f>
        <v>0</v>
      </c>
      <c r="O1180" s="34" t="n">
        <f aca="false">I1180+L1180</f>
        <v>10857217.04</v>
      </c>
      <c r="P1180" s="34" t="n">
        <f aca="false">J1180+M1180</f>
        <v>11385305.72</v>
      </c>
      <c r="Q1180" s="34" t="n">
        <f aca="false">K1180+N1180</f>
        <v>11822557.95</v>
      </c>
    </row>
    <row r="1181" s="35" customFormat="true" ht="12.75" hidden="false" customHeight="false" outlineLevel="0" collapsed="false">
      <c r="A1181" s="27" t="s">
        <v>72</v>
      </c>
      <c r="B1181" s="28" t="n">
        <v>335</v>
      </c>
      <c r="C1181" s="29" t="n">
        <v>505</v>
      </c>
      <c r="D1181" s="30" t="n">
        <v>2</v>
      </c>
      <c r="E1181" s="31" t="n">
        <v>1</v>
      </c>
      <c r="F1181" s="30" t="n">
        <v>0</v>
      </c>
      <c r="G1181" s="32" t="n">
        <v>80110</v>
      </c>
      <c r="H1181" s="33" t="n">
        <v>110</v>
      </c>
      <c r="I1181" s="34" t="n">
        <f aca="false">10727217.04+220000</f>
        <v>10947217.04</v>
      </c>
      <c r="J1181" s="34" t="n">
        <f aca="false">11165305.72+220000</f>
        <v>11385305.72</v>
      </c>
      <c r="K1181" s="34" t="n">
        <f aca="false">11602557.95+220000</f>
        <v>11822557.95</v>
      </c>
      <c r="L1181" s="34" t="n">
        <v>-90000</v>
      </c>
      <c r="M1181" s="34" t="n">
        <v>0</v>
      </c>
      <c r="N1181" s="34" t="n">
        <v>0</v>
      </c>
      <c r="O1181" s="34" t="n">
        <f aca="false">I1181+L1181</f>
        <v>10857217.04</v>
      </c>
      <c r="P1181" s="34" t="n">
        <f aca="false">J1181+M1181</f>
        <v>11385305.72</v>
      </c>
      <c r="Q1181" s="34" t="n">
        <f aca="false">K1181+N1181</f>
        <v>11822557.95</v>
      </c>
    </row>
    <row r="1182" s="35" customFormat="true" ht="22.5" hidden="false" customHeight="false" outlineLevel="0" collapsed="false">
      <c r="A1182" s="27" t="s">
        <v>33</v>
      </c>
      <c r="B1182" s="28" t="n">
        <v>335</v>
      </c>
      <c r="C1182" s="29" t="n">
        <v>505</v>
      </c>
      <c r="D1182" s="30" t="n">
        <v>2</v>
      </c>
      <c r="E1182" s="31" t="n">
        <v>1</v>
      </c>
      <c r="F1182" s="30" t="n">
        <v>0</v>
      </c>
      <c r="G1182" s="32" t="n">
        <v>80110</v>
      </c>
      <c r="H1182" s="33" t="n">
        <v>200</v>
      </c>
      <c r="I1182" s="34" t="n">
        <f aca="false">I1183</f>
        <v>1838367</v>
      </c>
      <c r="J1182" s="34" t="n">
        <f aca="false">J1183</f>
        <v>1915090.58</v>
      </c>
      <c r="K1182" s="34" t="n">
        <f aca="false">K1183</f>
        <v>1981278.38</v>
      </c>
      <c r="L1182" s="34" t="n">
        <f aca="false">L1183</f>
        <v>-9007.35</v>
      </c>
      <c r="M1182" s="34" t="n">
        <f aca="false">M1183</f>
        <v>0</v>
      </c>
      <c r="N1182" s="34" t="n">
        <f aca="false">N1183</f>
        <v>0</v>
      </c>
      <c r="O1182" s="34" t="n">
        <f aca="false">I1182+L1182</f>
        <v>1829359.65</v>
      </c>
      <c r="P1182" s="34" t="n">
        <f aca="false">J1182+M1182</f>
        <v>1915090.58</v>
      </c>
      <c r="Q1182" s="34" t="n">
        <f aca="false">K1182+N1182</f>
        <v>1981278.38</v>
      </c>
    </row>
    <row r="1183" s="35" customFormat="true" ht="22.5" hidden="false" customHeight="false" outlineLevel="0" collapsed="false">
      <c r="A1183" s="27" t="s">
        <v>34</v>
      </c>
      <c r="B1183" s="28" t="n">
        <v>335</v>
      </c>
      <c r="C1183" s="29" t="n">
        <v>505</v>
      </c>
      <c r="D1183" s="30" t="n">
        <v>2</v>
      </c>
      <c r="E1183" s="31" t="n">
        <v>1</v>
      </c>
      <c r="F1183" s="30" t="n">
        <v>0</v>
      </c>
      <c r="G1183" s="32" t="n">
        <v>80110</v>
      </c>
      <c r="H1183" s="33" t="n">
        <v>240</v>
      </c>
      <c r="I1183" s="34" t="n">
        <f aca="false">1962742-124375</f>
        <v>1838367</v>
      </c>
      <c r="J1183" s="34" t="n">
        <f aca="false">2039465.58-124375</f>
        <v>1915090.58</v>
      </c>
      <c r="K1183" s="34" t="n">
        <f aca="false">2105653.38-124375</f>
        <v>1981278.38</v>
      </c>
      <c r="L1183" s="34" t="n">
        <v>-9007.35</v>
      </c>
      <c r="M1183" s="34" t="n">
        <v>0</v>
      </c>
      <c r="N1183" s="34" t="n">
        <v>0</v>
      </c>
      <c r="O1183" s="34" t="n">
        <f aca="false">I1183+L1183</f>
        <v>1829359.65</v>
      </c>
      <c r="P1183" s="34" t="n">
        <f aca="false">J1183+M1183</f>
        <v>1915090.58</v>
      </c>
      <c r="Q1183" s="34" t="n">
        <f aca="false">K1183+N1183</f>
        <v>1981278.38</v>
      </c>
    </row>
    <row r="1184" s="35" customFormat="true" ht="12.75" hidden="false" customHeight="false" outlineLevel="0" collapsed="false">
      <c r="A1184" s="27" t="s">
        <v>53</v>
      </c>
      <c r="B1184" s="28" t="n">
        <v>335</v>
      </c>
      <c r="C1184" s="29" t="n">
        <v>505</v>
      </c>
      <c r="D1184" s="30" t="n">
        <v>2</v>
      </c>
      <c r="E1184" s="31" t="n">
        <v>1</v>
      </c>
      <c r="F1184" s="30" t="n">
        <v>0</v>
      </c>
      <c r="G1184" s="32" t="n">
        <v>80110</v>
      </c>
      <c r="H1184" s="33" t="n">
        <v>800</v>
      </c>
      <c r="I1184" s="34" t="n">
        <f aca="false">I1186</f>
        <v>15000</v>
      </c>
      <c r="J1184" s="34" t="n">
        <f aca="false">J1186</f>
        <v>15000</v>
      </c>
      <c r="K1184" s="34" t="n">
        <f aca="false">K1186</f>
        <v>15000</v>
      </c>
      <c r="L1184" s="34" t="n">
        <f aca="false">L1185+L1186</f>
        <v>9007.35</v>
      </c>
      <c r="M1184" s="34" t="n">
        <f aca="false">M1185+M1186</f>
        <v>0</v>
      </c>
      <c r="N1184" s="34" t="n">
        <f aca="false">N1185+N1186</f>
        <v>0</v>
      </c>
      <c r="O1184" s="34" t="n">
        <f aca="false">O1185+O1186</f>
        <v>24007.35</v>
      </c>
      <c r="P1184" s="34" t="n">
        <f aca="false">P1185+P1186</f>
        <v>15000</v>
      </c>
      <c r="Q1184" s="34" t="n">
        <f aca="false">Q1185+Q1186</f>
        <v>15000</v>
      </c>
    </row>
    <row r="1185" s="35" customFormat="true" ht="12.75" hidden="false" customHeight="false" outlineLevel="0" collapsed="false">
      <c r="A1185" s="27" t="s">
        <v>262</v>
      </c>
      <c r="B1185" s="28" t="n">
        <v>335</v>
      </c>
      <c r="C1185" s="29" t="n">
        <v>505</v>
      </c>
      <c r="D1185" s="30" t="n">
        <v>2</v>
      </c>
      <c r="E1185" s="31" t="n">
        <v>1</v>
      </c>
      <c r="F1185" s="30" t="n">
        <v>0</v>
      </c>
      <c r="G1185" s="32" t="n">
        <v>80110</v>
      </c>
      <c r="H1185" s="33" t="n">
        <v>830</v>
      </c>
      <c r="I1185" s="34"/>
      <c r="J1185" s="34"/>
      <c r="K1185" s="34"/>
      <c r="L1185" s="34" t="n">
        <v>9007.35</v>
      </c>
      <c r="M1185" s="34"/>
      <c r="N1185" s="34"/>
      <c r="O1185" s="34" t="n">
        <f aca="false">I1185+L1185</f>
        <v>9007.35</v>
      </c>
      <c r="P1185" s="34" t="n">
        <f aca="false">J1185+M1185</f>
        <v>0</v>
      </c>
      <c r="Q1185" s="34" t="n">
        <f aca="false">K1185+N1185</f>
        <v>0</v>
      </c>
    </row>
    <row r="1186" s="35" customFormat="true" ht="12.75" hidden="false" customHeight="false" outlineLevel="0" collapsed="false">
      <c r="A1186" s="27" t="s">
        <v>73</v>
      </c>
      <c r="B1186" s="28" t="n">
        <v>335</v>
      </c>
      <c r="C1186" s="29" t="n">
        <v>505</v>
      </c>
      <c r="D1186" s="30" t="n">
        <v>2</v>
      </c>
      <c r="E1186" s="31" t="n">
        <v>1</v>
      </c>
      <c r="F1186" s="30" t="n">
        <v>0</v>
      </c>
      <c r="G1186" s="32" t="n">
        <v>80110</v>
      </c>
      <c r="H1186" s="33" t="n">
        <v>850</v>
      </c>
      <c r="I1186" s="34" t="n">
        <v>15000</v>
      </c>
      <c r="J1186" s="34" t="n">
        <v>15000</v>
      </c>
      <c r="K1186" s="34" t="n">
        <v>15000</v>
      </c>
      <c r="L1186" s="34" t="n">
        <v>0</v>
      </c>
      <c r="M1186" s="34" t="n">
        <v>0</v>
      </c>
      <c r="N1186" s="34" t="n">
        <v>0</v>
      </c>
      <c r="O1186" s="34" t="n">
        <f aca="false">I1186+L1186</f>
        <v>15000</v>
      </c>
      <c r="P1186" s="34" t="n">
        <f aca="false">J1186+M1186</f>
        <v>15000</v>
      </c>
      <c r="Q1186" s="34" t="n">
        <f aca="false">K1186+N1186</f>
        <v>15000</v>
      </c>
    </row>
    <row r="1187" s="35" customFormat="true" ht="22.5" hidden="false" customHeight="false" outlineLevel="0" collapsed="false">
      <c r="A1187" s="27" t="s">
        <v>374</v>
      </c>
      <c r="B1187" s="28" t="n">
        <v>335</v>
      </c>
      <c r="C1187" s="29" t="n">
        <v>505</v>
      </c>
      <c r="D1187" s="30" t="n">
        <v>2</v>
      </c>
      <c r="E1187" s="31" t="n">
        <v>1</v>
      </c>
      <c r="F1187" s="30" t="n">
        <v>0</v>
      </c>
      <c r="G1187" s="32" t="n">
        <v>80860</v>
      </c>
      <c r="H1187" s="33"/>
      <c r="I1187" s="34" t="n">
        <f aca="false">I1188</f>
        <v>124375</v>
      </c>
      <c r="J1187" s="34" t="n">
        <f aca="false">J1188</f>
        <v>124375</v>
      </c>
      <c r="K1187" s="34" t="n">
        <f aca="false">K1188</f>
        <v>124375</v>
      </c>
      <c r="L1187" s="34" t="n">
        <f aca="false">L1188</f>
        <v>0</v>
      </c>
      <c r="M1187" s="34" t="n">
        <f aca="false">M1188</f>
        <v>0</v>
      </c>
      <c r="N1187" s="34" t="n">
        <f aca="false">N1188</f>
        <v>0</v>
      </c>
      <c r="O1187" s="34" t="n">
        <f aca="false">I1187+L1187</f>
        <v>124375</v>
      </c>
      <c r="P1187" s="34" t="n">
        <f aca="false">J1187+M1187</f>
        <v>124375</v>
      </c>
      <c r="Q1187" s="34" t="n">
        <f aca="false">K1187+N1187</f>
        <v>124375</v>
      </c>
    </row>
    <row r="1188" s="35" customFormat="true" ht="22.5" hidden="false" customHeight="false" outlineLevel="0" collapsed="false">
      <c r="A1188" s="27" t="s">
        <v>33</v>
      </c>
      <c r="B1188" s="28" t="n">
        <v>335</v>
      </c>
      <c r="C1188" s="29" t="n">
        <v>505</v>
      </c>
      <c r="D1188" s="30" t="n">
        <v>2</v>
      </c>
      <c r="E1188" s="31" t="n">
        <v>1</v>
      </c>
      <c r="F1188" s="30" t="n">
        <v>0</v>
      </c>
      <c r="G1188" s="32" t="n">
        <v>80860</v>
      </c>
      <c r="H1188" s="33" t="n">
        <v>200</v>
      </c>
      <c r="I1188" s="34" t="n">
        <f aca="false">I1189</f>
        <v>124375</v>
      </c>
      <c r="J1188" s="34" t="n">
        <f aca="false">J1189</f>
        <v>124375</v>
      </c>
      <c r="K1188" s="34" t="n">
        <f aca="false">K1189</f>
        <v>124375</v>
      </c>
      <c r="L1188" s="34" t="n">
        <f aca="false">L1189</f>
        <v>0</v>
      </c>
      <c r="M1188" s="34" t="n">
        <f aca="false">M1189</f>
        <v>0</v>
      </c>
      <c r="N1188" s="34" t="n">
        <f aca="false">N1189</f>
        <v>0</v>
      </c>
      <c r="O1188" s="34" t="n">
        <f aca="false">I1188+L1188</f>
        <v>124375</v>
      </c>
      <c r="P1188" s="34" t="n">
        <f aca="false">J1188+M1188</f>
        <v>124375</v>
      </c>
      <c r="Q1188" s="34" t="n">
        <f aca="false">K1188+N1188</f>
        <v>124375</v>
      </c>
    </row>
    <row r="1189" s="35" customFormat="true" ht="22.5" hidden="false" customHeight="false" outlineLevel="0" collapsed="false">
      <c r="A1189" s="27" t="s">
        <v>34</v>
      </c>
      <c r="B1189" s="28" t="n">
        <v>335</v>
      </c>
      <c r="C1189" s="29" t="n">
        <v>505</v>
      </c>
      <c r="D1189" s="30" t="n">
        <v>2</v>
      </c>
      <c r="E1189" s="31" t="n">
        <v>1</v>
      </c>
      <c r="F1189" s="30" t="n">
        <v>0</v>
      </c>
      <c r="G1189" s="32" t="n">
        <v>80860</v>
      </c>
      <c r="H1189" s="33" t="n">
        <v>240</v>
      </c>
      <c r="I1189" s="34" t="n">
        <v>124375</v>
      </c>
      <c r="J1189" s="34" t="n">
        <v>124375</v>
      </c>
      <c r="K1189" s="34" t="n">
        <v>124375</v>
      </c>
      <c r="L1189" s="34" t="n">
        <v>0</v>
      </c>
      <c r="M1189" s="34" t="n">
        <v>0</v>
      </c>
      <c r="N1189" s="34" t="n">
        <v>0</v>
      </c>
      <c r="O1189" s="34" t="n">
        <f aca="false">I1189+L1189</f>
        <v>124375</v>
      </c>
      <c r="P1189" s="34" t="n">
        <f aca="false">J1189+M1189</f>
        <v>124375</v>
      </c>
      <c r="Q1189" s="34" t="n">
        <f aca="false">K1189+N1189</f>
        <v>124375</v>
      </c>
    </row>
    <row r="1190" s="35" customFormat="true" ht="56.25" hidden="false" customHeight="false" outlineLevel="0" collapsed="false">
      <c r="A1190" s="27" t="s">
        <v>375</v>
      </c>
      <c r="B1190" s="28" t="n">
        <v>335</v>
      </c>
      <c r="C1190" s="29" t="n">
        <v>505</v>
      </c>
      <c r="D1190" s="30" t="n">
        <v>2</v>
      </c>
      <c r="E1190" s="31" t="n">
        <v>1</v>
      </c>
      <c r="F1190" s="30" t="n">
        <v>0</v>
      </c>
      <c r="G1190" s="32" t="n">
        <v>82100</v>
      </c>
      <c r="H1190" s="33"/>
      <c r="I1190" s="34" t="n">
        <f aca="false">I1191</f>
        <v>7106985.83</v>
      </c>
      <c r="J1190" s="34" t="n">
        <f aca="false">J1191</f>
        <v>7391265.26</v>
      </c>
      <c r="K1190" s="34" t="n">
        <f aca="false">K1191</f>
        <v>7686915.87</v>
      </c>
      <c r="L1190" s="34" t="n">
        <f aca="false">L1191</f>
        <v>0</v>
      </c>
      <c r="M1190" s="34" t="n">
        <f aca="false">M1191</f>
        <v>0</v>
      </c>
      <c r="N1190" s="34" t="n">
        <f aca="false">N1191</f>
        <v>0</v>
      </c>
      <c r="O1190" s="34" t="n">
        <f aca="false">I1190+L1190</f>
        <v>7106985.83</v>
      </c>
      <c r="P1190" s="34" t="n">
        <f aca="false">J1190+M1190</f>
        <v>7391265.26</v>
      </c>
      <c r="Q1190" s="34" t="n">
        <f aca="false">K1190+N1190</f>
        <v>7686915.87</v>
      </c>
    </row>
    <row r="1191" s="35" customFormat="true" ht="22.5" hidden="false" customHeight="false" outlineLevel="0" collapsed="false">
      <c r="A1191" s="27" t="s">
        <v>128</v>
      </c>
      <c r="B1191" s="28" t="n">
        <v>335</v>
      </c>
      <c r="C1191" s="29" t="n">
        <v>505</v>
      </c>
      <c r="D1191" s="30" t="n">
        <v>2</v>
      </c>
      <c r="E1191" s="31" t="n">
        <v>1</v>
      </c>
      <c r="F1191" s="30" t="n">
        <v>0</v>
      </c>
      <c r="G1191" s="32" t="n">
        <v>82100</v>
      </c>
      <c r="H1191" s="33" t="n">
        <v>600</v>
      </c>
      <c r="I1191" s="34" t="n">
        <f aca="false">I1192</f>
        <v>7106985.83</v>
      </c>
      <c r="J1191" s="34" t="n">
        <f aca="false">J1192</f>
        <v>7391265.26</v>
      </c>
      <c r="K1191" s="34" t="n">
        <f aca="false">K1192</f>
        <v>7686915.87</v>
      </c>
      <c r="L1191" s="34" t="n">
        <f aca="false">L1192</f>
        <v>0</v>
      </c>
      <c r="M1191" s="34" t="n">
        <f aca="false">M1192</f>
        <v>0</v>
      </c>
      <c r="N1191" s="34" t="n">
        <f aca="false">N1192</f>
        <v>0</v>
      </c>
      <c r="O1191" s="34" t="n">
        <f aca="false">I1191+L1191</f>
        <v>7106985.83</v>
      </c>
      <c r="P1191" s="34" t="n">
        <f aca="false">J1191+M1191</f>
        <v>7391265.26</v>
      </c>
      <c r="Q1191" s="34" t="n">
        <f aca="false">K1191+N1191</f>
        <v>7686915.87</v>
      </c>
    </row>
    <row r="1192" s="35" customFormat="true" ht="12.75" hidden="false" customHeight="false" outlineLevel="0" collapsed="false">
      <c r="A1192" s="27" t="s">
        <v>153</v>
      </c>
      <c r="B1192" s="28" t="n">
        <v>335</v>
      </c>
      <c r="C1192" s="29" t="n">
        <v>505</v>
      </c>
      <c r="D1192" s="30" t="n">
        <v>2</v>
      </c>
      <c r="E1192" s="31" t="n">
        <v>1</v>
      </c>
      <c r="F1192" s="30" t="n">
        <v>0</v>
      </c>
      <c r="G1192" s="32" t="n">
        <v>82100</v>
      </c>
      <c r="H1192" s="33" t="n">
        <v>610</v>
      </c>
      <c r="I1192" s="34" t="n">
        <v>7106985.83</v>
      </c>
      <c r="J1192" s="34" t="n">
        <v>7391265.26</v>
      </c>
      <c r="K1192" s="34" t="n">
        <v>7686915.87</v>
      </c>
      <c r="L1192" s="34" t="n">
        <v>0</v>
      </c>
      <c r="M1192" s="34" t="n">
        <v>0</v>
      </c>
      <c r="N1192" s="34" t="n">
        <v>0</v>
      </c>
      <c r="O1192" s="34" t="n">
        <f aca="false">I1192+L1192</f>
        <v>7106985.83</v>
      </c>
      <c r="P1192" s="34" t="n">
        <f aca="false">J1192+M1192</f>
        <v>7391265.26</v>
      </c>
      <c r="Q1192" s="34" t="n">
        <f aca="false">K1192+N1192</f>
        <v>7686915.87</v>
      </c>
    </row>
    <row r="1193" s="35" customFormat="true" ht="12.75" hidden="false" customHeight="false" outlineLevel="0" collapsed="false">
      <c r="A1193" s="27" t="s">
        <v>102</v>
      </c>
      <c r="B1193" s="28" t="n">
        <v>335</v>
      </c>
      <c r="C1193" s="29" t="n">
        <v>600</v>
      </c>
      <c r="D1193" s="30"/>
      <c r="E1193" s="31"/>
      <c r="F1193" s="30"/>
      <c r="G1193" s="32"/>
      <c r="H1193" s="33"/>
      <c r="I1193" s="34" t="n">
        <f aca="false">I1194</f>
        <v>413270</v>
      </c>
      <c r="J1193" s="34" t="n">
        <f aca="false">J1194</f>
        <v>413270</v>
      </c>
      <c r="K1193" s="34" t="n">
        <f aca="false">K1194</f>
        <v>413270</v>
      </c>
      <c r="L1193" s="34" t="n">
        <f aca="false">L1194</f>
        <v>0</v>
      </c>
      <c r="M1193" s="34" t="n">
        <f aca="false">M1194</f>
        <v>0</v>
      </c>
      <c r="N1193" s="34" t="n">
        <f aca="false">N1194</f>
        <v>0</v>
      </c>
      <c r="O1193" s="34" t="n">
        <f aca="false">I1193+L1193</f>
        <v>413270</v>
      </c>
      <c r="P1193" s="34" t="n">
        <f aca="false">J1193+M1193</f>
        <v>413270</v>
      </c>
      <c r="Q1193" s="34" t="n">
        <f aca="false">K1193+N1193</f>
        <v>413270</v>
      </c>
    </row>
    <row r="1194" s="35" customFormat="true" ht="12.75" hidden="false" customHeight="false" outlineLevel="0" collapsed="false">
      <c r="A1194" s="27" t="s">
        <v>103</v>
      </c>
      <c r="B1194" s="28" t="n">
        <v>335</v>
      </c>
      <c r="C1194" s="29" t="n">
        <v>605</v>
      </c>
      <c r="D1194" s="30"/>
      <c r="E1194" s="31"/>
      <c r="F1194" s="30"/>
      <c r="G1194" s="32"/>
      <c r="H1194" s="33"/>
      <c r="I1194" s="34" t="n">
        <f aca="false">I1195</f>
        <v>413270</v>
      </c>
      <c r="J1194" s="34" t="n">
        <f aca="false">J1195</f>
        <v>413270</v>
      </c>
      <c r="K1194" s="34" t="n">
        <f aca="false">K1195</f>
        <v>413270</v>
      </c>
      <c r="L1194" s="34" t="n">
        <f aca="false">L1195</f>
        <v>0</v>
      </c>
      <c r="M1194" s="34" t="n">
        <f aca="false">M1195</f>
        <v>0</v>
      </c>
      <c r="N1194" s="34" t="n">
        <f aca="false">N1195</f>
        <v>0</v>
      </c>
      <c r="O1194" s="34" t="n">
        <f aca="false">I1194+L1194</f>
        <v>413270</v>
      </c>
      <c r="P1194" s="34" t="n">
        <f aca="false">J1194+M1194</f>
        <v>413270</v>
      </c>
      <c r="Q1194" s="34" t="n">
        <f aca="false">K1194+N1194</f>
        <v>413270</v>
      </c>
    </row>
    <row r="1195" s="35" customFormat="true" ht="22.5" hidden="false" customHeight="false" outlineLevel="0" collapsed="false">
      <c r="A1195" s="27" t="s">
        <v>25</v>
      </c>
      <c r="B1195" s="28" t="n">
        <v>335</v>
      </c>
      <c r="C1195" s="29" t="n">
        <v>605</v>
      </c>
      <c r="D1195" s="30" t="n">
        <v>2</v>
      </c>
      <c r="E1195" s="31" t="n">
        <v>0</v>
      </c>
      <c r="F1195" s="30" t="n">
        <v>0</v>
      </c>
      <c r="G1195" s="32" t="n">
        <v>0</v>
      </c>
      <c r="H1195" s="33"/>
      <c r="I1195" s="34" t="n">
        <f aca="false">I1196</f>
        <v>413270</v>
      </c>
      <c r="J1195" s="34" t="n">
        <f aca="false">J1196</f>
        <v>413270</v>
      </c>
      <c r="K1195" s="34" t="n">
        <f aca="false">K1196</f>
        <v>413270</v>
      </c>
      <c r="L1195" s="34" t="n">
        <f aca="false">L1196</f>
        <v>0</v>
      </c>
      <c r="M1195" s="34" t="n">
        <f aca="false">M1196</f>
        <v>0</v>
      </c>
      <c r="N1195" s="34" t="n">
        <f aca="false">N1196</f>
        <v>0</v>
      </c>
      <c r="O1195" s="34" t="n">
        <f aca="false">I1195+L1195</f>
        <v>413270</v>
      </c>
      <c r="P1195" s="34" t="n">
        <f aca="false">J1195+M1195</f>
        <v>413270</v>
      </c>
      <c r="Q1195" s="34" t="n">
        <f aca="false">K1195+N1195</f>
        <v>413270</v>
      </c>
    </row>
    <row r="1196" s="35" customFormat="true" ht="12.75" hidden="false" customHeight="false" outlineLevel="0" collapsed="false">
      <c r="A1196" s="27" t="s">
        <v>104</v>
      </c>
      <c r="B1196" s="28" t="n">
        <v>335</v>
      </c>
      <c r="C1196" s="29" t="n">
        <v>605</v>
      </c>
      <c r="D1196" s="30" t="n">
        <v>2</v>
      </c>
      <c r="E1196" s="31" t="n">
        <v>2</v>
      </c>
      <c r="F1196" s="30" t="n">
        <v>0</v>
      </c>
      <c r="G1196" s="32" t="n">
        <v>0</v>
      </c>
      <c r="H1196" s="33"/>
      <c r="I1196" s="34" t="n">
        <f aca="false">I1197</f>
        <v>413270</v>
      </c>
      <c r="J1196" s="34" t="n">
        <f aca="false">J1197</f>
        <v>413270</v>
      </c>
      <c r="K1196" s="34" t="n">
        <f aca="false">K1197</f>
        <v>413270</v>
      </c>
      <c r="L1196" s="34" t="n">
        <f aca="false">L1197</f>
        <v>0</v>
      </c>
      <c r="M1196" s="34" t="n">
        <f aca="false">M1197</f>
        <v>0</v>
      </c>
      <c r="N1196" s="34" t="n">
        <f aca="false">N1197</f>
        <v>0</v>
      </c>
      <c r="O1196" s="34" t="n">
        <f aca="false">I1196+L1196</f>
        <v>413270</v>
      </c>
      <c r="P1196" s="34" t="n">
        <f aca="false">J1196+M1196</f>
        <v>413270</v>
      </c>
      <c r="Q1196" s="34" t="n">
        <f aca="false">K1196+N1196</f>
        <v>413270</v>
      </c>
    </row>
    <row r="1197" s="35" customFormat="true" ht="22.5" hidden="false" customHeight="false" outlineLevel="0" collapsed="false">
      <c r="A1197" s="27" t="s">
        <v>107</v>
      </c>
      <c r="B1197" s="28" t="n">
        <v>335</v>
      </c>
      <c r="C1197" s="29" t="n">
        <v>605</v>
      </c>
      <c r="D1197" s="30" t="n">
        <v>2</v>
      </c>
      <c r="E1197" s="31" t="n">
        <v>2</v>
      </c>
      <c r="F1197" s="30" t="n">
        <v>0</v>
      </c>
      <c r="G1197" s="32" t="n">
        <v>80870</v>
      </c>
      <c r="H1197" s="33"/>
      <c r="I1197" s="34" t="n">
        <f aca="false">I1198</f>
        <v>413270</v>
      </c>
      <c r="J1197" s="34" t="n">
        <f aca="false">J1198</f>
        <v>413270</v>
      </c>
      <c r="K1197" s="34" t="n">
        <f aca="false">K1198</f>
        <v>413270</v>
      </c>
      <c r="L1197" s="34" t="n">
        <f aca="false">L1198</f>
        <v>0</v>
      </c>
      <c r="M1197" s="34" t="n">
        <f aca="false">M1198</f>
        <v>0</v>
      </c>
      <c r="N1197" s="34" t="n">
        <f aca="false">N1198</f>
        <v>0</v>
      </c>
      <c r="O1197" s="34" t="n">
        <f aca="false">I1197+L1197</f>
        <v>413270</v>
      </c>
      <c r="P1197" s="34" t="n">
        <f aca="false">J1197+M1197</f>
        <v>413270</v>
      </c>
      <c r="Q1197" s="34" t="n">
        <f aca="false">K1197+N1197</f>
        <v>413270</v>
      </c>
    </row>
    <row r="1198" s="35" customFormat="true" ht="22.5" hidden="false" customHeight="false" outlineLevel="0" collapsed="false">
      <c r="A1198" s="27" t="s">
        <v>33</v>
      </c>
      <c r="B1198" s="28" t="n">
        <v>335</v>
      </c>
      <c r="C1198" s="29" t="n">
        <v>605</v>
      </c>
      <c r="D1198" s="30" t="n">
        <v>2</v>
      </c>
      <c r="E1198" s="31" t="n">
        <v>2</v>
      </c>
      <c r="F1198" s="30" t="n">
        <v>0</v>
      </c>
      <c r="G1198" s="32" t="n">
        <v>80870</v>
      </c>
      <c r="H1198" s="33" t="n">
        <v>200</v>
      </c>
      <c r="I1198" s="34" t="n">
        <f aca="false">I1199</f>
        <v>413270</v>
      </c>
      <c r="J1198" s="34" t="n">
        <f aca="false">J1199</f>
        <v>413270</v>
      </c>
      <c r="K1198" s="34" t="n">
        <f aca="false">K1199</f>
        <v>413270</v>
      </c>
      <c r="L1198" s="34" t="n">
        <f aca="false">L1199</f>
        <v>0</v>
      </c>
      <c r="M1198" s="34" t="n">
        <f aca="false">M1199</f>
        <v>0</v>
      </c>
      <c r="N1198" s="34" t="n">
        <f aca="false">N1199</f>
        <v>0</v>
      </c>
      <c r="O1198" s="34" t="n">
        <f aca="false">I1198+L1198</f>
        <v>413270</v>
      </c>
      <c r="P1198" s="34" t="n">
        <f aca="false">J1198+M1198</f>
        <v>413270</v>
      </c>
      <c r="Q1198" s="34" t="n">
        <f aca="false">K1198+N1198</f>
        <v>413270</v>
      </c>
    </row>
    <row r="1199" s="35" customFormat="true" ht="22.5" hidden="false" customHeight="false" outlineLevel="0" collapsed="false">
      <c r="A1199" s="27" t="s">
        <v>34</v>
      </c>
      <c r="B1199" s="28" t="n">
        <v>335</v>
      </c>
      <c r="C1199" s="29" t="n">
        <v>605</v>
      </c>
      <c r="D1199" s="30" t="n">
        <v>2</v>
      </c>
      <c r="E1199" s="31" t="n">
        <v>2</v>
      </c>
      <c r="F1199" s="30" t="n">
        <v>0</v>
      </c>
      <c r="G1199" s="32" t="n">
        <v>80870</v>
      </c>
      <c r="H1199" s="33" t="n">
        <v>240</v>
      </c>
      <c r="I1199" s="34" t="n">
        <v>413270</v>
      </c>
      <c r="J1199" s="34" t="n">
        <v>413270</v>
      </c>
      <c r="K1199" s="34" t="n">
        <v>413270</v>
      </c>
      <c r="L1199" s="34" t="n">
        <v>0</v>
      </c>
      <c r="M1199" s="34" t="n">
        <v>0</v>
      </c>
      <c r="N1199" s="34" t="n">
        <v>0</v>
      </c>
      <c r="O1199" s="34" t="n">
        <f aca="false">I1199+L1199</f>
        <v>413270</v>
      </c>
      <c r="P1199" s="34" t="n">
        <f aca="false">J1199+M1199</f>
        <v>413270</v>
      </c>
      <c r="Q1199" s="34" t="n">
        <f aca="false">K1199+N1199</f>
        <v>413270</v>
      </c>
    </row>
    <row r="1200" s="35" customFormat="true" ht="12.75" hidden="false" customHeight="false" outlineLevel="0" collapsed="false">
      <c r="A1200" s="27" t="s">
        <v>109</v>
      </c>
      <c r="B1200" s="28" t="n">
        <v>335</v>
      </c>
      <c r="C1200" s="29" t="n">
        <v>700</v>
      </c>
      <c r="D1200" s="30"/>
      <c r="E1200" s="31"/>
      <c r="F1200" s="30"/>
      <c r="G1200" s="32"/>
      <c r="H1200" s="33"/>
      <c r="I1200" s="34" t="n">
        <f aca="false">I1201+I1211</f>
        <v>65000</v>
      </c>
      <c r="J1200" s="34" t="n">
        <f aca="false">J1201+J1211</f>
        <v>65000</v>
      </c>
      <c r="K1200" s="34" t="n">
        <f aca="false">K1201+K1211</f>
        <v>65000</v>
      </c>
      <c r="L1200" s="34" t="n">
        <f aca="false">L1201+L1211</f>
        <v>0</v>
      </c>
      <c r="M1200" s="34" t="n">
        <f aca="false">M1201+M1211</f>
        <v>0</v>
      </c>
      <c r="N1200" s="34" t="n">
        <f aca="false">N1201+N1211</f>
        <v>0</v>
      </c>
      <c r="O1200" s="34" t="n">
        <f aca="false">I1200+L1200</f>
        <v>65000</v>
      </c>
      <c r="P1200" s="34" t="n">
        <f aca="false">J1200+M1200</f>
        <v>65000</v>
      </c>
      <c r="Q1200" s="34" t="n">
        <f aca="false">K1200+N1200</f>
        <v>65000</v>
      </c>
    </row>
    <row r="1201" s="35" customFormat="true" ht="22.5" hidden="false" customHeight="false" outlineLevel="0" collapsed="false">
      <c r="A1201" s="27" t="s">
        <v>122</v>
      </c>
      <c r="B1201" s="28" t="n">
        <v>335</v>
      </c>
      <c r="C1201" s="29" t="n">
        <v>705</v>
      </c>
      <c r="D1201" s="30"/>
      <c r="E1201" s="31"/>
      <c r="F1201" s="30"/>
      <c r="G1201" s="32"/>
      <c r="H1201" s="33"/>
      <c r="I1201" s="34" t="n">
        <f aca="false">I1203</f>
        <v>20000</v>
      </c>
      <c r="J1201" s="34" t="n">
        <f aca="false">J1203</f>
        <v>20000</v>
      </c>
      <c r="K1201" s="34" t="n">
        <f aca="false">K1203</f>
        <v>20000</v>
      </c>
      <c r="L1201" s="34" t="n">
        <f aca="false">L1203</f>
        <v>0</v>
      </c>
      <c r="M1201" s="34" t="n">
        <f aca="false">M1203</f>
        <v>0</v>
      </c>
      <c r="N1201" s="34" t="n">
        <f aca="false">N1203</f>
        <v>0</v>
      </c>
      <c r="O1201" s="34" t="n">
        <f aca="false">I1201+L1201</f>
        <v>20000</v>
      </c>
      <c r="P1201" s="34" t="n">
        <f aca="false">J1201+M1201</f>
        <v>20000</v>
      </c>
      <c r="Q1201" s="34" t="n">
        <f aca="false">K1201+N1201</f>
        <v>20000</v>
      </c>
    </row>
    <row r="1202" s="35" customFormat="true" ht="31.5" hidden="false" customHeight="false" outlineLevel="0" collapsed="false">
      <c r="A1202" s="36" t="s">
        <v>39</v>
      </c>
      <c r="B1202" s="28" t="n">
        <v>335</v>
      </c>
      <c r="C1202" s="29" t="n">
        <v>705</v>
      </c>
      <c r="D1202" s="30" t="n">
        <v>11</v>
      </c>
      <c r="E1202" s="31" t="s">
        <v>27</v>
      </c>
      <c r="F1202" s="30" t="s">
        <v>28</v>
      </c>
      <c r="G1202" s="32" t="s">
        <v>29</v>
      </c>
      <c r="H1202" s="33"/>
      <c r="I1202" s="34" t="n">
        <f aca="false">I1203</f>
        <v>20000</v>
      </c>
      <c r="J1202" s="34" t="n">
        <f aca="false">J1203</f>
        <v>20000</v>
      </c>
      <c r="K1202" s="34" t="n">
        <f aca="false">K1203</f>
        <v>20000</v>
      </c>
      <c r="L1202" s="34" t="n">
        <f aca="false">L1203</f>
        <v>0</v>
      </c>
      <c r="M1202" s="34" t="n">
        <f aca="false">M1203</f>
        <v>0</v>
      </c>
      <c r="N1202" s="34" t="n">
        <f aca="false">N1203</f>
        <v>0</v>
      </c>
      <c r="O1202" s="34" t="n">
        <f aca="false">I1202+L1202</f>
        <v>20000</v>
      </c>
      <c r="P1202" s="34" t="n">
        <f aca="false">J1202+M1202</f>
        <v>20000</v>
      </c>
      <c r="Q1202" s="34" t="n">
        <f aca="false">K1202+N1202</f>
        <v>20000</v>
      </c>
    </row>
    <row r="1203" s="35" customFormat="true" ht="21" hidden="false" customHeight="false" outlineLevel="0" collapsed="false">
      <c r="A1203" s="36" t="s">
        <v>100</v>
      </c>
      <c r="B1203" s="28" t="n">
        <v>335</v>
      </c>
      <c r="C1203" s="29" t="n">
        <v>705</v>
      </c>
      <c r="D1203" s="30" t="n">
        <v>11</v>
      </c>
      <c r="E1203" s="31" t="n">
        <v>2</v>
      </c>
      <c r="F1203" s="30" t="n">
        <v>0</v>
      </c>
      <c r="G1203" s="32" t="n">
        <v>0</v>
      </c>
      <c r="H1203" s="33"/>
      <c r="I1203" s="34" t="n">
        <f aca="false">I1204+I1207</f>
        <v>20000</v>
      </c>
      <c r="J1203" s="34" t="n">
        <f aca="false">J1204+J1207</f>
        <v>20000</v>
      </c>
      <c r="K1203" s="34" t="n">
        <f aca="false">K1204+K1207</f>
        <v>20000</v>
      </c>
      <c r="L1203" s="34" t="n">
        <f aca="false">L1204+L1207</f>
        <v>0</v>
      </c>
      <c r="M1203" s="34" t="n">
        <f aca="false">M1204+M1207</f>
        <v>0</v>
      </c>
      <c r="N1203" s="34" t="n">
        <f aca="false">N1204+N1207</f>
        <v>0</v>
      </c>
      <c r="O1203" s="34" t="n">
        <f aca="false">I1203+L1203</f>
        <v>20000</v>
      </c>
      <c r="P1203" s="34" t="n">
        <f aca="false">J1203+M1203</f>
        <v>20000</v>
      </c>
      <c r="Q1203" s="34" t="n">
        <f aca="false">K1203+N1203</f>
        <v>20000</v>
      </c>
    </row>
    <row r="1204" s="35" customFormat="true" ht="22.5" hidden="false" customHeight="false" outlineLevel="0" collapsed="false">
      <c r="A1204" s="27" t="s">
        <v>97</v>
      </c>
      <c r="B1204" s="28" t="n">
        <v>335</v>
      </c>
      <c r="C1204" s="29" t="n">
        <v>705</v>
      </c>
      <c r="D1204" s="30" t="n">
        <v>11</v>
      </c>
      <c r="E1204" s="31" t="n">
        <v>2</v>
      </c>
      <c r="F1204" s="30" t="s">
        <v>28</v>
      </c>
      <c r="G1204" s="32" t="s">
        <v>98</v>
      </c>
      <c r="H1204" s="33"/>
      <c r="I1204" s="34" t="n">
        <f aca="false">I1205</f>
        <v>10000</v>
      </c>
      <c r="J1204" s="34" t="n">
        <f aca="false">J1205</f>
        <v>10000</v>
      </c>
      <c r="K1204" s="34" t="n">
        <f aca="false">K1205</f>
        <v>10000</v>
      </c>
      <c r="L1204" s="34" t="n">
        <f aca="false">L1205</f>
        <v>0</v>
      </c>
      <c r="M1204" s="34" t="n">
        <f aca="false">M1205</f>
        <v>0</v>
      </c>
      <c r="N1204" s="34" t="n">
        <f aca="false">N1205</f>
        <v>0</v>
      </c>
      <c r="O1204" s="34" t="n">
        <f aca="false">I1204+L1204</f>
        <v>10000</v>
      </c>
      <c r="P1204" s="34" t="n">
        <f aca="false">J1204+M1204</f>
        <v>10000</v>
      </c>
      <c r="Q1204" s="34" t="n">
        <f aca="false">K1204+N1204</f>
        <v>10000</v>
      </c>
    </row>
    <row r="1205" s="35" customFormat="true" ht="22.5" hidden="false" customHeight="false" outlineLevel="0" collapsed="false">
      <c r="A1205" s="27" t="s">
        <v>33</v>
      </c>
      <c r="B1205" s="28" t="n">
        <v>335</v>
      </c>
      <c r="C1205" s="29" t="n">
        <v>705</v>
      </c>
      <c r="D1205" s="30" t="n">
        <v>11</v>
      </c>
      <c r="E1205" s="31" t="n">
        <v>2</v>
      </c>
      <c r="F1205" s="30" t="s">
        <v>28</v>
      </c>
      <c r="G1205" s="32" t="s">
        <v>98</v>
      </c>
      <c r="H1205" s="33" t="n">
        <v>200</v>
      </c>
      <c r="I1205" s="34" t="n">
        <f aca="false">I1206</f>
        <v>10000</v>
      </c>
      <c r="J1205" s="34" t="n">
        <f aca="false">J1206</f>
        <v>10000</v>
      </c>
      <c r="K1205" s="34" t="n">
        <f aca="false">K1206</f>
        <v>10000</v>
      </c>
      <c r="L1205" s="34" t="n">
        <f aca="false">L1206</f>
        <v>0</v>
      </c>
      <c r="M1205" s="34" t="n">
        <f aca="false">M1206</f>
        <v>0</v>
      </c>
      <c r="N1205" s="34" t="n">
        <f aca="false">N1206</f>
        <v>0</v>
      </c>
      <c r="O1205" s="34" t="n">
        <f aca="false">I1205+L1205</f>
        <v>10000</v>
      </c>
      <c r="P1205" s="34" t="n">
        <f aca="false">J1205+M1205</f>
        <v>10000</v>
      </c>
      <c r="Q1205" s="34" t="n">
        <f aca="false">K1205+N1205</f>
        <v>10000</v>
      </c>
    </row>
    <row r="1206" s="35" customFormat="true" ht="22.5" hidden="false" customHeight="false" outlineLevel="0" collapsed="false">
      <c r="A1206" s="27" t="s">
        <v>34</v>
      </c>
      <c r="B1206" s="28" t="n">
        <v>335</v>
      </c>
      <c r="C1206" s="29" t="n">
        <v>705</v>
      </c>
      <c r="D1206" s="30" t="n">
        <v>11</v>
      </c>
      <c r="E1206" s="31" t="n">
        <v>2</v>
      </c>
      <c r="F1206" s="30" t="s">
        <v>28</v>
      </c>
      <c r="G1206" s="32" t="s">
        <v>98</v>
      </c>
      <c r="H1206" s="33" t="n">
        <v>240</v>
      </c>
      <c r="I1206" s="34" t="n">
        <v>10000</v>
      </c>
      <c r="J1206" s="34" t="n">
        <v>10000</v>
      </c>
      <c r="K1206" s="34" t="n">
        <v>10000</v>
      </c>
      <c r="L1206" s="34" t="n">
        <v>0</v>
      </c>
      <c r="M1206" s="34" t="n">
        <v>0</v>
      </c>
      <c r="N1206" s="34" t="n">
        <v>0</v>
      </c>
      <c r="O1206" s="34" t="n">
        <f aca="false">I1206+L1206</f>
        <v>10000</v>
      </c>
      <c r="P1206" s="34" t="n">
        <f aca="false">J1206+M1206</f>
        <v>10000</v>
      </c>
      <c r="Q1206" s="34" t="n">
        <f aca="false">K1206+N1206</f>
        <v>10000</v>
      </c>
    </row>
    <row r="1207" s="35" customFormat="true" ht="22.5" hidden="false" customHeight="false" outlineLevel="0" collapsed="false">
      <c r="A1207" s="27" t="s">
        <v>101</v>
      </c>
      <c r="B1207" s="28" t="n">
        <v>335</v>
      </c>
      <c r="C1207" s="29" t="n">
        <v>705</v>
      </c>
      <c r="D1207" s="30" t="n">
        <v>11</v>
      </c>
      <c r="E1207" s="31" t="n">
        <v>2</v>
      </c>
      <c r="F1207" s="30" t="s">
        <v>28</v>
      </c>
      <c r="G1207" s="32" t="n">
        <v>80110</v>
      </c>
      <c r="H1207" s="33"/>
      <c r="I1207" s="34" t="n">
        <f aca="false">I1208</f>
        <v>10000</v>
      </c>
      <c r="J1207" s="34" t="n">
        <f aca="false">J1208</f>
        <v>10000</v>
      </c>
      <c r="K1207" s="34" t="n">
        <f aca="false">K1208</f>
        <v>10000</v>
      </c>
      <c r="L1207" s="34" t="n">
        <f aca="false">L1208</f>
        <v>0</v>
      </c>
      <c r="M1207" s="34" t="n">
        <f aca="false">M1208</f>
        <v>0</v>
      </c>
      <c r="N1207" s="34" t="n">
        <f aca="false">N1208</f>
        <v>0</v>
      </c>
      <c r="O1207" s="34" t="n">
        <f aca="false">I1207+L1207</f>
        <v>10000</v>
      </c>
      <c r="P1207" s="34" t="n">
        <f aca="false">J1207+M1207</f>
        <v>10000</v>
      </c>
      <c r="Q1207" s="34" t="n">
        <f aca="false">K1207+N1207</f>
        <v>10000</v>
      </c>
    </row>
    <row r="1208" s="35" customFormat="true" ht="22.5" hidden="false" customHeight="false" outlineLevel="0" collapsed="false">
      <c r="A1208" s="27" t="s">
        <v>33</v>
      </c>
      <c r="B1208" s="28" t="n">
        <v>335</v>
      </c>
      <c r="C1208" s="29" t="n">
        <v>705</v>
      </c>
      <c r="D1208" s="30" t="n">
        <v>11</v>
      </c>
      <c r="E1208" s="31" t="n">
        <v>2</v>
      </c>
      <c r="F1208" s="30" t="s">
        <v>28</v>
      </c>
      <c r="G1208" s="32" t="n">
        <v>80110</v>
      </c>
      <c r="H1208" s="33" t="n">
        <v>200</v>
      </c>
      <c r="I1208" s="34" t="n">
        <f aca="false">I1209</f>
        <v>10000</v>
      </c>
      <c r="J1208" s="34" t="n">
        <f aca="false">J1209</f>
        <v>10000</v>
      </c>
      <c r="K1208" s="34" t="n">
        <f aca="false">K1209</f>
        <v>10000</v>
      </c>
      <c r="L1208" s="34" t="n">
        <f aca="false">L1209</f>
        <v>0</v>
      </c>
      <c r="M1208" s="34" t="n">
        <f aca="false">M1209</f>
        <v>0</v>
      </c>
      <c r="N1208" s="34" t="n">
        <f aca="false">N1209</f>
        <v>0</v>
      </c>
      <c r="O1208" s="34" t="n">
        <f aca="false">I1208+L1208</f>
        <v>10000</v>
      </c>
      <c r="P1208" s="34" t="n">
        <f aca="false">J1208+M1208</f>
        <v>10000</v>
      </c>
      <c r="Q1208" s="34" t="n">
        <f aca="false">K1208+N1208</f>
        <v>10000</v>
      </c>
    </row>
    <row r="1209" s="35" customFormat="true" ht="22.5" hidden="false" customHeight="false" outlineLevel="0" collapsed="false">
      <c r="A1209" s="27" t="s">
        <v>34</v>
      </c>
      <c r="B1209" s="28" t="n">
        <v>335</v>
      </c>
      <c r="C1209" s="29" t="n">
        <v>705</v>
      </c>
      <c r="D1209" s="30" t="n">
        <v>11</v>
      </c>
      <c r="E1209" s="31" t="n">
        <v>2</v>
      </c>
      <c r="F1209" s="30" t="s">
        <v>28</v>
      </c>
      <c r="G1209" s="32" t="n">
        <v>80110</v>
      </c>
      <c r="H1209" s="33" t="n">
        <v>240</v>
      </c>
      <c r="I1209" s="34" t="n">
        <v>10000</v>
      </c>
      <c r="J1209" s="34" t="n">
        <v>10000</v>
      </c>
      <c r="K1209" s="34" t="n">
        <v>10000</v>
      </c>
      <c r="L1209" s="34" t="n">
        <v>0</v>
      </c>
      <c r="M1209" s="34" t="n">
        <v>0</v>
      </c>
      <c r="N1209" s="34" t="n">
        <v>0</v>
      </c>
      <c r="O1209" s="34" t="n">
        <f aca="false">I1209+L1209</f>
        <v>10000</v>
      </c>
      <c r="P1209" s="34" t="n">
        <f aca="false">J1209+M1209</f>
        <v>10000</v>
      </c>
      <c r="Q1209" s="34" t="n">
        <f aca="false">K1209+N1209</f>
        <v>10000</v>
      </c>
    </row>
    <row r="1210" s="35" customFormat="true" ht="12.75" hidden="false" customHeight="false" outlineLevel="0" collapsed="false">
      <c r="A1210" s="27" t="s">
        <v>131</v>
      </c>
      <c r="B1210" s="28" t="n">
        <v>335</v>
      </c>
      <c r="C1210" s="29" t="n">
        <v>707</v>
      </c>
      <c r="D1210" s="30"/>
      <c r="E1210" s="31"/>
      <c r="F1210" s="30"/>
      <c r="G1210" s="32"/>
      <c r="H1210" s="33"/>
      <c r="I1210" s="34" t="n">
        <f aca="false">I1211</f>
        <v>45000</v>
      </c>
      <c r="J1210" s="34" t="n">
        <f aca="false">J1211</f>
        <v>45000</v>
      </c>
      <c r="K1210" s="34" t="n">
        <f aca="false">K1211</f>
        <v>45000</v>
      </c>
      <c r="L1210" s="34" t="n">
        <f aca="false">L1211</f>
        <v>0</v>
      </c>
      <c r="M1210" s="34" t="n">
        <f aca="false">M1211</f>
        <v>0</v>
      </c>
      <c r="N1210" s="34" t="n">
        <f aca="false">N1211</f>
        <v>0</v>
      </c>
      <c r="O1210" s="34" t="n">
        <f aca="false">I1210+L1210</f>
        <v>45000</v>
      </c>
      <c r="P1210" s="34" t="n">
        <f aca="false">J1210+M1210</f>
        <v>45000</v>
      </c>
      <c r="Q1210" s="34" t="n">
        <f aca="false">K1210+N1210</f>
        <v>45000</v>
      </c>
    </row>
    <row r="1211" s="35" customFormat="true" ht="33.75" hidden="false" customHeight="false" outlineLevel="0" collapsed="false">
      <c r="A1211" s="27" t="s">
        <v>81</v>
      </c>
      <c r="B1211" s="28" t="n">
        <v>335</v>
      </c>
      <c r="C1211" s="29" t="n">
        <v>707</v>
      </c>
      <c r="D1211" s="30" t="s">
        <v>82</v>
      </c>
      <c r="E1211" s="31" t="s">
        <v>27</v>
      </c>
      <c r="F1211" s="30" t="s">
        <v>28</v>
      </c>
      <c r="G1211" s="32" t="s">
        <v>29</v>
      </c>
      <c r="H1211" s="33"/>
      <c r="I1211" s="34" t="n">
        <f aca="false">I1212</f>
        <v>45000</v>
      </c>
      <c r="J1211" s="34" t="n">
        <f aca="false">J1212</f>
        <v>45000</v>
      </c>
      <c r="K1211" s="34" t="n">
        <f aca="false">K1212</f>
        <v>45000</v>
      </c>
      <c r="L1211" s="34" t="n">
        <f aca="false">L1212</f>
        <v>0</v>
      </c>
      <c r="M1211" s="34" t="n">
        <f aca="false">M1212</f>
        <v>0</v>
      </c>
      <c r="N1211" s="34" t="n">
        <f aca="false">N1212</f>
        <v>0</v>
      </c>
      <c r="O1211" s="34" t="n">
        <f aca="false">I1211+L1211</f>
        <v>45000</v>
      </c>
      <c r="P1211" s="34" t="n">
        <f aca="false">J1211+M1211</f>
        <v>45000</v>
      </c>
      <c r="Q1211" s="34" t="n">
        <f aca="false">K1211+N1211</f>
        <v>45000</v>
      </c>
    </row>
    <row r="1212" s="35" customFormat="true" ht="12.75" hidden="false" customHeight="false" outlineLevel="0" collapsed="false">
      <c r="A1212" s="36" t="s">
        <v>132</v>
      </c>
      <c r="B1212" s="28" t="n">
        <v>335</v>
      </c>
      <c r="C1212" s="29" t="n">
        <v>707</v>
      </c>
      <c r="D1212" s="30" t="s">
        <v>82</v>
      </c>
      <c r="E1212" s="31" t="n">
        <v>2</v>
      </c>
      <c r="F1212" s="30" t="n">
        <v>0</v>
      </c>
      <c r="G1212" s="32" t="n">
        <v>0</v>
      </c>
      <c r="H1212" s="33"/>
      <c r="I1212" s="34" t="n">
        <f aca="false">I1213</f>
        <v>45000</v>
      </c>
      <c r="J1212" s="34" t="n">
        <f aca="false">J1213</f>
        <v>45000</v>
      </c>
      <c r="K1212" s="34" t="n">
        <f aca="false">K1213</f>
        <v>45000</v>
      </c>
      <c r="L1212" s="34" t="n">
        <f aca="false">L1213</f>
        <v>0</v>
      </c>
      <c r="M1212" s="34" t="n">
        <f aca="false">M1213</f>
        <v>0</v>
      </c>
      <c r="N1212" s="34" t="n">
        <f aca="false">N1213</f>
        <v>0</v>
      </c>
      <c r="O1212" s="34" t="n">
        <f aca="false">I1212+L1212</f>
        <v>45000</v>
      </c>
      <c r="P1212" s="34" t="n">
        <f aca="false">J1212+M1212</f>
        <v>45000</v>
      </c>
      <c r="Q1212" s="34" t="n">
        <f aca="false">K1212+N1212</f>
        <v>45000</v>
      </c>
    </row>
    <row r="1213" s="35" customFormat="true" ht="12.75" hidden="false" customHeight="false" outlineLevel="0" collapsed="false">
      <c r="A1213" s="27" t="s">
        <v>133</v>
      </c>
      <c r="B1213" s="28" t="n">
        <v>335</v>
      </c>
      <c r="C1213" s="29" t="n">
        <v>707</v>
      </c>
      <c r="D1213" s="30" t="s">
        <v>82</v>
      </c>
      <c r="E1213" s="31" t="n">
        <v>2</v>
      </c>
      <c r="F1213" s="30" t="s">
        <v>28</v>
      </c>
      <c r="G1213" s="32" t="s">
        <v>134</v>
      </c>
      <c r="H1213" s="33"/>
      <c r="I1213" s="34" t="n">
        <f aca="false">I1214</f>
        <v>45000</v>
      </c>
      <c r="J1213" s="34" t="n">
        <f aca="false">J1214</f>
        <v>45000</v>
      </c>
      <c r="K1213" s="34" t="n">
        <f aca="false">K1214</f>
        <v>45000</v>
      </c>
      <c r="L1213" s="34" t="n">
        <f aca="false">L1214</f>
        <v>0</v>
      </c>
      <c r="M1213" s="34" t="n">
        <f aca="false">M1214</f>
        <v>0</v>
      </c>
      <c r="N1213" s="34" t="n">
        <f aca="false">N1214</f>
        <v>0</v>
      </c>
      <c r="O1213" s="34" t="n">
        <f aca="false">I1213+L1213</f>
        <v>45000</v>
      </c>
      <c r="P1213" s="34" t="n">
        <f aca="false">J1213+M1213</f>
        <v>45000</v>
      </c>
      <c r="Q1213" s="34" t="n">
        <f aca="false">K1213+N1213</f>
        <v>45000</v>
      </c>
    </row>
    <row r="1214" s="35" customFormat="true" ht="22.5" hidden="false" customHeight="false" outlineLevel="0" collapsed="false">
      <c r="A1214" s="27" t="s">
        <v>33</v>
      </c>
      <c r="B1214" s="28" t="n">
        <v>335</v>
      </c>
      <c r="C1214" s="29" t="n">
        <v>707</v>
      </c>
      <c r="D1214" s="30" t="s">
        <v>82</v>
      </c>
      <c r="E1214" s="31" t="n">
        <v>2</v>
      </c>
      <c r="F1214" s="30" t="s">
        <v>28</v>
      </c>
      <c r="G1214" s="32" t="s">
        <v>134</v>
      </c>
      <c r="H1214" s="33" t="n">
        <v>200</v>
      </c>
      <c r="I1214" s="34" t="n">
        <f aca="false">I1215</f>
        <v>45000</v>
      </c>
      <c r="J1214" s="34" t="n">
        <f aca="false">J1215</f>
        <v>45000</v>
      </c>
      <c r="K1214" s="34" t="n">
        <f aca="false">K1215</f>
        <v>45000</v>
      </c>
      <c r="L1214" s="34" t="n">
        <f aca="false">L1215</f>
        <v>0</v>
      </c>
      <c r="M1214" s="34" t="n">
        <f aca="false">M1215</f>
        <v>0</v>
      </c>
      <c r="N1214" s="34" t="n">
        <f aca="false">N1215</f>
        <v>0</v>
      </c>
      <c r="O1214" s="34" t="n">
        <f aca="false">I1214+L1214</f>
        <v>45000</v>
      </c>
      <c r="P1214" s="34" t="n">
        <f aca="false">J1214+M1214</f>
        <v>45000</v>
      </c>
      <c r="Q1214" s="34" t="n">
        <f aca="false">K1214+N1214</f>
        <v>45000</v>
      </c>
    </row>
    <row r="1215" s="35" customFormat="true" ht="22.5" hidden="false" customHeight="false" outlineLevel="0" collapsed="false">
      <c r="A1215" s="27" t="s">
        <v>34</v>
      </c>
      <c r="B1215" s="28" t="n">
        <v>335</v>
      </c>
      <c r="C1215" s="29" t="n">
        <v>707</v>
      </c>
      <c r="D1215" s="30" t="s">
        <v>82</v>
      </c>
      <c r="E1215" s="31" t="n">
        <v>2</v>
      </c>
      <c r="F1215" s="30" t="s">
        <v>28</v>
      </c>
      <c r="G1215" s="32" t="s">
        <v>134</v>
      </c>
      <c r="H1215" s="33" t="n">
        <v>240</v>
      </c>
      <c r="I1215" s="34" t="n">
        <v>45000</v>
      </c>
      <c r="J1215" s="34" t="n">
        <v>45000</v>
      </c>
      <c r="K1215" s="34" t="n">
        <v>45000</v>
      </c>
      <c r="L1215" s="34" t="n">
        <v>0</v>
      </c>
      <c r="M1215" s="34" t="n">
        <v>0</v>
      </c>
      <c r="N1215" s="34" t="n">
        <v>0</v>
      </c>
      <c r="O1215" s="34" t="n">
        <f aca="false">I1215+L1215</f>
        <v>45000</v>
      </c>
      <c r="P1215" s="34" t="n">
        <f aca="false">J1215+M1215</f>
        <v>45000</v>
      </c>
      <c r="Q1215" s="34" t="n">
        <f aca="false">K1215+N1215</f>
        <v>45000</v>
      </c>
    </row>
    <row r="1216" s="26" customFormat="true" ht="36" hidden="false" customHeight="false" outlineLevel="0" collapsed="false">
      <c r="A1216" s="18" t="s">
        <v>376</v>
      </c>
      <c r="B1216" s="19" t="n">
        <v>336</v>
      </c>
      <c r="C1216" s="20"/>
      <c r="D1216" s="21"/>
      <c r="E1216" s="22"/>
      <c r="F1216" s="21"/>
      <c r="G1216" s="23"/>
      <c r="H1216" s="24"/>
      <c r="I1216" s="25" t="n">
        <f aca="false">I1217+I1238+I1292+I1250+I1285+I1244</f>
        <v>23474478.91</v>
      </c>
      <c r="J1216" s="25" t="n">
        <f aca="false">J1217+J1238+J1292+J1250+J1285+J1244</f>
        <v>24224850.5</v>
      </c>
      <c r="K1216" s="25" t="n">
        <f aca="false">K1217+K1238+K1292+K1250+K1285+K1244</f>
        <v>25005236.25</v>
      </c>
      <c r="L1216" s="25" t="n">
        <f aca="false">L1217+L1238+L1292+L1250+L1285+L1244</f>
        <v>1390919.18</v>
      </c>
      <c r="M1216" s="25" t="n">
        <f aca="false">M1217+M1238+M1292+M1250+M1285+M1244</f>
        <v>0</v>
      </c>
      <c r="N1216" s="25" t="n">
        <f aca="false">N1217+N1238+N1292+N1250+N1285+N1244</f>
        <v>0</v>
      </c>
      <c r="O1216" s="25" t="n">
        <f aca="false">I1216+L1216</f>
        <v>24865398.09</v>
      </c>
      <c r="P1216" s="25" t="n">
        <f aca="false">J1216+M1216</f>
        <v>24224850.5</v>
      </c>
      <c r="Q1216" s="25" t="n">
        <f aca="false">K1216+N1216</f>
        <v>25005236.25</v>
      </c>
    </row>
    <row r="1217" s="35" customFormat="true" ht="12.75" hidden="false" customHeight="false" outlineLevel="0" collapsed="false">
      <c r="A1217" s="27" t="s">
        <v>23</v>
      </c>
      <c r="B1217" s="28" t="n">
        <v>336</v>
      </c>
      <c r="C1217" s="29" t="n">
        <v>100</v>
      </c>
      <c r="D1217" s="30"/>
      <c r="E1217" s="31"/>
      <c r="F1217" s="30"/>
      <c r="G1217" s="32"/>
      <c r="H1217" s="33"/>
      <c r="I1217" s="34" t="n">
        <f aca="false">I1218+I1228</f>
        <v>15618089.86</v>
      </c>
      <c r="J1217" s="34" t="n">
        <f aca="false">J1218+J1228</f>
        <v>16156033.57</v>
      </c>
      <c r="K1217" s="34" t="n">
        <f aca="false">K1218+K1228</f>
        <v>16715493.96</v>
      </c>
      <c r="L1217" s="34" t="n">
        <f aca="false">L1218+L1228</f>
        <v>6419.18</v>
      </c>
      <c r="M1217" s="34" t="n">
        <f aca="false">M1218+M1228</f>
        <v>0</v>
      </c>
      <c r="N1217" s="34" t="n">
        <f aca="false">N1218+N1228</f>
        <v>0</v>
      </c>
      <c r="O1217" s="34" t="n">
        <f aca="false">I1217+L1217</f>
        <v>15624509.04</v>
      </c>
      <c r="P1217" s="34" t="n">
        <f aca="false">J1217+M1217</f>
        <v>16156033.57</v>
      </c>
      <c r="Q1217" s="34" t="n">
        <f aca="false">K1217+N1217</f>
        <v>16715493.96</v>
      </c>
    </row>
    <row r="1218" s="35" customFormat="true" ht="33.75" hidden="false" customHeight="false" outlineLevel="0" collapsed="false">
      <c r="A1218" s="27" t="s">
        <v>24</v>
      </c>
      <c r="B1218" s="28" t="n">
        <v>336</v>
      </c>
      <c r="C1218" s="29" t="n">
        <v>104</v>
      </c>
      <c r="D1218" s="30"/>
      <c r="E1218" s="31"/>
      <c r="F1218" s="30"/>
      <c r="G1218" s="32"/>
      <c r="H1218" s="33"/>
      <c r="I1218" s="34" t="n">
        <f aca="false">I1219</f>
        <v>14911989.86</v>
      </c>
      <c r="J1218" s="34" t="n">
        <f aca="false">J1219</f>
        <v>15449933.57</v>
      </c>
      <c r="K1218" s="34" t="n">
        <f aca="false">K1219</f>
        <v>16009393.96</v>
      </c>
      <c r="L1218" s="34" t="n">
        <f aca="false">L1219</f>
        <v>0</v>
      </c>
      <c r="M1218" s="34" t="n">
        <f aca="false">M1219</f>
        <v>0</v>
      </c>
      <c r="N1218" s="34" t="n">
        <f aca="false">N1219</f>
        <v>0</v>
      </c>
      <c r="O1218" s="34" t="n">
        <f aca="false">I1218+L1218</f>
        <v>14911989.86</v>
      </c>
      <c r="P1218" s="34" t="n">
        <f aca="false">J1218+M1218</f>
        <v>15449933.57</v>
      </c>
      <c r="Q1218" s="34" t="n">
        <f aca="false">K1218+N1218</f>
        <v>16009393.96</v>
      </c>
    </row>
    <row r="1219" s="35" customFormat="true" ht="31.5" hidden="false" customHeight="false" outlineLevel="0" collapsed="false">
      <c r="A1219" s="36" t="s">
        <v>39</v>
      </c>
      <c r="B1219" s="28" t="n">
        <v>336</v>
      </c>
      <c r="C1219" s="29" t="n">
        <v>104</v>
      </c>
      <c r="D1219" s="30" t="n">
        <v>11</v>
      </c>
      <c r="E1219" s="31" t="s">
        <v>27</v>
      </c>
      <c r="F1219" s="30" t="s">
        <v>28</v>
      </c>
      <c r="G1219" s="32" t="s">
        <v>29</v>
      </c>
      <c r="H1219" s="33"/>
      <c r="I1219" s="34" t="n">
        <f aca="false">I1220</f>
        <v>14911989.86</v>
      </c>
      <c r="J1219" s="34" t="n">
        <f aca="false">J1220</f>
        <v>15449933.57</v>
      </c>
      <c r="K1219" s="34" t="n">
        <f aca="false">K1220</f>
        <v>16009393.96</v>
      </c>
      <c r="L1219" s="34" t="n">
        <f aca="false">L1220</f>
        <v>0</v>
      </c>
      <c r="M1219" s="34" t="n">
        <f aca="false">M1220</f>
        <v>0</v>
      </c>
      <c r="N1219" s="34" t="n">
        <f aca="false">N1220</f>
        <v>0</v>
      </c>
      <c r="O1219" s="34" t="n">
        <f aca="false">I1219+L1219</f>
        <v>14911989.86</v>
      </c>
      <c r="P1219" s="34" t="n">
        <f aca="false">J1219+M1219</f>
        <v>15449933.57</v>
      </c>
      <c r="Q1219" s="34" t="n">
        <f aca="false">K1219+N1219</f>
        <v>16009393.96</v>
      </c>
    </row>
    <row r="1220" s="35" customFormat="true" ht="21" hidden="false" customHeight="false" outlineLevel="0" collapsed="false">
      <c r="A1220" s="36" t="s">
        <v>100</v>
      </c>
      <c r="B1220" s="28" t="n">
        <v>336</v>
      </c>
      <c r="C1220" s="29" t="n">
        <v>104</v>
      </c>
      <c r="D1220" s="30" t="n">
        <v>11</v>
      </c>
      <c r="E1220" s="31" t="n">
        <v>2</v>
      </c>
      <c r="F1220" s="30" t="n">
        <v>0</v>
      </c>
      <c r="G1220" s="32" t="n">
        <v>0</v>
      </c>
      <c r="H1220" s="33"/>
      <c r="I1220" s="34" t="n">
        <f aca="false">I1221</f>
        <v>14911989.86</v>
      </c>
      <c r="J1220" s="34" t="n">
        <f aca="false">J1221</f>
        <v>15449933.57</v>
      </c>
      <c r="K1220" s="34" t="n">
        <f aca="false">K1221</f>
        <v>16009393.96</v>
      </c>
      <c r="L1220" s="34" t="n">
        <f aca="false">L1221</f>
        <v>0</v>
      </c>
      <c r="M1220" s="34" t="n">
        <f aca="false">M1221</f>
        <v>0</v>
      </c>
      <c r="N1220" s="34" t="n">
        <f aca="false">N1221</f>
        <v>0</v>
      </c>
      <c r="O1220" s="34" t="n">
        <f aca="false">I1220+L1220</f>
        <v>14911989.86</v>
      </c>
      <c r="P1220" s="34" t="n">
        <f aca="false">J1220+M1220</f>
        <v>15449933.57</v>
      </c>
      <c r="Q1220" s="34" t="n">
        <f aca="false">K1220+N1220</f>
        <v>16009393.96</v>
      </c>
    </row>
    <row r="1221" s="35" customFormat="true" ht="22.5" hidden="false" customHeight="false" outlineLevel="0" collapsed="false">
      <c r="A1221" s="27" t="s">
        <v>97</v>
      </c>
      <c r="B1221" s="28" t="n">
        <v>336</v>
      </c>
      <c r="C1221" s="29" t="n">
        <v>104</v>
      </c>
      <c r="D1221" s="30" t="n">
        <v>11</v>
      </c>
      <c r="E1221" s="31" t="n">
        <v>2</v>
      </c>
      <c r="F1221" s="30" t="s">
        <v>28</v>
      </c>
      <c r="G1221" s="32" t="s">
        <v>98</v>
      </c>
      <c r="H1221" s="33"/>
      <c r="I1221" s="34" t="n">
        <f aca="false">I1222+I1224+I1226</f>
        <v>14911989.86</v>
      </c>
      <c r="J1221" s="34" t="n">
        <f aca="false">J1222+J1224+J1226</f>
        <v>15449933.57</v>
      </c>
      <c r="K1221" s="34" t="n">
        <f aca="false">K1222+K1224+K1226</f>
        <v>16009393.96</v>
      </c>
      <c r="L1221" s="34" t="n">
        <f aca="false">L1222+L1224+L1226</f>
        <v>0</v>
      </c>
      <c r="M1221" s="34" t="n">
        <f aca="false">M1222+M1224+M1226</f>
        <v>0</v>
      </c>
      <c r="N1221" s="34" t="n">
        <f aca="false">N1222+N1224+N1226</f>
        <v>0</v>
      </c>
      <c r="O1221" s="34" t="n">
        <f aca="false">I1221+L1221</f>
        <v>14911989.86</v>
      </c>
      <c r="P1221" s="34" t="n">
        <f aca="false">J1221+M1221</f>
        <v>15449933.57</v>
      </c>
      <c r="Q1221" s="34" t="n">
        <f aca="false">K1221+N1221</f>
        <v>16009393.96</v>
      </c>
    </row>
    <row r="1222" s="35" customFormat="true" ht="45" hidden="false" customHeight="false" outlineLevel="0" collapsed="false">
      <c r="A1222" s="27" t="s">
        <v>71</v>
      </c>
      <c r="B1222" s="28" t="n">
        <v>336</v>
      </c>
      <c r="C1222" s="29" t="n">
        <v>104</v>
      </c>
      <c r="D1222" s="30" t="n">
        <v>11</v>
      </c>
      <c r="E1222" s="31" t="n">
        <v>2</v>
      </c>
      <c r="F1222" s="30" t="s">
        <v>28</v>
      </c>
      <c r="G1222" s="32" t="s">
        <v>98</v>
      </c>
      <c r="H1222" s="33" t="n">
        <v>100</v>
      </c>
      <c r="I1222" s="34" t="n">
        <f aca="false">I1223</f>
        <v>13698576.86</v>
      </c>
      <c r="J1222" s="34" t="n">
        <f aca="false">J1223</f>
        <v>14236519.91</v>
      </c>
      <c r="K1222" s="34" t="n">
        <f aca="false">K1223</f>
        <v>14795980.71</v>
      </c>
      <c r="L1222" s="34" t="n">
        <f aca="false">L1223</f>
        <v>0</v>
      </c>
      <c r="M1222" s="34" t="n">
        <f aca="false">M1223</f>
        <v>0</v>
      </c>
      <c r="N1222" s="34" t="n">
        <f aca="false">N1223</f>
        <v>0</v>
      </c>
      <c r="O1222" s="34" t="n">
        <f aca="false">I1222+L1222</f>
        <v>13698576.86</v>
      </c>
      <c r="P1222" s="34" t="n">
        <f aca="false">J1222+M1222</f>
        <v>14236519.91</v>
      </c>
      <c r="Q1222" s="34" t="n">
        <f aca="false">K1222+N1222</f>
        <v>14795980.71</v>
      </c>
    </row>
    <row r="1223" s="35" customFormat="true" ht="22.5" hidden="false" customHeight="false" outlineLevel="0" collapsed="false">
      <c r="A1223" s="27" t="s">
        <v>99</v>
      </c>
      <c r="B1223" s="28" t="n">
        <v>336</v>
      </c>
      <c r="C1223" s="29" t="n">
        <v>104</v>
      </c>
      <c r="D1223" s="30" t="n">
        <v>11</v>
      </c>
      <c r="E1223" s="31" t="n">
        <v>2</v>
      </c>
      <c r="F1223" s="30" t="s">
        <v>28</v>
      </c>
      <c r="G1223" s="32" t="s">
        <v>98</v>
      </c>
      <c r="H1223" s="33" t="n">
        <v>120</v>
      </c>
      <c r="I1223" s="34" t="n">
        <f aca="false">13448576.86+250000</f>
        <v>13698576.86</v>
      </c>
      <c r="J1223" s="34" t="n">
        <f aca="false">13986519.91+250000</f>
        <v>14236519.91</v>
      </c>
      <c r="K1223" s="34" t="n">
        <f aca="false">14545980.71+250000</f>
        <v>14795980.71</v>
      </c>
      <c r="L1223" s="34" t="n">
        <v>0</v>
      </c>
      <c r="M1223" s="34" t="n">
        <v>0</v>
      </c>
      <c r="N1223" s="34" t="n">
        <v>0</v>
      </c>
      <c r="O1223" s="34" t="n">
        <f aca="false">I1223+L1223</f>
        <v>13698576.86</v>
      </c>
      <c r="P1223" s="34" t="n">
        <f aca="false">J1223+M1223</f>
        <v>14236519.91</v>
      </c>
      <c r="Q1223" s="34" t="n">
        <f aca="false">K1223+N1223</f>
        <v>14795980.71</v>
      </c>
    </row>
    <row r="1224" s="35" customFormat="true" ht="22.5" hidden="false" customHeight="false" outlineLevel="0" collapsed="false">
      <c r="A1224" s="27" t="s">
        <v>33</v>
      </c>
      <c r="B1224" s="28" t="n">
        <v>336</v>
      </c>
      <c r="C1224" s="29" t="n">
        <v>104</v>
      </c>
      <c r="D1224" s="30" t="n">
        <v>11</v>
      </c>
      <c r="E1224" s="31" t="n">
        <v>2</v>
      </c>
      <c r="F1224" s="30" t="s">
        <v>28</v>
      </c>
      <c r="G1224" s="32" t="s">
        <v>98</v>
      </c>
      <c r="H1224" s="33" t="n">
        <v>200</v>
      </c>
      <c r="I1224" s="34" t="n">
        <f aca="false">I1225</f>
        <v>1199651</v>
      </c>
      <c r="J1224" s="34" t="n">
        <f aca="false">J1225</f>
        <v>1199651.66</v>
      </c>
      <c r="K1224" s="34" t="n">
        <f aca="false">K1225</f>
        <v>1199651.25</v>
      </c>
      <c r="L1224" s="34" t="n">
        <f aca="false">L1225</f>
        <v>0</v>
      </c>
      <c r="M1224" s="34" t="n">
        <f aca="false">M1225</f>
        <v>0</v>
      </c>
      <c r="N1224" s="34" t="n">
        <f aca="false">N1225</f>
        <v>0</v>
      </c>
      <c r="O1224" s="34" t="n">
        <f aca="false">I1224+L1224</f>
        <v>1199651</v>
      </c>
      <c r="P1224" s="34" t="n">
        <f aca="false">J1224+M1224</f>
        <v>1199651.66</v>
      </c>
      <c r="Q1224" s="34" t="n">
        <f aca="false">K1224+N1224</f>
        <v>1199651.25</v>
      </c>
    </row>
    <row r="1225" s="35" customFormat="true" ht="22.5" hidden="false" customHeight="false" outlineLevel="0" collapsed="false">
      <c r="A1225" s="27" t="s">
        <v>34</v>
      </c>
      <c r="B1225" s="28" t="n">
        <v>336</v>
      </c>
      <c r="C1225" s="29" t="n">
        <v>104</v>
      </c>
      <c r="D1225" s="30" t="n">
        <v>11</v>
      </c>
      <c r="E1225" s="31" t="n">
        <v>2</v>
      </c>
      <c r="F1225" s="30" t="s">
        <v>28</v>
      </c>
      <c r="G1225" s="32" t="s">
        <v>98</v>
      </c>
      <c r="H1225" s="33" t="n">
        <v>240</v>
      </c>
      <c r="I1225" s="34" t="n">
        <f aca="false">841451+358200</f>
        <v>1199651</v>
      </c>
      <c r="J1225" s="34" t="n">
        <f aca="false">827079.66+372572</f>
        <v>1199651.66</v>
      </c>
      <c r="K1225" s="34" t="n">
        <f aca="false">812176.25+387475</f>
        <v>1199651.25</v>
      </c>
      <c r="L1225" s="34" t="n">
        <v>0</v>
      </c>
      <c r="M1225" s="34" t="n">
        <v>0</v>
      </c>
      <c r="N1225" s="34" t="n">
        <v>0</v>
      </c>
      <c r="O1225" s="34" t="n">
        <f aca="false">I1225+L1225</f>
        <v>1199651</v>
      </c>
      <c r="P1225" s="34" t="n">
        <f aca="false">J1225+M1225</f>
        <v>1199651.66</v>
      </c>
      <c r="Q1225" s="34" t="n">
        <f aca="false">K1225+N1225</f>
        <v>1199651.25</v>
      </c>
    </row>
    <row r="1226" s="35" customFormat="true" ht="12.75" hidden="false" customHeight="false" outlineLevel="0" collapsed="false">
      <c r="A1226" s="27" t="s">
        <v>53</v>
      </c>
      <c r="B1226" s="28" t="n">
        <v>336</v>
      </c>
      <c r="C1226" s="29" t="n">
        <v>104</v>
      </c>
      <c r="D1226" s="30" t="n">
        <v>11</v>
      </c>
      <c r="E1226" s="31" t="n">
        <v>2</v>
      </c>
      <c r="F1226" s="30" t="s">
        <v>28</v>
      </c>
      <c r="G1226" s="32" t="s">
        <v>98</v>
      </c>
      <c r="H1226" s="33" t="n">
        <v>800</v>
      </c>
      <c r="I1226" s="34" t="n">
        <f aca="false">I1227</f>
        <v>13762</v>
      </c>
      <c r="J1226" s="34" t="n">
        <f aca="false">J1227</f>
        <v>13762</v>
      </c>
      <c r="K1226" s="34" t="n">
        <f aca="false">K1227</f>
        <v>13762</v>
      </c>
      <c r="L1226" s="34" t="n">
        <f aca="false">L1227</f>
        <v>0</v>
      </c>
      <c r="M1226" s="34" t="n">
        <f aca="false">M1227</f>
        <v>0</v>
      </c>
      <c r="N1226" s="34" t="n">
        <f aca="false">N1227</f>
        <v>0</v>
      </c>
      <c r="O1226" s="34" t="n">
        <f aca="false">I1226+L1226</f>
        <v>13762</v>
      </c>
      <c r="P1226" s="34" t="n">
        <f aca="false">J1226+M1226</f>
        <v>13762</v>
      </c>
      <c r="Q1226" s="34" t="n">
        <f aca="false">K1226+N1226</f>
        <v>13762</v>
      </c>
    </row>
    <row r="1227" s="35" customFormat="true" ht="12.75" hidden="false" customHeight="false" outlineLevel="0" collapsed="false">
      <c r="A1227" s="27" t="s">
        <v>73</v>
      </c>
      <c r="B1227" s="28" t="n">
        <v>336</v>
      </c>
      <c r="C1227" s="29" t="n">
        <v>104</v>
      </c>
      <c r="D1227" s="30" t="n">
        <v>11</v>
      </c>
      <c r="E1227" s="31" t="n">
        <v>2</v>
      </c>
      <c r="F1227" s="30" t="s">
        <v>28</v>
      </c>
      <c r="G1227" s="32" t="s">
        <v>98</v>
      </c>
      <c r="H1227" s="33" t="n">
        <v>850</v>
      </c>
      <c r="I1227" s="34" t="n">
        <v>13762</v>
      </c>
      <c r="J1227" s="34" t="n">
        <v>13762</v>
      </c>
      <c r="K1227" s="34" t="n">
        <v>13762</v>
      </c>
      <c r="L1227" s="34" t="n">
        <v>0</v>
      </c>
      <c r="M1227" s="34" t="n">
        <v>0</v>
      </c>
      <c r="N1227" s="34" t="n">
        <v>0</v>
      </c>
      <c r="O1227" s="34" t="n">
        <f aca="false">I1227+L1227</f>
        <v>13762</v>
      </c>
      <c r="P1227" s="34" t="n">
        <f aca="false">J1227+M1227</f>
        <v>13762</v>
      </c>
      <c r="Q1227" s="34" t="n">
        <f aca="false">K1227+N1227</f>
        <v>13762</v>
      </c>
    </row>
    <row r="1228" s="35" customFormat="true" ht="12.75" hidden="false" customHeight="false" outlineLevel="0" collapsed="false">
      <c r="A1228" s="27" t="s">
        <v>35</v>
      </c>
      <c r="B1228" s="28" t="n">
        <v>336</v>
      </c>
      <c r="C1228" s="29" t="n">
        <v>113</v>
      </c>
      <c r="D1228" s="30"/>
      <c r="E1228" s="31"/>
      <c r="F1228" s="30"/>
      <c r="G1228" s="32"/>
      <c r="H1228" s="33"/>
      <c r="I1228" s="34" t="n">
        <f aca="false">I1230</f>
        <v>706100</v>
      </c>
      <c r="J1228" s="34" t="n">
        <f aca="false">J1230</f>
        <v>706100</v>
      </c>
      <c r="K1228" s="34" t="n">
        <f aca="false">K1230</f>
        <v>706100</v>
      </c>
      <c r="L1228" s="34" t="n">
        <f aca="false">L1230+L1234</f>
        <v>6419.18</v>
      </c>
      <c r="M1228" s="34" t="n">
        <f aca="false">M1230+M1234</f>
        <v>0</v>
      </c>
      <c r="N1228" s="34" t="n">
        <f aca="false">N1230+N1234</f>
        <v>0</v>
      </c>
      <c r="O1228" s="34" t="n">
        <f aca="false">O1230+O1234</f>
        <v>712519.18</v>
      </c>
      <c r="P1228" s="34" t="n">
        <f aca="false">P1230+P1234</f>
        <v>706100</v>
      </c>
      <c r="Q1228" s="34" t="n">
        <f aca="false">Q1230+Q1234</f>
        <v>706100</v>
      </c>
    </row>
    <row r="1229" s="35" customFormat="true" ht="31.5" hidden="false" customHeight="false" outlineLevel="0" collapsed="false">
      <c r="A1229" s="36" t="s">
        <v>39</v>
      </c>
      <c r="B1229" s="28" t="n">
        <v>336</v>
      </c>
      <c r="C1229" s="29" t="n">
        <v>113</v>
      </c>
      <c r="D1229" s="30" t="n">
        <v>11</v>
      </c>
      <c r="E1229" s="31" t="n">
        <v>0</v>
      </c>
      <c r="F1229" s="30" t="n">
        <v>0</v>
      </c>
      <c r="G1229" s="32" t="n">
        <v>0</v>
      </c>
      <c r="H1229" s="33"/>
      <c r="I1229" s="34" t="n">
        <f aca="false">I1230</f>
        <v>706100</v>
      </c>
      <c r="J1229" s="34" t="n">
        <f aca="false">J1230</f>
        <v>706100</v>
      </c>
      <c r="K1229" s="34" t="n">
        <f aca="false">K1230</f>
        <v>706100</v>
      </c>
      <c r="L1229" s="34" t="n">
        <f aca="false">L1230</f>
        <v>0</v>
      </c>
      <c r="M1229" s="34" t="n">
        <f aca="false">M1230</f>
        <v>0</v>
      </c>
      <c r="N1229" s="34" t="n">
        <f aca="false">N1230</f>
        <v>0</v>
      </c>
      <c r="O1229" s="34" t="n">
        <f aca="false">I1229+L1229</f>
        <v>706100</v>
      </c>
      <c r="P1229" s="34" t="n">
        <f aca="false">J1229+M1229</f>
        <v>706100</v>
      </c>
      <c r="Q1229" s="34" t="n">
        <f aca="false">K1229+N1229</f>
        <v>706100</v>
      </c>
    </row>
    <row r="1230" s="35" customFormat="true" ht="21.6" hidden="false" customHeight="true" outlineLevel="0" collapsed="false">
      <c r="A1230" s="36" t="s">
        <v>40</v>
      </c>
      <c r="B1230" s="28" t="n">
        <v>336</v>
      </c>
      <c r="C1230" s="29" t="n">
        <v>113</v>
      </c>
      <c r="D1230" s="30" t="n">
        <v>11</v>
      </c>
      <c r="E1230" s="31" t="n">
        <v>1</v>
      </c>
      <c r="F1230" s="30" t="s">
        <v>28</v>
      </c>
      <c r="G1230" s="32" t="s">
        <v>29</v>
      </c>
      <c r="H1230" s="33"/>
      <c r="I1230" s="34" t="n">
        <f aca="false">I1231</f>
        <v>706100</v>
      </c>
      <c r="J1230" s="34" t="n">
        <f aca="false">J1231</f>
        <v>706100</v>
      </c>
      <c r="K1230" s="34" t="n">
        <f aca="false">K1231</f>
        <v>706100</v>
      </c>
      <c r="L1230" s="34" t="n">
        <f aca="false">L1231</f>
        <v>0</v>
      </c>
      <c r="M1230" s="34" t="n">
        <f aca="false">M1231</f>
        <v>0</v>
      </c>
      <c r="N1230" s="34" t="n">
        <f aca="false">N1231</f>
        <v>0</v>
      </c>
      <c r="O1230" s="34" t="n">
        <f aca="false">I1230+L1230</f>
        <v>706100</v>
      </c>
      <c r="P1230" s="34" t="n">
        <f aca="false">J1230+M1230</f>
        <v>706100</v>
      </c>
      <c r="Q1230" s="34" t="n">
        <f aca="false">K1230+N1230</f>
        <v>706100</v>
      </c>
    </row>
    <row r="1231" s="35" customFormat="true" ht="22.5" hidden="false" customHeight="false" outlineLevel="0" collapsed="false">
      <c r="A1231" s="27" t="s">
        <v>41</v>
      </c>
      <c r="B1231" s="28" t="n">
        <v>336</v>
      </c>
      <c r="C1231" s="29" t="n">
        <v>113</v>
      </c>
      <c r="D1231" s="30" t="n">
        <v>11</v>
      </c>
      <c r="E1231" s="31" t="n">
        <v>1</v>
      </c>
      <c r="F1231" s="30" t="n">
        <v>0</v>
      </c>
      <c r="G1231" s="32" t="n">
        <v>80660</v>
      </c>
      <c r="H1231" s="33"/>
      <c r="I1231" s="34" t="n">
        <f aca="false">I1232</f>
        <v>706100</v>
      </c>
      <c r="J1231" s="34" t="n">
        <f aca="false">J1232</f>
        <v>706100</v>
      </c>
      <c r="K1231" s="34" t="n">
        <f aca="false">K1232</f>
        <v>706100</v>
      </c>
      <c r="L1231" s="34" t="n">
        <f aca="false">L1232</f>
        <v>0</v>
      </c>
      <c r="M1231" s="34" t="n">
        <f aca="false">M1232</f>
        <v>0</v>
      </c>
      <c r="N1231" s="34" t="n">
        <f aca="false">N1232</f>
        <v>0</v>
      </c>
      <c r="O1231" s="34" t="n">
        <f aca="false">I1231+L1231</f>
        <v>706100</v>
      </c>
      <c r="P1231" s="34" t="n">
        <f aca="false">J1231+M1231</f>
        <v>706100</v>
      </c>
      <c r="Q1231" s="34" t="n">
        <f aca="false">K1231+N1231</f>
        <v>706100</v>
      </c>
    </row>
    <row r="1232" s="35" customFormat="true" ht="22.5" hidden="false" customHeight="false" outlineLevel="0" collapsed="false">
      <c r="A1232" s="27" t="s">
        <v>33</v>
      </c>
      <c r="B1232" s="28" t="n">
        <v>336</v>
      </c>
      <c r="C1232" s="29" t="n">
        <v>113</v>
      </c>
      <c r="D1232" s="30" t="n">
        <v>11</v>
      </c>
      <c r="E1232" s="31" t="n">
        <v>1</v>
      </c>
      <c r="F1232" s="30" t="n">
        <v>0</v>
      </c>
      <c r="G1232" s="32" t="n">
        <v>80660</v>
      </c>
      <c r="H1232" s="33" t="n">
        <v>200</v>
      </c>
      <c r="I1232" s="34" t="n">
        <f aca="false">I1233</f>
        <v>706100</v>
      </c>
      <c r="J1232" s="34" t="n">
        <f aca="false">J1233</f>
        <v>706100</v>
      </c>
      <c r="K1232" s="34" t="n">
        <f aca="false">K1233</f>
        <v>706100</v>
      </c>
      <c r="L1232" s="34" t="n">
        <f aca="false">L1233</f>
        <v>0</v>
      </c>
      <c r="M1232" s="34" t="n">
        <f aca="false">M1233</f>
        <v>0</v>
      </c>
      <c r="N1232" s="34" t="n">
        <f aca="false">N1233</f>
        <v>0</v>
      </c>
      <c r="O1232" s="34" t="n">
        <f aca="false">I1232+L1232</f>
        <v>706100</v>
      </c>
      <c r="P1232" s="34" t="n">
        <f aca="false">J1232+M1232</f>
        <v>706100</v>
      </c>
      <c r="Q1232" s="34" t="n">
        <f aca="false">K1232+N1232</f>
        <v>706100</v>
      </c>
    </row>
    <row r="1233" s="35" customFormat="true" ht="22.5" hidden="false" customHeight="false" outlineLevel="0" collapsed="false">
      <c r="A1233" s="27" t="s">
        <v>34</v>
      </c>
      <c r="B1233" s="28" t="n">
        <v>336</v>
      </c>
      <c r="C1233" s="29" t="n">
        <v>113</v>
      </c>
      <c r="D1233" s="30" t="n">
        <v>11</v>
      </c>
      <c r="E1233" s="31" t="n">
        <v>1</v>
      </c>
      <c r="F1233" s="30" t="n">
        <v>0</v>
      </c>
      <c r="G1233" s="32" t="n">
        <v>80660</v>
      </c>
      <c r="H1233" s="33" t="n">
        <v>240</v>
      </c>
      <c r="I1233" s="34" t="n">
        <v>706100</v>
      </c>
      <c r="J1233" s="34" t="n">
        <v>706100</v>
      </c>
      <c r="K1233" s="34" t="n">
        <v>706100</v>
      </c>
      <c r="L1233" s="34" t="n">
        <v>0</v>
      </c>
      <c r="M1233" s="34" t="n">
        <v>0</v>
      </c>
      <c r="N1233" s="34" t="n">
        <v>0</v>
      </c>
      <c r="O1233" s="34" t="n">
        <f aca="false">I1233+L1233</f>
        <v>706100</v>
      </c>
      <c r="P1233" s="34" t="n">
        <f aca="false">J1233+M1233</f>
        <v>706100</v>
      </c>
      <c r="Q1233" s="34" t="n">
        <f aca="false">K1233+N1233</f>
        <v>706100</v>
      </c>
    </row>
    <row r="1234" s="35" customFormat="true" ht="22.5" hidden="false" customHeight="false" outlineLevel="0" collapsed="false">
      <c r="A1234" s="27" t="s">
        <v>258</v>
      </c>
      <c r="B1234" s="28" t="n">
        <v>336</v>
      </c>
      <c r="C1234" s="29" t="n">
        <v>113</v>
      </c>
      <c r="D1234" s="30" t="n">
        <v>56</v>
      </c>
      <c r="E1234" s="31" t="n">
        <v>0</v>
      </c>
      <c r="F1234" s="30" t="n">
        <v>0</v>
      </c>
      <c r="G1234" s="32" t="n">
        <v>0</v>
      </c>
      <c r="H1234" s="33"/>
      <c r="I1234" s="34"/>
      <c r="J1234" s="34"/>
      <c r="K1234" s="34"/>
      <c r="L1234" s="34" t="n">
        <f aca="false">L1235</f>
        <v>6419.18</v>
      </c>
      <c r="M1234" s="34" t="n">
        <f aca="false">M1235</f>
        <v>0</v>
      </c>
      <c r="N1234" s="34" t="n">
        <f aca="false">N1235</f>
        <v>0</v>
      </c>
      <c r="O1234" s="34" t="n">
        <f aca="false">O1235</f>
        <v>6419.18</v>
      </c>
      <c r="P1234" s="34" t="n">
        <f aca="false">P1235</f>
        <v>0</v>
      </c>
      <c r="Q1234" s="34" t="n">
        <f aca="false">Q1235</f>
        <v>0</v>
      </c>
    </row>
    <row r="1235" s="35" customFormat="true" ht="33.75" hidden="false" customHeight="false" outlineLevel="0" collapsed="false">
      <c r="A1235" s="27" t="s">
        <v>260</v>
      </c>
      <c r="B1235" s="28" t="n">
        <v>336</v>
      </c>
      <c r="C1235" s="29" t="n">
        <v>113</v>
      </c>
      <c r="D1235" s="30" t="n">
        <v>56</v>
      </c>
      <c r="E1235" s="31" t="n">
        <v>0</v>
      </c>
      <c r="F1235" s="30" t="n">
        <v>0</v>
      </c>
      <c r="G1235" s="32" t="n">
        <v>80360</v>
      </c>
      <c r="H1235" s="33"/>
      <c r="I1235" s="34"/>
      <c r="J1235" s="34"/>
      <c r="K1235" s="34"/>
      <c r="L1235" s="34" t="n">
        <f aca="false">L1236</f>
        <v>6419.18</v>
      </c>
      <c r="M1235" s="34" t="n">
        <f aca="false">M1236</f>
        <v>0</v>
      </c>
      <c r="N1235" s="34" t="n">
        <f aca="false">N1236</f>
        <v>0</v>
      </c>
      <c r="O1235" s="34" t="n">
        <f aca="false">O1236</f>
        <v>6419.18</v>
      </c>
      <c r="P1235" s="34" t="n">
        <f aca="false">P1236</f>
        <v>0</v>
      </c>
      <c r="Q1235" s="34" t="n">
        <f aca="false">Q1236</f>
        <v>0</v>
      </c>
    </row>
    <row r="1236" s="35" customFormat="true" ht="12.75" hidden="false" customHeight="false" outlineLevel="0" collapsed="false">
      <c r="A1236" s="27" t="s">
        <v>53</v>
      </c>
      <c r="B1236" s="28" t="n">
        <v>336</v>
      </c>
      <c r="C1236" s="29" t="n">
        <v>113</v>
      </c>
      <c r="D1236" s="30" t="n">
        <v>56</v>
      </c>
      <c r="E1236" s="31" t="n">
        <v>0</v>
      </c>
      <c r="F1236" s="30" t="n">
        <v>0</v>
      </c>
      <c r="G1236" s="32" t="n">
        <v>80360</v>
      </c>
      <c r="H1236" s="33" t="n">
        <v>800</v>
      </c>
      <c r="I1236" s="34"/>
      <c r="J1236" s="34"/>
      <c r="K1236" s="34"/>
      <c r="L1236" s="34" t="n">
        <f aca="false">L1237</f>
        <v>6419.18</v>
      </c>
      <c r="M1236" s="34" t="n">
        <f aca="false">M1237</f>
        <v>0</v>
      </c>
      <c r="N1236" s="34" t="n">
        <f aca="false">N1237</f>
        <v>0</v>
      </c>
      <c r="O1236" s="34" t="n">
        <f aca="false">O1237</f>
        <v>6419.18</v>
      </c>
      <c r="P1236" s="34" t="n">
        <f aca="false">P1237</f>
        <v>0</v>
      </c>
      <c r="Q1236" s="34" t="n">
        <f aca="false">Q1237</f>
        <v>0</v>
      </c>
    </row>
    <row r="1237" s="35" customFormat="true" ht="12.75" hidden="false" customHeight="false" outlineLevel="0" collapsed="false">
      <c r="A1237" s="27" t="s">
        <v>262</v>
      </c>
      <c r="B1237" s="28" t="n">
        <v>336</v>
      </c>
      <c r="C1237" s="29" t="n">
        <v>113</v>
      </c>
      <c r="D1237" s="30" t="n">
        <v>56</v>
      </c>
      <c r="E1237" s="31" t="n">
        <v>0</v>
      </c>
      <c r="F1237" s="30" t="n">
        <v>0</v>
      </c>
      <c r="G1237" s="32" t="n">
        <v>80360</v>
      </c>
      <c r="H1237" s="33" t="n">
        <v>830</v>
      </c>
      <c r="I1237" s="34"/>
      <c r="J1237" s="34"/>
      <c r="K1237" s="34"/>
      <c r="L1237" s="34" t="n">
        <v>6419.18</v>
      </c>
      <c r="M1237" s="34" t="n">
        <v>0</v>
      </c>
      <c r="N1237" s="34" t="n">
        <v>0</v>
      </c>
      <c r="O1237" s="34" t="n">
        <f aca="false">I1237+L1237</f>
        <v>6419.18</v>
      </c>
      <c r="P1237" s="34" t="n">
        <f aca="false">J1237+M1237</f>
        <v>0</v>
      </c>
      <c r="Q1237" s="34" t="n">
        <f aca="false">K1237+N1237</f>
        <v>0</v>
      </c>
    </row>
    <row r="1238" s="35" customFormat="true" ht="22.5" hidden="false" customHeight="false" outlineLevel="0" collapsed="false">
      <c r="A1238" s="27" t="s">
        <v>43</v>
      </c>
      <c r="B1238" s="28" t="n">
        <v>336</v>
      </c>
      <c r="C1238" s="29" t="n">
        <v>300</v>
      </c>
      <c r="D1238" s="30"/>
      <c r="E1238" s="31"/>
      <c r="F1238" s="30"/>
      <c r="G1238" s="32"/>
      <c r="H1238" s="33"/>
      <c r="I1238" s="34" t="n">
        <f aca="false">I1239</f>
        <v>680000</v>
      </c>
      <c r="J1238" s="34" t="n">
        <f aca="false">J1239</f>
        <v>680000</v>
      </c>
      <c r="K1238" s="34" t="n">
        <f aca="false">K1239</f>
        <v>680000</v>
      </c>
      <c r="L1238" s="34" t="n">
        <f aca="false">L1239</f>
        <v>0</v>
      </c>
      <c r="M1238" s="34" t="n">
        <f aca="false">M1239</f>
        <v>0</v>
      </c>
      <c r="N1238" s="34" t="n">
        <f aca="false">N1239</f>
        <v>0</v>
      </c>
      <c r="O1238" s="34" t="n">
        <f aca="false">I1238+L1238</f>
        <v>680000</v>
      </c>
      <c r="P1238" s="34" t="n">
        <f aca="false">J1238+M1238</f>
        <v>680000</v>
      </c>
      <c r="Q1238" s="34" t="n">
        <f aca="false">K1238+N1238</f>
        <v>680000</v>
      </c>
    </row>
    <row r="1239" s="35" customFormat="true" ht="33.75" hidden="false" customHeight="false" outlineLevel="0" collapsed="false">
      <c r="A1239" s="27" t="s">
        <v>44</v>
      </c>
      <c r="B1239" s="28" t="n">
        <v>336</v>
      </c>
      <c r="C1239" s="29" t="n">
        <v>310</v>
      </c>
      <c r="D1239" s="30"/>
      <c r="E1239" s="31"/>
      <c r="F1239" s="30"/>
      <c r="G1239" s="32"/>
      <c r="H1239" s="33"/>
      <c r="I1239" s="34" t="n">
        <f aca="false">I1240</f>
        <v>680000</v>
      </c>
      <c r="J1239" s="34" t="n">
        <f aca="false">J1240</f>
        <v>680000</v>
      </c>
      <c r="K1239" s="34" t="n">
        <f aca="false">K1240</f>
        <v>680000</v>
      </c>
      <c r="L1239" s="34" t="n">
        <f aca="false">L1240</f>
        <v>0</v>
      </c>
      <c r="M1239" s="34" t="n">
        <f aca="false">M1240</f>
        <v>0</v>
      </c>
      <c r="N1239" s="34" t="n">
        <f aca="false">N1240</f>
        <v>0</v>
      </c>
      <c r="O1239" s="34" t="n">
        <f aca="false">I1239+L1239</f>
        <v>680000</v>
      </c>
      <c r="P1239" s="34" t="n">
        <f aca="false">J1239+M1239</f>
        <v>680000</v>
      </c>
      <c r="Q1239" s="34" t="n">
        <f aca="false">K1239+N1239</f>
        <v>680000</v>
      </c>
    </row>
    <row r="1240" s="35" customFormat="true" ht="45" hidden="false" customHeight="false" outlineLevel="0" collapsed="false">
      <c r="A1240" s="27" t="s">
        <v>45</v>
      </c>
      <c r="B1240" s="28" t="n">
        <v>336</v>
      </c>
      <c r="C1240" s="29" t="n">
        <v>310</v>
      </c>
      <c r="D1240" s="30" t="s">
        <v>46</v>
      </c>
      <c r="E1240" s="31" t="s">
        <v>27</v>
      </c>
      <c r="F1240" s="30" t="s">
        <v>28</v>
      </c>
      <c r="G1240" s="32" t="s">
        <v>29</v>
      </c>
      <c r="H1240" s="33"/>
      <c r="I1240" s="34" t="n">
        <f aca="false">I1241</f>
        <v>680000</v>
      </c>
      <c r="J1240" s="34" t="n">
        <f aca="false">J1241</f>
        <v>680000</v>
      </c>
      <c r="K1240" s="34" t="n">
        <f aca="false">K1241</f>
        <v>680000</v>
      </c>
      <c r="L1240" s="34" t="n">
        <f aca="false">L1241</f>
        <v>0</v>
      </c>
      <c r="M1240" s="34" t="n">
        <f aca="false">M1241</f>
        <v>0</v>
      </c>
      <c r="N1240" s="34" t="n">
        <f aca="false">N1241</f>
        <v>0</v>
      </c>
      <c r="O1240" s="34" t="n">
        <f aca="false">I1240+L1240</f>
        <v>680000</v>
      </c>
      <c r="P1240" s="34" t="n">
        <f aca="false">J1240+M1240</f>
        <v>680000</v>
      </c>
      <c r="Q1240" s="34" t="n">
        <f aca="false">K1240+N1240</f>
        <v>680000</v>
      </c>
    </row>
    <row r="1241" s="35" customFormat="true" ht="12.75" hidden="false" customHeight="false" outlineLevel="0" collapsed="false">
      <c r="A1241" s="27" t="s">
        <v>47</v>
      </c>
      <c r="B1241" s="28" t="n">
        <v>336</v>
      </c>
      <c r="C1241" s="29" t="n">
        <v>310</v>
      </c>
      <c r="D1241" s="30" t="s">
        <v>46</v>
      </c>
      <c r="E1241" s="31" t="s">
        <v>27</v>
      </c>
      <c r="F1241" s="30" t="s">
        <v>28</v>
      </c>
      <c r="G1241" s="32" t="n">
        <v>81540</v>
      </c>
      <c r="H1241" s="33"/>
      <c r="I1241" s="34" t="n">
        <f aca="false">I1242</f>
        <v>680000</v>
      </c>
      <c r="J1241" s="34" t="n">
        <f aca="false">J1242</f>
        <v>680000</v>
      </c>
      <c r="K1241" s="34" t="n">
        <f aca="false">K1242</f>
        <v>680000</v>
      </c>
      <c r="L1241" s="34" t="n">
        <f aca="false">L1242</f>
        <v>0</v>
      </c>
      <c r="M1241" s="34" t="n">
        <f aca="false">M1242</f>
        <v>0</v>
      </c>
      <c r="N1241" s="34" t="n">
        <f aca="false">N1242</f>
        <v>0</v>
      </c>
      <c r="O1241" s="34" t="n">
        <f aca="false">I1241+L1241</f>
        <v>680000</v>
      </c>
      <c r="P1241" s="34" t="n">
        <f aca="false">J1241+M1241</f>
        <v>680000</v>
      </c>
      <c r="Q1241" s="34" t="n">
        <f aca="false">K1241+N1241</f>
        <v>680000</v>
      </c>
    </row>
    <row r="1242" s="35" customFormat="true" ht="22.5" hidden="false" customHeight="false" outlineLevel="0" collapsed="false">
      <c r="A1242" s="27" t="s">
        <v>33</v>
      </c>
      <c r="B1242" s="28" t="n">
        <v>336</v>
      </c>
      <c r="C1242" s="29" t="n">
        <v>310</v>
      </c>
      <c r="D1242" s="30" t="s">
        <v>46</v>
      </c>
      <c r="E1242" s="31" t="s">
        <v>27</v>
      </c>
      <c r="F1242" s="30" t="s">
        <v>28</v>
      </c>
      <c r="G1242" s="32" t="n">
        <v>81540</v>
      </c>
      <c r="H1242" s="33" t="n">
        <v>200</v>
      </c>
      <c r="I1242" s="34" t="n">
        <f aca="false">I1243</f>
        <v>680000</v>
      </c>
      <c r="J1242" s="34" t="n">
        <f aca="false">J1243</f>
        <v>680000</v>
      </c>
      <c r="K1242" s="34" t="n">
        <f aca="false">K1243</f>
        <v>680000</v>
      </c>
      <c r="L1242" s="34" t="n">
        <f aca="false">L1243</f>
        <v>0</v>
      </c>
      <c r="M1242" s="34" t="n">
        <f aca="false">M1243</f>
        <v>0</v>
      </c>
      <c r="N1242" s="34" t="n">
        <f aca="false">N1243</f>
        <v>0</v>
      </c>
      <c r="O1242" s="34" t="n">
        <f aca="false">I1242+L1242</f>
        <v>680000</v>
      </c>
      <c r="P1242" s="34" t="n">
        <f aca="false">J1242+M1242</f>
        <v>680000</v>
      </c>
      <c r="Q1242" s="34" t="n">
        <f aca="false">K1242+N1242</f>
        <v>680000</v>
      </c>
    </row>
    <row r="1243" s="35" customFormat="true" ht="22.5" hidden="false" customHeight="false" outlineLevel="0" collapsed="false">
      <c r="A1243" s="27" t="s">
        <v>34</v>
      </c>
      <c r="B1243" s="28" t="n">
        <v>336</v>
      </c>
      <c r="C1243" s="29" t="n">
        <v>310</v>
      </c>
      <c r="D1243" s="30" t="s">
        <v>46</v>
      </c>
      <c r="E1243" s="31" t="s">
        <v>27</v>
      </c>
      <c r="F1243" s="30" t="s">
        <v>28</v>
      </c>
      <c r="G1243" s="32" t="n">
        <v>81540</v>
      </c>
      <c r="H1243" s="33" t="n">
        <v>240</v>
      </c>
      <c r="I1243" s="34" t="n">
        <v>680000</v>
      </c>
      <c r="J1243" s="34" t="n">
        <v>680000</v>
      </c>
      <c r="K1243" s="34" t="n">
        <v>680000</v>
      </c>
      <c r="L1243" s="34" t="n">
        <v>0</v>
      </c>
      <c r="M1243" s="34" t="n">
        <v>0</v>
      </c>
      <c r="N1243" s="34" t="n">
        <v>0</v>
      </c>
      <c r="O1243" s="34" t="n">
        <f aca="false">I1243+L1243</f>
        <v>680000</v>
      </c>
      <c r="P1243" s="34" t="n">
        <f aca="false">J1243+M1243</f>
        <v>680000</v>
      </c>
      <c r="Q1243" s="34" t="n">
        <f aca="false">K1243+N1243</f>
        <v>680000</v>
      </c>
    </row>
    <row r="1244" s="35" customFormat="true" ht="12.75" hidden="false" customHeight="false" outlineLevel="0" collapsed="false">
      <c r="A1244" s="36" t="s">
        <v>48</v>
      </c>
      <c r="B1244" s="28" t="n">
        <v>336</v>
      </c>
      <c r="C1244" s="38" t="n">
        <v>400</v>
      </c>
      <c r="D1244" s="39"/>
      <c r="E1244" s="40"/>
      <c r="F1244" s="39"/>
      <c r="G1244" s="41"/>
      <c r="H1244" s="42"/>
      <c r="I1244" s="43" t="n">
        <f aca="false">I1245</f>
        <v>3884160</v>
      </c>
      <c r="J1244" s="43" t="n">
        <f aca="false">J1245</f>
        <v>4039526</v>
      </c>
      <c r="K1244" s="43" t="n">
        <f aca="false">K1245</f>
        <v>4201107</v>
      </c>
      <c r="L1244" s="43" t="n">
        <f aca="false">L1245</f>
        <v>0</v>
      </c>
      <c r="M1244" s="43" t="n">
        <f aca="false">M1245</f>
        <v>0</v>
      </c>
      <c r="N1244" s="43" t="n">
        <f aca="false">N1245</f>
        <v>0</v>
      </c>
      <c r="O1244" s="43" t="n">
        <f aca="false">I1244+L1244</f>
        <v>3884160</v>
      </c>
      <c r="P1244" s="43" t="n">
        <f aca="false">J1244+M1244</f>
        <v>4039526</v>
      </c>
      <c r="Q1244" s="43" t="n">
        <f aca="false">K1244+N1244</f>
        <v>4201107</v>
      </c>
    </row>
    <row r="1245" s="35" customFormat="true" ht="12.75" hidden="false" customHeight="false" outlineLevel="0" collapsed="false">
      <c r="A1245" s="27" t="s">
        <v>49</v>
      </c>
      <c r="B1245" s="28" t="n">
        <v>336</v>
      </c>
      <c r="C1245" s="29" t="n">
        <v>409</v>
      </c>
      <c r="D1245" s="30"/>
      <c r="E1245" s="31"/>
      <c r="F1245" s="30"/>
      <c r="G1245" s="32"/>
      <c r="H1245" s="33"/>
      <c r="I1245" s="34" t="n">
        <f aca="false">I1246</f>
        <v>3884160</v>
      </c>
      <c r="J1245" s="34" t="n">
        <f aca="false">J1246</f>
        <v>4039526</v>
      </c>
      <c r="K1245" s="34" t="n">
        <f aca="false">K1246</f>
        <v>4201107</v>
      </c>
      <c r="L1245" s="34" t="n">
        <f aca="false">L1246</f>
        <v>0</v>
      </c>
      <c r="M1245" s="34" t="n">
        <f aca="false">M1246</f>
        <v>0</v>
      </c>
      <c r="N1245" s="34" t="n">
        <f aca="false">N1246</f>
        <v>0</v>
      </c>
      <c r="O1245" s="34" t="n">
        <f aca="false">I1245+L1245</f>
        <v>3884160</v>
      </c>
      <c r="P1245" s="34" t="n">
        <f aca="false">J1245+M1245</f>
        <v>4039526</v>
      </c>
      <c r="Q1245" s="34" t="n">
        <f aca="false">K1245+N1245</f>
        <v>4201107</v>
      </c>
    </row>
    <row r="1246" s="35" customFormat="true" ht="33.75" hidden="false" customHeight="false" outlineLevel="0" collapsed="false">
      <c r="A1246" s="27" t="s">
        <v>50</v>
      </c>
      <c r="B1246" s="28" t="n">
        <v>336</v>
      </c>
      <c r="C1246" s="29" t="n">
        <v>409</v>
      </c>
      <c r="D1246" s="30" t="n">
        <v>3</v>
      </c>
      <c r="E1246" s="31" t="n">
        <v>0</v>
      </c>
      <c r="F1246" s="30" t="n">
        <v>0</v>
      </c>
      <c r="G1246" s="32" t="n">
        <v>0</v>
      </c>
      <c r="H1246" s="33"/>
      <c r="I1246" s="34" t="n">
        <f aca="false">I1247</f>
        <v>3884160</v>
      </c>
      <c r="J1246" s="34" t="n">
        <f aca="false">J1247</f>
        <v>4039526</v>
      </c>
      <c r="K1246" s="34" t="n">
        <f aca="false">K1247</f>
        <v>4201107</v>
      </c>
      <c r="L1246" s="34" t="n">
        <f aca="false">L1247</f>
        <v>0</v>
      </c>
      <c r="M1246" s="34" t="n">
        <f aca="false">M1247</f>
        <v>0</v>
      </c>
      <c r="N1246" s="34" t="n">
        <f aca="false">N1247</f>
        <v>0</v>
      </c>
      <c r="O1246" s="34" t="n">
        <f aca="false">I1246+L1246</f>
        <v>3884160</v>
      </c>
      <c r="P1246" s="34" t="n">
        <f aca="false">J1246+M1246</f>
        <v>4039526</v>
      </c>
      <c r="Q1246" s="34" t="n">
        <f aca="false">K1246+N1246</f>
        <v>4201107</v>
      </c>
    </row>
    <row r="1247" s="35" customFormat="true" ht="33.75" hidden="false" customHeight="false" outlineLevel="0" collapsed="false">
      <c r="A1247" s="27" t="s">
        <v>55</v>
      </c>
      <c r="B1247" s="28" t="n">
        <v>336</v>
      </c>
      <c r="C1247" s="29" t="n">
        <v>409</v>
      </c>
      <c r="D1247" s="30" t="n">
        <v>3</v>
      </c>
      <c r="E1247" s="31" t="s">
        <v>27</v>
      </c>
      <c r="F1247" s="30" t="s">
        <v>28</v>
      </c>
      <c r="G1247" s="32" t="s">
        <v>56</v>
      </c>
      <c r="H1247" s="33"/>
      <c r="I1247" s="34" t="n">
        <f aca="false">I1248</f>
        <v>3884160</v>
      </c>
      <c r="J1247" s="34" t="n">
        <f aca="false">J1248</f>
        <v>4039526</v>
      </c>
      <c r="K1247" s="34" t="n">
        <f aca="false">K1248</f>
        <v>4201107</v>
      </c>
      <c r="L1247" s="34" t="n">
        <f aca="false">L1248</f>
        <v>0</v>
      </c>
      <c r="M1247" s="34" t="n">
        <f aca="false">M1248</f>
        <v>0</v>
      </c>
      <c r="N1247" s="34" t="n">
        <f aca="false">N1248</f>
        <v>0</v>
      </c>
      <c r="O1247" s="34" t="n">
        <f aca="false">I1247+L1247</f>
        <v>3884160</v>
      </c>
      <c r="P1247" s="34" t="n">
        <f aca="false">J1247+M1247</f>
        <v>4039526</v>
      </c>
      <c r="Q1247" s="34" t="n">
        <f aca="false">K1247+N1247</f>
        <v>4201107</v>
      </c>
    </row>
    <row r="1248" s="35" customFormat="true" ht="22.5" hidden="false" customHeight="false" outlineLevel="0" collapsed="false">
      <c r="A1248" s="27" t="s">
        <v>33</v>
      </c>
      <c r="B1248" s="28" t="n">
        <v>336</v>
      </c>
      <c r="C1248" s="29" t="n">
        <v>409</v>
      </c>
      <c r="D1248" s="30" t="n">
        <v>3</v>
      </c>
      <c r="E1248" s="31" t="s">
        <v>27</v>
      </c>
      <c r="F1248" s="30" t="s">
        <v>28</v>
      </c>
      <c r="G1248" s="32" t="s">
        <v>56</v>
      </c>
      <c r="H1248" s="33" t="n">
        <v>200</v>
      </c>
      <c r="I1248" s="34" t="n">
        <f aca="false">I1249</f>
        <v>3884160</v>
      </c>
      <c r="J1248" s="34" t="n">
        <f aca="false">J1249</f>
        <v>4039526</v>
      </c>
      <c r="K1248" s="34" t="n">
        <f aca="false">K1249</f>
        <v>4201107</v>
      </c>
      <c r="L1248" s="34" t="n">
        <f aca="false">L1249</f>
        <v>0</v>
      </c>
      <c r="M1248" s="34" t="n">
        <f aca="false">M1249</f>
        <v>0</v>
      </c>
      <c r="N1248" s="34" t="n">
        <f aca="false">N1249</f>
        <v>0</v>
      </c>
      <c r="O1248" s="34" t="n">
        <f aca="false">I1248+L1248</f>
        <v>3884160</v>
      </c>
      <c r="P1248" s="34" t="n">
        <f aca="false">J1248+M1248</f>
        <v>4039526</v>
      </c>
      <c r="Q1248" s="34" t="n">
        <f aca="false">K1248+N1248</f>
        <v>4201107</v>
      </c>
    </row>
    <row r="1249" s="35" customFormat="true" ht="22.5" hidden="false" customHeight="false" outlineLevel="0" collapsed="false">
      <c r="A1249" s="27" t="s">
        <v>34</v>
      </c>
      <c r="B1249" s="28" t="n">
        <v>336</v>
      </c>
      <c r="C1249" s="29" t="n">
        <v>409</v>
      </c>
      <c r="D1249" s="30" t="n">
        <v>3</v>
      </c>
      <c r="E1249" s="31" t="s">
        <v>27</v>
      </c>
      <c r="F1249" s="30" t="s">
        <v>28</v>
      </c>
      <c r="G1249" s="32" t="s">
        <v>56</v>
      </c>
      <c r="H1249" s="33" t="n">
        <v>240</v>
      </c>
      <c r="I1249" s="34" t="n">
        <v>3884160</v>
      </c>
      <c r="J1249" s="34" t="n">
        <v>4039526</v>
      </c>
      <c r="K1249" s="34" t="n">
        <v>4201107</v>
      </c>
      <c r="L1249" s="34" t="n">
        <v>0</v>
      </c>
      <c r="M1249" s="34" t="n">
        <v>0</v>
      </c>
      <c r="N1249" s="34" t="n">
        <v>0</v>
      </c>
      <c r="O1249" s="34" t="n">
        <f aca="false">I1249+L1249</f>
        <v>3884160</v>
      </c>
      <c r="P1249" s="34" t="n">
        <f aca="false">J1249+M1249</f>
        <v>4039526</v>
      </c>
      <c r="Q1249" s="34" t="n">
        <f aca="false">K1249+N1249</f>
        <v>4201107</v>
      </c>
    </row>
    <row r="1250" s="35" customFormat="true" ht="12.75" hidden="false" customHeight="false" outlineLevel="0" collapsed="false">
      <c r="A1250" s="27" t="s">
        <v>74</v>
      </c>
      <c r="B1250" s="28" t="n">
        <v>336</v>
      </c>
      <c r="C1250" s="29" t="n">
        <v>500</v>
      </c>
      <c r="D1250" s="30"/>
      <c r="E1250" s="31"/>
      <c r="F1250" s="30"/>
      <c r="G1250" s="32"/>
      <c r="H1250" s="33"/>
      <c r="I1250" s="34" t="n">
        <f aca="false">I1263+I1257+I1251+I1280</f>
        <v>2647009.05</v>
      </c>
      <c r="J1250" s="34" t="n">
        <f aca="false">J1263+J1257+J1251+J1280</f>
        <v>2704070.93</v>
      </c>
      <c r="K1250" s="34" t="n">
        <f aca="false">K1263+K1257+K1251+K1280</f>
        <v>2763415.29</v>
      </c>
      <c r="L1250" s="34" t="n">
        <f aca="false">L1263+L1257+L1251+L1280</f>
        <v>1384500</v>
      </c>
      <c r="M1250" s="34" t="n">
        <f aca="false">M1263+M1257+M1251+M1280</f>
        <v>0</v>
      </c>
      <c r="N1250" s="34" t="n">
        <f aca="false">N1263+N1257+N1251+N1280</f>
        <v>0</v>
      </c>
      <c r="O1250" s="34" t="n">
        <f aca="false">I1250+L1250</f>
        <v>4031509.05</v>
      </c>
      <c r="P1250" s="34" t="n">
        <f aca="false">J1250+M1250</f>
        <v>2704070.93</v>
      </c>
      <c r="Q1250" s="34" t="n">
        <f aca="false">K1250+N1250</f>
        <v>2763415.29</v>
      </c>
    </row>
    <row r="1251" s="35" customFormat="true" ht="12.75" hidden="false" customHeight="false" outlineLevel="0" collapsed="false">
      <c r="A1251" s="27" t="s">
        <v>75</v>
      </c>
      <c r="B1251" s="28" t="n">
        <v>336</v>
      </c>
      <c r="C1251" s="29" t="n">
        <v>501</v>
      </c>
      <c r="D1251" s="30"/>
      <c r="E1251" s="31"/>
      <c r="F1251" s="30"/>
      <c r="G1251" s="32"/>
      <c r="H1251" s="33"/>
      <c r="I1251" s="34" t="n">
        <f aca="false">I1252</f>
        <v>50000</v>
      </c>
      <c r="J1251" s="34" t="n">
        <f aca="false">J1252</f>
        <v>50000</v>
      </c>
      <c r="K1251" s="34" t="n">
        <f aca="false">K1252</f>
        <v>50000</v>
      </c>
      <c r="L1251" s="34" t="n">
        <f aca="false">L1252</f>
        <v>0</v>
      </c>
      <c r="M1251" s="34" t="n">
        <f aca="false">M1252</f>
        <v>0</v>
      </c>
      <c r="N1251" s="34" t="n">
        <f aca="false">N1252</f>
        <v>0</v>
      </c>
      <c r="O1251" s="34" t="n">
        <f aca="false">I1251+L1251</f>
        <v>50000</v>
      </c>
      <c r="P1251" s="34" t="n">
        <f aca="false">J1251+M1251</f>
        <v>50000</v>
      </c>
      <c r="Q1251" s="34" t="n">
        <f aca="false">K1251+N1251</f>
        <v>50000</v>
      </c>
    </row>
    <row r="1252" s="35" customFormat="true" ht="22.5" hidden="false" customHeight="false" outlineLevel="0" collapsed="false">
      <c r="A1252" s="27" t="s">
        <v>25</v>
      </c>
      <c r="B1252" s="28" t="n">
        <v>336</v>
      </c>
      <c r="C1252" s="29" t="n">
        <v>501</v>
      </c>
      <c r="D1252" s="30" t="n">
        <v>2</v>
      </c>
      <c r="E1252" s="31" t="n">
        <v>0</v>
      </c>
      <c r="F1252" s="30" t="n">
        <v>0</v>
      </c>
      <c r="G1252" s="32" t="n">
        <v>0</v>
      </c>
      <c r="H1252" s="33"/>
      <c r="I1252" s="34" t="n">
        <f aca="false">I1253</f>
        <v>50000</v>
      </c>
      <c r="J1252" s="34" t="n">
        <f aca="false">J1253</f>
        <v>50000</v>
      </c>
      <c r="K1252" s="34" t="n">
        <f aca="false">K1253</f>
        <v>50000</v>
      </c>
      <c r="L1252" s="34" t="n">
        <f aca="false">L1253</f>
        <v>0</v>
      </c>
      <c r="M1252" s="34" t="n">
        <f aca="false">M1253</f>
        <v>0</v>
      </c>
      <c r="N1252" s="34" t="n">
        <f aca="false">N1253</f>
        <v>0</v>
      </c>
      <c r="O1252" s="34" t="n">
        <f aca="false">I1252+L1252</f>
        <v>50000</v>
      </c>
      <c r="P1252" s="34" t="n">
        <f aca="false">J1252+M1252</f>
        <v>50000</v>
      </c>
      <c r="Q1252" s="34" t="n">
        <f aca="false">K1252+N1252</f>
        <v>50000</v>
      </c>
    </row>
    <row r="1253" s="35" customFormat="true" ht="33.75" hidden="false" customHeight="false" outlineLevel="0" collapsed="false">
      <c r="A1253" s="27" t="s">
        <v>30</v>
      </c>
      <c r="B1253" s="28" t="n">
        <v>336</v>
      </c>
      <c r="C1253" s="29" t="n">
        <v>501</v>
      </c>
      <c r="D1253" s="30" t="n">
        <v>2</v>
      </c>
      <c r="E1253" s="31" t="n">
        <v>1</v>
      </c>
      <c r="F1253" s="30" t="n">
        <v>0</v>
      </c>
      <c r="G1253" s="32" t="n">
        <v>0</v>
      </c>
      <c r="H1253" s="33"/>
      <c r="I1253" s="34" t="n">
        <f aca="false">I1254</f>
        <v>50000</v>
      </c>
      <c r="J1253" s="34" t="n">
        <f aca="false">J1254</f>
        <v>50000</v>
      </c>
      <c r="K1253" s="34" t="n">
        <f aca="false">K1254</f>
        <v>50000</v>
      </c>
      <c r="L1253" s="34" t="n">
        <f aca="false">L1254</f>
        <v>0</v>
      </c>
      <c r="M1253" s="34" t="n">
        <f aca="false">M1254</f>
        <v>0</v>
      </c>
      <c r="N1253" s="34" t="n">
        <f aca="false">N1254</f>
        <v>0</v>
      </c>
      <c r="O1253" s="34" t="n">
        <f aca="false">I1253+L1253</f>
        <v>50000</v>
      </c>
      <c r="P1253" s="34" t="n">
        <f aca="false">J1253+M1253</f>
        <v>50000</v>
      </c>
      <c r="Q1253" s="34" t="n">
        <f aca="false">K1253+N1253</f>
        <v>50000</v>
      </c>
    </row>
    <row r="1254" s="35" customFormat="true" ht="12.75" hidden="false" customHeight="false" outlineLevel="0" collapsed="false">
      <c r="A1254" s="27" t="s">
        <v>368</v>
      </c>
      <c r="B1254" s="28" t="n">
        <v>336</v>
      </c>
      <c r="C1254" s="29" t="n">
        <v>501</v>
      </c>
      <c r="D1254" s="30" t="n">
        <v>2</v>
      </c>
      <c r="E1254" s="31" t="n">
        <v>1</v>
      </c>
      <c r="F1254" s="30" t="n">
        <v>0</v>
      </c>
      <c r="G1254" s="32" t="n">
        <v>80850</v>
      </c>
      <c r="H1254" s="33"/>
      <c r="I1254" s="34" t="n">
        <f aca="false">I1255</f>
        <v>50000</v>
      </c>
      <c r="J1254" s="34" t="n">
        <f aca="false">J1255</f>
        <v>50000</v>
      </c>
      <c r="K1254" s="34" t="n">
        <f aca="false">K1255</f>
        <v>50000</v>
      </c>
      <c r="L1254" s="34" t="n">
        <f aca="false">L1255</f>
        <v>0</v>
      </c>
      <c r="M1254" s="34" t="n">
        <f aca="false">M1255</f>
        <v>0</v>
      </c>
      <c r="N1254" s="34" t="n">
        <f aca="false">N1255</f>
        <v>0</v>
      </c>
      <c r="O1254" s="34" t="n">
        <f aca="false">I1254+L1254</f>
        <v>50000</v>
      </c>
      <c r="P1254" s="34" t="n">
        <f aca="false">J1254+M1254</f>
        <v>50000</v>
      </c>
      <c r="Q1254" s="34" t="n">
        <f aca="false">K1254+N1254</f>
        <v>50000</v>
      </c>
    </row>
    <row r="1255" s="35" customFormat="true" ht="22.5" hidden="false" customHeight="false" outlineLevel="0" collapsed="false">
      <c r="A1255" s="27" t="s">
        <v>33</v>
      </c>
      <c r="B1255" s="28" t="n">
        <v>336</v>
      </c>
      <c r="C1255" s="29" t="n">
        <v>501</v>
      </c>
      <c r="D1255" s="30" t="n">
        <v>2</v>
      </c>
      <c r="E1255" s="31" t="n">
        <v>1</v>
      </c>
      <c r="F1255" s="30" t="n">
        <v>0</v>
      </c>
      <c r="G1255" s="32" t="n">
        <v>80850</v>
      </c>
      <c r="H1255" s="33" t="n">
        <v>200</v>
      </c>
      <c r="I1255" s="34" t="n">
        <f aca="false">I1256</f>
        <v>50000</v>
      </c>
      <c r="J1255" s="34" t="n">
        <f aca="false">J1256</f>
        <v>50000</v>
      </c>
      <c r="K1255" s="34" t="n">
        <f aca="false">K1256</f>
        <v>50000</v>
      </c>
      <c r="L1255" s="34" t="n">
        <f aca="false">L1256</f>
        <v>0</v>
      </c>
      <c r="M1255" s="34" t="n">
        <f aca="false">M1256</f>
        <v>0</v>
      </c>
      <c r="N1255" s="34" t="n">
        <f aca="false">N1256</f>
        <v>0</v>
      </c>
      <c r="O1255" s="34" t="n">
        <f aca="false">I1255+L1255</f>
        <v>50000</v>
      </c>
      <c r="P1255" s="34" t="n">
        <f aca="false">J1255+M1255</f>
        <v>50000</v>
      </c>
      <c r="Q1255" s="34" t="n">
        <f aca="false">K1255+N1255</f>
        <v>50000</v>
      </c>
    </row>
    <row r="1256" s="35" customFormat="true" ht="22.5" hidden="false" customHeight="false" outlineLevel="0" collapsed="false">
      <c r="A1256" s="27" t="s">
        <v>34</v>
      </c>
      <c r="B1256" s="28" t="n">
        <v>336</v>
      </c>
      <c r="C1256" s="29" t="n">
        <v>501</v>
      </c>
      <c r="D1256" s="30" t="n">
        <v>2</v>
      </c>
      <c r="E1256" s="31" t="n">
        <v>1</v>
      </c>
      <c r="F1256" s="30" t="n">
        <v>0</v>
      </c>
      <c r="G1256" s="32" t="n">
        <v>80850</v>
      </c>
      <c r="H1256" s="33" t="n">
        <v>240</v>
      </c>
      <c r="I1256" s="34" t="n">
        <v>50000</v>
      </c>
      <c r="J1256" s="34" t="n">
        <v>50000</v>
      </c>
      <c r="K1256" s="34" t="n">
        <v>50000</v>
      </c>
      <c r="L1256" s="34" t="n">
        <v>0</v>
      </c>
      <c r="M1256" s="34" t="n">
        <v>0</v>
      </c>
      <c r="N1256" s="34" t="n">
        <v>0</v>
      </c>
      <c r="O1256" s="34" t="n">
        <f aca="false">I1256+L1256</f>
        <v>50000</v>
      </c>
      <c r="P1256" s="34" t="n">
        <f aca="false">J1256+M1256</f>
        <v>50000</v>
      </c>
      <c r="Q1256" s="34" t="n">
        <f aca="false">K1256+N1256</f>
        <v>50000</v>
      </c>
    </row>
    <row r="1257" s="35" customFormat="true" ht="12.75" hidden="false" customHeight="false" outlineLevel="0" collapsed="false">
      <c r="A1257" s="27" t="s">
        <v>297</v>
      </c>
      <c r="B1257" s="28" t="n">
        <v>336</v>
      </c>
      <c r="C1257" s="29" t="n">
        <v>502</v>
      </c>
      <c r="D1257" s="30"/>
      <c r="E1257" s="31"/>
      <c r="F1257" s="30"/>
      <c r="G1257" s="32"/>
      <c r="H1257" s="33"/>
      <c r="I1257" s="34" t="n">
        <f aca="false">I1258</f>
        <v>256078.21</v>
      </c>
      <c r="J1257" s="34" t="n">
        <f aca="false">J1258</f>
        <v>256078.21</v>
      </c>
      <c r="K1257" s="34" t="n">
        <f aca="false">K1258</f>
        <v>256078.21</v>
      </c>
      <c r="L1257" s="34" t="n">
        <f aca="false">L1258</f>
        <v>199500</v>
      </c>
      <c r="M1257" s="34" t="n">
        <f aca="false">M1258</f>
        <v>0</v>
      </c>
      <c r="N1257" s="34" t="n">
        <f aca="false">N1258</f>
        <v>0</v>
      </c>
      <c r="O1257" s="34" t="n">
        <f aca="false">I1257+L1257</f>
        <v>455578.21</v>
      </c>
      <c r="P1257" s="34" t="n">
        <f aca="false">J1257+M1257</f>
        <v>256078.21</v>
      </c>
      <c r="Q1257" s="34" t="n">
        <f aca="false">K1257+N1257</f>
        <v>256078.21</v>
      </c>
    </row>
    <row r="1258" s="35" customFormat="true" ht="22.5" hidden="false" customHeight="false" outlineLevel="0" collapsed="false">
      <c r="A1258" s="27" t="s">
        <v>25</v>
      </c>
      <c r="B1258" s="28" t="n">
        <v>336</v>
      </c>
      <c r="C1258" s="29" t="n">
        <v>502</v>
      </c>
      <c r="D1258" s="30" t="n">
        <v>2</v>
      </c>
      <c r="E1258" s="31" t="n">
        <v>0</v>
      </c>
      <c r="F1258" s="30" t="n">
        <v>0</v>
      </c>
      <c r="G1258" s="32" t="n">
        <v>0</v>
      </c>
      <c r="H1258" s="33"/>
      <c r="I1258" s="34" t="n">
        <f aca="false">I1259</f>
        <v>256078.21</v>
      </c>
      <c r="J1258" s="34" t="n">
        <f aca="false">J1259</f>
        <v>256078.21</v>
      </c>
      <c r="K1258" s="34" t="n">
        <f aca="false">K1259</f>
        <v>256078.21</v>
      </c>
      <c r="L1258" s="34" t="n">
        <f aca="false">L1259</f>
        <v>199500</v>
      </c>
      <c r="M1258" s="34" t="n">
        <f aca="false">M1259</f>
        <v>0</v>
      </c>
      <c r="N1258" s="34" t="n">
        <f aca="false">N1259</f>
        <v>0</v>
      </c>
      <c r="O1258" s="34" t="n">
        <f aca="false">I1258+L1258</f>
        <v>455578.21</v>
      </c>
      <c r="P1258" s="34" t="n">
        <f aca="false">J1258+M1258</f>
        <v>256078.21</v>
      </c>
      <c r="Q1258" s="34" t="n">
        <f aca="false">K1258+N1258</f>
        <v>256078.21</v>
      </c>
    </row>
    <row r="1259" s="35" customFormat="true" ht="33.75" hidden="false" customHeight="false" outlineLevel="0" collapsed="false">
      <c r="A1259" s="27" t="s">
        <v>30</v>
      </c>
      <c r="B1259" s="28" t="n">
        <v>336</v>
      </c>
      <c r="C1259" s="29" t="n">
        <v>502</v>
      </c>
      <c r="D1259" s="30" t="n">
        <v>2</v>
      </c>
      <c r="E1259" s="31" t="n">
        <v>1</v>
      </c>
      <c r="F1259" s="30" t="n">
        <v>0</v>
      </c>
      <c r="G1259" s="32" t="n">
        <v>0</v>
      </c>
      <c r="H1259" s="33"/>
      <c r="I1259" s="34" t="n">
        <f aca="false">I1260</f>
        <v>256078.21</v>
      </c>
      <c r="J1259" s="34" t="n">
        <f aca="false">J1260</f>
        <v>256078.21</v>
      </c>
      <c r="K1259" s="34" t="n">
        <f aca="false">K1260</f>
        <v>256078.21</v>
      </c>
      <c r="L1259" s="34" t="n">
        <f aca="false">L1260</f>
        <v>199500</v>
      </c>
      <c r="M1259" s="34" t="n">
        <f aca="false">M1260</f>
        <v>0</v>
      </c>
      <c r="N1259" s="34" t="n">
        <f aca="false">N1260</f>
        <v>0</v>
      </c>
      <c r="O1259" s="34" t="n">
        <f aca="false">I1259+L1259</f>
        <v>455578.21</v>
      </c>
      <c r="P1259" s="34" t="n">
        <f aca="false">J1259+M1259</f>
        <v>256078.21</v>
      </c>
      <c r="Q1259" s="34" t="n">
        <f aca="false">K1259+N1259</f>
        <v>256078.21</v>
      </c>
    </row>
    <row r="1260" s="35" customFormat="true" ht="12.75" hidden="false" customHeight="false" outlineLevel="0" collapsed="false">
      <c r="A1260" s="27" t="s">
        <v>369</v>
      </c>
      <c r="B1260" s="28" t="n">
        <v>336</v>
      </c>
      <c r="C1260" s="29" t="n">
        <v>502</v>
      </c>
      <c r="D1260" s="30" t="n">
        <v>2</v>
      </c>
      <c r="E1260" s="31" t="n">
        <v>1</v>
      </c>
      <c r="F1260" s="30" t="n">
        <v>0</v>
      </c>
      <c r="G1260" s="32" t="n">
        <v>80840</v>
      </c>
      <c r="H1260" s="33"/>
      <c r="I1260" s="34" t="n">
        <f aca="false">I1261</f>
        <v>256078.21</v>
      </c>
      <c r="J1260" s="34" t="n">
        <f aca="false">J1261</f>
        <v>256078.21</v>
      </c>
      <c r="K1260" s="34" t="n">
        <f aca="false">K1261</f>
        <v>256078.21</v>
      </c>
      <c r="L1260" s="34" t="n">
        <f aca="false">L1261</f>
        <v>199500</v>
      </c>
      <c r="M1260" s="34" t="n">
        <f aca="false">M1261</f>
        <v>0</v>
      </c>
      <c r="N1260" s="34" t="n">
        <f aca="false">N1261</f>
        <v>0</v>
      </c>
      <c r="O1260" s="34" t="n">
        <f aca="false">I1260+L1260</f>
        <v>455578.21</v>
      </c>
      <c r="P1260" s="34" t="n">
        <f aca="false">J1260+M1260</f>
        <v>256078.21</v>
      </c>
      <c r="Q1260" s="34" t="n">
        <f aca="false">K1260+N1260</f>
        <v>256078.21</v>
      </c>
    </row>
    <row r="1261" s="35" customFormat="true" ht="22.5" hidden="false" customHeight="false" outlineLevel="0" collapsed="false">
      <c r="A1261" s="27" t="s">
        <v>33</v>
      </c>
      <c r="B1261" s="28" t="n">
        <v>336</v>
      </c>
      <c r="C1261" s="29" t="n">
        <v>502</v>
      </c>
      <c r="D1261" s="30" t="n">
        <v>2</v>
      </c>
      <c r="E1261" s="31" t="n">
        <v>1</v>
      </c>
      <c r="F1261" s="30" t="n">
        <v>0</v>
      </c>
      <c r="G1261" s="32" t="n">
        <v>80840</v>
      </c>
      <c r="H1261" s="33" t="n">
        <v>200</v>
      </c>
      <c r="I1261" s="34" t="n">
        <f aca="false">I1262</f>
        <v>256078.21</v>
      </c>
      <c r="J1261" s="34" t="n">
        <f aca="false">J1262</f>
        <v>256078.21</v>
      </c>
      <c r="K1261" s="34" t="n">
        <f aca="false">K1262</f>
        <v>256078.21</v>
      </c>
      <c r="L1261" s="34" t="n">
        <f aca="false">L1262</f>
        <v>199500</v>
      </c>
      <c r="M1261" s="34" t="n">
        <f aca="false">M1262</f>
        <v>0</v>
      </c>
      <c r="N1261" s="34" t="n">
        <f aca="false">N1262</f>
        <v>0</v>
      </c>
      <c r="O1261" s="34" t="n">
        <f aca="false">I1261+L1261</f>
        <v>455578.21</v>
      </c>
      <c r="P1261" s="34" t="n">
        <f aca="false">J1261+M1261</f>
        <v>256078.21</v>
      </c>
      <c r="Q1261" s="34" t="n">
        <f aca="false">K1261+N1261</f>
        <v>256078.21</v>
      </c>
    </row>
    <row r="1262" s="35" customFormat="true" ht="22.5" hidden="false" customHeight="false" outlineLevel="0" collapsed="false">
      <c r="A1262" s="27" t="s">
        <v>34</v>
      </c>
      <c r="B1262" s="28" t="n">
        <v>336</v>
      </c>
      <c r="C1262" s="29" t="n">
        <v>502</v>
      </c>
      <c r="D1262" s="30" t="n">
        <v>2</v>
      </c>
      <c r="E1262" s="31" t="n">
        <v>1</v>
      </c>
      <c r="F1262" s="30" t="n">
        <v>0</v>
      </c>
      <c r="G1262" s="32" t="n">
        <v>80840</v>
      </c>
      <c r="H1262" s="33" t="n">
        <v>240</v>
      </c>
      <c r="I1262" s="34" t="n">
        <f aca="false">240000+16078.21</f>
        <v>256078.21</v>
      </c>
      <c r="J1262" s="34" t="n">
        <f aca="false">240000+16078.21</f>
        <v>256078.21</v>
      </c>
      <c r="K1262" s="34" t="n">
        <f aca="false">240000+16078.21</f>
        <v>256078.21</v>
      </c>
      <c r="L1262" s="34" t="n">
        <v>199500</v>
      </c>
      <c r="M1262" s="34" t="n">
        <v>0</v>
      </c>
      <c r="N1262" s="34" t="n">
        <v>0</v>
      </c>
      <c r="O1262" s="34" t="n">
        <f aca="false">I1262+L1262</f>
        <v>455578.21</v>
      </c>
      <c r="P1262" s="34" t="n">
        <f aca="false">J1262+M1262</f>
        <v>256078.21</v>
      </c>
      <c r="Q1262" s="34" t="n">
        <f aca="false">K1262+N1262</f>
        <v>256078.21</v>
      </c>
    </row>
    <row r="1263" s="35" customFormat="true" ht="12.75" hidden="false" customHeight="false" outlineLevel="0" collapsed="false">
      <c r="A1263" s="36" t="s">
        <v>91</v>
      </c>
      <c r="B1263" s="37" t="n">
        <v>336</v>
      </c>
      <c r="C1263" s="38" t="n">
        <v>503</v>
      </c>
      <c r="D1263" s="39"/>
      <c r="E1263" s="40"/>
      <c r="F1263" s="39"/>
      <c r="G1263" s="41"/>
      <c r="H1263" s="42"/>
      <c r="I1263" s="43" t="n">
        <f aca="false">I1264+I1276</f>
        <v>2212930.84</v>
      </c>
      <c r="J1263" s="43" t="n">
        <f aca="false">J1264+J1276</f>
        <v>2269992.72</v>
      </c>
      <c r="K1263" s="43" t="n">
        <f aca="false">K1264+K1276</f>
        <v>2329337.08</v>
      </c>
      <c r="L1263" s="43" t="n">
        <f aca="false">L1264+L1276</f>
        <v>1185000</v>
      </c>
      <c r="M1263" s="43" t="n">
        <f aca="false">M1264+M1276</f>
        <v>0</v>
      </c>
      <c r="N1263" s="43" t="n">
        <f aca="false">N1264+N1276</f>
        <v>0</v>
      </c>
      <c r="O1263" s="43" t="n">
        <f aca="false">O1264+O1276</f>
        <v>3397930.84</v>
      </c>
      <c r="P1263" s="43" t="n">
        <f aca="false">P1264+P1276</f>
        <v>2269992.72</v>
      </c>
      <c r="Q1263" s="43" t="n">
        <f aca="false">Q1264+Q1276</f>
        <v>2329337.08</v>
      </c>
    </row>
    <row r="1264" s="35" customFormat="true" ht="21" hidden="false" customHeight="false" outlineLevel="0" collapsed="false">
      <c r="A1264" s="36" t="s">
        <v>25</v>
      </c>
      <c r="B1264" s="37" t="n">
        <v>336</v>
      </c>
      <c r="C1264" s="38" t="n">
        <v>503</v>
      </c>
      <c r="D1264" s="39" t="n">
        <v>2</v>
      </c>
      <c r="E1264" s="40" t="n">
        <v>0</v>
      </c>
      <c r="F1264" s="39" t="n">
        <v>0</v>
      </c>
      <c r="G1264" s="41" t="n">
        <v>0</v>
      </c>
      <c r="H1264" s="42"/>
      <c r="I1264" s="43" t="n">
        <f aca="false">I1265+I1272</f>
        <v>2212930.84</v>
      </c>
      <c r="J1264" s="43" t="n">
        <f aca="false">J1265+J1272</f>
        <v>2269992.72</v>
      </c>
      <c r="K1264" s="43" t="n">
        <f aca="false">K1265+K1272</f>
        <v>2329337.08</v>
      </c>
      <c r="L1264" s="43" t="n">
        <f aca="false">L1265+L1272</f>
        <v>185000</v>
      </c>
      <c r="M1264" s="43" t="n">
        <f aca="false">M1265+M1272</f>
        <v>0</v>
      </c>
      <c r="N1264" s="43" t="n">
        <f aca="false">N1265+N1272</f>
        <v>0</v>
      </c>
      <c r="O1264" s="43" t="n">
        <f aca="false">I1264+L1264</f>
        <v>2397930.84</v>
      </c>
      <c r="P1264" s="43" t="n">
        <f aca="false">J1264+M1264</f>
        <v>2269992.72</v>
      </c>
      <c r="Q1264" s="43" t="n">
        <f aca="false">K1264+N1264</f>
        <v>2329337.08</v>
      </c>
    </row>
    <row r="1265" s="35" customFormat="true" ht="31.5" hidden="false" customHeight="false" outlineLevel="0" collapsed="false">
      <c r="A1265" s="36" t="s">
        <v>30</v>
      </c>
      <c r="B1265" s="37" t="n">
        <v>336</v>
      </c>
      <c r="C1265" s="38" t="n">
        <v>503</v>
      </c>
      <c r="D1265" s="39" t="n">
        <v>2</v>
      </c>
      <c r="E1265" s="40" t="n">
        <v>1</v>
      </c>
      <c r="F1265" s="39" t="n">
        <v>0</v>
      </c>
      <c r="G1265" s="41" t="n">
        <v>0</v>
      </c>
      <c r="H1265" s="42"/>
      <c r="I1265" s="43" t="n">
        <f aca="false">I1266+I1269</f>
        <v>1977630.84</v>
      </c>
      <c r="J1265" s="43" t="n">
        <f aca="false">J1266+J1269</f>
        <v>2034692.72</v>
      </c>
      <c r="K1265" s="43" t="n">
        <f aca="false">K1266+K1269</f>
        <v>2094037.08</v>
      </c>
      <c r="L1265" s="43" t="n">
        <f aca="false">L1266+L1269</f>
        <v>185000</v>
      </c>
      <c r="M1265" s="43" t="n">
        <f aca="false">M1266+M1269</f>
        <v>0</v>
      </c>
      <c r="N1265" s="43" t="n">
        <f aca="false">N1266+N1269</f>
        <v>0</v>
      </c>
      <c r="O1265" s="43" t="n">
        <f aca="false">I1265+L1265</f>
        <v>2162630.84</v>
      </c>
      <c r="P1265" s="43" t="n">
        <f aca="false">J1265+M1265</f>
        <v>2034692.72</v>
      </c>
      <c r="Q1265" s="43" t="n">
        <f aca="false">K1265+N1265</f>
        <v>2094037.08</v>
      </c>
    </row>
    <row r="1266" s="35" customFormat="true" ht="12.75" hidden="false" customHeight="false" outlineLevel="0" collapsed="false">
      <c r="A1266" s="36" t="s">
        <v>92</v>
      </c>
      <c r="B1266" s="28" t="n">
        <v>336</v>
      </c>
      <c r="C1266" s="29" t="n">
        <v>503</v>
      </c>
      <c r="D1266" s="30" t="n">
        <v>2</v>
      </c>
      <c r="E1266" s="31" t="n">
        <v>1</v>
      </c>
      <c r="F1266" s="30" t="n">
        <v>0</v>
      </c>
      <c r="G1266" s="32" t="n">
        <v>80820</v>
      </c>
      <c r="H1266" s="33"/>
      <c r="I1266" s="34" t="n">
        <f aca="false">I1267</f>
        <v>202000</v>
      </c>
      <c r="J1266" s="34" t="n">
        <f aca="false">J1267</f>
        <v>202000</v>
      </c>
      <c r="K1266" s="34" t="n">
        <f aca="false">K1267</f>
        <v>202000</v>
      </c>
      <c r="L1266" s="34" t="n">
        <f aca="false">L1267</f>
        <v>185000</v>
      </c>
      <c r="M1266" s="34" t="n">
        <f aca="false">M1267</f>
        <v>0</v>
      </c>
      <c r="N1266" s="34" t="n">
        <f aca="false">N1267</f>
        <v>0</v>
      </c>
      <c r="O1266" s="34" t="n">
        <f aca="false">I1266+L1266</f>
        <v>387000</v>
      </c>
      <c r="P1266" s="34" t="n">
        <f aca="false">J1266+M1266</f>
        <v>202000</v>
      </c>
      <c r="Q1266" s="34" t="n">
        <f aca="false">K1266+N1266</f>
        <v>202000</v>
      </c>
    </row>
    <row r="1267" s="35" customFormat="true" ht="22.5" hidden="false" customHeight="false" outlineLevel="0" collapsed="false">
      <c r="A1267" s="27" t="s">
        <v>33</v>
      </c>
      <c r="B1267" s="28" t="n">
        <v>336</v>
      </c>
      <c r="C1267" s="29" t="n">
        <v>503</v>
      </c>
      <c r="D1267" s="30" t="n">
        <v>2</v>
      </c>
      <c r="E1267" s="31" t="n">
        <v>1</v>
      </c>
      <c r="F1267" s="30" t="n">
        <v>0</v>
      </c>
      <c r="G1267" s="32" t="n">
        <v>80820</v>
      </c>
      <c r="H1267" s="33" t="n">
        <v>200</v>
      </c>
      <c r="I1267" s="34" t="n">
        <f aca="false">I1268</f>
        <v>202000</v>
      </c>
      <c r="J1267" s="34" t="n">
        <f aca="false">J1268</f>
        <v>202000</v>
      </c>
      <c r="K1267" s="34" t="n">
        <f aca="false">K1268</f>
        <v>202000</v>
      </c>
      <c r="L1267" s="34" t="n">
        <f aca="false">L1268</f>
        <v>185000</v>
      </c>
      <c r="M1267" s="34" t="n">
        <f aca="false">M1268</f>
        <v>0</v>
      </c>
      <c r="N1267" s="34" t="n">
        <f aca="false">N1268</f>
        <v>0</v>
      </c>
      <c r="O1267" s="34" t="n">
        <f aca="false">I1267+L1267</f>
        <v>387000</v>
      </c>
      <c r="P1267" s="34" t="n">
        <f aca="false">J1267+M1267</f>
        <v>202000</v>
      </c>
      <c r="Q1267" s="34" t="n">
        <f aca="false">K1267+N1267</f>
        <v>202000</v>
      </c>
    </row>
    <row r="1268" s="35" customFormat="true" ht="22.5" hidden="false" customHeight="false" outlineLevel="0" collapsed="false">
      <c r="A1268" s="27" t="s">
        <v>34</v>
      </c>
      <c r="B1268" s="28" t="n">
        <v>336</v>
      </c>
      <c r="C1268" s="29" t="n">
        <v>503</v>
      </c>
      <c r="D1268" s="30" t="n">
        <v>2</v>
      </c>
      <c r="E1268" s="31" t="n">
        <v>1</v>
      </c>
      <c r="F1268" s="30" t="n">
        <v>0</v>
      </c>
      <c r="G1268" s="32" t="n">
        <v>80820</v>
      </c>
      <c r="H1268" s="33" t="n">
        <v>240</v>
      </c>
      <c r="I1268" s="34" t="n">
        <v>202000</v>
      </c>
      <c r="J1268" s="34" t="n">
        <v>202000</v>
      </c>
      <c r="K1268" s="34" t="n">
        <v>202000</v>
      </c>
      <c r="L1268" s="34" t="n">
        <v>185000</v>
      </c>
      <c r="M1268" s="34" t="n">
        <v>0</v>
      </c>
      <c r="N1268" s="34" t="n">
        <v>0</v>
      </c>
      <c r="O1268" s="34" t="n">
        <f aca="false">I1268+L1268</f>
        <v>387000</v>
      </c>
      <c r="P1268" s="34" t="n">
        <f aca="false">J1268+M1268</f>
        <v>202000</v>
      </c>
      <c r="Q1268" s="34" t="n">
        <f aca="false">K1268+N1268</f>
        <v>202000</v>
      </c>
    </row>
    <row r="1269" s="35" customFormat="true" ht="12.75" hidden="false" customHeight="false" outlineLevel="0" collapsed="false">
      <c r="A1269" s="27" t="s">
        <v>93</v>
      </c>
      <c r="B1269" s="28" t="n">
        <v>336</v>
      </c>
      <c r="C1269" s="29" t="n">
        <v>503</v>
      </c>
      <c r="D1269" s="30" t="s">
        <v>26</v>
      </c>
      <c r="E1269" s="31" t="n">
        <v>1</v>
      </c>
      <c r="F1269" s="30" t="n">
        <v>0</v>
      </c>
      <c r="G1269" s="32" t="n">
        <v>80830</v>
      </c>
      <c r="H1269" s="33"/>
      <c r="I1269" s="34" t="n">
        <f aca="false">I1270</f>
        <v>1775630.84</v>
      </c>
      <c r="J1269" s="34" t="n">
        <f aca="false">J1270</f>
        <v>1832692.72</v>
      </c>
      <c r="K1269" s="34" t="n">
        <f aca="false">K1270</f>
        <v>1892037.08</v>
      </c>
      <c r="L1269" s="34" t="n">
        <f aca="false">L1270</f>
        <v>0</v>
      </c>
      <c r="M1269" s="34" t="n">
        <f aca="false">M1270</f>
        <v>0</v>
      </c>
      <c r="N1269" s="34" t="n">
        <f aca="false">N1270</f>
        <v>0</v>
      </c>
      <c r="O1269" s="34" t="n">
        <f aca="false">I1269+L1269</f>
        <v>1775630.84</v>
      </c>
      <c r="P1269" s="34" t="n">
        <f aca="false">J1269+M1269</f>
        <v>1832692.72</v>
      </c>
      <c r="Q1269" s="34" t="n">
        <f aca="false">K1269+N1269</f>
        <v>1892037.08</v>
      </c>
    </row>
    <row r="1270" s="35" customFormat="true" ht="22.5" hidden="false" customHeight="false" outlineLevel="0" collapsed="false">
      <c r="A1270" s="27" t="s">
        <v>33</v>
      </c>
      <c r="B1270" s="28" t="n">
        <v>336</v>
      </c>
      <c r="C1270" s="29" t="n">
        <v>503</v>
      </c>
      <c r="D1270" s="30" t="s">
        <v>26</v>
      </c>
      <c r="E1270" s="31" t="n">
        <v>1</v>
      </c>
      <c r="F1270" s="30" t="n">
        <v>0</v>
      </c>
      <c r="G1270" s="32" t="n">
        <v>80830</v>
      </c>
      <c r="H1270" s="33" t="n">
        <v>200</v>
      </c>
      <c r="I1270" s="34" t="n">
        <f aca="false">I1271</f>
        <v>1775630.84</v>
      </c>
      <c r="J1270" s="34" t="n">
        <f aca="false">J1271</f>
        <v>1832692.72</v>
      </c>
      <c r="K1270" s="34" t="n">
        <f aca="false">K1271</f>
        <v>1892037.08</v>
      </c>
      <c r="L1270" s="34" t="n">
        <f aca="false">L1271</f>
        <v>0</v>
      </c>
      <c r="M1270" s="34" t="n">
        <f aca="false">M1271</f>
        <v>0</v>
      </c>
      <c r="N1270" s="34" t="n">
        <f aca="false">N1271</f>
        <v>0</v>
      </c>
      <c r="O1270" s="34" t="n">
        <f aca="false">I1270+L1270</f>
        <v>1775630.84</v>
      </c>
      <c r="P1270" s="34" t="n">
        <f aca="false">J1270+M1270</f>
        <v>1832692.72</v>
      </c>
      <c r="Q1270" s="34" t="n">
        <f aca="false">K1270+N1270</f>
        <v>1892037.08</v>
      </c>
    </row>
    <row r="1271" s="35" customFormat="true" ht="22.5" hidden="false" customHeight="false" outlineLevel="0" collapsed="false">
      <c r="A1271" s="27" t="s">
        <v>34</v>
      </c>
      <c r="B1271" s="28" t="n">
        <v>336</v>
      </c>
      <c r="C1271" s="29" t="n">
        <v>503</v>
      </c>
      <c r="D1271" s="30" t="s">
        <v>26</v>
      </c>
      <c r="E1271" s="31" t="n">
        <v>1</v>
      </c>
      <c r="F1271" s="30" t="n">
        <v>0</v>
      </c>
      <c r="G1271" s="32" t="n">
        <v>80830</v>
      </c>
      <c r="H1271" s="33" t="n">
        <v>240</v>
      </c>
      <c r="I1271" s="34" t="n">
        <f aca="false">397196+1378434.84</f>
        <v>1775630.84</v>
      </c>
      <c r="J1271" s="34" t="n">
        <f aca="false">397196+1435496.72</f>
        <v>1832692.72</v>
      </c>
      <c r="K1271" s="34" t="n">
        <f aca="false">397196+1494841.08</f>
        <v>1892037.08</v>
      </c>
      <c r="L1271" s="34" t="n">
        <v>0</v>
      </c>
      <c r="M1271" s="34" t="n">
        <v>0</v>
      </c>
      <c r="N1271" s="34" t="n">
        <v>0</v>
      </c>
      <c r="O1271" s="34" t="n">
        <f aca="false">I1271+L1271</f>
        <v>1775630.84</v>
      </c>
      <c r="P1271" s="34" t="n">
        <f aca="false">J1271+M1271</f>
        <v>1832692.72</v>
      </c>
      <c r="Q1271" s="34" t="n">
        <f aca="false">K1271+N1271</f>
        <v>1892037.08</v>
      </c>
    </row>
    <row r="1272" s="35" customFormat="true" ht="12.75" hidden="false" customHeight="false" outlineLevel="0" collapsed="false">
      <c r="A1272" s="27" t="s">
        <v>104</v>
      </c>
      <c r="B1272" s="28" t="n">
        <v>336</v>
      </c>
      <c r="C1272" s="29" t="n">
        <v>503</v>
      </c>
      <c r="D1272" s="30" t="n">
        <v>2</v>
      </c>
      <c r="E1272" s="31" t="n">
        <v>2</v>
      </c>
      <c r="F1272" s="30" t="n">
        <v>0</v>
      </c>
      <c r="G1272" s="32" t="n">
        <v>0</v>
      </c>
      <c r="H1272" s="33"/>
      <c r="I1272" s="34" t="n">
        <f aca="false">I1273</f>
        <v>235300</v>
      </c>
      <c r="J1272" s="34" t="n">
        <f aca="false">J1273</f>
        <v>235300</v>
      </c>
      <c r="K1272" s="34" t="n">
        <f aca="false">K1273</f>
        <v>235300</v>
      </c>
      <c r="L1272" s="34" t="n">
        <f aca="false">L1273</f>
        <v>0</v>
      </c>
      <c r="M1272" s="34" t="n">
        <f aca="false">M1273</f>
        <v>0</v>
      </c>
      <c r="N1272" s="34" t="n">
        <f aca="false">N1273</f>
        <v>0</v>
      </c>
      <c r="O1272" s="34" t="n">
        <f aca="false">I1272+L1272</f>
        <v>235300</v>
      </c>
      <c r="P1272" s="34" t="n">
        <f aca="false">J1272+M1272</f>
        <v>235300</v>
      </c>
      <c r="Q1272" s="34" t="n">
        <f aca="false">K1272+N1272</f>
        <v>235300</v>
      </c>
    </row>
    <row r="1273" s="35" customFormat="true" ht="22.5" hidden="false" customHeight="false" outlineLevel="0" collapsed="false">
      <c r="A1273" s="27" t="s">
        <v>371</v>
      </c>
      <c r="B1273" s="28" t="n">
        <v>336</v>
      </c>
      <c r="C1273" s="29" t="n">
        <v>503</v>
      </c>
      <c r="D1273" s="30" t="n">
        <v>2</v>
      </c>
      <c r="E1273" s="31" t="n">
        <v>2</v>
      </c>
      <c r="F1273" s="30" t="n">
        <v>0</v>
      </c>
      <c r="G1273" s="32" t="n">
        <v>80880</v>
      </c>
      <c r="H1273" s="33"/>
      <c r="I1273" s="34" t="n">
        <f aca="false">I1274</f>
        <v>235300</v>
      </c>
      <c r="J1273" s="34" t="n">
        <f aca="false">J1274</f>
        <v>235300</v>
      </c>
      <c r="K1273" s="34" t="n">
        <f aca="false">K1274</f>
        <v>235300</v>
      </c>
      <c r="L1273" s="34" t="n">
        <f aca="false">L1274</f>
        <v>0</v>
      </c>
      <c r="M1273" s="34" t="n">
        <f aca="false">M1274</f>
        <v>0</v>
      </c>
      <c r="N1273" s="34" t="n">
        <f aca="false">N1274</f>
        <v>0</v>
      </c>
      <c r="O1273" s="34" t="n">
        <f aca="false">I1273+L1273</f>
        <v>235300</v>
      </c>
      <c r="P1273" s="34" t="n">
        <f aca="false">J1273+M1273</f>
        <v>235300</v>
      </c>
      <c r="Q1273" s="34" t="n">
        <f aca="false">K1273+N1273</f>
        <v>235300</v>
      </c>
    </row>
    <row r="1274" s="35" customFormat="true" ht="22.5" hidden="false" customHeight="false" outlineLevel="0" collapsed="false">
      <c r="A1274" s="27" t="s">
        <v>33</v>
      </c>
      <c r="B1274" s="28" t="n">
        <v>336</v>
      </c>
      <c r="C1274" s="29" t="n">
        <v>503</v>
      </c>
      <c r="D1274" s="30" t="n">
        <v>2</v>
      </c>
      <c r="E1274" s="31" t="n">
        <v>2</v>
      </c>
      <c r="F1274" s="30" t="n">
        <v>0</v>
      </c>
      <c r="G1274" s="32" t="n">
        <v>80880</v>
      </c>
      <c r="H1274" s="33" t="n">
        <v>200</v>
      </c>
      <c r="I1274" s="34" t="n">
        <f aca="false">I1275</f>
        <v>235300</v>
      </c>
      <c r="J1274" s="34" t="n">
        <f aca="false">J1275</f>
        <v>235300</v>
      </c>
      <c r="K1274" s="34" t="n">
        <f aca="false">K1275</f>
        <v>235300</v>
      </c>
      <c r="L1274" s="34" t="n">
        <f aca="false">L1275</f>
        <v>0</v>
      </c>
      <c r="M1274" s="34" t="n">
        <f aca="false">M1275</f>
        <v>0</v>
      </c>
      <c r="N1274" s="34" t="n">
        <f aca="false">N1275</f>
        <v>0</v>
      </c>
      <c r="O1274" s="34" t="n">
        <f aca="false">I1274+L1274</f>
        <v>235300</v>
      </c>
      <c r="P1274" s="34" t="n">
        <f aca="false">J1274+M1274</f>
        <v>235300</v>
      </c>
      <c r="Q1274" s="34" t="n">
        <f aca="false">K1274+N1274</f>
        <v>235300</v>
      </c>
    </row>
    <row r="1275" s="35" customFormat="true" ht="22.5" hidden="false" customHeight="false" outlineLevel="0" collapsed="false">
      <c r="A1275" s="27" t="s">
        <v>34</v>
      </c>
      <c r="B1275" s="28" t="n">
        <v>336</v>
      </c>
      <c r="C1275" s="29" t="n">
        <v>503</v>
      </c>
      <c r="D1275" s="30" t="n">
        <v>2</v>
      </c>
      <c r="E1275" s="31" t="n">
        <v>2</v>
      </c>
      <c r="F1275" s="30" t="n">
        <v>0</v>
      </c>
      <c r="G1275" s="32" t="n">
        <v>80880</v>
      </c>
      <c r="H1275" s="33" t="n">
        <v>240</v>
      </c>
      <c r="I1275" s="34" t="n">
        <v>235300</v>
      </c>
      <c r="J1275" s="34" t="n">
        <v>235300</v>
      </c>
      <c r="K1275" s="34" t="n">
        <v>235300</v>
      </c>
      <c r="L1275" s="34" t="n">
        <v>0</v>
      </c>
      <c r="M1275" s="34" t="n">
        <v>0</v>
      </c>
      <c r="N1275" s="34" t="n">
        <v>0</v>
      </c>
      <c r="O1275" s="34" t="n">
        <f aca="false">I1275+L1275</f>
        <v>235300</v>
      </c>
      <c r="P1275" s="34" t="n">
        <f aca="false">J1275+M1275</f>
        <v>235300</v>
      </c>
      <c r="Q1275" s="34" t="n">
        <f aca="false">K1275+N1275</f>
        <v>235300</v>
      </c>
    </row>
    <row r="1276" s="35" customFormat="true" ht="21" hidden="false" customHeight="false" outlineLevel="0" collapsed="false">
      <c r="A1276" s="36" t="s">
        <v>94</v>
      </c>
      <c r="B1276" s="37" t="n">
        <v>336</v>
      </c>
      <c r="C1276" s="38" t="n">
        <v>503</v>
      </c>
      <c r="D1276" s="39" t="n">
        <v>14</v>
      </c>
      <c r="E1276" s="40" t="n">
        <v>0</v>
      </c>
      <c r="F1276" s="39" t="n">
        <v>0</v>
      </c>
      <c r="G1276" s="41" t="n">
        <v>0</v>
      </c>
      <c r="H1276" s="42"/>
      <c r="I1276" s="43" t="n">
        <f aca="false">I1277</f>
        <v>0</v>
      </c>
      <c r="J1276" s="43" t="n">
        <f aca="false">J1277</f>
        <v>0</v>
      </c>
      <c r="K1276" s="43" t="n">
        <f aca="false">K1277</f>
        <v>0</v>
      </c>
      <c r="L1276" s="43" t="n">
        <f aca="false">L1277</f>
        <v>1000000</v>
      </c>
      <c r="M1276" s="43" t="n">
        <f aca="false">M1277</f>
        <v>0</v>
      </c>
      <c r="N1276" s="43" t="n">
        <f aca="false">N1277</f>
        <v>0</v>
      </c>
      <c r="O1276" s="43" t="n">
        <f aca="false">O1277</f>
        <v>1000000</v>
      </c>
      <c r="P1276" s="43" t="n">
        <f aca="false">P1277</f>
        <v>0</v>
      </c>
      <c r="Q1276" s="43" t="n">
        <f aca="false">Q1277</f>
        <v>0</v>
      </c>
    </row>
    <row r="1277" s="35" customFormat="true" ht="45" hidden="false" customHeight="false" outlineLevel="0" collapsed="false">
      <c r="A1277" s="27" t="s">
        <v>95</v>
      </c>
      <c r="B1277" s="28" t="n">
        <v>336</v>
      </c>
      <c r="C1277" s="29" t="n">
        <v>503</v>
      </c>
      <c r="D1277" s="30" t="n">
        <v>14</v>
      </c>
      <c r="E1277" s="31" t="n">
        <v>0</v>
      </c>
      <c r="F1277" s="30" t="n">
        <v>0</v>
      </c>
      <c r="G1277" s="32" t="n">
        <v>55551</v>
      </c>
      <c r="H1277" s="33"/>
      <c r="I1277" s="34" t="n">
        <f aca="false">I1278</f>
        <v>0</v>
      </c>
      <c r="J1277" s="34" t="n">
        <f aca="false">J1278</f>
        <v>0</v>
      </c>
      <c r="K1277" s="34" t="n">
        <f aca="false">K1278</f>
        <v>0</v>
      </c>
      <c r="L1277" s="34" t="n">
        <f aca="false">L1278</f>
        <v>1000000</v>
      </c>
      <c r="M1277" s="34" t="n">
        <f aca="false">M1278</f>
        <v>0</v>
      </c>
      <c r="N1277" s="34" t="n">
        <f aca="false">N1278</f>
        <v>0</v>
      </c>
      <c r="O1277" s="34" t="n">
        <f aca="false">O1278</f>
        <v>1000000</v>
      </c>
      <c r="P1277" s="34" t="n">
        <f aca="false">P1278</f>
        <v>0</v>
      </c>
      <c r="Q1277" s="34" t="n">
        <f aca="false">Q1278</f>
        <v>0</v>
      </c>
    </row>
    <row r="1278" s="35" customFormat="true" ht="22.5" hidden="false" customHeight="false" outlineLevel="0" collapsed="false">
      <c r="A1278" s="27" t="s">
        <v>33</v>
      </c>
      <c r="B1278" s="28" t="n">
        <v>336</v>
      </c>
      <c r="C1278" s="29" t="n">
        <v>503</v>
      </c>
      <c r="D1278" s="30" t="n">
        <v>14</v>
      </c>
      <c r="E1278" s="31" t="n">
        <v>0</v>
      </c>
      <c r="F1278" s="30" t="n">
        <v>0</v>
      </c>
      <c r="G1278" s="32" t="n">
        <v>55551</v>
      </c>
      <c r="H1278" s="33" t="n">
        <v>200</v>
      </c>
      <c r="I1278" s="34" t="n">
        <f aca="false">I1279</f>
        <v>0</v>
      </c>
      <c r="J1278" s="34" t="n">
        <f aca="false">J1279</f>
        <v>0</v>
      </c>
      <c r="K1278" s="34" t="n">
        <f aca="false">K1279</f>
        <v>0</v>
      </c>
      <c r="L1278" s="34" t="n">
        <f aca="false">L1279</f>
        <v>1000000</v>
      </c>
      <c r="M1278" s="34" t="n">
        <f aca="false">M1279</f>
        <v>0</v>
      </c>
      <c r="N1278" s="34" t="n">
        <f aca="false">N1279</f>
        <v>0</v>
      </c>
      <c r="O1278" s="34" t="n">
        <f aca="false">O1279</f>
        <v>1000000</v>
      </c>
      <c r="P1278" s="34" t="n">
        <f aca="false">P1279</f>
        <v>0</v>
      </c>
      <c r="Q1278" s="34" t="n">
        <f aca="false">Q1279</f>
        <v>0</v>
      </c>
    </row>
    <row r="1279" s="35" customFormat="true" ht="22.5" hidden="false" customHeight="false" outlineLevel="0" collapsed="false">
      <c r="A1279" s="27" t="s">
        <v>34</v>
      </c>
      <c r="B1279" s="28" t="n">
        <v>336</v>
      </c>
      <c r="C1279" s="29" t="n">
        <v>503</v>
      </c>
      <c r="D1279" s="30" t="n">
        <v>14</v>
      </c>
      <c r="E1279" s="31" t="n">
        <v>0</v>
      </c>
      <c r="F1279" s="30" t="n">
        <v>0</v>
      </c>
      <c r="G1279" s="32" t="n">
        <v>55551</v>
      </c>
      <c r="H1279" s="33" t="n">
        <v>240</v>
      </c>
      <c r="I1279" s="34" t="n">
        <v>0</v>
      </c>
      <c r="J1279" s="34" t="n">
        <v>0</v>
      </c>
      <c r="K1279" s="34" t="n">
        <v>0</v>
      </c>
      <c r="L1279" s="34" t="n">
        <v>1000000</v>
      </c>
      <c r="M1279" s="34" t="n">
        <v>0</v>
      </c>
      <c r="N1279" s="34" t="n">
        <v>0</v>
      </c>
      <c r="O1279" s="34" t="n">
        <f aca="false">I1279+L1279</f>
        <v>1000000</v>
      </c>
      <c r="P1279" s="34" t="n">
        <f aca="false">J1279+M1279</f>
        <v>0</v>
      </c>
      <c r="Q1279" s="34" t="n">
        <f aca="false">K1279+N1279</f>
        <v>0</v>
      </c>
    </row>
    <row r="1280" s="35" customFormat="true" ht="22.5" hidden="false" customHeight="false" outlineLevel="0" collapsed="false">
      <c r="A1280" s="27" t="s">
        <v>96</v>
      </c>
      <c r="B1280" s="28" t="n">
        <v>336</v>
      </c>
      <c r="C1280" s="29" t="n">
        <v>505</v>
      </c>
      <c r="D1280" s="30"/>
      <c r="E1280" s="31"/>
      <c r="F1280" s="30"/>
      <c r="G1280" s="32"/>
      <c r="H1280" s="33"/>
      <c r="I1280" s="34" t="n">
        <f aca="false">I1281</f>
        <v>128000</v>
      </c>
      <c r="J1280" s="34" t="n">
        <f aca="false">J1281</f>
        <v>128000</v>
      </c>
      <c r="K1280" s="34" t="n">
        <f aca="false">K1281</f>
        <v>128000</v>
      </c>
      <c r="L1280" s="34" t="n">
        <f aca="false">L1281</f>
        <v>0</v>
      </c>
      <c r="M1280" s="34" t="n">
        <f aca="false">M1281</f>
        <v>0</v>
      </c>
      <c r="N1280" s="34" t="n">
        <f aca="false">N1281</f>
        <v>0</v>
      </c>
      <c r="O1280" s="34" t="n">
        <f aca="false">I1280+L1280</f>
        <v>128000</v>
      </c>
      <c r="P1280" s="34" t="n">
        <f aca="false">J1280+M1280</f>
        <v>128000</v>
      </c>
      <c r="Q1280" s="34" t="n">
        <f aca="false">K1280+N1280</f>
        <v>128000</v>
      </c>
    </row>
    <row r="1281" s="35" customFormat="true" ht="22.5" hidden="false" customHeight="false" outlineLevel="0" collapsed="false">
      <c r="A1281" s="27" t="s">
        <v>267</v>
      </c>
      <c r="B1281" s="28" t="n">
        <v>336</v>
      </c>
      <c r="C1281" s="29" t="n">
        <v>505</v>
      </c>
      <c r="D1281" s="30" t="n">
        <v>1</v>
      </c>
      <c r="E1281" s="31" t="n">
        <v>0</v>
      </c>
      <c r="F1281" s="30" t="n">
        <v>0</v>
      </c>
      <c r="G1281" s="32" t="n">
        <v>0</v>
      </c>
      <c r="H1281" s="33"/>
      <c r="I1281" s="34" t="n">
        <f aca="false">I1282</f>
        <v>128000</v>
      </c>
      <c r="J1281" s="34" t="n">
        <f aca="false">J1282</f>
        <v>128000</v>
      </c>
      <c r="K1281" s="34" t="n">
        <f aca="false">K1282</f>
        <v>128000</v>
      </c>
      <c r="L1281" s="34" t="n">
        <f aca="false">L1282</f>
        <v>0</v>
      </c>
      <c r="M1281" s="34" t="n">
        <f aca="false">M1282</f>
        <v>0</v>
      </c>
      <c r="N1281" s="34" t="n">
        <f aca="false">N1282</f>
        <v>0</v>
      </c>
      <c r="O1281" s="34" t="n">
        <f aca="false">I1281+L1281</f>
        <v>128000</v>
      </c>
      <c r="P1281" s="34" t="n">
        <f aca="false">J1281+M1281</f>
        <v>128000</v>
      </c>
      <c r="Q1281" s="34" t="n">
        <f aca="false">K1281+N1281</f>
        <v>128000</v>
      </c>
    </row>
    <row r="1282" s="35" customFormat="true" ht="45" hidden="false" customHeight="false" outlineLevel="0" collapsed="false">
      <c r="A1282" s="27" t="s">
        <v>372</v>
      </c>
      <c r="B1282" s="28" t="n">
        <v>336</v>
      </c>
      <c r="C1282" s="29" t="n">
        <v>505</v>
      </c>
      <c r="D1282" s="30" t="n">
        <v>1</v>
      </c>
      <c r="E1282" s="31" t="n">
        <v>0</v>
      </c>
      <c r="F1282" s="30" t="n">
        <v>0</v>
      </c>
      <c r="G1282" s="32" t="n">
        <v>82640</v>
      </c>
      <c r="H1282" s="33"/>
      <c r="I1282" s="34" t="n">
        <f aca="false">I1283</f>
        <v>128000</v>
      </c>
      <c r="J1282" s="34" t="n">
        <f aca="false">J1283</f>
        <v>128000</v>
      </c>
      <c r="K1282" s="34" t="n">
        <f aca="false">K1283</f>
        <v>128000</v>
      </c>
      <c r="L1282" s="34" t="n">
        <f aca="false">L1283</f>
        <v>0</v>
      </c>
      <c r="M1282" s="34" t="n">
        <f aca="false">M1283</f>
        <v>0</v>
      </c>
      <c r="N1282" s="34" t="n">
        <f aca="false">N1283</f>
        <v>0</v>
      </c>
      <c r="O1282" s="34" t="n">
        <f aca="false">I1282+L1282</f>
        <v>128000</v>
      </c>
      <c r="P1282" s="34" t="n">
        <f aca="false">J1282+M1282</f>
        <v>128000</v>
      </c>
      <c r="Q1282" s="34" t="n">
        <f aca="false">K1282+N1282</f>
        <v>128000</v>
      </c>
    </row>
    <row r="1283" s="35" customFormat="true" ht="22.5" hidden="false" customHeight="false" outlineLevel="0" collapsed="false">
      <c r="A1283" s="27" t="s">
        <v>33</v>
      </c>
      <c r="B1283" s="28" t="n">
        <v>336</v>
      </c>
      <c r="C1283" s="29" t="n">
        <v>505</v>
      </c>
      <c r="D1283" s="30" t="n">
        <v>1</v>
      </c>
      <c r="E1283" s="31" t="n">
        <v>0</v>
      </c>
      <c r="F1283" s="30" t="n">
        <v>0</v>
      </c>
      <c r="G1283" s="32" t="n">
        <v>82640</v>
      </c>
      <c r="H1283" s="33" t="n">
        <v>200</v>
      </c>
      <c r="I1283" s="34" t="n">
        <f aca="false">I1284</f>
        <v>128000</v>
      </c>
      <c r="J1283" s="34" t="n">
        <f aca="false">J1284</f>
        <v>128000</v>
      </c>
      <c r="K1283" s="34" t="n">
        <f aca="false">K1284</f>
        <v>128000</v>
      </c>
      <c r="L1283" s="34" t="n">
        <f aca="false">L1284</f>
        <v>0</v>
      </c>
      <c r="M1283" s="34" t="n">
        <f aca="false">M1284</f>
        <v>0</v>
      </c>
      <c r="N1283" s="34" t="n">
        <f aca="false">N1284</f>
        <v>0</v>
      </c>
      <c r="O1283" s="34" t="n">
        <f aca="false">I1283+L1283</f>
        <v>128000</v>
      </c>
      <c r="P1283" s="34" t="n">
        <f aca="false">J1283+M1283</f>
        <v>128000</v>
      </c>
      <c r="Q1283" s="34" t="n">
        <f aca="false">K1283+N1283</f>
        <v>128000</v>
      </c>
    </row>
    <row r="1284" s="35" customFormat="true" ht="22.5" hidden="false" customHeight="false" outlineLevel="0" collapsed="false">
      <c r="A1284" s="27" t="s">
        <v>34</v>
      </c>
      <c r="B1284" s="28" t="n">
        <v>336</v>
      </c>
      <c r="C1284" s="29" t="n">
        <v>505</v>
      </c>
      <c r="D1284" s="30" t="n">
        <v>1</v>
      </c>
      <c r="E1284" s="31" t="n">
        <v>0</v>
      </c>
      <c r="F1284" s="30" t="n">
        <v>0</v>
      </c>
      <c r="G1284" s="32" t="n">
        <v>82640</v>
      </c>
      <c r="H1284" s="33" t="n">
        <v>240</v>
      </c>
      <c r="I1284" s="34" t="n">
        <v>128000</v>
      </c>
      <c r="J1284" s="34" t="n">
        <v>128000</v>
      </c>
      <c r="K1284" s="34" t="n">
        <v>128000</v>
      </c>
      <c r="L1284" s="34" t="n">
        <v>0</v>
      </c>
      <c r="M1284" s="34" t="n">
        <v>0</v>
      </c>
      <c r="N1284" s="34" t="n">
        <v>0</v>
      </c>
      <c r="O1284" s="34" t="n">
        <f aca="false">I1284+L1284</f>
        <v>128000</v>
      </c>
      <c r="P1284" s="34" t="n">
        <f aca="false">J1284+M1284</f>
        <v>128000</v>
      </c>
      <c r="Q1284" s="34" t="n">
        <f aca="false">K1284+N1284</f>
        <v>128000</v>
      </c>
    </row>
    <row r="1285" s="35" customFormat="true" ht="12.75" hidden="false" customHeight="false" outlineLevel="0" collapsed="false">
      <c r="A1285" s="27" t="s">
        <v>102</v>
      </c>
      <c r="B1285" s="28" t="n">
        <v>336</v>
      </c>
      <c r="C1285" s="29" t="n">
        <v>600</v>
      </c>
      <c r="D1285" s="30"/>
      <c r="E1285" s="31"/>
      <c r="F1285" s="30"/>
      <c r="G1285" s="32"/>
      <c r="H1285" s="33"/>
      <c r="I1285" s="34" t="n">
        <f aca="false">I1286</f>
        <v>575220</v>
      </c>
      <c r="J1285" s="34" t="n">
        <f aca="false">J1286</f>
        <v>575220</v>
      </c>
      <c r="K1285" s="34" t="n">
        <f aca="false">K1286</f>
        <v>575220</v>
      </c>
      <c r="L1285" s="34" t="n">
        <f aca="false">L1286</f>
        <v>0</v>
      </c>
      <c r="M1285" s="34" t="n">
        <f aca="false">M1286</f>
        <v>0</v>
      </c>
      <c r="N1285" s="34" t="n">
        <f aca="false">N1286</f>
        <v>0</v>
      </c>
      <c r="O1285" s="34" t="n">
        <f aca="false">I1285+L1285</f>
        <v>575220</v>
      </c>
      <c r="P1285" s="34" t="n">
        <f aca="false">J1285+M1285</f>
        <v>575220</v>
      </c>
      <c r="Q1285" s="34" t="n">
        <f aca="false">K1285+N1285</f>
        <v>575220</v>
      </c>
    </row>
    <row r="1286" s="35" customFormat="true" ht="12.75" hidden="false" customHeight="false" outlineLevel="0" collapsed="false">
      <c r="A1286" s="27" t="s">
        <v>103</v>
      </c>
      <c r="B1286" s="28" t="n">
        <v>336</v>
      </c>
      <c r="C1286" s="29" t="n">
        <v>605</v>
      </c>
      <c r="D1286" s="30"/>
      <c r="E1286" s="31"/>
      <c r="F1286" s="30"/>
      <c r="G1286" s="32"/>
      <c r="H1286" s="33"/>
      <c r="I1286" s="34" t="n">
        <f aca="false">I1287</f>
        <v>575220</v>
      </c>
      <c r="J1286" s="34" t="n">
        <f aca="false">J1287</f>
        <v>575220</v>
      </c>
      <c r="K1286" s="34" t="n">
        <f aca="false">K1287</f>
        <v>575220</v>
      </c>
      <c r="L1286" s="34" t="n">
        <f aca="false">L1287</f>
        <v>0</v>
      </c>
      <c r="M1286" s="34" t="n">
        <f aca="false">M1287</f>
        <v>0</v>
      </c>
      <c r="N1286" s="34" t="n">
        <f aca="false">N1287</f>
        <v>0</v>
      </c>
      <c r="O1286" s="34" t="n">
        <f aca="false">I1286+L1286</f>
        <v>575220</v>
      </c>
      <c r="P1286" s="34" t="n">
        <f aca="false">J1286+M1286</f>
        <v>575220</v>
      </c>
      <c r="Q1286" s="34" t="n">
        <f aca="false">K1286+N1286</f>
        <v>575220</v>
      </c>
    </row>
    <row r="1287" s="35" customFormat="true" ht="22.5" hidden="false" customHeight="false" outlineLevel="0" collapsed="false">
      <c r="A1287" s="27" t="s">
        <v>25</v>
      </c>
      <c r="B1287" s="28" t="n">
        <v>336</v>
      </c>
      <c r="C1287" s="29" t="n">
        <v>605</v>
      </c>
      <c r="D1287" s="30" t="n">
        <v>2</v>
      </c>
      <c r="E1287" s="31" t="n">
        <v>0</v>
      </c>
      <c r="F1287" s="30" t="n">
        <v>0</v>
      </c>
      <c r="G1287" s="32" t="n">
        <v>0</v>
      </c>
      <c r="H1287" s="33"/>
      <c r="I1287" s="34" t="n">
        <f aca="false">I1288</f>
        <v>575220</v>
      </c>
      <c r="J1287" s="34" t="n">
        <f aca="false">J1288</f>
        <v>575220</v>
      </c>
      <c r="K1287" s="34" t="n">
        <f aca="false">K1288</f>
        <v>575220</v>
      </c>
      <c r="L1287" s="34" t="n">
        <f aca="false">L1288</f>
        <v>0</v>
      </c>
      <c r="M1287" s="34" t="n">
        <f aca="false">M1288</f>
        <v>0</v>
      </c>
      <c r="N1287" s="34" t="n">
        <f aca="false">N1288</f>
        <v>0</v>
      </c>
      <c r="O1287" s="34" t="n">
        <f aca="false">I1287+L1287</f>
        <v>575220</v>
      </c>
      <c r="P1287" s="34" t="n">
        <f aca="false">J1287+M1287</f>
        <v>575220</v>
      </c>
      <c r="Q1287" s="34" t="n">
        <f aca="false">K1287+N1287</f>
        <v>575220</v>
      </c>
    </row>
    <row r="1288" s="35" customFormat="true" ht="12.75" hidden="false" customHeight="false" outlineLevel="0" collapsed="false">
      <c r="A1288" s="27" t="s">
        <v>104</v>
      </c>
      <c r="B1288" s="28" t="n">
        <v>336</v>
      </c>
      <c r="C1288" s="29" t="n">
        <v>605</v>
      </c>
      <c r="D1288" s="30" t="n">
        <v>2</v>
      </c>
      <c r="E1288" s="31" t="n">
        <v>2</v>
      </c>
      <c r="F1288" s="30" t="n">
        <v>0</v>
      </c>
      <c r="G1288" s="32" t="n">
        <v>0</v>
      </c>
      <c r="H1288" s="33"/>
      <c r="I1288" s="34" t="n">
        <f aca="false">I1289</f>
        <v>575220</v>
      </c>
      <c r="J1288" s="34" t="n">
        <f aca="false">J1289</f>
        <v>575220</v>
      </c>
      <c r="K1288" s="34" t="n">
        <f aca="false">K1289</f>
        <v>575220</v>
      </c>
      <c r="L1288" s="34" t="n">
        <f aca="false">L1289</f>
        <v>0</v>
      </c>
      <c r="M1288" s="34" t="n">
        <f aca="false">M1289</f>
        <v>0</v>
      </c>
      <c r="N1288" s="34" t="n">
        <f aca="false">N1289</f>
        <v>0</v>
      </c>
      <c r="O1288" s="34" t="n">
        <f aca="false">I1288+L1288</f>
        <v>575220</v>
      </c>
      <c r="P1288" s="34" t="n">
        <f aca="false">J1288+M1288</f>
        <v>575220</v>
      </c>
      <c r="Q1288" s="34" t="n">
        <f aca="false">K1288+N1288</f>
        <v>575220</v>
      </c>
    </row>
    <row r="1289" s="35" customFormat="true" ht="22.5" hidden="false" customHeight="false" outlineLevel="0" collapsed="false">
      <c r="A1289" s="27" t="s">
        <v>107</v>
      </c>
      <c r="B1289" s="28" t="n">
        <v>336</v>
      </c>
      <c r="C1289" s="29" t="n">
        <v>605</v>
      </c>
      <c r="D1289" s="30" t="n">
        <v>2</v>
      </c>
      <c r="E1289" s="31" t="n">
        <v>2</v>
      </c>
      <c r="F1289" s="30" t="n">
        <v>0</v>
      </c>
      <c r="G1289" s="32" t="n">
        <v>80870</v>
      </c>
      <c r="H1289" s="33"/>
      <c r="I1289" s="34" t="n">
        <f aca="false">I1290</f>
        <v>575220</v>
      </c>
      <c r="J1289" s="34" t="n">
        <f aca="false">J1290</f>
        <v>575220</v>
      </c>
      <c r="K1289" s="34" t="n">
        <f aca="false">K1290</f>
        <v>575220</v>
      </c>
      <c r="L1289" s="34" t="n">
        <f aca="false">L1290</f>
        <v>0</v>
      </c>
      <c r="M1289" s="34" t="n">
        <f aca="false">M1290</f>
        <v>0</v>
      </c>
      <c r="N1289" s="34" t="n">
        <f aca="false">N1290</f>
        <v>0</v>
      </c>
      <c r="O1289" s="34" t="n">
        <f aca="false">I1289+L1289</f>
        <v>575220</v>
      </c>
      <c r="P1289" s="34" t="n">
        <f aca="false">J1289+M1289</f>
        <v>575220</v>
      </c>
      <c r="Q1289" s="34" t="n">
        <f aca="false">K1289+N1289</f>
        <v>575220</v>
      </c>
    </row>
    <row r="1290" s="35" customFormat="true" ht="22.5" hidden="false" customHeight="false" outlineLevel="0" collapsed="false">
      <c r="A1290" s="27" t="s">
        <v>33</v>
      </c>
      <c r="B1290" s="28" t="n">
        <v>336</v>
      </c>
      <c r="C1290" s="29" t="n">
        <v>605</v>
      </c>
      <c r="D1290" s="30" t="n">
        <v>2</v>
      </c>
      <c r="E1290" s="31" t="n">
        <v>2</v>
      </c>
      <c r="F1290" s="30" t="n">
        <v>0</v>
      </c>
      <c r="G1290" s="32" t="n">
        <v>80870</v>
      </c>
      <c r="H1290" s="33" t="n">
        <v>200</v>
      </c>
      <c r="I1290" s="34" t="n">
        <f aca="false">I1291</f>
        <v>575220</v>
      </c>
      <c r="J1290" s="34" t="n">
        <f aca="false">J1291</f>
        <v>575220</v>
      </c>
      <c r="K1290" s="34" t="n">
        <f aca="false">K1291</f>
        <v>575220</v>
      </c>
      <c r="L1290" s="34" t="n">
        <f aca="false">L1291</f>
        <v>0</v>
      </c>
      <c r="M1290" s="34" t="n">
        <f aca="false">M1291</f>
        <v>0</v>
      </c>
      <c r="N1290" s="34" t="n">
        <f aca="false">N1291</f>
        <v>0</v>
      </c>
      <c r="O1290" s="34" t="n">
        <f aca="false">I1290+L1290</f>
        <v>575220</v>
      </c>
      <c r="P1290" s="34" t="n">
        <f aca="false">J1290+M1290</f>
        <v>575220</v>
      </c>
      <c r="Q1290" s="34" t="n">
        <f aca="false">K1290+N1290</f>
        <v>575220</v>
      </c>
    </row>
    <row r="1291" s="35" customFormat="true" ht="22.5" hidden="false" customHeight="false" outlineLevel="0" collapsed="false">
      <c r="A1291" s="27" t="s">
        <v>34</v>
      </c>
      <c r="B1291" s="28" t="n">
        <v>336</v>
      </c>
      <c r="C1291" s="29" t="n">
        <v>605</v>
      </c>
      <c r="D1291" s="30" t="n">
        <v>2</v>
      </c>
      <c r="E1291" s="31" t="n">
        <v>2</v>
      </c>
      <c r="F1291" s="30" t="n">
        <v>0</v>
      </c>
      <c r="G1291" s="32" t="n">
        <v>80870</v>
      </c>
      <c r="H1291" s="33" t="n">
        <v>240</v>
      </c>
      <c r="I1291" s="34" t="n">
        <v>575220</v>
      </c>
      <c r="J1291" s="34" t="n">
        <v>575220</v>
      </c>
      <c r="K1291" s="34" t="n">
        <v>575220</v>
      </c>
      <c r="L1291" s="34" t="n">
        <v>0</v>
      </c>
      <c r="M1291" s="34" t="n">
        <v>0</v>
      </c>
      <c r="N1291" s="34" t="n">
        <v>0</v>
      </c>
      <c r="O1291" s="34" t="n">
        <f aca="false">I1291+L1291</f>
        <v>575220</v>
      </c>
      <c r="P1291" s="34" t="n">
        <f aca="false">J1291+M1291</f>
        <v>575220</v>
      </c>
      <c r="Q1291" s="34" t="n">
        <f aca="false">K1291+N1291</f>
        <v>575220</v>
      </c>
    </row>
    <row r="1292" s="35" customFormat="true" ht="12.75" hidden="false" customHeight="false" outlineLevel="0" collapsed="false">
      <c r="A1292" s="27" t="s">
        <v>109</v>
      </c>
      <c r="B1292" s="28" t="n">
        <v>336</v>
      </c>
      <c r="C1292" s="29" t="n">
        <v>700</v>
      </c>
      <c r="D1292" s="30"/>
      <c r="E1292" s="31"/>
      <c r="F1292" s="30"/>
      <c r="G1292" s="32"/>
      <c r="H1292" s="33"/>
      <c r="I1292" s="34" t="n">
        <f aca="false">I1293+I1299</f>
        <v>70000</v>
      </c>
      <c r="J1292" s="34" t="n">
        <f aca="false">J1293+J1299</f>
        <v>70000</v>
      </c>
      <c r="K1292" s="34" t="n">
        <f aca="false">K1293+K1299</f>
        <v>70000</v>
      </c>
      <c r="L1292" s="34" t="n">
        <f aca="false">L1293+L1299</f>
        <v>0</v>
      </c>
      <c r="M1292" s="34" t="n">
        <f aca="false">M1293+M1299</f>
        <v>0</v>
      </c>
      <c r="N1292" s="34" t="n">
        <f aca="false">N1293+N1299</f>
        <v>0</v>
      </c>
      <c r="O1292" s="34" t="n">
        <f aca="false">I1292+L1292</f>
        <v>70000</v>
      </c>
      <c r="P1292" s="34" t="n">
        <f aca="false">J1292+M1292</f>
        <v>70000</v>
      </c>
      <c r="Q1292" s="34" t="n">
        <f aca="false">K1292+N1292</f>
        <v>70000</v>
      </c>
    </row>
    <row r="1293" s="35" customFormat="true" ht="22.5" hidden="false" customHeight="false" outlineLevel="0" collapsed="false">
      <c r="A1293" s="27" t="s">
        <v>122</v>
      </c>
      <c r="B1293" s="28" t="n">
        <v>336</v>
      </c>
      <c r="C1293" s="29" t="n">
        <v>705</v>
      </c>
      <c r="D1293" s="30"/>
      <c r="E1293" s="31"/>
      <c r="F1293" s="30"/>
      <c r="G1293" s="32"/>
      <c r="H1293" s="33"/>
      <c r="I1293" s="34" t="n">
        <f aca="false">I1294</f>
        <v>10000</v>
      </c>
      <c r="J1293" s="34" t="n">
        <f aca="false">J1294</f>
        <v>10000</v>
      </c>
      <c r="K1293" s="34" t="n">
        <f aca="false">K1294</f>
        <v>10000</v>
      </c>
      <c r="L1293" s="34" t="n">
        <f aca="false">L1294</f>
        <v>0</v>
      </c>
      <c r="M1293" s="34" t="n">
        <f aca="false">M1294</f>
        <v>0</v>
      </c>
      <c r="N1293" s="34" t="n">
        <f aca="false">N1294</f>
        <v>0</v>
      </c>
      <c r="O1293" s="34" t="n">
        <f aca="false">I1293+L1293</f>
        <v>10000</v>
      </c>
      <c r="P1293" s="34" t="n">
        <f aca="false">J1293+M1293</f>
        <v>10000</v>
      </c>
      <c r="Q1293" s="34" t="n">
        <f aca="false">K1293+N1293</f>
        <v>10000</v>
      </c>
    </row>
    <row r="1294" s="35" customFormat="true" ht="31.5" hidden="false" customHeight="false" outlineLevel="0" collapsed="false">
      <c r="A1294" s="36" t="s">
        <v>39</v>
      </c>
      <c r="B1294" s="28" t="n">
        <v>336</v>
      </c>
      <c r="C1294" s="29" t="n">
        <v>705</v>
      </c>
      <c r="D1294" s="30" t="n">
        <v>11</v>
      </c>
      <c r="E1294" s="31" t="s">
        <v>27</v>
      </c>
      <c r="F1294" s="30" t="s">
        <v>28</v>
      </c>
      <c r="G1294" s="32" t="s">
        <v>29</v>
      </c>
      <c r="H1294" s="33"/>
      <c r="I1294" s="34" t="n">
        <f aca="false">I1295</f>
        <v>10000</v>
      </c>
      <c r="J1294" s="34" t="n">
        <f aca="false">J1295</f>
        <v>10000</v>
      </c>
      <c r="K1294" s="34" t="n">
        <f aca="false">K1295</f>
        <v>10000</v>
      </c>
      <c r="L1294" s="34" t="n">
        <f aca="false">L1295</f>
        <v>0</v>
      </c>
      <c r="M1294" s="34" t="n">
        <f aca="false">M1295</f>
        <v>0</v>
      </c>
      <c r="N1294" s="34" t="n">
        <f aca="false">N1295</f>
        <v>0</v>
      </c>
      <c r="O1294" s="34" t="n">
        <f aca="false">I1294+L1294</f>
        <v>10000</v>
      </c>
      <c r="P1294" s="34" t="n">
        <f aca="false">J1294+M1294</f>
        <v>10000</v>
      </c>
      <c r="Q1294" s="34" t="n">
        <f aca="false">K1294+N1294</f>
        <v>10000</v>
      </c>
    </row>
    <row r="1295" s="35" customFormat="true" ht="21" hidden="false" customHeight="false" outlineLevel="0" collapsed="false">
      <c r="A1295" s="36" t="s">
        <v>100</v>
      </c>
      <c r="B1295" s="28" t="n">
        <v>336</v>
      </c>
      <c r="C1295" s="29" t="n">
        <v>705</v>
      </c>
      <c r="D1295" s="30" t="n">
        <v>11</v>
      </c>
      <c r="E1295" s="31" t="n">
        <v>2</v>
      </c>
      <c r="F1295" s="30" t="n">
        <v>0</v>
      </c>
      <c r="G1295" s="32" t="n">
        <v>0</v>
      </c>
      <c r="H1295" s="33"/>
      <c r="I1295" s="34" t="n">
        <f aca="false">I1296</f>
        <v>10000</v>
      </c>
      <c r="J1295" s="34" t="n">
        <f aca="false">J1296</f>
        <v>10000</v>
      </c>
      <c r="K1295" s="34" t="n">
        <f aca="false">K1296</f>
        <v>10000</v>
      </c>
      <c r="L1295" s="34" t="n">
        <f aca="false">L1296</f>
        <v>0</v>
      </c>
      <c r="M1295" s="34" t="n">
        <f aca="false">M1296</f>
        <v>0</v>
      </c>
      <c r="N1295" s="34" t="n">
        <f aca="false">N1296</f>
        <v>0</v>
      </c>
      <c r="O1295" s="34" t="n">
        <f aca="false">I1295+L1295</f>
        <v>10000</v>
      </c>
      <c r="P1295" s="34" t="n">
        <f aca="false">J1295+M1295</f>
        <v>10000</v>
      </c>
      <c r="Q1295" s="34" t="n">
        <f aca="false">K1295+N1295</f>
        <v>10000</v>
      </c>
    </row>
    <row r="1296" s="35" customFormat="true" ht="22.5" hidden="false" customHeight="false" outlineLevel="0" collapsed="false">
      <c r="A1296" s="27" t="s">
        <v>97</v>
      </c>
      <c r="B1296" s="28" t="n">
        <v>336</v>
      </c>
      <c r="C1296" s="29" t="n">
        <v>705</v>
      </c>
      <c r="D1296" s="30" t="n">
        <v>11</v>
      </c>
      <c r="E1296" s="31" t="n">
        <v>2</v>
      </c>
      <c r="F1296" s="30" t="s">
        <v>28</v>
      </c>
      <c r="G1296" s="32" t="s">
        <v>98</v>
      </c>
      <c r="H1296" s="33"/>
      <c r="I1296" s="34" t="n">
        <f aca="false">I1297</f>
        <v>10000</v>
      </c>
      <c r="J1296" s="34" t="n">
        <f aca="false">J1297</f>
        <v>10000</v>
      </c>
      <c r="K1296" s="34" t="n">
        <f aca="false">K1297</f>
        <v>10000</v>
      </c>
      <c r="L1296" s="34" t="n">
        <f aca="false">L1297</f>
        <v>0</v>
      </c>
      <c r="M1296" s="34" t="n">
        <f aca="false">M1297</f>
        <v>0</v>
      </c>
      <c r="N1296" s="34" t="n">
        <f aca="false">N1297</f>
        <v>0</v>
      </c>
      <c r="O1296" s="34" t="n">
        <f aca="false">I1296+L1296</f>
        <v>10000</v>
      </c>
      <c r="P1296" s="34" t="n">
        <f aca="false">J1296+M1296</f>
        <v>10000</v>
      </c>
      <c r="Q1296" s="34" t="n">
        <f aca="false">K1296+N1296</f>
        <v>10000</v>
      </c>
    </row>
    <row r="1297" s="35" customFormat="true" ht="22.5" hidden="false" customHeight="false" outlineLevel="0" collapsed="false">
      <c r="A1297" s="27" t="s">
        <v>33</v>
      </c>
      <c r="B1297" s="28" t="n">
        <v>336</v>
      </c>
      <c r="C1297" s="29" t="n">
        <v>705</v>
      </c>
      <c r="D1297" s="30" t="n">
        <v>11</v>
      </c>
      <c r="E1297" s="31" t="n">
        <v>2</v>
      </c>
      <c r="F1297" s="30" t="s">
        <v>28</v>
      </c>
      <c r="G1297" s="32" t="s">
        <v>98</v>
      </c>
      <c r="H1297" s="33" t="n">
        <v>200</v>
      </c>
      <c r="I1297" s="34" t="n">
        <f aca="false">I1298</f>
        <v>10000</v>
      </c>
      <c r="J1297" s="34" t="n">
        <f aca="false">J1298</f>
        <v>10000</v>
      </c>
      <c r="K1297" s="34" t="n">
        <f aca="false">K1298</f>
        <v>10000</v>
      </c>
      <c r="L1297" s="34" t="n">
        <f aca="false">L1298</f>
        <v>0</v>
      </c>
      <c r="M1297" s="34" t="n">
        <f aca="false">M1298</f>
        <v>0</v>
      </c>
      <c r="N1297" s="34" t="n">
        <f aca="false">N1298</f>
        <v>0</v>
      </c>
      <c r="O1297" s="34" t="n">
        <f aca="false">I1297+L1297</f>
        <v>10000</v>
      </c>
      <c r="P1297" s="34" t="n">
        <f aca="false">J1297+M1297</f>
        <v>10000</v>
      </c>
      <c r="Q1297" s="34" t="n">
        <f aca="false">K1297+N1297</f>
        <v>10000</v>
      </c>
    </row>
    <row r="1298" s="35" customFormat="true" ht="22.5" hidden="false" customHeight="false" outlineLevel="0" collapsed="false">
      <c r="A1298" s="27" t="s">
        <v>34</v>
      </c>
      <c r="B1298" s="28" t="n">
        <v>336</v>
      </c>
      <c r="C1298" s="29" t="n">
        <v>705</v>
      </c>
      <c r="D1298" s="30" t="n">
        <v>11</v>
      </c>
      <c r="E1298" s="31" t="n">
        <v>2</v>
      </c>
      <c r="F1298" s="30" t="s">
        <v>28</v>
      </c>
      <c r="G1298" s="32" t="s">
        <v>98</v>
      </c>
      <c r="H1298" s="33" t="n">
        <v>240</v>
      </c>
      <c r="I1298" s="34" t="n">
        <v>10000</v>
      </c>
      <c r="J1298" s="34" t="n">
        <v>10000</v>
      </c>
      <c r="K1298" s="34" t="n">
        <v>10000</v>
      </c>
      <c r="L1298" s="34" t="n">
        <v>0</v>
      </c>
      <c r="M1298" s="34" t="n">
        <v>0</v>
      </c>
      <c r="N1298" s="34" t="n">
        <v>0</v>
      </c>
      <c r="O1298" s="34" t="n">
        <f aca="false">I1298+L1298</f>
        <v>10000</v>
      </c>
      <c r="P1298" s="34" t="n">
        <f aca="false">J1298+M1298</f>
        <v>10000</v>
      </c>
      <c r="Q1298" s="34" t="n">
        <f aca="false">K1298+N1298</f>
        <v>10000</v>
      </c>
    </row>
    <row r="1299" s="35" customFormat="true" ht="12.75" hidden="false" customHeight="false" outlineLevel="0" collapsed="false">
      <c r="A1299" s="27" t="s">
        <v>131</v>
      </c>
      <c r="B1299" s="28" t="n">
        <v>336</v>
      </c>
      <c r="C1299" s="29" t="n">
        <v>707</v>
      </c>
      <c r="D1299" s="30"/>
      <c r="E1299" s="31"/>
      <c r="F1299" s="30"/>
      <c r="G1299" s="32"/>
      <c r="H1299" s="33"/>
      <c r="I1299" s="34" t="n">
        <f aca="false">I1300</f>
        <v>60000</v>
      </c>
      <c r="J1299" s="34" t="n">
        <f aca="false">J1300</f>
        <v>60000</v>
      </c>
      <c r="K1299" s="34" t="n">
        <f aca="false">K1300</f>
        <v>60000</v>
      </c>
      <c r="L1299" s="34" t="n">
        <f aca="false">L1300</f>
        <v>0</v>
      </c>
      <c r="M1299" s="34" t="n">
        <f aca="false">M1300</f>
        <v>0</v>
      </c>
      <c r="N1299" s="34" t="n">
        <f aca="false">N1300</f>
        <v>0</v>
      </c>
      <c r="O1299" s="34" t="n">
        <f aca="false">I1299+L1299</f>
        <v>60000</v>
      </c>
      <c r="P1299" s="34" t="n">
        <f aca="false">J1299+M1299</f>
        <v>60000</v>
      </c>
      <c r="Q1299" s="34" t="n">
        <f aca="false">K1299+N1299</f>
        <v>60000</v>
      </c>
    </row>
    <row r="1300" s="35" customFormat="true" ht="33.75" hidden="false" customHeight="false" outlineLevel="0" collapsed="false">
      <c r="A1300" s="27" t="s">
        <v>81</v>
      </c>
      <c r="B1300" s="28" t="n">
        <v>336</v>
      </c>
      <c r="C1300" s="29" t="n">
        <v>707</v>
      </c>
      <c r="D1300" s="30" t="s">
        <v>82</v>
      </c>
      <c r="E1300" s="31" t="s">
        <v>27</v>
      </c>
      <c r="F1300" s="30" t="s">
        <v>28</v>
      </c>
      <c r="G1300" s="32" t="s">
        <v>29</v>
      </c>
      <c r="H1300" s="33"/>
      <c r="I1300" s="34" t="n">
        <f aca="false">I1301</f>
        <v>60000</v>
      </c>
      <c r="J1300" s="34" t="n">
        <f aca="false">J1301</f>
        <v>60000</v>
      </c>
      <c r="K1300" s="34" t="n">
        <f aca="false">K1301</f>
        <v>60000</v>
      </c>
      <c r="L1300" s="34" t="n">
        <f aca="false">L1301</f>
        <v>0</v>
      </c>
      <c r="M1300" s="34" t="n">
        <f aca="false">M1301</f>
        <v>0</v>
      </c>
      <c r="N1300" s="34" t="n">
        <f aca="false">N1301</f>
        <v>0</v>
      </c>
      <c r="O1300" s="34" t="n">
        <f aca="false">I1300+L1300</f>
        <v>60000</v>
      </c>
      <c r="P1300" s="34" t="n">
        <f aca="false">J1300+M1300</f>
        <v>60000</v>
      </c>
      <c r="Q1300" s="34" t="n">
        <f aca="false">K1300+N1300</f>
        <v>60000</v>
      </c>
    </row>
    <row r="1301" s="35" customFormat="true" ht="12.75" hidden="false" customHeight="false" outlineLevel="0" collapsed="false">
      <c r="A1301" s="36" t="s">
        <v>132</v>
      </c>
      <c r="B1301" s="28" t="n">
        <v>336</v>
      </c>
      <c r="C1301" s="29" t="n">
        <v>707</v>
      </c>
      <c r="D1301" s="30" t="s">
        <v>82</v>
      </c>
      <c r="E1301" s="31" t="n">
        <v>2</v>
      </c>
      <c r="F1301" s="30" t="n">
        <v>0</v>
      </c>
      <c r="G1301" s="32" t="n">
        <v>0</v>
      </c>
      <c r="H1301" s="33"/>
      <c r="I1301" s="34" t="n">
        <f aca="false">I1302</f>
        <v>60000</v>
      </c>
      <c r="J1301" s="34" t="n">
        <f aca="false">J1302</f>
        <v>60000</v>
      </c>
      <c r="K1301" s="34" t="n">
        <f aca="false">K1302</f>
        <v>60000</v>
      </c>
      <c r="L1301" s="34" t="n">
        <f aca="false">L1302</f>
        <v>0</v>
      </c>
      <c r="M1301" s="34" t="n">
        <f aca="false">M1302</f>
        <v>0</v>
      </c>
      <c r="N1301" s="34" t="n">
        <f aca="false">N1302</f>
        <v>0</v>
      </c>
      <c r="O1301" s="34" t="n">
        <f aca="false">I1301+L1301</f>
        <v>60000</v>
      </c>
      <c r="P1301" s="34" t="n">
        <f aca="false">J1301+M1301</f>
        <v>60000</v>
      </c>
      <c r="Q1301" s="34" t="n">
        <f aca="false">K1301+N1301</f>
        <v>60000</v>
      </c>
    </row>
    <row r="1302" s="35" customFormat="true" ht="12.75" hidden="false" customHeight="false" outlineLevel="0" collapsed="false">
      <c r="A1302" s="27" t="s">
        <v>133</v>
      </c>
      <c r="B1302" s="28" t="n">
        <v>336</v>
      </c>
      <c r="C1302" s="29" t="n">
        <v>707</v>
      </c>
      <c r="D1302" s="30" t="s">
        <v>82</v>
      </c>
      <c r="E1302" s="31" t="n">
        <v>2</v>
      </c>
      <c r="F1302" s="30" t="s">
        <v>28</v>
      </c>
      <c r="G1302" s="32" t="s">
        <v>134</v>
      </c>
      <c r="H1302" s="33"/>
      <c r="I1302" s="34" t="n">
        <f aca="false">I1303</f>
        <v>60000</v>
      </c>
      <c r="J1302" s="34" t="n">
        <f aca="false">J1303</f>
        <v>60000</v>
      </c>
      <c r="K1302" s="34" t="n">
        <f aca="false">K1303</f>
        <v>60000</v>
      </c>
      <c r="L1302" s="34" t="n">
        <f aca="false">L1303</f>
        <v>0</v>
      </c>
      <c r="M1302" s="34" t="n">
        <f aca="false">M1303</f>
        <v>0</v>
      </c>
      <c r="N1302" s="34" t="n">
        <f aca="false">N1303</f>
        <v>0</v>
      </c>
      <c r="O1302" s="34" t="n">
        <f aca="false">I1302+L1302</f>
        <v>60000</v>
      </c>
      <c r="P1302" s="34" t="n">
        <f aca="false">J1302+M1302</f>
        <v>60000</v>
      </c>
      <c r="Q1302" s="34" t="n">
        <f aca="false">K1302+N1302</f>
        <v>60000</v>
      </c>
    </row>
    <row r="1303" s="35" customFormat="true" ht="22.5" hidden="false" customHeight="false" outlineLevel="0" collapsed="false">
      <c r="A1303" s="27" t="s">
        <v>33</v>
      </c>
      <c r="B1303" s="28" t="n">
        <v>336</v>
      </c>
      <c r="C1303" s="29" t="n">
        <v>707</v>
      </c>
      <c r="D1303" s="30" t="s">
        <v>82</v>
      </c>
      <c r="E1303" s="31" t="n">
        <v>2</v>
      </c>
      <c r="F1303" s="30" t="s">
        <v>28</v>
      </c>
      <c r="G1303" s="32" t="s">
        <v>134</v>
      </c>
      <c r="H1303" s="33" t="n">
        <v>200</v>
      </c>
      <c r="I1303" s="34" t="n">
        <f aca="false">I1304</f>
        <v>60000</v>
      </c>
      <c r="J1303" s="34" t="n">
        <f aca="false">J1304</f>
        <v>60000</v>
      </c>
      <c r="K1303" s="34" t="n">
        <f aca="false">K1304</f>
        <v>60000</v>
      </c>
      <c r="L1303" s="34" t="n">
        <f aca="false">L1304</f>
        <v>0</v>
      </c>
      <c r="M1303" s="34" t="n">
        <f aca="false">M1304</f>
        <v>0</v>
      </c>
      <c r="N1303" s="34" t="n">
        <f aca="false">N1304</f>
        <v>0</v>
      </c>
      <c r="O1303" s="34" t="n">
        <f aca="false">I1303+L1303</f>
        <v>60000</v>
      </c>
      <c r="P1303" s="34" t="n">
        <f aca="false">J1303+M1303</f>
        <v>60000</v>
      </c>
      <c r="Q1303" s="34" t="n">
        <f aca="false">K1303+N1303</f>
        <v>60000</v>
      </c>
    </row>
    <row r="1304" s="35" customFormat="true" ht="22.5" hidden="false" customHeight="false" outlineLevel="0" collapsed="false">
      <c r="A1304" s="27" t="s">
        <v>34</v>
      </c>
      <c r="B1304" s="28" t="n">
        <v>336</v>
      </c>
      <c r="C1304" s="29" t="n">
        <v>707</v>
      </c>
      <c r="D1304" s="30" t="s">
        <v>82</v>
      </c>
      <c r="E1304" s="31" t="n">
        <v>2</v>
      </c>
      <c r="F1304" s="30" t="s">
        <v>28</v>
      </c>
      <c r="G1304" s="32" t="s">
        <v>134</v>
      </c>
      <c r="H1304" s="33" t="n">
        <v>240</v>
      </c>
      <c r="I1304" s="34" t="n">
        <v>60000</v>
      </c>
      <c r="J1304" s="34" t="n">
        <v>60000</v>
      </c>
      <c r="K1304" s="34" t="n">
        <v>60000</v>
      </c>
      <c r="L1304" s="34" t="n">
        <v>0</v>
      </c>
      <c r="M1304" s="34" t="n">
        <v>0</v>
      </c>
      <c r="N1304" s="34" t="n">
        <v>0</v>
      </c>
      <c r="O1304" s="34" t="n">
        <f aca="false">I1304+L1304</f>
        <v>60000</v>
      </c>
      <c r="P1304" s="34" t="n">
        <f aca="false">J1304+M1304</f>
        <v>60000</v>
      </c>
      <c r="Q1304" s="34" t="n">
        <f aca="false">K1304+N1304</f>
        <v>60000</v>
      </c>
    </row>
    <row r="1305" s="26" customFormat="true" ht="12" hidden="false" customHeight="false" outlineLevel="0" collapsed="false">
      <c r="A1305" s="18" t="s">
        <v>377</v>
      </c>
      <c r="B1305" s="19"/>
      <c r="C1305" s="20"/>
      <c r="D1305" s="21"/>
      <c r="E1305" s="22"/>
      <c r="F1305" s="21"/>
      <c r="G1305" s="23"/>
      <c r="H1305" s="24"/>
      <c r="I1305" s="25" t="n">
        <v>0</v>
      </c>
      <c r="J1305" s="25" t="n">
        <v>37000000</v>
      </c>
      <c r="K1305" s="25" t="n">
        <v>73000000</v>
      </c>
      <c r="L1305" s="25" t="n">
        <v>0</v>
      </c>
      <c r="M1305" s="25" t="n">
        <v>0</v>
      </c>
      <c r="N1305" s="25" t="n">
        <v>0</v>
      </c>
      <c r="O1305" s="25" t="n">
        <f aca="false">I1305+L1305</f>
        <v>0</v>
      </c>
      <c r="P1305" s="25" t="n">
        <f aca="false">J1305+M1305</f>
        <v>37000000</v>
      </c>
      <c r="Q1305" s="25" t="n">
        <f aca="false">K1305+N1305</f>
        <v>73000000</v>
      </c>
    </row>
    <row r="1306" s="26" customFormat="true" ht="12" hidden="false" customHeight="false" outlineLevel="0" collapsed="false">
      <c r="A1306" s="90" t="s">
        <v>378</v>
      </c>
      <c r="B1306" s="90"/>
      <c r="C1306" s="90"/>
      <c r="D1306" s="90"/>
      <c r="E1306" s="90"/>
      <c r="F1306" s="90"/>
      <c r="G1306" s="90"/>
      <c r="H1306" s="90"/>
      <c r="I1306" s="25" t="n">
        <f aca="false">I14+I204+I322+I430+I584+I621+I679+I750+I888+I908+I923+I1020+I1116+I1216+I1305</f>
        <v>1911683416.98</v>
      </c>
      <c r="J1306" s="25" t="n">
        <f aca="false">J14+J204+J322+J430+J584+J621+J679+J750+J888+J908+J923+J1020+J1116+J1216+J1305</f>
        <v>2106432498.29</v>
      </c>
      <c r="K1306" s="25" t="n">
        <f aca="false">K14+K204+K322+K430+K584+K621+K679+K750+K888+K908+K923+K1020+K1116+K1216+K1305</f>
        <v>2098666455.86</v>
      </c>
      <c r="L1306" s="25" t="n">
        <f aca="false">L14+L204+L322+L430+L584+L621+L679+L750+L888+L908+L923+L1020+L1116+L1216+L1305</f>
        <v>319326360.13</v>
      </c>
      <c r="M1306" s="25" t="n">
        <f aca="false">M14+M204+M322+M430+M584+M621+M679+M750+M888+M908+M923+M1020+M1116+M1216+M1305</f>
        <v>-41772254.82</v>
      </c>
      <c r="N1306" s="25" t="n">
        <f aca="false">N14+N204+N322+N430+N584+N621+N679+N750+N888+N908+N923+N1020+N1116+N1216+N1305</f>
        <v>-15293773.47</v>
      </c>
      <c r="O1306" s="25" t="n">
        <f aca="false">I1306+L1306</f>
        <v>2231009777.11</v>
      </c>
      <c r="P1306" s="25" t="n">
        <f aca="false">J1306+M1306</f>
        <v>2064660243.47</v>
      </c>
      <c r="Q1306" s="25" t="n">
        <f aca="false">K1306+N1306</f>
        <v>2083372682.39</v>
      </c>
    </row>
  </sheetData>
  <mergeCells count="24">
    <mergeCell ref="P1:Q1"/>
    <mergeCell ref="P2:Q2"/>
    <mergeCell ref="P4:Q4"/>
    <mergeCell ref="P5:Q5"/>
    <mergeCell ref="J6:K6"/>
    <mergeCell ref="A8:Q8"/>
    <mergeCell ref="A10:A12"/>
    <mergeCell ref="B10:B12"/>
    <mergeCell ref="C10:C12"/>
    <mergeCell ref="D10:G12"/>
    <mergeCell ref="H10:H12"/>
    <mergeCell ref="I10:K10"/>
    <mergeCell ref="L10:N10"/>
    <mergeCell ref="O10:Q10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A1306:H130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1" manualBreakCount="71">
    <brk id="67" man="true" max="16383" min="0"/>
    <brk id="85" man="true" max="16383" min="0"/>
    <brk id="155" man="true" max="16383" min="0"/>
    <brk id="189" man="true" max="16383" min="0"/>
    <brk id="249" man="true" max="16383" min="0"/>
    <brk id="283" man="true" max="16383" min="0"/>
    <brk id="293" man="true" max="16383" min="0"/>
    <brk id="344" man="true" max="16383" min="0"/>
    <brk id="354" man="true" max="16383" min="0"/>
    <brk id="369" man="true" max="16383" min="0"/>
    <brk id="382" man="true" max="16383" min="0"/>
    <brk id="417" man="true" max="16383" min="0"/>
    <brk id="427" man="true" max="16383" min="0"/>
    <brk id="432" man="true" max="16383" min="0"/>
    <brk id="440" man="true" max="16383" min="0"/>
    <brk id="473" man="true" max="16383" min="0"/>
    <brk id="530" man="true" max="16383" min="0"/>
    <brk id="557" man="true" max="16383" min="0"/>
    <brk id="562" man="true" max="16383" min="0"/>
    <brk id="565" man="true" max="16383" min="0"/>
    <brk id="632" man="true" max="16383" min="0"/>
    <brk id="658" man="true" max="16383" min="0"/>
    <brk id="659" man="true" max="16383" min="0"/>
    <brk id="701" man="true" max="16383" min="0"/>
    <brk id="740" man="true" max="16383" min="0"/>
    <brk id="744" man="true" max="16383" min="0"/>
    <brk id="767" man="true" max="16383" min="0"/>
    <brk id="771" man="true" max="16383" min="0"/>
    <brk id="794" man="true" max="16383" min="0"/>
    <brk id="822" man="true" max="16383" min="0"/>
    <brk id="836" man="true" max="16383" min="0"/>
    <brk id="843" man="true" max="16383" min="0"/>
    <brk id="849" man="true" max="16383" min="0"/>
    <brk id="850" man="true" max="16383" min="0"/>
    <brk id="855" man="true" max="16383" min="0"/>
    <brk id="858" man="true" max="16383" min="0"/>
    <brk id="916" man="true" max="16383" min="0"/>
    <brk id="942" man="true" max="16383" min="0"/>
    <brk id="945" man="true" max="16383" min="0"/>
    <brk id="1003" man="true" max="16383" min="0"/>
    <brk id="1029" man="true" max="16383" min="0"/>
    <brk id="1030" man="true" max="16383" min="0"/>
    <brk id="1041" man="true" max="16383" min="0"/>
    <brk id="1091" man="true" max="16383" min="0"/>
    <brk id="1111" man="true" max="16383" min="0"/>
    <brk id="1113" man="true" max="16383" min="0"/>
    <brk id="1128" man="true" max="16383" min="0"/>
    <brk id="1164" man="true" max="16383" min="0"/>
    <brk id="1190" man="true" max="16383" min="0"/>
    <brk id="1192" man="true" max="16383" min="0"/>
    <brk id="1209" man="true" max="16383" min="0"/>
    <brk id="1221" man="true" max="16383" min="0"/>
    <brk id="1225" man="true" max="16383" min="0"/>
    <brk id="1250" man="true" max="16383" min="0"/>
    <brk id="1277" man="true" max="16383" min="0"/>
    <brk id="1278" man="true" max="16383" min="0"/>
    <brk id="1306" man="true" max="16383" min="0"/>
    <brk id="1327" man="true" max="16383" min="0"/>
    <brk id="1337" man="true" max="16383" min="0"/>
    <brk id="1362" man="true" max="16383" min="0"/>
    <brk id="1374" man="true" max="16383" min="0"/>
    <brk id="1394" man="true" max="16383" min="0"/>
    <brk id="1407" man="true" max="16383" min="0"/>
    <brk id="1420" man="true" max="16383" min="0"/>
    <brk id="1502" man="true" max="16383" min="0"/>
    <brk id="1524" man="true" max="16383" min="0"/>
    <brk id="1604" man="true" max="16383" min="0"/>
    <brk id="1628" man="true" max="16383" min="0"/>
    <brk id="1668" man="true" max="16383" min="0"/>
    <brk id="1726" man="true" max="16383" min="0"/>
    <brk id="17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7"/>
  <sheetViews>
    <sheetView showFormulas="false" showGridLines="true" showRowColHeaders="true" showZeros="true" rightToLeft="false" tabSelected="true" showOutlineSymbols="true" defaultGridColor="true" view="pageBreakPreview" topLeftCell="A3" colorId="64" zoomScale="98" zoomScaleNormal="100" zoomScalePageLayoutView="98" workbookViewId="0">
      <selection pane="topLeft" activeCell="S6" activeCellId="0" sqref="S6"/>
    </sheetView>
  </sheetViews>
  <sheetFormatPr defaultColWidth="9.28125" defaultRowHeight="12.75" zeroHeight="false" outlineLevelRow="0" outlineLevelCol="0"/>
  <cols>
    <col collapsed="false" customWidth="true" hidden="false" outlineLevel="0" max="1" min="1" style="51" width="51.56"/>
    <col collapsed="false" customWidth="true" hidden="false" outlineLevel="0" max="2" min="2" style="35" width="3.56"/>
    <col collapsed="false" customWidth="true" hidden="false" outlineLevel="0" max="3" min="3" style="35" width="6.99"/>
    <col collapsed="false" customWidth="true" hidden="false" outlineLevel="0" max="4" min="4" style="35" width="10.28"/>
    <col collapsed="false" customWidth="true" hidden="false" outlineLevel="0" max="5" min="5" style="35" width="9.7"/>
    <col collapsed="false" customWidth="true" hidden="false" outlineLevel="0" max="6" min="6" style="35" width="8.7"/>
    <col collapsed="false" customWidth="true" hidden="true" outlineLevel="0" max="9" min="7" style="91" width="15.85"/>
    <col collapsed="false" customWidth="true" hidden="true" outlineLevel="0" max="12" min="10" style="35" width="15.85"/>
    <col collapsed="false" customWidth="true" hidden="false" outlineLevel="0" max="15" min="13" style="35" width="15.85"/>
    <col collapsed="false" customWidth="false" hidden="false" outlineLevel="0" max="257" min="16" style="35" width="9.28"/>
  </cols>
  <sheetData>
    <row r="1" customFormat="false" ht="20.45" hidden="true" customHeight="true" outlineLevel="0" collapsed="false">
      <c r="F1" s="92"/>
      <c r="G1" s="93"/>
      <c r="H1" s="94" t="s">
        <v>379</v>
      </c>
      <c r="I1" s="94"/>
    </row>
    <row r="2" customFormat="false" ht="57" hidden="true" customHeight="true" outlineLevel="0" collapsed="false">
      <c r="F2" s="92"/>
      <c r="G2" s="95"/>
      <c r="H2" s="96" t="s">
        <v>380</v>
      </c>
      <c r="I2" s="96"/>
    </row>
    <row r="3" customFormat="false" ht="22.9" hidden="false" customHeight="true" outlineLevel="0" collapsed="false">
      <c r="F3" s="92"/>
      <c r="G3" s="95"/>
      <c r="H3" s="97"/>
      <c r="I3" s="97"/>
      <c r="N3" s="4" t="s">
        <v>381</v>
      </c>
      <c r="O3" s="4"/>
    </row>
    <row r="4" customFormat="false" ht="46.15" hidden="false" customHeight="true" outlineLevel="0" collapsed="false">
      <c r="F4" s="92"/>
      <c r="G4" s="95"/>
      <c r="H4" s="97"/>
      <c r="I4" s="97"/>
      <c r="N4" s="4" t="s">
        <v>1</v>
      </c>
      <c r="O4" s="4"/>
    </row>
    <row r="5" customFormat="false" ht="15" hidden="false" customHeight="true" outlineLevel="0" collapsed="false">
      <c r="F5" s="92"/>
      <c r="G5" s="95"/>
      <c r="H5" s="97"/>
      <c r="I5" s="97"/>
    </row>
    <row r="6" customFormat="false" ht="21" hidden="false" customHeight="true" outlineLevel="0" collapsed="false">
      <c r="F6" s="92"/>
      <c r="G6" s="95"/>
      <c r="H6" s="96"/>
      <c r="I6" s="96"/>
      <c r="N6" s="98" t="s">
        <v>381</v>
      </c>
      <c r="O6" s="98"/>
    </row>
    <row r="7" customFormat="false" ht="52.5" hidden="false" customHeight="true" outlineLevel="0" collapsed="false">
      <c r="F7" s="92"/>
      <c r="G7" s="95"/>
      <c r="H7" s="96"/>
      <c r="I7" s="96"/>
      <c r="M7" s="99" t="s">
        <v>3</v>
      </c>
      <c r="N7" s="99"/>
      <c r="O7" s="99"/>
    </row>
    <row r="8" customFormat="false" ht="15" hidden="false" customHeight="false" outlineLevel="0" collapsed="false">
      <c r="A8" s="100"/>
      <c r="B8" s="101"/>
      <c r="C8" s="101"/>
      <c r="D8" s="101"/>
      <c r="E8" s="102"/>
      <c r="F8" s="103"/>
      <c r="G8" s="104"/>
      <c r="H8" s="104"/>
      <c r="I8" s="104"/>
    </row>
    <row r="9" customFormat="false" ht="60" hidden="false" customHeight="true" outlineLevel="0" collapsed="false">
      <c r="A9" s="105" t="s">
        <v>382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</row>
    <row r="10" customFormat="false" ht="15.75" hidden="false" customHeight="false" outlineLevel="0" collapsed="false">
      <c r="A10" s="106"/>
      <c r="B10" s="106"/>
      <c r="C10" s="106"/>
      <c r="D10" s="106"/>
      <c r="E10" s="106"/>
      <c r="F10" s="106"/>
      <c r="G10" s="106"/>
      <c r="H10" s="106"/>
      <c r="I10" s="107" t="s">
        <v>5</v>
      </c>
    </row>
    <row r="11" customFormat="false" ht="15.75" hidden="false" customHeight="true" outlineLevel="0" collapsed="false">
      <c r="A11" s="108" t="s">
        <v>6</v>
      </c>
      <c r="B11" s="108" t="s">
        <v>9</v>
      </c>
      <c r="C11" s="108"/>
      <c r="D11" s="108"/>
      <c r="E11" s="108"/>
      <c r="F11" s="108" t="s">
        <v>10</v>
      </c>
      <c r="G11" s="109" t="s">
        <v>11</v>
      </c>
      <c r="H11" s="109"/>
      <c r="I11" s="109"/>
      <c r="J11" s="109" t="s">
        <v>12</v>
      </c>
      <c r="K11" s="109"/>
      <c r="L11" s="109"/>
      <c r="M11" s="109" t="s">
        <v>11</v>
      </c>
      <c r="N11" s="109"/>
      <c r="O11" s="109"/>
    </row>
    <row r="12" customFormat="false" ht="13.5" hidden="false" customHeight="true" outlineLevel="0" collapsed="false">
      <c r="A12" s="108"/>
      <c r="B12" s="108"/>
      <c r="C12" s="108"/>
      <c r="D12" s="108"/>
      <c r="E12" s="108"/>
      <c r="F12" s="108"/>
      <c r="G12" s="109" t="s">
        <v>13</v>
      </c>
      <c r="H12" s="109" t="s">
        <v>383</v>
      </c>
      <c r="I12" s="109" t="s">
        <v>15</v>
      </c>
      <c r="J12" s="109" t="s">
        <v>13</v>
      </c>
      <c r="K12" s="109" t="s">
        <v>383</v>
      </c>
      <c r="L12" s="109" t="s">
        <v>15</v>
      </c>
      <c r="M12" s="109" t="s">
        <v>13</v>
      </c>
      <c r="N12" s="109" t="s">
        <v>383</v>
      </c>
      <c r="O12" s="109" t="s">
        <v>15</v>
      </c>
    </row>
    <row r="13" customFormat="false" ht="15.75" hidden="false" customHeight="true" outlineLevel="0" collapsed="false">
      <c r="A13" s="108"/>
      <c r="B13" s="108"/>
      <c r="C13" s="108"/>
      <c r="D13" s="108"/>
      <c r="E13" s="108"/>
      <c r="F13" s="108"/>
      <c r="G13" s="109"/>
      <c r="H13" s="109"/>
      <c r="I13" s="109"/>
      <c r="J13" s="109"/>
      <c r="K13" s="109"/>
      <c r="L13" s="109"/>
      <c r="M13" s="109"/>
      <c r="N13" s="109"/>
      <c r="O13" s="109"/>
    </row>
    <row r="14" customFormat="false" ht="12.75" hidden="false" customHeight="false" outlineLevel="0" collapsed="false">
      <c r="A14" s="110" t="n">
        <v>1</v>
      </c>
      <c r="B14" s="40" t="n">
        <v>2</v>
      </c>
      <c r="C14" s="40" t="n">
        <v>3</v>
      </c>
      <c r="D14" s="40" t="n">
        <v>4</v>
      </c>
      <c r="E14" s="40" t="n">
        <v>5</v>
      </c>
      <c r="F14" s="40" t="n">
        <v>6</v>
      </c>
      <c r="G14" s="111" t="n">
        <v>7</v>
      </c>
      <c r="H14" s="111" t="n">
        <v>8</v>
      </c>
      <c r="I14" s="111" t="n">
        <v>9</v>
      </c>
      <c r="J14" s="111" t="n">
        <v>10</v>
      </c>
      <c r="K14" s="111" t="n">
        <v>11</v>
      </c>
      <c r="L14" s="111" t="n">
        <v>12</v>
      </c>
      <c r="M14" s="111" t="n">
        <v>7</v>
      </c>
      <c r="N14" s="111" t="n">
        <v>8</v>
      </c>
      <c r="O14" s="111" t="n">
        <v>9</v>
      </c>
    </row>
    <row r="15" s="66" customFormat="true" ht="21" hidden="false" customHeight="false" outlineLevel="0" collapsed="false">
      <c r="A15" s="36" t="s">
        <v>384</v>
      </c>
      <c r="B15" s="39"/>
      <c r="C15" s="40"/>
      <c r="D15" s="39"/>
      <c r="E15" s="41"/>
      <c r="F15" s="42"/>
      <c r="G15" s="112" t="n">
        <f aca="false">G16+G43+G137+G147+G265+G322+G383+G396+G422+G450+G519+G531+G558</f>
        <v>1865475221.07</v>
      </c>
      <c r="H15" s="112" t="n">
        <f aca="false">H16+H43+H137+H147+H265+H322+H383+H396+H422+H450+H519+H531+H558</f>
        <v>2018823344.89</v>
      </c>
      <c r="I15" s="112" t="n">
        <f aca="false">I16+I43+I137+I147+I265+I322+I383+I396+I422+I450+I519+I531+I558</f>
        <v>1974204334.03</v>
      </c>
      <c r="J15" s="112" t="n">
        <f aca="false">J16+J43+J137+J147+J265+J322+J383+J396+J422+J450+J519+J531+J558</f>
        <v>320416586.63</v>
      </c>
      <c r="K15" s="112" t="n">
        <f aca="false">K16+K43+K137+K147+K265+K322+K383+K396+K422+K450+K519+K531+K558</f>
        <v>-41538080.58</v>
      </c>
      <c r="L15" s="112" t="n">
        <f aca="false">L16+L43+L137+L147+L265+L322+L383+L396+L422+L450+L519+L531+L558</f>
        <v>-15956518.6</v>
      </c>
      <c r="M15" s="112" t="n">
        <f aca="false">M16+M43+M137+M147+M265+M322+M383+M396+M422+M450+M519+M531+M558</f>
        <v>2185891807.7</v>
      </c>
      <c r="N15" s="112" t="n">
        <f aca="false">N16+N43+N137+N147+N265+N322+N383+N396+N422+N450+N519+N531+N558</f>
        <v>1977285264.31</v>
      </c>
      <c r="O15" s="112" t="n">
        <f aca="false">O16+O43+O137+O147+O265+O322+O383+O396+O422+O450+O519+O531+O558</f>
        <v>1958247815.43</v>
      </c>
    </row>
    <row r="16" s="66" customFormat="true" ht="21" hidden="false" customHeight="false" outlineLevel="0" collapsed="false">
      <c r="A16" s="36" t="s">
        <v>267</v>
      </c>
      <c r="B16" s="39" t="s">
        <v>268</v>
      </c>
      <c r="C16" s="40" t="s">
        <v>27</v>
      </c>
      <c r="D16" s="39" t="s">
        <v>28</v>
      </c>
      <c r="E16" s="41" t="s">
        <v>29</v>
      </c>
      <c r="F16" s="42"/>
      <c r="G16" s="112" t="n">
        <f aca="false">G17+G20+G25+G40+G28+G31+G34+G37</f>
        <v>18746614.08</v>
      </c>
      <c r="H16" s="112" t="n">
        <f aca="false">H17+H20+H25+H40+H28+H31+H34+H37</f>
        <v>17385526.7</v>
      </c>
      <c r="I16" s="112" t="n">
        <f aca="false">I17+I20+I25+I40+I28+I31+I34+I37</f>
        <v>18009437.77</v>
      </c>
      <c r="J16" s="112" t="n">
        <f aca="false">J17+J20+J25+J40+J28+J31+J34+J37</f>
        <v>0</v>
      </c>
      <c r="K16" s="112" t="n">
        <f aca="false">K17+K20+K25+K40+K28+K31+K34+K37</f>
        <v>0</v>
      </c>
      <c r="L16" s="112" t="n">
        <f aca="false">L17+L20+L25+L40+L28+L31+L34+L37</f>
        <v>0</v>
      </c>
      <c r="M16" s="112" t="n">
        <f aca="false">G16+J16</f>
        <v>18746614.08</v>
      </c>
      <c r="N16" s="112" t="n">
        <f aca="false">H16+K16</f>
        <v>17385526.7</v>
      </c>
      <c r="O16" s="112" t="n">
        <f aca="false">I16+L16</f>
        <v>18009437.77</v>
      </c>
    </row>
    <row r="17" customFormat="false" ht="24.6" hidden="false" customHeight="true" outlineLevel="0" collapsed="false">
      <c r="A17" s="27" t="s">
        <v>269</v>
      </c>
      <c r="B17" s="30" t="s">
        <v>268</v>
      </c>
      <c r="C17" s="31" t="s">
        <v>27</v>
      </c>
      <c r="D17" s="30" t="s">
        <v>28</v>
      </c>
      <c r="E17" s="32" t="s">
        <v>270</v>
      </c>
      <c r="F17" s="33"/>
      <c r="G17" s="55" t="n">
        <f aca="false">G18</f>
        <v>35000</v>
      </c>
      <c r="H17" s="55" t="n">
        <f aca="false">H18</f>
        <v>35000</v>
      </c>
      <c r="I17" s="55" t="n">
        <f aca="false">I18</f>
        <v>35000</v>
      </c>
      <c r="J17" s="55" t="n">
        <f aca="false">J18</f>
        <v>0</v>
      </c>
      <c r="K17" s="55" t="n">
        <f aca="false">K18</f>
        <v>0</v>
      </c>
      <c r="L17" s="55" t="n">
        <f aca="false">L18</f>
        <v>0</v>
      </c>
      <c r="M17" s="55" t="n">
        <f aca="false">G17+J17</f>
        <v>35000</v>
      </c>
      <c r="N17" s="55" t="n">
        <f aca="false">H17+K17</f>
        <v>35000</v>
      </c>
      <c r="O17" s="55" t="n">
        <f aca="false">I17+L17</f>
        <v>35000</v>
      </c>
    </row>
    <row r="18" customFormat="false" ht="22.5" hidden="false" customHeight="false" outlineLevel="0" collapsed="false">
      <c r="A18" s="27" t="s">
        <v>33</v>
      </c>
      <c r="B18" s="30" t="s">
        <v>268</v>
      </c>
      <c r="C18" s="31" t="s">
        <v>27</v>
      </c>
      <c r="D18" s="30" t="s">
        <v>28</v>
      </c>
      <c r="E18" s="32" t="s">
        <v>270</v>
      </c>
      <c r="F18" s="33" t="n">
        <v>200</v>
      </c>
      <c r="G18" s="55" t="n">
        <f aca="false">G19</f>
        <v>35000</v>
      </c>
      <c r="H18" s="55" t="n">
        <f aca="false">H19</f>
        <v>35000</v>
      </c>
      <c r="I18" s="55" t="n">
        <f aca="false">I19</f>
        <v>35000</v>
      </c>
      <c r="J18" s="55" t="n">
        <f aca="false">J19</f>
        <v>0</v>
      </c>
      <c r="K18" s="55" t="n">
        <f aca="false">K19</f>
        <v>0</v>
      </c>
      <c r="L18" s="55" t="n">
        <f aca="false">L19</f>
        <v>0</v>
      </c>
      <c r="M18" s="55" t="n">
        <f aca="false">G18+J18</f>
        <v>35000</v>
      </c>
      <c r="N18" s="55" t="n">
        <f aca="false">H18+K18</f>
        <v>35000</v>
      </c>
      <c r="O18" s="55" t="n">
        <f aca="false">I18+L18</f>
        <v>35000</v>
      </c>
    </row>
    <row r="19" customFormat="false" ht="22.5" hidden="false" customHeight="false" outlineLevel="0" collapsed="false">
      <c r="A19" s="27" t="s">
        <v>34</v>
      </c>
      <c r="B19" s="30" t="s">
        <v>268</v>
      </c>
      <c r="C19" s="31" t="s">
        <v>27</v>
      </c>
      <c r="D19" s="30" t="s">
        <v>28</v>
      </c>
      <c r="E19" s="32" t="s">
        <v>270</v>
      </c>
      <c r="F19" s="33" t="n">
        <v>240</v>
      </c>
      <c r="G19" s="55" t="n">
        <v>35000</v>
      </c>
      <c r="H19" s="55" t="n">
        <v>35000</v>
      </c>
      <c r="I19" s="55" t="n">
        <v>35000</v>
      </c>
      <c r="J19" s="55"/>
      <c r="K19" s="55"/>
      <c r="L19" s="55"/>
      <c r="M19" s="55" t="n">
        <f aca="false">G19+J19</f>
        <v>35000</v>
      </c>
      <c r="N19" s="55" t="n">
        <f aca="false">H19+K19</f>
        <v>35000</v>
      </c>
      <c r="O19" s="55" t="n">
        <f aca="false">I19+L19</f>
        <v>35000</v>
      </c>
    </row>
    <row r="20" customFormat="false" ht="22.5" hidden="false" customHeight="false" outlineLevel="0" collapsed="false">
      <c r="A20" s="27" t="s">
        <v>97</v>
      </c>
      <c r="B20" s="30" t="s">
        <v>268</v>
      </c>
      <c r="C20" s="31" t="s">
        <v>27</v>
      </c>
      <c r="D20" s="30" t="s">
        <v>28</v>
      </c>
      <c r="E20" s="32" t="s">
        <v>98</v>
      </c>
      <c r="F20" s="33"/>
      <c r="G20" s="55" t="n">
        <f aca="false">G21+G23</f>
        <v>15592892.21</v>
      </c>
      <c r="H20" s="55" t="n">
        <f aca="false">H21+H23</f>
        <v>16192806.7</v>
      </c>
      <c r="I20" s="55" t="n">
        <f aca="false">I21+I23</f>
        <v>16816717.77</v>
      </c>
      <c r="J20" s="55" t="n">
        <f aca="false">J21+J23</f>
        <v>0</v>
      </c>
      <c r="K20" s="55" t="n">
        <f aca="false">K21+K23</f>
        <v>0</v>
      </c>
      <c r="L20" s="55" t="n">
        <f aca="false">L21+L23</f>
        <v>0</v>
      </c>
      <c r="M20" s="55" t="n">
        <f aca="false">G20+J20</f>
        <v>15592892.21</v>
      </c>
      <c r="N20" s="55" t="n">
        <f aca="false">H20+K20</f>
        <v>16192806.7</v>
      </c>
      <c r="O20" s="55" t="n">
        <f aca="false">I20+L20</f>
        <v>16816717.77</v>
      </c>
    </row>
    <row r="21" customFormat="false" ht="45" hidden="false" customHeight="false" outlineLevel="0" collapsed="false">
      <c r="A21" s="27" t="s">
        <v>71</v>
      </c>
      <c r="B21" s="30" t="s">
        <v>268</v>
      </c>
      <c r="C21" s="31" t="s">
        <v>27</v>
      </c>
      <c r="D21" s="30" t="s">
        <v>28</v>
      </c>
      <c r="E21" s="32" t="s">
        <v>98</v>
      </c>
      <c r="F21" s="33" t="n">
        <v>100</v>
      </c>
      <c r="G21" s="55" t="n">
        <f aca="false">G22</f>
        <v>15433062.21</v>
      </c>
      <c r="H21" s="55" t="n">
        <f aca="false">H22</f>
        <v>16032976.7</v>
      </c>
      <c r="I21" s="55" t="n">
        <f aca="false">I22</f>
        <v>16656887.77</v>
      </c>
      <c r="J21" s="55" t="n">
        <f aca="false">J22</f>
        <v>0</v>
      </c>
      <c r="K21" s="55" t="n">
        <f aca="false">K22</f>
        <v>0</v>
      </c>
      <c r="L21" s="55" t="n">
        <f aca="false">L22</f>
        <v>0</v>
      </c>
      <c r="M21" s="55" t="n">
        <f aca="false">G21+J21</f>
        <v>15433062.21</v>
      </c>
      <c r="N21" s="55" t="n">
        <f aca="false">H21+K21</f>
        <v>16032976.7</v>
      </c>
      <c r="O21" s="55" t="n">
        <f aca="false">I21+L21</f>
        <v>16656887.77</v>
      </c>
    </row>
    <row r="22" customFormat="false" ht="22.5" hidden="false" customHeight="false" outlineLevel="0" collapsed="false">
      <c r="A22" s="27" t="s">
        <v>99</v>
      </c>
      <c r="B22" s="30" t="s">
        <v>268</v>
      </c>
      <c r="C22" s="31" t="s">
        <v>27</v>
      </c>
      <c r="D22" s="30" t="s">
        <v>28</v>
      </c>
      <c r="E22" s="32" t="s">
        <v>98</v>
      </c>
      <c r="F22" s="33" t="n">
        <v>120</v>
      </c>
      <c r="G22" s="55" t="n">
        <v>15433062.21</v>
      </c>
      <c r="H22" s="55" t="n">
        <v>16032976.7</v>
      </c>
      <c r="I22" s="55" t="n">
        <v>16656887.77</v>
      </c>
      <c r="J22" s="55"/>
      <c r="K22" s="55"/>
      <c r="L22" s="55"/>
      <c r="M22" s="55" t="n">
        <f aca="false">G22+J22</f>
        <v>15433062.21</v>
      </c>
      <c r="N22" s="55" t="n">
        <f aca="false">H22+K22</f>
        <v>16032976.7</v>
      </c>
      <c r="O22" s="55" t="n">
        <f aca="false">I22+L22</f>
        <v>16656887.77</v>
      </c>
    </row>
    <row r="23" customFormat="false" ht="22.5" hidden="false" customHeight="false" outlineLevel="0" collapsed="false">
      <c r="A23" s="27" t="s">
        <v>33</v>
      </c>
      <c r="B23" s="30" t="s">
        <v>268</v>
      </c>
      <c r="C23" s="31" t="s">
        <v>27</v>
      </c>
      <c r="D23" s="30" t="s">
        <v>28</v>
      </c>
      <c r="E23" s="32" t="s">
        <v>98</v>
      </c>
      <c r="F23" s="33" t="n">
        <v>200</v>
      </c>
      <c r="G23" s="55" t="n">
        <f aca="false">G24</f>
        <v>159830</v>
      </c>
      <c r="H23" s="55" t="n">
        <f aca="false">H24</f>
        <v>159830</v>
      </c>
      <c r="I23" s="55" t="n">
        <f aca="false">I24</f>
        <v>159830</v>
      </c>
      <c r="J23" s="55" t="n">
        <f aca="false">J24</f>
        <v>0</v>
      </c>
      <c r="K23" s="55" t="n">
        <f aca="false">K24</f>
        <v>0</v>
      </c>
      <c r="L23" s="55" t="n">
        <f aca="false">L24</f>
        <v>0</v>
      </c>
      <c r="M23" s="55" t="n">
        <f aca="false">G23+J23</f>
        <v>159830</v>
      </c>
      <c r="N23" s="55" t="n">
        <f aca="false">H23+K23</f>
        <v>159830</v>
      </c>
      <c r="O23" s="55" t="n">
        <f aca="false">I23+L23</f>
        <v>159830</v>
      </c>
    </row>
    <row r="24" customFormat="false" ht="22.5" hidden="false" customHeight="false" outlineLevel="0" collapsed="false">
      <c r="A24" s="27" t="s">
        <v>34</v>
      </c>
      <c r="B24" s="30" t="s">
        <v>268</v>
      </c>
      <c r="C24" s="31" t="s">
        <v>27</v>
      </c>
      <c r="D24" s="30" t="s">
        <v>28</v>
      </c>
      <c r="E24" s="32" t="s">
        <v>98</v>
      </c>
      <c r="F24" s="33" t="n">
        <v>240</v>
      </c>
      <c r="G24" s="55" t="n">
        <f aca="false">143830+16000</f>
        <v>159830</v>
      </c>
      <c r="H24" s="55" t="n">
        <f aca="false">143830+16000</f>
        <v>159830</v>
      </c>
      <c r="I24" s="55" t="n">
        <f aca="false">143830+16000</f>
        <v>159830</v>
      </c>
      <c r="J24" s="55"/>
      <c r="K24" s="55"/>
      <c r="L24" s="55"/>
      <c r="M24" s="55" t="n">
        <f aca="false">G24+J24</f>
        <v>159830</v>
      </c>
      <c r="N24" s="55" t="n">
        <f aca="false">H24+K24</f>
        <v>159830</v>
      </c>
      <c r="O24" s="55" t="n">
        <f aca="false">I24+L24</f>
        <v>159830</v>
      </c>
    </row>
    <row r="25" customFormat="false" ht="22.5" hidden="false" customHeight="false" outlineLevel="0" collapsed="false">
      <c r="A25" s="27" t="s">
        <v>274</v>
      </c>
      <c r="B25" s="30" t="s">
        <v>268</v>
      </c>
      <c r="C25" s="31" t="s">
        <v>27</v>
      </c>
      <c r="D25" s="30" t="s">
        <v>28</v>
      </c>
      <c r="E25" s="32" t="s">
        <v>275</v>
      </c>
      <c r="F25" s="33"/>
      <c r="G25" s="55" t="n">
        <f aca="false">G26</f>
        <v>326720</v>
      </c>
      <c r="H25" s="55" t="n">
        <f aca="false">H26</f>
        <v>326720</v>
      </c>
      <c r="I25" s="55" t="n">
        <f aca="false">I26</f>
        <v>326720</v>
      </c>
      <c r="J25" s="55" t="n">
        <f aca="false">J26</f>
        <v>0</v>
      </c>
      <c r="K25" s="55" t="n">
        <f aca="false">K26</f>
        <v>0</v>
      </c>
      <c r="L25" s="55" t="n">
        <f aca="false">L26</f>
        <v>0</v>
      </c>
      <c r="M25" s="55" t="n">
        <f aca="false">G25+J25</f>
        <v>326720</v>
      </c>
      <c r="N25" s="55" t="n">
        <f aca="false">H25+K25</f>
        <v>326720</v>
      </c>
      <c r="O25" s="55" t="n">
        <f aca="false">I25+L25</f>
        <v>326720</v>
      </c>
    </row>
    <row r="26" customFormat="false" ht="12.75" hidden="false" customHeight="false" outlineLevel="0" collapsed="false">
      <c r="A26" s="27" t="s">
        <v>53</v>
      </c>
      <c r="B26" s="30" t="s">
        <v>268</v>
      </c>
      <c r="C26" s="31" t="s">
        <v>27</v>
      </c>
      <c r="D26" s="30" t="s">
        <v>28</v>
      </c>
      <c r="E26" s="32" t="s">
        <v>275</v>
      </c>
      <c r="F26" s="33" t="n">
        <v>800</v>
      </c>
      <c r="G26" s="55" t="n">
        <f aca="false">G27</f>
        <v>326720</v>
      </c>
      <c r="H26" s="55" t="n">
        <f aca="false">H27</f>
        <v>326720</v>
      </c>
      <c r="I26" s="55" t="n">
        <f aca="false">I27</f>
        <v>326720</v>
      </c>
      <c r="J26" s="55" t="n">
        <f aca="false">J27</f>
        <v>0</v>
      </c>
      <c r="K26" s="55" t="n">
        <f aca="false">K27</f>
        <v>0</v>
      </c>
      <c r="L26" s="55" t="n">
        <f aca="false">L27</f>
        <v>0</v>
      </c>
      <c r="M26" s="55" t="n">
        <f aca="false">G26+J26</f>
        <v>326720</v>
      </c>
      <c r="N26" s="55" t="n">
        <f aca="false">H26+K26</f>
        <v>326720</v>
      </c>
      <c r="O26" s="55" t="n">
        <f aca="false">I26+L26</f>
        <v>326720</v>
      </c>
    </row>
    <row r="27" customFormat="false" ht="33.75" hidden="false" customHeight="false" outlineLevel="0" collapsed="false">
      <c r="A27" s="27" t="s">
        <v>213</v>
      </c>
      <c r="B27" s="30" t="s">
        <v>268</v>
      </c>
      <c r="C27" s="31" t="s">
        <v>27</v>
      </c>
      <c r="D27" s="30" t="s">
        <v>28</v>
      </c>
      <c r="E27" s="32" t="s">
        <v>275</v>
      </c>
      <c r="F27" s="33" t="n">
        <v>810</v>
      </c>
      <c r="G27" s="55" t="n">
        <v>326720</v>
      </c>
      <c r="H27" s="55" t="n">
        <v>326720</v>
      </c>
      <c r="I27" s="55" t="n">
        <v>326720</v>
      </c>
      <c r="J27" s="55"/>
      <c r="K27" s="55"/>
      <c r="L27" s="55"/>
      <c r="M27" s="55" t="n">
        <f aca="false">G27+J27</f>
        <v>326720</v>
      </c>
      <c r="N27" s="55" t="n">
        <f aca="false">H27+K27</f>
        <v>326720</v>
      </c>
      <c r="O27" s="55" t="n">
        <f aca="false">I27+L27</f>
        <v>326720</v>
      </c>
    </row>
    <row r="28" customFormat="false" ht="12.75" hidden="false" customHeight="false" outlineLevel="0" collapsed="false">
      <c r="A28" s="27" t="s">
        <v>276</v>
      </c>
      <c r="B28" s="30" t="s">
        <v>268</v>
      </c>
      <c r="C28" s="31" t="s">
        <v>27</v>
      </c>
      <c r="D28" s="30" t="s">
        <v>28</v>
      </c>
      <c r="E28" s="32" t="s">
        <v>277</v>
      </c>
      <c r="F28" s="33"/>
      <c r="G28" s="55" t="n">
        <f aca="false">G29</f>
        <v>11000</v>
      </c>
      <c r="H28" s="55" t="n">
        <f aca="false">H29</f>
        <v>11000</v>
      </c>
      <c r="I28" s="55" t="n">
        <f aca="false">I29</f>
        <v>11000</v>
      </c>
      <c r="J28" s="55" t="n">
        <f aca="false">J29</f>
        <v>0</v>
      </c>
      <c r="K28" s="55" t="n">
        <f aca="false">K29</f>
        <v>0</v>
      </c>
      <c r="L28" s="55" t="n">
        <f aca="false">L29</f>
        <v>0</v>
      </c>
      <c r="M28" s="55" t="n">
        <f aca="false">G28+J28</f>
        <v>11000</v>
      </c>
      <c r="N28" s="55" t="n">
        <f aca="false">H28+K28</f>
        <v>11000</v>
      </c>
      <c r="O28" s="55" t="n">
        <f aca="false">I28+L28</f>
        <v>11000</v>
      </c>
    </row>
    <row r="29" customFormat="false" ht="12.75" hidden="false" customHeight="false" outlineLevel="0" collapsed="false">
      <c r="A29" s="27" t="s">
        <v>53</v>
      </c>
      <c r="B29" s="30" t="s">
        <v>268</v>
      </c>
      <c r="C29" s="31" t="s">
        <v>27</v>
      </c>
      <c r="D29" s="30" t="s">
        <v>28</v>
      </c>
      <c r="E29" s="32" t="s">
        <v>277</v>
      </c>
      <c r="F29" s="33" t="n">
        <v>800</v>
      </c>
      <c r="G29" s="55" t="n">
        <f aca="false">G30</f>
        <v>11000</v>
      </c>
      <c r="H29" s="55" t="n">
        <f aca="false">H30</f>
        <v>11000</v>
      </c>
      <c r="I29" s="55" t="n">
        <f aca="false">I30</f>
        <v>11000</v>
      </c>
      <c r="J29" s="55" t="n">
        <f aca="false">J30</f>
        <v>0</v>
      </c>
      <c r="K29" s="55" t="n">
        <f aca="false">K30</f>
        <v>0</v>
      </c>
      <c r="L29" s="55" t="n">
        <f aca="false">L30</f>
        <v>0</v>
      </c>
      <c r="M29" s="55" t="n">
        <f aca="false">G29+J29</f>
        <v>11000</v>
      </c>
      <c r="N29" s="55" t="n">
        <f aca="false">H29+K29</f>
        <v>11000</v>
      </c>
      <c r="O29" s="55" t="n">
        <f aca="false">I29+L29</f>
        <v>11000</v>
      </c>
    </row>
    <row r="30" customFormat="false" ht="33.75" hidden="false" customHeight="false" outlineLevel="0" collapsed="false">
      <c r="A30" s="27" t="s">
        <v>213</v>
      </c>
      <c r="B30" s="30" t="s">
        <v>268</v>
      </c>
      <c r="C30" s="31" t="s">
        <v>27</v>
      </c>
      <c r="D30" s="30" t="s">
        <v>28</v>
      </c>
      <c r="E30" s="32" t="s">
        <v>277</v>
      </c>
      <c r="F30" s="33" t="n">
        <v>810</v>
      </c>
      <c r="G30" s="55" t="n">
        <v>11000</v>
      </c>
      <c r="H30" s="55" t="n">
        <v>11000</v>
      </c>
      <c r="I30" s="55" t="n">
        <v>11000</v>
      </c>
      <c r="J30" s="55"/>
      <c r="K30" s="55"/>
      <c r="L30" s="55"/>
      <c r="M30" s="55" t="n">
        <f aca="false">G30+J30</f>
        <v>11000</v>
      </c>
      <c r="N30" s="55" t="n">
        <f aca="false">H30+K30</f>
        <v>11000</v>
      </c>
      <c r="O30" s="55" t="n">
        <f aca="false">I30+L30</f>
        <v>11000</v>
      </c>
    </row>
    <row r="31" customFormat="false" ht="33.75" hidden="false" customHeight="false" outlineLevel="0" collapsed="false">
      <c r="A31" s="27" t="s">
        <v>385</v>
      </c>
      <c r="B31" s="30" t="n">
        <v>1</v>
      </c>
      <c r="C31" s="31" t="n">
        <v>0</v>
      </c>
      <c r="D31" s="30" t="n">
        <v>0</v>
      </c>
      <c r="E31" s="32" t="n">
        <v>82330</v>
      </c>
      <c r="F31" s="33"/>
      <c r="G31" s="55" t="n">
        <f aca="false">G32</f>
        <v>640000</v>
      </c>
      <c r="H31" s="55" t="n">
        <f aca="false">H32</f>
        <v>640000</v>
      </c>
      <c r="I31" s="55" t="n">
        <f aca="false">I32</f>
        <v>640000</v>
      </c>
      <c r="J31" s="55" t="n">
        <f aca="false">J32</f>
        <v>0</v>
      </c>
      <c r="K31" s="55" t="n">
        <f aca="false">K32</f>
        <v>0</v>
      </c>
      <c r="L31" s="55" t="n">
        <f aca="false">L32</f>
        <v>0</v>
      </c>
      <c r="M31" s="55" t="n">
        <f aca="false">G31+J31</f>
        <v>640000</v>
      </c>
      <c r="N31" s="55" t="n">
        <f aca="false">H31+K31</f>
        <v>640000</v>
      </c>
      <c r="O31" s="55" t="n">
        <f aca="false">I31+L31</f>
        <v>640000</v>
      </c>
    </row>
    <row r="32" customFormat="false" ht="12.75" hidden="false" customHeight="false" outlineLevel="0" collapsed="false">
      <c r="A32" s="27" t="s">
        <v>53</v>
      </c>
      <c r="B32" s="30" t="n">
        <v>1</v>
      </c>
      <c r="C32" s="31" t="n">
        <v>0</v>
      </c>
      <c r="D32" s="30" t="n">
        <v>0</v>
      </c>
      <c r="E32" s="32" t="n">
        <v>82330</v>
      </c>
      <c r="F32" s="33" t="n">
        <v>800</v>
      </c>
      <c r="G32" s="55" t="n">
        <f aca="false">G33</f>
        <v>640000</v>
      </c>
      <c r="H32" s="55" t="n">
        <f aca="false">H33</f>
        <v>640000</v>
      </c>
      <c r="I32" s="55" t="n">
        <f aca="false">I33</f>
        <v>640000</v>
      </c>
      <c r="J32" s="55" t="n">
        <f aca="false">J33</f>
        <v>0</v>
      </c>
      <c r="K32" s="55" t="n">
        <f aca="false">K33</f>
        <v>0</v>
      </c>
      <c r="L32" s="55" t="n">
        <f aca="false">L33</f>
        <v>0</v>
      </c>
      <c r="M32" s="55" t="n">
        <f aca="false">G32+J32</f>
        <v>640000</v>
      </c>
      <c r="N32" s="55" t="n">
        <f aca="false">H32+K32</f>
        <v>640000</v>
      </c>
      <c r="O32" s="55" t="n">
        <f aca="false">I32+L32</f>
        <v>640000</v>
      </c>
    </row>
    <row r="33" customFormat="false" ht="33.75" hidden="false" customHeight="false" outlineLevel="0" collapsed="false">
      <c r="A33" s="27" t="s">
        <v>213</v>
      </c>
      <c r="B33" s="30" t="n">
        <v>1</v>
      </c>
      <c r="C33" s="31" t="n">
        <v>0</v>
      </c>
      <c r="D33" s="30" t="n">
        <v>0</v>
      </c>
      <c r="E33" s="32" t="n">
        <v>82330</v>
      </c>
      <c r="F33" s="33" t="n">
        <v>810</v>
      </c>
      <c r="G33" s="55" t="n">
        <v>640000</v>
      </c>
      <c r="H33" s="55" t="n">
        <v>640000</v>
      </c>
      <c r="I33" s="55" t="n">
        <v>640000</v>
      </c>
      <c r="J33" s="55"/>
      <c r="K33" s="55"/>
      <c r="L33" s="55"/>
      <c r="M33" s="55" t="n">
        <f aca="false">G33+J33</f>
        <v>640000</v>
      </c>
      <c r="N33" s="55" t="n">
        <f aca="false">H33+K33</f>
        <v>640000</v>
      </c>
      <c r="O33" s="55" t="n">
        <f aca="false">I33+L33</f>
        <v>640000</v>
      </c>
    </row>
    <row r="34" customFormat="false" ht="12.75" hidden="false" customHeight="false" outlineLevel="0" collapsed="false">
      <c r="A34" s="27" t="s">
        <v>279</v>
      </c>
      <c r="B34" s="30" t="n">
        <v>1</v>
      </c>
      <c r="C34" s="31" t="n">
        <v>0</v>
      </c>
      <c r="D34" s="30" t="n">
        <v>0</v>
      </c>
      <c r="E34" s="32" t="n">
        <v>82340</v>
      </c>
      <c r="F34" s="33"/>
      <c r="G34" s="55" t="n">
        <f aca="false">G35</f>
        <v>52000</v>
      </c>
      <c r="H34" s="55" t="n">
        <f aca="false">H35</f>
        <v>52000</v>
      </c>
      <c r="I34" s="55" t="n">
        <f aca="false">I35</f>
        <v>52000</v>
      </c>
      <c r="J34" s="55" t="n">
        <f aca="false">J35</f>
        <v>0</v>
      </c>
      <c r="K34" s="55" t="n">
        <f aca="false">K35</f>
        <v>0</v>
      </c>
      <c r="L34" s="55" t="n">
        <f aca="false">L35</f>
        <v>0</v>
      </c>
      <c r="M34" s="55" t="n">
        <f aca="false">G34+J34</f>
        <v>52000</v>
      </c>
      <c r="N34" s="55" t="n">
        <f aca="false">H34+K34</f>
        <v>52000</v>
      </c>
      <c r="O34" s="55" t="n">
        <f aca="false">I34+L34</f>
        <v>52000</v>
      </c>
    </row>
    <row r="35" customFormat="false" ht="22.5" hidden="false" customHeight="false" outlineLevel="0" collapsed="false">
      <c r="A35" s="27" t="s">
        <v>33</v>
      </c>
      <c r="B35" s="30" t="n">
        <v>1</v>
      </c>
      <c r="C35" s="31" t="n">
        <v>0</v>
      </c>
      <c r="D35" s="30" t="n">
        <v>0</v>
      </c>
      <c r="E35" s="32" t="n">
        <v>82340</v>
      </c>
      <c r="F35" s="33" t="n">
        <v>200</v>
      </c>
      <c r="G35" s="55" t="n">
        <f aca="false">G36</f>
        <v>52000</v>
      </c>
      <c r="H35" s="55" t="n">
        <f aca="false">H36</f>
        <v>52000</v>
      </c>
      <c r="I35" s="55" t="n">
        <f aca="false">I36</f>
        <v>52000</v>
      </c>
      <c r="J35" s="55" t="n">
        <f aca="false">J36</f>
        <v>0</v>
      </c>
      <c r="K35" s="55" t="n">
        <f aca="false">K36</f>
        <v>0</v>
      </c>
      <c r="L35" s="55" t="n">
        <f aca="false">L36</f>
        <v>0</v>
      </c>
      <c r="M35" s="55" t="n">
        <f aca="false">G35+J35</f>
        <v>52000</v>
      </c>
      <c r="N35" s="55" t="n">
        <f aca="false">H35+K35</f>
        <v>52000</v>
      </c>
      <c r="O35" s="55" t="n">
        <f aca="false">I35+L35</f>
        <v>52000</v>
      </c>
    </row>
    <row r="36" customFormat="false" ht="22.5" hidden="false" customHeight="false" outlineLevel="0" collapsed="false">
      <c r="A36" s="27" t="s">
        <v>34</v>
      </c>
      <c r="B36" s="30" t="n">
        <v>1</v>
      </c>
      <c r="C36" s="31" t="n">
        <v>0</v>
      </c>
      <c r="D36" s="30" t="n">
        <v>0</v>
      </c>
      <c r="E36" s="32" t="n">
        <v>82340</v>
      </c>
      <c r="F36" s="33" t="n">
        <v>240</v>
      </c>
      <c r="G36" s="55" t="n">
        <v>52000</v>
      </c>
      <c r="H36" s="55" t="n">
        <v>52000</v>
      </c>
      <c r="I36" s="55" t="n">
        <v>52000</v>
      </c>
      <c r="J36" s="55"/>
      <c r="K36" s="55"/>
      <c r="L36" s="55"/>
      <c r="M36" s="55" t="n">
        <f aca="false">G36+J36</f>
        <v>52000</v>
      </c>
      <c r="N36" s="55" t="n">
        <f aca="false">H36+K36</f>
        <v>52000</v>
      </c>
      <c r="O36" s="55" t="n">
        <f aca="false">I36+L36</f>
        <v>52000</v>
      </c>
    </row>
    <row r="37" customFormat="false" ht="33.75" hidden="false" customHeight="false" outlineLevel="0" collapsed="false">
      <c r="A37" s="27" t="s">
        <v>372</v>
      </c>
      <c r="B37" s="30" t="n">
        <v>1</v>
      </c>
      <c r="C37" s="31" t="n">
        <v>0</v>
      </c>
      <c r="D37" s="30" t="n">
        <v>0</v>
      </c>
      <c r="E37" s="32" t="n">
        <v>82640</v>
      </c>
      <c r="F37" s="33"/>
      <c r="G37" s="55" t="n">
        <f aca="false">G38</f>
        <v>220870</v>
      </c>
      <c r="H37" s="55" t="n">
        <f aca="false">H38</f>
        <v>128000</v>
      </c>
      <c r="I37" s="55" t="n">
        <f aca="false">I38</f>
        <v>128000</v>
      </c>
      <c r="J37" s="55" t="n">
        <f aca="false">J38</f>
        <v>0</v>
      </c>
      <c r="K37" s="55" t="n">
        <f aca="false">K38</f>
        <v>0</v>
      </c>
      <c r="L37" s="55" t="n">
        <f aca="false">L38</f>
        <v>0</v>
      </c>
      <c r="M37" s="55" t="n">
        <f aca="false">G37+J37</f>
        <v>220870</v>
      </c>
      <c r="N37" s="55" t="n">
        <f aca="false">H37+K37</f>
        <v>128000</v>
      </c>
      <c r="O37" s="55" t="n">
        <f aca="false">I37+L37</f>
        <v>128000</v>
      </c>
    </row>
    <row r="38" customFormat="false" ht="22.5" hidden="false" customHeight="false" outlineLevel="0" collapsed="false">
      <c r="A38" s="27" t="s">
        <v>33</v>
      </c>
      <c r="B38" s="30" t="n">
        <v>1</v>
      </c>
      <c r="C38" s="31" t="n">
        <v>0</v>
      </c>
      <c r="D38" s="30" t="n">
        <v>0</v>
      </c>
      <c r="E38" s="32" t="n">
        <v>82640</v>
      </c>
      <c r="F38" s="33" t="n">
        <v>200</v>
      </c>
      <c r="G38" s="55" t="n">
        <f aca="false">G39</f>
        <v>220870</v>
      </c>
      <c r="H38" s="55" t="n">
        <f aca="false">H39</f>
        <v>128000</v>
      </c>
      <c r="I38" s="55" t="n">
        <f aca="false">I39</f>
        <v>128000</v>
      </c>
      <c r="J38" s="55" t="n">
        <f aca="false">J39</f>
        <v>0</v>
      </c>
      <c r="K38" s="55" t="n">
        <f aca="false">K39</f>
        <v>0</v>
      </c>
      <c r="L38" s="55" t="n">
        <f aca="false">L39</f>
        <v>0</v>
      </c>
      <c r="M38" s="55" t="n">
        <f aca="false">G38+J38</f>
        <v>220870</v>
      </c>
      <c r="N38" s="55" t="n">
        <f aca="false">H38+K38</f>
        <v>128000</v>
      </c>
      <c r="O38" s="55" t="n">
        <f aca="false">I38+L38</f>
        <v>128000</v>
      </c>
    </row>
    <row r="39" customFormat="false" ht="22.5" hidden="false" customHeight="false" outlineLevel="0" collapsed="false">
      <c r="A39" s="27" t="s">
        <v>34</v>
      </c>
      <c r="B39" s="30" t="n">
        <v>1</v>
      </c>
      <c r="C39" s="31" t="n">
        <v>0</v>
      </c>
      <c r="D39" s="30" t="n">
        <v>0</v>
      </c>
      <c r="E39" s="32" t="n">
        <v>82640</v>
      </c>
      <c r="F39" s="33" t="n">
        <v>240</v>
      </c>
      <c r="G39" s="55" t="n">
        <f aca="false">128000+92870</f>
        <v>220870</v>
      </c>
      <c r="H39" s="55" t="n">
        <f aca="false">128000</f>
        <v>128000</v>
      </c>
      <c r="I39" s="55" t="n">
        <f aca="false">128000</f>
        <v>128000</v>
      </c>
      <c r="J39" s="55"/>
      <c r="K39" s="55"/>
      <c r="L39" s="55"/>
      <c r="M39" s="55" t="n">
        <f aca="false">G39+J39</f>
        <v>220870</v>
      </c>
      <c r="N39" s="55" t="n">
        <f aca="false">H39+K39</f>
        <v>128000</v>
      </c>
      <c r="O39" s="55" t="n">
        <f aca="false">I39+L39</f>
        <v>128000</v>
      </c>
    </row>
    <row r="40" customFormat="false" ht="33.75" hidden="false" customHeight="false" outlineLevel="0" collapsed="false">
      <c r="A40" s="27" t="s">
        <v>271</v>
      </c>
      <c r="B40" s="30" t="s">
        <v>268</v>
      </c>
      <c r="C40" s="31" t="s">
        <v>27</v>
      </c>
      <c r="D40" s="30" t="s">
        <v>28</v>
      </c>
      <c r="E40" s="32" t="s">
        <v>272</v>
      </c>
      <c r="F40" s="33"/>
      <c r="G40" s="55" t="n">
        <f aca="false">G41</f>
        <v>1868131.87</v>
      </c>
      <c r="H40" s="55" t="n">
        <f aca="false">H41</f>
        <v>0</v>
      </c>
      <c r="I40" s="55" t="n">
        <f aca="false">I41</f>
        <v>0</v>
      </c>
      <c r="J40" s="55" t="n">
        <f aca="false">J41</f>
        <v>0</v>
      </c>
      <c r="K40" s="55" t="n">
        <f aca="false">K41</f>
        <v>0</v>
      </c>
      <c r="L40" s="55" t="n">
        <f aca="false">L41</f>
        <v>0</v>
      </c>
      <c r="M40" s="55" t="n">
        <f aca="false">G40+J40</f>
        <v>1868131.87</v>
      </c>
      <c r="N40" s="55" t="n">
        <f aca="false">H40+K40</f>
        <v>0</v>
      </c>
      <c r="O40" s="55" t="n">
        <f aca="false">I40+L40</f>
        <v>0</v>
      </c>
    </row>
    <row r="41" customFormat="false" ht="12.75" hidden="false" customHeight="false" outlineLevel="0" collapsed="false">
      <c r="A41" s="27" t="s">
        <v>53</v>
      </c>
      <c r="B41" s="30" t="s">
        <v>268</v>
      </c>
      <c r="C41" s="31" t="s">
        <v>27</v>
      </c>
      <c r="D41" s="30" t="s">
        <v>28</v>
      </c>
      <c r="E41" s="32" t="s">
        <v>272</v>
      </c>
      <c r="F41" s="33" t="n">
        <v>800</v>
      </c>
      <c r="G41" s="55" t="n">
        <f aca="false">G42</f>
        <v>1868131.87</v>
      </c>
      <c r="H41" s="55" t="n">
        <f aca="false">H42</f>
        <v>0</v>
      </c>
      <c r="I41" s="55" t="n">
        <f aca="false">I42</f>
        <v>0</v>
      </c>
      <c r="J41" s="55" t="n">
        <f aca="false">J42</f>
        <v>0</v>
      </c>
      <c r="K41" s="55" t="n">
        <f aca="false">K42</f>
        <v>0</v>
      </c>
      <c r="L41" s="55" t="n">
        <f aca="false">L42</f>
        <v>0</v>
      </c>
      <c r="M41" s="55" t="n">
        <f aca="false">G41+J41</f>
        <v>1868131.87</v>
      </c>
      <c r="N41" s="55" t="n">
        <f aca="false">H41+K41</f>
        <v>0</v>
      </c>
      <c r="O41" s="55" t="n">
        <f aca="false">I41+L41</f>
        <v>0</v>
      </c>
    </row>
    <row r="42" customFormat="false" ht="33.75" hidden="false" customHeight="false" outlineLevel="0" collapsed="false">
      <c r="A42" s="27" t="s">
        <v>213</v>
      </c>
      <c r="B42" s="30" t="s">
        <v>268</v>
      </c>
      <c r="C42" s="31" t="s">
        <v>27</v>
      </c>
      <c r="D42" s="30" t="s">
        <v>28</v>
      </c>
      <c r="E42" s="32" t="s">
        <v>272</v>
      </c>
      <c r="F42" s="33" t="n">
        <v>810</v>
      </c>
      <c r="G42" s="55" t="n">
        <v>1868131.87</v>
      </c>
      <c r="H42" s="55" t="n">
        <v>0</v>
      </c>
      <c r="I42" s="55" t="n">
        <v>0</v>
      </c>
      <c r="J42" s="55"/>
      <c r="K42" s="55"/>
      <c r="L42" s="55"/>
      <c r="M42" s="55" t="n">
        <f aca="false">G42+J42</f>
        <v>1868131.87</v>
      </c>
      <c r="N42" s="55" t="n">
        <f aca="false">H42+K42</f>
        <v>0</v>
      </c>
      <c r="O42" s="55" t="n">
        <f aca="false">I42+L42</f>
        <v>0</v>
      </c>
    </row>
    <row r="43" s="66" customFormat="true" ht="21" hidden="false" customHeight="false" outlineLevel="0" collapsed="false">
      <c r="A43" s="36" t="s">
        <v>25</v>
      </c>
      <c r="B43" s="39" t="s">
        <v>26</v>
      </c>
      <c r="C43" s="40" t="s">
        <v>27</v>
      </c>
      <c r="D43" s="39" t="s">
        <v>28</v>
      </c>
      <c r="E43" s="41" t="s">
        <v>29</v>
      </c>
      <c r="F43" s="42"/>
      <c r="G43" s="112" t="n">
        <f aca="false">G44+G99+G117+G133</f>
        <v>146481132.04</v>
      </c>
      <c r="H43" s="112" t="n">
        <f aca="false">H44+H99+H117+H133</f>
        <v>150265637.95</v>
      </c>
      <c r="I43" s="112" t="n">
        <f aca="false">I44+I99+I117+I133</f>
        <v>153955746.48</v>
      </c>
      <c r="J43" s="112" t="n">
        <f aca="false">J44+J99+J117+J133</f>
        <v>122014151.09</v>
      </c>
      <c r="K43" s="112" t="n">
        <f aca="false">K44+K99+K117+K133</f>
        <v>0</v>
      </c>
      <c r="L43" s="112" t="n">
        <f aca="false">L44+L99+L117+L133</f>
        <v>0</v>
      </c>
      <c r="M43" s="112" t="n">
        <f aca="false">G43+J43</f>
        <v>268495283.13</v>
      </c>
      <c r="N43" s="112" t="n">
        <f aca="false">H43+K43</f>
        <v>150265637.95</v>
      </c>
      <c r="O43" s="112" t="n">
        <f aca="false">I43+L43</f>
        <v>153955746.48</v>
      </c>
    </row>
    <row r="44" s="66" customFormat="true" ht="31.5" hidden="false" customHeight="false" outlineLevel="0" collapsed="false">
      <c r="A44" s="36" t="s">
        <v>30</v>
      </c>
      <c r="B44" s="39" t="s">
        <v>26</v>
      </c>
      <c r="C44" s="40" t="n">
        <v>1</v>
      </c>
      <c r="D44" s="39" t="s">
        <v>28</v>
      </c>
      <c r="E44" s="41" t="s">
        <v>29</v>
      </c>
      <c r="F44" s="42"/>
      <c r="G44" s="112" t="n">
        <f aca="false">G51+G54+G61+G87+G81+G78+G72+G75+G93+G84+G45+G48+G69+G90+G96</f>
        <v>116661912.74</v>
      </c>
      <c r="H44" s="112" t="n">
        <f aca="false">H51+H54+H61+H87+H81+H78+H72+H75+H93+H84+H45+H48+H69+H90+H96</f>
        <v>120994162.43</v>
      </c>
      <c r="I44" s="112" t="n">
        <f aca="false">I51+I54+I61+I87+I81+I78+I72+I75+I93+I84+I45+I48+I69+I90+I96</f>
        <v>125187684.48</v>
      </c>
      <c r="J44" s="112" t="n">
        <f aca="false">J51+J54+J61+J87+J81+J78+J72+J75+J93+J84+J45+J48+J69+J90+J96</f>
        <v>111898779.34</v>
      </c>
      <c r="K44" s="112" t="n">
        <f aca="false">K51+K54+K61+K87+K81+K78+K72+K75+K93+K84+K45+K48+K69+K90+K96</f>
        <v>0</v>
      </c>
      <c r="L44" s="112" t="n">
        <f aca="false">L51+L54+L61+L87+L81+L78+L72+L75+L93+L84+L45+L48+L69+L90+L96</f>
        <v>0</v>
      </c>
      <c r="M44" s="112" t="n">
        <f aca="false">M51+M54+M61+M87+M81+M78+M72+M75+M93+M84+M45+M48+M69+M90+M96</f>
        <v>228560692.08</v>
      </c>
      <c r="N44" s="112" t="n">
        <f aca="false">N51+N54+N61+N87+N81+N78+N72+N75+N93+N84+N45+N48+N69+N90+N96</f>
        <v>120994162.43</v>
      </c>
      <c r="O44" s="112" t="n">
        <f aca="false">O51+O54+O61+O87+O81+O78+O72+O75+O93+O84+O45+O48+O69+O90+O96</f>
        <v>125187684.48</v>
      </c>
    </row>
    <row r="45" s="66" customFormat="true" ht="33.75" hidden="false" customHeight="false" outlineLevel="0" collapsed="false">
      <c r="A45" s="27" t="s">
        <v>85</v>
      </c>
      <c r="B45" s="30" t="n">
        <v>2</v>
      </c>
      <c r="C45" s="31" t="n">
        <v>1</v>
      </c>
      <c r="D45" s="30" t="n">
        <v>0</v>
      </c>
      <c r="E45" s="32" t="n">
        <v>97040</v>
      </c>
      <c r="F45" s="33"/>
      <c r="G45" s="55" t="n">
        <f aca="false">G46</f>
        <v>0</v>
      </c>
      <c r="H45" s="55" t="n">
        <f aca="false">H46</f>
        <v>0</v>
      </c>
      <c r="I45" s="55" t="n">
        <f aca="false">I46</f>
        <v>0</v>
      </c>
      <c r="J45" s="55" t="n">
        <f aca="false">J46</f>
        <v>103313420.48</v>
      </c>
      <c r="K45" s="55" t="n">
        <f aca="false">K46</f>
        <v>0</v>
      </c>
      <c r="L45" s="55" t="n">
        <f aca="false">L46</f>
        <v>0</v>
      </c>
      <c r="M45" s="55" t="n">
        <f aca="false">M46</f>
        <v>103313420.48</v>
      </c>
      <c r="N45" s="55" t="n">
        <f aca="false">N46</f>
        <v>0</v>
      </c>
      <c r="O45" s="55" t="n">
        <f aca="false">O46</f>
        <v>0</v>
      </c>
    </row>
    <row r="46" s="66" customFormat="true" ht="22.5" hidden="false" customHeight="false" outlineLevel="0" collapsed="false">
      <c r="A46" s="27" t="s">
        <v>60</v>
      </c>
      <c r="B46" s="30" t="n">
        <v>2</v>
      </c>
      <c r="C46" s="31" t="n">
        <v>1</v>
      </c>
      <c r="D46" s="30" t="n">
        <v>0</v>
      </c>
      <c r="E46" s="32" t="n">
        <v>97040</v>
      </c>
      <c r="F46" s="33" t="n">
        <v>400</v>
      </c>
      <c r="G46" s="55" t="n">
        <f aca="false">G47</f>
        <v>0</v>
      </c>
      <c r="H46" s="55" t="n">
        <f aca="false">H47</f>
        <v>0</v>
      </c>
      <c r="I46" s="55" t="n">
        <f aca="false">I47</f>
        <v>0</v>
      </c>
      <c r="J46" s="55" t="n">
        <f aca="false">J47</f>
        <v>103313420.48</v>
      </c>
      <c r="K46" s="55" t="n">
        <f aca="false">K47</f>
        <v>0</v>
      </c>
      <c r="L46" s="55" t="n">
        <f aca="false">L47</f>
        <v>0</v>
      </c>
      <c r="M46" s="55" t="n">
        <f aca="false">M47</f>
        <v>103313420.48</v>
      </c>
      <c r="N46" s="55" t="n">
        <f aca="false">N47</f>
        <v>0</v>
      </c>
      <c r="O46" s="55" t="n">
        <f aca="false">O47</f>
        <v>0</v>
      </c>
    </row>
    <row r="47" s="66" customFormat="true" ht="12.75" hidden="false" customHeight="false" outlineLevel="0" collapsed="false">
      <c r="A47" s="27" t="s">
        <v>61</v>
      </c>
      <c r="B47" s="30" t="n">
        <v>2</v>
      </c>
      <c r="C47" s="31" t="n">
        <v>1</v>
      </c>
      <c r="D47" s="30" t="n">
        <v>0</v>
      </c>
      <c r="E47" s="32" t="n">
        <v>97040</v>
      </c>
      <c r="F47" s="33" t="n">
        <v>410</v>
      </c>
      <c r="G47" s="55" t="n">
        <v>0</v>
      </c>
      <c r="H47" s="55" t="n">
        <v>0</v>
      </c>
      <c r="I47" s="55" t="n">
        <v>0</v>
      </c>
      <c r="J47" s="55" t="n">
        <v>103313420.48</v>
      </c>
      <c r="K47" s="55" t="n">
        <v>0</v>
      </c>
      <c r="L47" s="55" t="n">
        <v>0</v>
      </c>
      <c r="M47" s="55" t="n">
        <f aca="false">G47+J47</f>
        <v>103313420.48</v>
      </c>
      <c r="N47" s="55" t="n">
        <f aca="false">H47+K47</f>
        <v>0</v>
      </c>
      <c r="O47" s="55" t="n">
        <f aca="false">I47+L47</f>
        <v>0</v>
      </c>
    </row>
    <row r="48" s="66" customFormat="true" ht="56.25" hidden="false" customHeight="false" outlineLevel="0" collapsed="false">
      <c r="A48" s="27" t="s">
        <v>366</v>
      </c>
      <c r="B48" s="30" t="n">
        <v>2</v>
      </c>
      <c r="C48" s="31" t="n">
        <v>1</v>
      </c>
      <c r="D48" s="30" t="n">
        <v>0</v>
      </c>
      <c r="E48" s="32" t="s">
        <v>367</v>
      </c>
      <c r="F48" s="33"/>
      <c r="G48" s="55" t="n">
        <f aca="false">G49</f>
        <v>0</v>
      </c>
      <c r="H48" s="55" t="n">
        <f aca="false">H49</f>
        <v>0</v>
      </c>
      <c r="I48" s="55" t="n">
        <f aca="false">I49</f>
        <v>0</v>
      </c>
      <c r="J48" s="55" t="n">
        <f aca="false">J49</f>
        <v>2998673.47</v>
      </c>
      <c r="K48" s="55" t="n">
        <f aca="false">K49</f>
        <v>0</v>
      </c>
      <c r="L48" s="55" t="n">
        <f aca="false">L49</f>
        <v>0</v>
      </c>
      <c r="M48" s="55" t="n">
        <f aca="false">M49</f>
        <v>2998673.47</v>
      </c>
      <c r="N48" s="55" t="n">
        <f aca="false">N49</f>
        <v>0</v>
      </c>
      <c r="O48" s="55" t="n">
        <f aca="false">O49</f>
        <v>0</v>
      </c>
    </row>
    <row r="49" s="66" customFormat="true" ht="22.5" hidden="false" customHeight="false" outlineLevel="0" collapsed="false">
      <c r="A49" s="27" t="s">
        <v>33</v>
      </c>
      <c r="B49" s="30" t="n">
        <v>2</v>
      </c>
      <c r="C49" s="31" t="n">
        <v>1</v>
      </c>
      <c r="D49" s="30" t="n">
        <v>0</v>
      </c>
      <c r="E49" s="32" t="s">
        <v>367</v>
      </c>
      <c r="F49" s="33" t="n">
        <v>200</v>
      </c>
      <c r="G49" s="55" t="n">
        <f aca="false">G50</f>
        <v>0</v>
      </c>
      <c r="H49" s="55" t="n">
        <f aca="false">H50</f>
        <v>0</v>
      </c>
      <c r="I49" s="55" t="n">
        <f aca="false">I50</f>
        <v>0</v>
      </c>
      <c r="J49" s="55" t="n">
        <f aca="false">J50</f>
        <v>2998673.47</v>
      </c>
      <c r="K49" s="55" t="n">
        <f aca="false">K50</f>
        <v>0</v>
      </c>
      <c r="L49" s="55" t="n">
        <f aca="false">L50</f>
        <v>0</v>
      </c>
      <c r="M49" s="55" t="n">
        <f aca="false">M50</f>
        <v>2998673.47</v>
      </c>
      <c r="N49" s="55" t="n">
        <f aca="false">N50</f>
        <v>0</v>
      </c>
      <c r="O49" s="55" t="n">
        <f aca="false">O50</f>
        <v>0</v>
      </c>
    </row>
    <row r="50" s="66" customFormat="true" ht="22.5" hidden="false" customHeight="false" outlineLevel="0" collapsed="false">
      <c r="A50" s="27" t="s">
        <v>34</v>
      </c>
      <c r="B50" s="30" t="n">
        <v>2</v>
      </c>
      <c r="C50" s="31" t="n">
        <v>1</v>
      </c>
      <c r="D50" s="30" t="n">
        <v>0</v>
      </c>
      <c r="E50" s="32" t="s">
        <v>367</v>
      </c>
      <c r="F50" s="33" t="n">
        <v>240</v>
      </c>
      <c r="G50" s="55" t="n">
        <v>0</v>
      </c>
      <c r="H50" s="55" t="n">
        <v>0</v>
      </c>
      <c r="I50" s="55" t="n">
        <v>0</v>
      </c>
      <c r="J50" s="55" t="n">
        <v>2998673.47</v>
      </c>
      <c r="K50" s="55"/>
      <c r="L50" s="55"/>
      <c r="M50" s="55" t="n">
        <f aca="false">G50+J50</f>
        <v>2998673.47</v>
      </c>
      <c r="N50" s="55" t="n">
        <f aca="false">H50+K50</f>
        <v>0</v>
      </c>
      <c r="O50" s="55" t="n">
        <f aca="false">I50+L50</f>
        <v>0</v>
      </c>
    </row>
    <row r="51" customFormat="false" ht="45" hidden="false" customHeight="false" outlineLevel="0" collapsed="false">
      <c r="A51" s="27" t="s">
        <v>31</v>
      </c>
      <c r="B51" s="30" t="s">
        <v>26</v>
      </c>
      <c r="C51" s="31" t="n">
        <v>1</v>
      </c>
      <c r="D51" s="30" t="s">
        <v>28</v>
      </c>
      <c r="E51" s="32" t="s">
        <v>32</v>
      </c>
      <c r="F51" s="33"/>
      <c r="G51" s="55" t="n">
        <f aca="false">G52</f>
        <v>7000</v>
      </c>
      <c r="H51" s="55" t="n">
        <f aca="false">H52</f>
        <v>7000</v>
      </c>
      <c r="I51" s="55" t="n">
        <f aca="false">I52</f>
        <v>7000</v>
      </c>
      <c r="J51" s="55" t="n">
        <f aca="false">J52</f>
        <v>0</v>
      </c>
      <c r="K51" s="55" t="n">
        <f aca="false">K52</f>
        <v>0</v>
      </c>
      <c r="L51" s="55" t="n">
        <f aca="false">L52</f>
        <v>0</v>
      </c>
      <c r="M51" s="55" t="n">
        <f aca="false">G51+J51</f>
        <v>7000</v>
      </c>
      <c r="N51" s="55" t="n">
        <f aca="false">H51+K51</f>
        <v>7000</v>
      </c>
      <c r="O51" s="55" t="n">
        <f aca="false">I51+L51</f>
        <v>7000</v>
      </c>
    </row>
    <row r="52" customFormat="false" ht="22.5" hidden="false" customHeight="false" outlineLevel="0" collapsed="false">
      <c r="A52" s="27" t="s">
        <v>33</v>
      </c>
      <c r="B52" s="30" t="s">
        <v>26</v>
      </c>
      <c r="C52" s="31" t="n">
        <v>1</v>
      </c>
      <c r="D52" s="30" t="s">
        <v>28</v>
      </c>
      <c r="E52" s="32" t="s">
        <v>32</v>
      </c>
      <c r="F52" s="33" t="n">
        <v>200</v>
      </c>
      <c r="G52" s="55" t="n">
        <f aca="false">G53</f>
        <v>7000</v>
      </c>
      <c r="H52" s="55" t="n">
        <f aca="false">H53</f>
        <v>7000</v>
      </c>
      <c r="I52" s="55" t="n">
        <f aca="false">I53</f>
        <v>7000</v>
      </c>
      <c r="J52" s="55" t="n">
        <f aca="false">J53</f>
        <v>0</v>
      </c>
      <c r="K52" s="55" t="n">
        <f aca="false">K53</f>
        <v>0</v>
      </c>
      <c r="L52" s="55" t="n">
        <f aca="false">L53</f>
        <v>0</v>
      </c>
      <c r="M52" s="55" t="n">
        <f aca="false">G52+J52</f>
        <v>7000</v>
      </c>
      <c r="N52" s="55" t="n">
        <f aca="false">H52+K52</f>
        <v>7000</v>
      </c>
      <c r="O52" s="55" t="n">
        <f aca="false">I52+L52</f>
        <v>7000</v>
      </c>
    </row>
    <row r="53" customFormat="false" ht="22.5" hidden="false" customHeight="false" outlineLevel="0" collapsed="false">
      <c r="A53" s="27" t="s">
        <v>34</v>
      </c>
      <c r="B53" s="30" t="s">
        <v>26</v>
      </c>
      <c r="C53" s="31" t="n">
        <v>1</v>
      </c>
      <c r="D53" s="30" t="s">
        <v>28</v>
      </c>
      <c r="E53" s="32" t="s">
        <v>32</v>
      </c>
      <c r="F53" s="33" t="n">
        <v>240</v>
      </c>
      <c r="G53" s="55" t="n">
        <v>7000</v>
      </c>
      <c r="H53" s="55" t="n">
        <v>7000</v>
      </c>
      <c r="I53" s="55" t="n">
        <v>7000</v>
      </c>
      <c r="J53" s="55"/>
      <c r="K53" s="55"/>
      <c r="L53" s="55"/>
      <c r="M53" s="55" t="n">
        <f aca="false">G53+J53</f>
        <v>7000</v>
      </c>
      <c r="N53" s="55" t="n">
        <f aca="false">H53+K53</f>
        <v>7000</v>
      </c>
      <c r="O53" s="55" t="n">
        <f aca="false">I53+L53</f>
        <v>7000</v>
      </c>
    </row>
    <row r="54" customFormat="false" ht="22.5" hidden="false" customHeight="false" outlineLevel="0" collapsed="false">
      <c r="A54" s="27" t="s">
        <v>97</v>
      </c>
      <c r="B54" s="30" t="s">
        <v>26</v>
      </c>
      <c r="C54" s="31" t="n">
        <v>1</v>
      </c>
      <c r="D54" s="30" t="s">
        <v>28</v>
      </c>
      <c r="E54" s="32" t="s">
        <v>98</v>
      </c>
      <c r="F54" s="33"/>
      <c r="G54" s="55" t="n">
        <f aca="false">G55+G57+G59</f>
        <v>19856645.3</v>
      </c>
      <c r="H54" s="55" t="n">
        <f aca="false">H55+H57+H59</f>
        <v>20609885.6</v>
      </c>
      <c r="I54" s="55" t="n">
        <f aca="false">I55+I57+I59</f>
        <v>21393255.5</v>
      </c>
      <c r="J54" s="55" t="n">
        <f aca="false">J55+J57+J59</f>
        <v>0</v>
      </c>
      <c r="K54" s="55" t="n">
        <f aca="false">K55+K57+K59</f>
        <v>0</v>
      </c>
      <c r="L54" s="55" t="n">
        <f aca="false">L55+L57+L59</f>
        <v>0</v>
      </c>
      <c r="M54" s="55" t="n">
        <f aca="false">G54+J54</f>
        <v>19856645.3</v>
      </c>
      <c r="N54" s="55" t="n">
        <f aca="false">H54+K54</f>
        <v>20609885.6</v>
      </c>
      <c r="O54" s="55" t="n">
        <f aca="false">I54+L54</f>
        <v>21393255.5</v>
      </c>
    </row>
    <row r="55" customFormat="false" ht="45" hidden="false" customHeight="false" outlineLevel="0" collapsed="false">
      <c r="A55" s="27" t="s">
        <v>71</v>
      </c>
      <c r="B55" s="30" t="s">
        <v>26</v>
      </c>
      <c r="C55" s="31" t="n">
        <v>1</v>
      </c>
      <c r="D55" s="30" t="s">
        <v>28</v>
      </c>
      <c r="E55" s="32" t="s">
        <v>98</v>
      </c>
      <c r="F55" s="33" t="n">
        <v>100</v>
      </c>
      <c r="G55" s="55" t="n">
        <f aca="false">G56</f>
        <v>19447007.3</v>
      </c>
      <c r="H55" s="55" t="n">
        <f aca="false">H56</f>
        <v>20200247.6</v>
      </c>
      <c r="I55" s="55" t="n">
        <f aca="false">I56</f>
        <v>20983617.5</v>
      </c>
      <c r="J55" s="55" t="n">
        <f aca="false">J56</f>
        <v>0</v>
      </c>
      <c r="K55" s="55" t="n">
        <f aca="false">K56</f>
        <v>0</v>
      </c>
      <c r="L55" s="55" t="n">
        <f aca="false">L56</f>
        <v>0</v>
      </c>
      <c r="M55" s="55" t="n">
        <f aca="false">G55+J55</f>
        <v>19447007.3</v>
      </c>
      <c r="N55" s="55" t="n">
        <f aca="false">H55+K55</f>
        <v>20200247.6</v>
      </c>
      <c r="O55" s="55" t="n">
        <f aca="false">I55+L55</f>
        <v>20983617.5</v>
      </c>
    </row>
    <row r="56" customFormat="false" ht="22.5" hidden="false" customHeight="false" outlineLevel="0" collapsed="false">
      <c r="A56" s="27" t="s">
        <v>99</v>
      </c>
      <c r="B56" s="30" t="s">
        <v>26</v>
      </c>
      <c r="C56" s="31" t="n">
        <v>1</v>
      </c>
      <c r="D56" s="30" t="s">
        <v>28</v>
      </c>
      <c r="E56" s="32" t="s">
        <v>98</v>
      </c>
      <c r="F56" s="33" t="n">
        <v>120</v>
      </c>
      <c r="G56" s="34" t="n">
        <f aca="false">18831007.3+616000</f>
        <v>19447007.3</v>
      </c>
      <c r="H56" s="34" t="n">
        <f aca="false">19584247.6+616000</f>
        <v>20200247.6</v>
      </c>
      <c r="I56" s="34" t="n">
        <f aca="false">20367617.5+616000</f>
        <v>20983617.5</v>
      </c>
      <c r="J56" s="34"/>
      <c r="K56" s="34"/>
      <c r="L56" s="34"/>
      <c r="M56" s="34" t="n">
        <f aca="false">G56+J56</f>
        <v>19447007.3</v>
      </c>
      <c r="N56" s="34" t="n">
        <f aca="false">H56+K56</f>
        <v>20200247.6</v>
      </c>
      <c r="O56" s="34" t="n">
        <f aca="false">I56+L56</f>
        <v>20983617.5</v>
      </c>
    </row>
    <row r="57" customFormat="false" ht="22.5" hidden="false" customHeight="false" outlineLevel="0" collapsed="false">
      <c r="A57" s="27" t="s">
        <v>33</v>
      </c>
      <c r="B57" s="30" t="s">
        <v>26</v>
      </c>
      <c r="C57" s="31" t="n">
        <v>1</v>
      </c>
      <c r="D57" s="30" t="s">
        <v>28</v>
      </c>
      <c r="E57" s="32" t="s">
        <v>98</v>
      </c>
      <c r="F57" s="33" t="n">
        <v>200</v>
      </c>
      <c r="G57" s="55" t="n">
        <f aca="false">G58</f>
        <v>165000</v>
      </c>
      <c r="H57" s="55" t="n">
        <f aca="false">H58</f>
        <v>165000</v>
      </c>
      <c r="I57" s="55" t="n">
        <f aca="false">I58</f>
        <v>165000</v>
      </c>
      <c r="J57" s="55" t="n">
        <f aca="false">J58</f>
        <v>0</v>
      </c>
      <c r="K57" s="55" t="n">
        <f aca="false">K58</f>
        <v>0</v>
      </c>
      <c r="L57" s="55" t="n">
        <f aca="false">L58</f>
        <v>0</v>
      </c>
      <c r="M57" s="55" t="n">
        <f aca="false">G57+J57</f>
        <v>165000</v>
      </c>
      <c r="N57" s="55" t="n">
        <f aca="false">H57+K57</f>
        <v>165000</v>
      </c>
      <c r="O57" s="55" t="n">
        <f aca="false">I57+L57</f>
        <v>165000</v>
      </c>
    </row>
    <row r="58" customFormat="false" ht="22.5" hidden="false" customHeight="false" outlineLevel="0" collapsed="false">
      <c r="A58" s="27" t="s">
        <v>34</v>
      </c>
      <c r="B58" s="30" t="s">
        <v>26</v>
      </c>
      <c r="C58" s="31" t="n">
        <v>1</v>
      </c>
      <c r="D58" s="30" t="s">
        <v>28</v>
      </c>
      <c r="E58" s="32" t="s">
        <v>98</v>
      </c>
      <c r="F58" s="33" t="n">
        <v>240</v>
      </c>
      <c r="G58" s="55" t="n">
        <f aca="false">15000+150000</f>
        <v>165000</v>
      </c>
      <c r="H58" s="55" t="n">
        <f aca="false">15000+150000</f>
        <v>165000</v>
      </c>
      <c r="I58" s="55" t="n">
        <f aca="false">15000+150000</f>
        <v>165000</v>
      </c>
      <c r="J58" s="55"/>
      <c r="K58" s="55"/>
      <c r="L58" s="55"/>
      <c r="M58" s="55" t="n">
        <f aca="false">G58+J58</f>
        <v>165000</v>
      </c>
      <c r="N58" s="55" t="n">
        <f aca="false">H58+K58</f>
        <v>165000</v>
      </c>
      <c r="O58" s="55" t="n">
        <f aca="false">I58+L58</f>
        <v>165000</v>
      </c>
    </row>
    <row r="59" customFormat="false" ht="12.75" hidden="false" customHeight="false" outlineLevel="0" collapsed="false">
      <c r="A59" s="27" t="s">
        <v>53</v>
      </c>
      <c r="B59" s="30" t="s">
        <v>26</v>
      </c>
      <c r="C59" s="31" t="n">
        <v>1</v>
      </c>
      <c r="D59" s="30" t="s">
        <v>28</v>
      </c>
      <c r="E59" s="32" t="s">
        <v>98</v>
      </c>
      <c r="F59" s="33" t="n">
        <v>800</v>
      </c>
      <c r="G59" s="55" t="n">
        <f aca="false">G60</f>
        <v>244638</v>
      </c>
      <c r="H59" s="55" t="n">
        <f aca="false">H60</f>
        <v>244638</v>
      </c>
      <c r="I59" s="55" t="n">
        <f aca="false">I60</f>
        <v>244638</v>
      </c>
      <c r="J59" s="55" t="n">
        <f aca="false">J60</f>
        <v>0</v>
      </c>
      <c r="K59" s="55" t="n">
        <f aca="false">K60</f>
        <v>0</v>
      </c>
      <c r="L59" s="55" t="n">
        <f aca="false">L60</f>
        <v>0</v>
      </c>
      <c r="M59" s="55" t="n">
        <f aca="false">G59+J59</f>
        <v>244638</v>
      </c>
      <c r="N59" s="55" t="n">
        <f aca="false">H59+K59</f>
        <v>244638</v>
      </c>
      <c r="O59" s="55" t="n">
        <f aca="false">I59+L59</f>
        <v>244638</v>
      </c>
    </row>
    <row r="60" customFormat="false" ht="12.75" hidden="false" customHeight="false" outlineLevel="0" collapsed="false">
      <c r="A60" s="27" t="s">
        <v>73</v>
      </c>
      <c r="B60" s="30" t="s">
        <v>26</v>
      </c>
      <c r="C60" s="31" t="n">
        <v>1</v>
      </c>
      <c r="D60" s="30" t="s">
        <v>28</v>
      </c>
      <c r="E60" s="32" t="s">
        <v>98</v>
      </c>
      <c r="F60" s="33" t="n">
        <v>850</v>
      </c>
      <c r="G60" s="55" t="n">
        <v>244638</v>
      </c>
      <c r="H60" s="55" t="n">
        <v>244638</v>
      </c>
      <c r="I60" s="55" t="n">
        <v>244638</v>
      </c>
      <c r="J60" s="55"/>
      <c r="K60" s="55"/>
      <c r="L60" s="55"/>
      <c r="M60" s="55" t="n">
        <f aca="false">G60+J60</f>
        <v>244638</v>
      </c>
      <c r="N60" s="55" t="n">
        <f aca="false">H60+K60</f>
        <v>244638</v>
      </c>
      <c r="O60" s="55" t="n">
        <f aca="false">I60+L60</f>
        <v>244638</v>
      </c>
    </row>
    <row r="61" customFormat="false" ht="22.5" hidden="false" customHeight="false" outlineLevel="0" collapsed="false">
      <c r="A61" s="27" t="s">
        <v>69</v>
      </c>
      <c r="B61" s="30" t="s">
        <v>26</v>
      </c>
      <c r="C61" s="31" t="n">
        <v>1</v>
      </c>
      <c r="D61" s="30" t="s">
        <v>28</v>
      </c>
      <c r="E61" s="32" t="s">
        <v>70</v>
      </c>
      <c r="F61" s="33"/>
      <c r="G61" s="55" t="n">
        <f aca="false">G62+G64+G66</f>
        <v>54654284.52</v>
      </c>
      <c r="H61" s="55" t="n">
        <f aca="false">H62+H64+H66</f>
        <v>56951298.64</v>
      </c>
      <c r="I61" s="55" t="n">
        <f aca="false">I62+I64+I66</f>
        <v>59078182.95</v>
      </c>
      <c r="J61" s="55" t="n">
        <f aca="false">J62+J64+J66</f>
        <v>1278120</v>
      </c>
      <c r="K61" s="55" t="n">
        <f aca="false">K62+K64+K66</f>
        <v>0</v>
      </c>
      <c r="L61" s="55" t="n">
        <f aca="false">L62+L64+L66</f>
        <v>0</v>
      </c>
      <c r="M61" s="55" t="n">
        <f aca="false">G61+J61</f>
        <v>55932404.52</v>
      </c>
      <c r="N61" s="55" t="n">
        <f aca="false">H61+K61</f>
        <v>56951298.64</v>
      </c>
      <c r="O61" s="55" t="n">
        <f aca="false">I61+L61</f>
        <v>59078182.95</v>
      </c>
    </row>
    <row r="62" customFormat="false" ht="45" hidden="false" customHeight="false" outlineLevel="0" collapsed="false">
      <c r="A62" s="27" t="s">
        <v>71</v>
      </c>
      <c r="B62" s="30" t="s">
        <v>26</v>
      </c>
      <c r="C62" s="31" t="n">
        <v>1</v>
      </c>
      <c r="D62" s="30" t="s">
        <v>28</v>
      </c>
      <c r="E62" s="32" t="s">
        <v>70</v>
      </c>
      <c r="F62" s="33" t="n">
        <v>100</v>
      </c>
      <c r="G62" s="55" t="n">
        <f aca="false">G63</f>
        <v>47136766.27</v>
      </c>
      <c r="H62" s="55" t="n">
        <f aca="false">H63</f>
        <v>48993236.71</v>
      </c>
      <c r="I62" s="55" t="n">
        <f aca="false">I63</f>
        <v>50905606.07</v>
      </c>
      <c r="J62" s="55" t="n">
        <f aca="false">J63</f>
        <v>1278120</v>
      </c>
      <c r="K62" s="55" t="n">
        <f aca="false">K63</f>
        <v>0</v>
      </c>
      <c r="L62" s="55" t="n">
        <f aca="false">L63</f>
        <v>0</v>
      </c>
      <c r="M62" s="55" t="n">
        <f aca="false">G62+J62</f>
        <v>48414886.27</v>
      </c>
      <c r="N62" s="55" t="n">
        <f aca="false">H62+K62</f>
        <v>48993236.71</v>
      </c>
      <c r="O62" s="55" t="n">
        <f aca="false">I62+L62</f>
        <v>50905606.07</v>
      </c>
    </row>
    <row r="63" customFormat="false" ht="12.75" hidden="false" customHeight="false" outlineLevel="0" collapsed="false">
      <c r="A63" s="27" t="s">
        <v>72</v>
      </c>
      <c r="B63" s="30" t="s">
        <v>26</v>
      </c>
      <c r="C63" s="31" t="n">
        <v>1</v>
      </c>
      <c r="D63" s="30" t="s">
        <v>28</v>
      </c>
      <c r="E63" s="32" t="s">
        <v>70</v>
      </c>
      <c r="F63" s="33" t="n">
        <v>110</v>
      </c>
      <c r="G63" s="55" t="n">
        <f aca="false">11198893.35+12427575.88+12563080+10947217.04</f>
        <v>47136766.27</v>
      </c>
      <c r="H63" s="55" t="n">
        <f aca="false">11637249.08+12915078.91+13055603+11385305.72</f>
        <v>48993236.71</v>
      </c>
      <c r="I63" s="55" t="n">
        <f aca="false">12093139.05+13422082.07+13567827+11822557.95</f>
        <v>50905606.07</v>
      </c>
      <c r="J63" s="55" t="n">
        <f aca="false">1368120-90000</f>
        <v>1278120</v>
      </c>
      <c r="K63" s="55"/>
      <c r="L63" s="55"/>
      <c r="M63" s="55" t="n">
        <f aca="false">G63+J63</f>
        <v>48414886.27</v>
      </c>
      <c r="N63" s="55" t="n">
        <f aca="false">H63+K63</f>
        <v>48993236.71</v>
      </c>
      <c r="O63" s="55" t="n">
        <f aca="false">I63+L63</f>
        <v>50905606.07</v>
      </c>
    </row>
    <row r="64" customFormat="false" ht="22.5" hidden="false" customHeight="false" outlineLevel="0" collapsed="false">
      <c r="A64" s="27" t="s">
        <v>33</v>
      </c>
      <c r="B64" s="30" t="s">
        <v>26</v>
      </c>
      <c r="C64" s="31" t="n">
        <v>1</v>
      </c>
      <c r="D64" s="30" t="s">
        <v>28</v>
      </c>
      <c r="E64" s="32" t="s">
        <v>70</v>
      </c>
      <c r="F64" s="33" t="n">
        <v>200</v>
      </c>
      <c r="G64" s="55" t="n">
        <f aca="false">G65</f>
        <v>7415032.25</v>
      </c>
      <c r="H64" s="55" t="n">
        <f aca="false">H65</f>
        <v>7855575.93</v>
      </c>
      <c r="I64" s="55" t="n">
        <f aca="false">I65</f>
        <v>8070090.88</v>
      </c>
      <c r="J64" s="55" t="n">
        <f aca="false">J65</f>
        <v>-9007.35</v>
      </c>
      <c r="K64" s="55" t="n">
        <f aca="false">K65</f>
        <v>0</v>
      </c>
      <c r="L64" s="55" t="n">
        <f aca="false">L65</f>
        <v>0</v>
      </c>
      <c r="M64" s="55" t="n">
        <f aca="false">G64+J64</f>
        <v>7406024.9</v>
      </c>
      <c r="N64" s="55" t="n">
        <f aca="false">H64+K64</f>
        <v>7855575.93</v>
      </c>
      <c r="O64" s="55" t="n">
        <f aca="false">I64+L64</f>
        <v>8070090.88</v>
      </c>
    </row>
    <row r="65" customFormat="false" ht="22.5" hidden="false" customHeight="false" outlineLevel="0" collapsed="false">
      <c r="A65" s="27" t="s">
        <v>34</v>
      </c>
      <c r="B65" s="30" t="s">
        <v>26</v>
      </c>
      <c r="C65" s="31" t="n">
        <v>1</v>
      </c>
      <c r="D65" s="30" t="s">
        <v>28</v>
      </c>
      <c r="E65" s="32" t="s">
        <v>70</v>
      </c>
      <c r="F65" s="33" t="n">
        <v>240</v>
      </c>
      <c r="G65" s="55" t="n">
        <f aca="false">1708938.25+3055227+812500+1962742-124375</f>
        <v>7415032.25</v>
      </c>
      <c r="H65" s="55" t="n">
        <f aca="false">1793420.63+3334564.72+812500+2039465.58-124375</f>
        <v>7855575.93</v>
      </c>
      <c r="I65" s="55" t="n">
        <f aca="false">1833381.12+3442931.38+812500+2105653.38-124375</f>
        <v>8070090.88</v>
      </c>
      <c r="J65" s="55" t="n">
        <v>-9007.35</v>
      </c>
      <c r="K65" s="55"/>
      <c r="L65" s="55"/>
      <c r="M65" s="55" t="n">
        <f aca="false">G65+J65</f>
        <v>7406024.9</v>
      </c>
      <c r="N65" s="55" t="n">
        <f aca="false">H65+K65</f>
        <v>7855575.93</v>
      </c>
      <c r="O65" s="55" t="n">
        <f aca="false">I65+L65</f>
        <v>8070090.88</v>
      </c>
    </row>
    <row r="66" customFormat="false" ht="12.75" hidden="false" customHeight="false" outlineLevel="0" collapsed="false">
      <c r="A66" s="27" t="s">
        <v>53</v>
      </c>
      <c r="B66" s="30" t="s">
        <v>26</v>
      </c>
      <c r="C66" s="31" t="n">
        <v>1</v>
      </c>
      <c r="D66" s="30" t="s">
        <v>28</v>
      </c>
      <c r="E66" s="32" t="s">
        <v>70</v>
      </c>
      <c r="F66" s="33" t="n">
        <v>800</v>
      </c>
      <c r="G66" s="55" t="n">
        <f aca="false">G68</f>
        <v>102486</v>
      </c>
      <c r="H66" s="55" t="n">
        <f aca="false">H68</f>
        <v>102486</v>
      </c>
      <c r="I66" s="55" t="n">
        <f aca="false">I68</f>
        <v>102486</v>
      </c>
      <c r="J66" s="55" t="n">
        <f aca="false">J67+J68</f>
        <v>9007.35</v>
      </c>
      <c r="K66" s="55" t="n">
        <f aca="false">K67+K68</f>
        <v>0</v>
      </c>
      <c r="L66" s="55" t="n">
        <f aca="false">L67+L68</f>
        <v>0</v>
      </c>
      <c r="M66" s="55" t="n">
        <f aca="false">M67+M68</f>
        <v>111493.35</v>
      </c>
      <c r="N66" s="55" t="n">
        <f aca="false">N67+N68</f>
        <v>102486</v>
      </c>
      <c r="O66" s="55" t="n">
        <f aca="false">O67+O68</f>
        <v>102486</v>
      </c>
    </row>
    <row r="67" customFormat="false" ht="12.75" hidden="false" customHeight="false" outlineLevel="0" collapsed="false">
      <c r="A67" s="27" t="s">
        <v>262</v>
      </c>
      <c r="B67" s="30" t="s">
        <v>26</v>
      </c>
      <c r="C67" s="31" t="n">
        <v>1</v>
      </c>
      <c r="D67" s="30" t="s">
        <v>28</v>
      </c>
      <c r="E67" s="32" t="s">
        <v>70</v>
      </c>
      <c r="F67" s="33" t="n">
        <v>830</v>
      </c>
      <c r="G67" s="55"/>
      <c r="H67" s="55"/>
      <c r="I67" s="55"/>
      <c r="J67" s="55" t="n">
        <v>9007.35</v>
      </c>
      <c r="K67" s="55"/>
      <c r="L67" s="55"/>
      <c r="M67" s="55" t="n">
        <f aca="false">G67+J67</f>
        <v>9007.35</v>
      </c>
      <c r="N67" s="55" t="n">
        <f aca="false">H67+K67</f>
        <v>0</v>
      </c>
      <c r="O67" s="55" t="n">
        <f aca="false">I67+L67</f>
        <v>0</v>
      </c>
    </row>
    <row r="68" customFormat="false" ht="12.75" hidden="false" customHeight="false" outlineLevel="0" collapsed="false">
      <c r="A68" s="27" t="s">
        <v>73</v>
      </c>
      <c r="B68" s="30" t="s">
        <v>26</v>
      </c>
      <c r="C68" s="31" t="n">
        <v>1</v>
      </c>
      <c r="D68" s="30" t="s">
        <v>28</v>
      </c>
      <c r="E68" s="32" t="s">
        <v>70</v>
      </c>
      <c r="F68" s="33" t="n">
        <v>850</v>
      </c>
      <c r="G68" s="55" t="n">
        <f aca="false">4000+11886+71600+15000</f>
        <v>102486</v>
      </c>
      <c r="H68" s="55" t="n">
        <f aca="false">4000+11886+71600+15000</f>
        <v>102486</v>
      </c>
      <c r="I68" s="55" t="n">
        <f aca="false">4000+11886+71600+15000</f>
        <v>102486</v>
      </c>
      <c r="J68" s="55"/>
      <c r="K68" s="55"/>
      <c r="L68" s="55"/>
      <c r="M68" s="55" t="n">
        <f aca="false">G68+J68</f>
        <v>102486</v>
      </c>
      <c r="N68" s="55" t="n">
        <f aca="false">H68+K68</f>
        <v>102486</v>
      </c>
      <c r="O68" s="55" t="n">
        <f aca="false">I68+L68</f>
        <v>102486</v>
      </c>
    </row>
    <row r="69" customFormat="false" ht="45" hidden="false" customHeight="false" outlineLevel="0" collapsed="false">
      <c r="A69" s="27" t="s">
        <v>86</v>
      </c>
      <c r="B69" s="30" t="n">
        <v>2</v>
      </c>
      <c r="C69" s="31" t="n">
        <v>1</v>
      </c>
      <c r="D69" s="30" t="n">
        <v>0</v>
      </c>
      <c r="E69" s="32" t="n">
        <v>80330</v>
      </c>
      <c r="F69" s="33"/>
      <c r="G69" s="55" t="n">
        <f aca="false">G70</f>
        <v>0</v>
      </c>
      <c r="H69" s="55" t="n">
        <f aca="false">H70</f>
        <v>0</v>
      </c>
      <c r="I69" s="55" t="n">
        <f aca="false">I70</f>
        <v>0</v>
      </c>
      <c r="J69" s="55" t="n">
        <f aca="false">J70</f>
        <v>1550000</v>
      </c>
      <c r="K69" s="55" t="n">
        <f aca="false">K70</f>
        <v>0</v>
      </c>
      <c r="L69" s="55" t="n">
        <f aca="false">L70</f>
        <v>0</v>
      </c>
      <c r="M69" s="55" t="n">
        <f aca="false">M70</f>
        <v>1550000</v>
      </c>
      <c r="N69" s="55" t="n">
        <f aca="false">N70</f>
        <v>0</v>
      </c>
      <c r="O69" s="55" t="n">
        <f aca="false">O70</f>
        <v>0</v>
      </c>
    </row>
    <row r="70" customFormat="false" ht="22.5" hidden="false" customHeight="false" outlineLevel="0" collapsed="false">
      <c r="A70" s="27" t="s">
        <v>33</v>
      </c>
      <c r="B70" s="30" t="n">
        <v>2</v>
      </c>
      <c r="C70" s="31" t="n">
        <v>1</v>
      </c>
      <c r="D70" s="30" t="n">
        <v>0</v>
      </c>
      <c r="E70" s="32" t="n">
        <v>80330</v>
      </c>
      <c r="F70" s="33" t="n">
        <v>200</v>
      </c>
      <c r="G70" s="55" t="n">
        <f aca="false">G71</f>
        <v>0</v>
      </c>
      <c r="H70" s="55" t="n">
        <f aca="false">H71</f>
        <v>0</v>
      </c>
      <c r="I70" s="55" t="n">
        <f aca="false">I71</f>
        <v>0</v>
      </c>
      <c r="J70" s="55" t="n">
        <f aca="false">J71</f>
        <v>1550000</v>
      </c>
      <c r="K70" s="55" t="n">
        <f aca="false">K71</f>
        <v>0</v>
      </c>
      <c r="L70" s="55" t="n">
        <f aca="false">L71</f>
        <v>0</v>
      </c>
      <c r="M70" s="55" t="n">
        <f aca="false">M71</f>
        <v>1550000</v>
      </c>
      <c r="N70" s="55" t="n">
        <f aca="false">N71</f>
        <v>0</v>
      </c>
      <c r="O70" s="55" t="n">
        <f aca="false">O71</f>
        <v>0</v>
      </c>
    </row>
    <row r="71" customFormat="false" ht="22.5" hidden="false" customHeight="false" outlineLevel="0" collapsed="false">
      <c r="A71" s="27" t="s">
        <v>34</v>
      </c>
      <c r="B71" s="30" t="n">
        <v>2</v>
      </c>
      <c r="C71" s="31" t="n">
        <v>1</v>
      </c>
      <c r="D71" s="30" t="n">
        <v>0</v>
      </c>
      <c r="E71" s="32" t="n">
        <v>80330</v>
      </c>
      <c r="F71" s="33" t="n">
        <v>240</v>
      </c>
      <c r="G71" s="55" t="n">
        <v>0</v>
      </c>
      <c r="H71" s="55" t="n">
        <v>0</v>
      </c>
      <c r="I71" s="55" t="n">
        <v>0</v>
      </c>
      <c r="J71" s="55" t="n">
        <v>1550000</v>
      </c>
      <c r="K71" s="55" t="n">
        <v>0</v>
      </c>
      <c r="L71" s="55" t="n">
        <v>0</v>
      </c>
      <c r="M71" s="55" t="n">
        <f aca="false">G71+J71</f>
        <v>1550000</v>
      </c>
      <c r="N71" s="55" t="n">
        <f aca="false">H71+K71</f>
        <v>0</v>
      </c>
      <c r="O71" s="55" t="n">
        <f aca="false">I71+L71</f>
        <v>0</v>
      </c>
    </row>
    <row r="72" customFormat="false" ht="12.75" hidden="false" customHeight="false" outlineLevel="0" collapsed="false">
      <c r="A72" s="27" t="s">
        <v>92</v>
      </c>
      <c r="B72" s="30" t="s">
        <v>26</v>
      </c>
      <c r="C72" s="31" t="n">
        <v>1</v>
      </c>
      <c r="D72" s="30" t="s">
        <v>28</v>
      </c>
      <c r="E72" s="32" t="n">
        <v>80820</v>
      </c>
      <c r="F72" s="33"/>
      <c r="G72" s="55" t="n">
        <f aca="false">G73</f>
        <v>2063198</v>
      </c>
      <c r="H72" s="55" t="n">
        <f aca="false">H73</f>
        <v>2063198</v>
      </c>
      <c r="I72" s="55" t="n">
        <f aca="false">I73</f>
        <v>2063198</v>
      </c>
      <c r="J72" s="55" t="n">
        <f aca="false">J73</f>
        <v>1210677.44</v>
      </c>
      <c r="K72" s="55" t="n">
        <f aca="false">K73</f>
        <v>0</v>
      </c>
      <c r="L72" s="55" t="n">
        <f aca="false">L73</f>
        <v>0</v>
      </c>
      <c r="M72" s="55" t="n">
        <f aca="false">G72+J72</f>
        <v>3273875.44</v>
      </c>
      <c r="N72" s="55" t="n">
        <f aca="false">H72+K72</f>
        <v>2063198</v>
      </c>
      <c r="O72" s="55" t="n">
        <f aca="false">I72+L72</f>
        <v>2063198</v>
      </c>
    </row>
    <row r="73" customFormat="false" ht="22.5" hidden="false" customHeight="false" outlineLevel="0" collapsed="false">
      <c r="A73" s="27" t="s">
        <v>33</v>
      </c>
      <c r="B73" s="30" t="s">
        <v>26</v>
      </c>
      <c r="C73" s="31" t="n">
        <v>1</v>
      </c>
      <c r="D73" s="30" t="s">
        <v>28</v>
      </c>
      <c r="E73" s="32" t="n">
        <v>80820</v>
      </c>
      <c r="F73" s="33" t="n">
        <v>200</v>
      </c>
      <c r="G73" s="55" t="n">
        <f aca="false">G74</f>
        <v>2063198</v>
      </c>
      <c r="H73" s="55" t="n">
        <f aca="false">H74</f>
        <v>2063198</v>
      </c>
      <c r="I73" s="55" t="n">
        <f aca="false">I74</f>
        <v>2063198</v>
      </c>
      <c r="J73" s="55" t="n">
        <f aca="false">J74</f>
        <v>1210677.44</v>
      </c>
      <c r="K73" s="55" t="n">
        <f aca="false">K74</f>
        <v>0</v>
      </c>
      <c r="L73" s="55" t="n">
        <f aca="false">L74</f>
        <v>0</v>
      </c>
      <c r="M73" s="55" t="n">
        <f aca="false">G73+J73</f>
        <v>3273875.44</v>
      </c>
      <c r="N73" s="55" t="n">
        <f aca="false">H73+K73</f>
        <v>2063198</v>
      </c>
      <c r="O73" s="55" t="n">
        <f aca="false">I73+L73</f>
        <v>2063198</v>
      </c>
    </row>
    <row r="74" customFormat="false" ht="22.5" hidden="false" customHeight="false" outlineLevel="0" collapsed="false">
      <c r="A74" s="27" t="s">
        <v>34</v>
      </c>
      <c r="B74" s="30" t="s">
        <v>26</v>
      </c>
      <c r="C74" s="31" t="n">
        <v>1</v>
      </c>
      <c r="D74" s="30" t="s">
        <v>28</v>
      </c>
      <c r="E74" s="32" t="n">
        <v>80820</v>
      </c>
      <c r="F74" s="33" t="n">
        <v>240</v>
      </c>
      <c r="G74" s="55" t="n">
        <f aca="false">120000+581198+760000+400000+202000</f>
        <v>2063198</v>
      </c>
      <c r="H74" s="55" t="n">
        <f aca="false">120000+581198+760000+400000+202000</f>
        <v>2063198</v>
      </c>
      <c r="I74" s="55" t="n">
        <f aca="false">120000+581198+760000+400000+202000</f>
        <v>2063198</v>
      </c>
      <c r="J74" s="55" t="n">
        <f aca="false">340000+400168.8+285508.64+185000</f>
        <v>1210677.44</v>
      </c>
      <c r="K74" s="55"/>
      <c r="L74" s="55"/>
      <c r="M74" s="55" t="n">
        <f aca="false">G74+J74</f>
        <v>3273875.44</v>
      </c>
      <c r="N74" s="55" t="n">
        <f aca="false">H74+K74</f>
        <v>2063198</v>
      </c>
      <c r="O74" s="55" t="n">
        <f aca="false">I74+L74</f>
        <v>2063198</v>
      </c>
    </row>
    <row r="75" customFormat="false" ht="12.75" hidden="false" customHeight="false" outlineLevel="0" collapsed="false">
      <c r="A75" s="27" t="s">
        <v>93</v>
      </c>
      <c r="B75" s="30" t="s">
        <v>26</v>
      </c>
      <c r="C75" s="31" t="n">
        <v>1</v>
      </c>
      <c r="D75" s="30" t="s">
        <v>28</v>
      </c>
      <c r="E75" s="32" t="n">
        <v>80830</v>
      </c>
      <c r="F75" s="33"/>
      <c r="G75" s="55" t="n">
        <f aca="false">G76</f>
        <v>12596064.13</v>
      </c>
      <c r="H75" s="55" t="n">
        <f aca="false">H76</f>
        <v>13019598.97</v>
      </c>
      <c r="I75" s="55" t="n">
        <f aca="false">I76</f>
        <v>13460075.2</v>
      </c>
      <c r="J75" s="55" t="n">
        <f aca="false">J76</f>
        <v>1257172.07</v>
      </c>
      <c r="K75" s="55" t="n">
        <f aca="false">K76</f>
        <v>0</v>
      </c>
      <c r="L75" s="55" t="n">
        <f aca="false">L76</f>
        <v>0</v>
      </c>
      <c r="M75" s="55" t="n">
        <f aca="false">G75+J75</f>
        <v>13853236.2</v>
      </c>
      <c r="N75" s="55" t="n">
        <f aca="false">H75+K75</f>
        <v>13019598.97</v>
      </c>
      <c r="O75" s="55" t="n">
        <f aca="false">I75+L75</f>
        <v>13460075.2</v>
      </c>
    </row>
    <row r="76" customFormat="false" ht="22.5" hidden="false" customHeight="false" outlineLevel="0" collapsed="false">
      <c r="A76" s="27" t="s">
        <v>33</v>
      </c>
      <c r="B76" s="30" t="s">
        <v>26</v>
      </c>
      <c r="C76" s="31" t="n">
        <v>1</v>
      </c>
      <c r="D76" s="30" t="s">
        <v>28</v>
      </c>
      <c r="E76" s="32" t="n">
        <v>80830</v>
      </c>
      <c r="F76" s="33" t="n">
        <v>200</v>
      </c>
      <c r="G76" s="55" t="n">
        <f aca="false">G77</f>
        <v>12596064.13</v>
      </c>
      <c r="H76" s="55" t="n">
        <f aca="false">H77</f>
        <v>13019598.97</v>
      </c>
      <c r="I76" s="55" t="n">
        <f aca="false">I77</f>
        <v>13460075.2</v>
      </c>
      <c r="J76" s="55" t="n">
        <f aca="false">J77</f>
        <v>1257172.07</v>
      </c>
      <c r="K76" s="55" t="n">
        <f aca="false">K77</f>
        <v>0</v>
      </c>
      <c r="L76" s="55" t="n">
        <f aca="false">L77</f>
        <v>0</v>
      </c>
      <c r="M76" s="55" t="n">
        <f aca="false">G76+J76</f>
        <v>13853236.2</v>
      </c>
      <c r="N76" s="55" t="n">
        <f aca="false">H76+K76</f>
        <v>13019598.97</v>
      </c>
      <c r="O76" s="55" t="n">
        <f aca="false">I76+L76</f>
        <v>13460075.2</v>
      </c>
    </row>
    <row r="77" customFormat="false" ht="22.5" hidden="false" customHeight="false" outlineLevel="0" collapsed="false">
      <c r="A77" s="27" t="s">
        <v>34</v>
      </c>
      <c r="B77" s="30" t="s">
        <v>26</v>
      </c>
      <c r="C77" s="31" t="n">
        <v>1</v>
      </c>
      <c r="D77" s="30" t="s">
        <v>28</v>
      </c>
      <c r="E77" s="32" t="n">
        <v>80830</v>
      </c>
      <c r="F77" s="33" t="n">
        <v>240</v>
      </c>
      <c r="G77" s="55" t="n">
        <f aca="false">1775630.84+537915+3209218.96+3918384.49+3154914.84</f>
        <v>12596064.13</v>
      </c>
      <c r="H77" s="55" t="n">
        <f aca="false">1832692.72+555431.6+3319284.32+4048486.73+3263703.6</f>
        <v>13019598.97</v>
      </c>
      <c r="I77" s="55" t="n">
        <f aca="false">1892037.08+573648.86+3433752.29+4183793.06+3376843.91</f>
        <v>13460075.2</v>
      </c>
      <c r="J77" s="55" t="n">
        <f aca="false">408000.07+36976+812196</f>
        <v>1257172.07</v>
      </c>
      <c r="K77" s="55" t="n">
        <v>0</v>
      </c>
      <c r="L77" s="55" t="n">
        <v>0</v>
      </c>
      <c r="M77" s="55" t="n">
        <f aca="false">G77+J77</f>
        <v>13853236.2</v>
      </c>
      <c r="N77" s="55" t="n">
        <f aca="false">H77+K77</f>
        <v>13019598.97</v>
      </c>
      <c r="O77" s="55" t="n">
        <f aca="false">I77+L77</f>
        <v>13460075.2</v>
      </c>
    </row>
    <row r="78" customFormat="false" ht="12.75" hidden="false" customHeight="false" outlineLevel="0" collapsed="false">
      <c r="A78" s="27" t="s">
        <v>369</v>
      </c>
      <c r="B78" s="30" t="s">
        <v>26</v>
      </c>
      <c r="C78" s="31" t="n">
        <v>1</v>
      </c>
      <c r="D78" s="30" t="s">
        <v>28</v>
      </c>
      <c r="E78" s="32" t="n">
        <v>80840</v>
      </c>
      <c r="F78" s="33"/>
      <c r="G78" s="55" t="n">
        <f aca="false">G79</f>
        <v>3809104.96</v>
      </c>
      <c r="H78" s="55" t="n">
        <f aca="false">H79</f>
        <v>3809104.96</v>
      </c>
      <c r="I78" s="55" t="n">
        <f aca="false">I79</f>
        <v>3809104.96</v>
      </c>
      <c r="J78" s="55" t="n">
        <f aca="false">J79</f>
        <v>199500</v>
      </c>
      <c r="K78" s="55" t="n">
        <f aca="false">K79</f>
        <v>0</v>
      </c>
      <c r="L78" s="55" t="n">
        <f aca="false">L79</f>
        <v>0</v>
      </c>
      <c r="M78" s="55" t="n">
        <f aca="false">G78+J78</f>
        <v>4008604.96</v>
      </c>
      <c r="N78" s="55" t="n">
        <f aca="false">H78+K78</f>
        <v>3809104.96</v>
      </c>
      <c r="O78" s="55" t="n">
        <f aca="false">I78+L78</f>
        <v>3809104.96</v>
      </c>
    </row>
    <row r="79" customFormat="false" ht="22.5" hidden="false" customHeight="false" outlineLevel="0" collapsed="false">
      <c r="A79" s="27" t="s">
        <v>33</v>
      </c>
      <c r="B79" s="30" t="s">
        <v>26</v>
      </c>
      <c r="C79" s="31" t="n">
        <v>1</v>
      </c>
      <c r="D79" s="30" t="s">
        <v>28</v>
      </c>
      <c r="E79" s="32" t="n">
        <v>80840</v>
      </c>
      <c r="F79" s="33" t="n">
        <v>200</v>
      </c>
      <c r="G79" s="55" t="n">
        <f aca="false">G80</f>
        <v>3809104.96</v>
      </c>
      <c r="H79" s="55" t="n">
        <f aca="false">H80</f>
        <v>3809104.96</v>
      </c>
      <c r="I79" s="55" t="n">
        <f aca="false">I80</f>
        <v>3809104.96</v>
      </c>
      <c r="J79" s="55" t="n">
        <f aca="false">J80</f>
        <v>199500</v>
      </c>
      <c r="K79" s="55" t="n">
        <f aca="false">K80</f>
        <v>0</v>
      </c>
      <c r="L79" s="55" t="n">
        <f aca="false">L80</f>
        <v>0</v>
      </c>
      <c r="M79" s="55" t="n">
        <f aca="false">G79+J79</f>
        <v>4008604.96</v>
      </c>
      <c r="N79" s="55" t="n">
        <f aca="false">H79+K79</f>
        <v>3809104.96</v>
      </c>
      <c r="O79" s="55" t="n">
        <f aca="false">I79+L79</f>
        <v>3809104.96</v>
      </c>
    </row>
    <row r="80" customFormat="false" ht="22.5" hidden="false" customHeight="false" outlineLevel="0" collapsed="false">
      <c r="A80" s="27" t="s">
        <v>34</v>
      </c>
      <c r="B80" s="30" t="s">
        <v>26</v>
      </c>
      <c r="C80" s="31" t="n">
        <v>1</v>
      </c>
      <c r="D80" s="30" t="s">
        <v>28</v>
      </c>
      <c r="E80" s="32" t="n">
        <v>80840</v>
      </c>
      <c r="F80" s="33" t="n">
        <v>240</v>
      </c>
      <c r="G80" s="55" t="n">
        <f aca="false">256078.21+2160741.6+1352126.88+40158.27</f>
        <v>3809104.96</v>
      </c>
      <c r="H80" s="55" t="n">
        <f aca="false">256078.21+2160741.6+1352126.88+40158.27</f>
        <v>3809104.96</v>
      </c>
      <c r="I80" s="55" t="n">
        <f aca="false">256078.21+2160741.6+1352126.88+40158.27</f>
        <v>3809104.96</v>
      </c>
      <c r="J80" s="55" t="n">
        <v>199500</v>
      </c>
      <c r="K80" s="55" t="n">
        <v>0</v>
      </c>
      <c r="L80" s="55" t="n">
        <v>0</v>
      </c>
      <c r="M80" s="55" t="n">
        <f aca="false">G80+J80</f>
        <v>4008604.96</v>
      </c>
      <c r="N80" s="55" t="n">
        <f aca="false">H80+K80</f>
        <v>3809104.96</v>
      </c>
      <c r="O80" s="55" t="n">
        <f aca="false">I80+L80</f>
        <v>3809104.96</v>
      </c>
    </row>
    <row r="81" customFormat="false" ht="12.75" hidden="false" customHeight="false" outlineLevel="0" collapsed="false">
      <c r="A81" s="27" t="s">
        <v>368</v>
      </c>
      <c r="B81" s="30" t="s">
        <v>26</v>
      </c>
      <c r="C81" s="31" t="n">
        <v>1</v>
      </c>
      <c r="D81" s="30" t="s">
        <v>28</v>
      </c>
      <c r="E81" s="32" t="n">
        <v>80850</v>
      </c>
      <c r="F81" s="33"/>
      <c r="G81" s="55" t="n">
        <f aca="false">G82</f>
        <v>926000</v>
      </c>
      <c r="H81" s="55" t="n">
        <f aca="false">H82</f>
        <v>926000</v>
      </c>
      <c r="I81" s="55" t="n">
        <f aca="false">I82</f>
        <v>926000</v>
      </c>
      <c r="J81" s="55" t="n">
        <f aca="false">J82</f>
        <v>0</v>
      </c>
      <c r="K81" s="55" t="n">
        <f aca="false">K82</f>
        <v>0</v>
      </c>
      <c r="L81" s="55" t="n">
        <f aca="false">L82</f>
        <v>0</v>
      </c>
      <c r="M81" s="55" t="n">
        <f aca="false">G81+J81</f>
        <v>926000</v>
      </c>
      <c r="N81" s="55" t="n">
        <f aca="false">H81+K81</f>
        <v>926000</v>
      </c>
      <c r="O81" s="55" t="n">
        <f aca="false">I81+L81</f>
        <v>926000</v>
      </c>
    </row>
    <row r="82" customFormat="false" ht="22.5" hidden="false" customHeight="false" outlineLevel="0" collapsed="false">
      <c r="A82" s="27" t="s">
        <v>33</v>
      </c>
      <c r="B82" s="30" t="s">
        <v>26</v>
      </c>
      <c r="C82" s="31" t="n">
        <v>1</v>
      </c>
      <c r="D82" s="30" t="s">
        <v>28</v>
      </c>
      <c r="E82" s="32" t="n">
        <v>80850</v>
      </c>
      <c r="F82" s="33" t="n">
        <v>200</v>
      </c>
      <c r="G82" s="55" t="n">
        <f aca="false">G83</f>
        <v>926000</v>
      </c>
      <c r="H82" s="55" t="n">
        <f aca="false">H83</f>
        <v>926000</v>
      </c>
      <c r="I82" s="55" t="n">
        <f aca="false">I83</f>
        <v>926000</v>
      </c>
      <c r="J82" s="55" t="n">
        <f aca="false">J83</f>
        <v>0</v>
      </c>
      <c r="K82" s="55" t="n">
        <f aca="false">K83</f>
        <v>0</v>
      </c>
      <c r="L82" s="55" t="n">
        <f aca="false">L83</f>
        <v>0</v>
      </c>
      <c r="M82" s="55" t="n">
        <f aca="false">G82+J82</f>
        <v>926000</v>
      </c>
      <c r="N82" s="55" t="n">
        <f aca="false">H82+K82</f>
        <v>926000</v>
      </c>
      <c r="O82" s="55" t="n">
        <f aca="false">I82+L82</f>
        <v>926000</v>
      </c>
    </row>
    <row r="83" customFormat="false" ht="22.5" hidden="false" customHeight="false" outlineLevel="0" collapsed="false">
      <c r="A83" s="27" t="s">
        <v>34</v>
      </c>
      <c r="B83" s="30" t="s">
        <v>26</v>
      </c>
      <c r="C83" s="31" t="n">
        <v>1</v>
      </c>
      <c r="D83" s="30" t="s">
        <v>28</v>
      </c>
      <c r="E83" s="32" t="n">
        <v>80850</v>
      </c>
      <c r="F83" s="33" t="n">
        <v>240</v>
      </c>
      <c r="G83" s="55" t="n">
        <f aca="false">50000+676000+50000+150000</f>
        <v>926000</v>
      </c>
      <c r="H83" s="55" t="n">
        <f aca="false">50000+676000+50000+150000</f>
        <v>926000</v>
      </c>
      <c r="I83" s="55" t="n">
        <f aca="false">50000+676000+50000+150000</f>
        <v>926000</v>
      </c>
      <c r="J83" s="55"/>
      <c r="K83" s="55"/>
      <c r="L83" s="55"/>
      <c r="M83" s="55" t="n">
        <f aca="false">G83+J83</f>
        <v>926000</v>
      </c>
      <c r="N83" s="55" t="n">
        <f aca="false">H83+K83</f>
        <v>926000</v>
      </c>
      <c r="O83" s="55" t="n">
        <f aca="false">I83+L83</f>
        <v>926000</v>
      </c>
    </row>
    <row r="84" customFormat="false" ht="12.75" hidden="false" customHeight="false" outlineLevel="0" collapsed="false">
      <c r="A84" s="27" t="s">
        <v>374</v>
      </c>
      <c r="B84" s="30" t="s">
        <v>26</v>
      </c>
      <c r="C84" s="31" t="n">
        <v>1</v>
      </c>
      <c r="D84" s="30" t="s">
        <v>28</v>
      </c>
      <c r="E84" s="32" t="n">
        <v>80860</v>
      </c>
      <c r="F84" s="33"/>
      <c r="G84" s="55" t="n">
        <f aca="false">G85</f>
        <v>124375</v>
      </c>
      <c r="H84" s="55" t="n">
        <f aca="false">H85</f>
        <v>124375</v>
      </c>
      <c r="I84" s="55" t="n">
        <f aca="false">I85</f>
        <v>124375</v>
      </c>
      <c r="J84" s="55" t="n">
        <f aca="false">J85</f>
        <v>0</v>
      </c>
      <c r="K84" s="55" t="n">
        <f aca="false">K85</f>
        <v>0</v>
      </c>
      <c r="L84" s="55" t="n">
        <f aca="false">L85</f>
        <v>0</v>
      </c>
      <c r="M84" s="55" t="n">
        <f aca="false">G84+J84</f>
        <v>124375</v>
      </c>
      <c r="N84" s="55" t="n">
        <f aca="false">H84+K84</f>
        <v>124375</v>
      </c>
      <c r="O84" s="55" t="n">
        <f aca="false">I84+L84</f>
        <v>124375</v>
      </c>
    </row>
    <row r="85" customFormat="false" ht="22.5" hidden="false" customHeight="false" outlineLevel="0" collapsed="false">
      <c r="A85" s="27" t="s">
        <v>33</v>
      </c>
      <c r="B85" s="30" t="s">
        <v>26</v>
      </c>
      <c r="C85" s="31" t="n">
        <v>1</v>
      </c>
      <c r="D85" s="30" t="s">
        <v>28</v>
      </c>
      <c r="E85" s="32" t="n">
        <v>80860</v>
      </c>
      <c r="F85" s="33" t="n">
        <v>200</v>
      </c>
      <c r="G85" s="55" t="n">
        <f aca="false">G86</f>
        <v>124375</v>
      </c>
      <c r="H85" s="55" t="n">
        <f aca="false">H86</f>
        <v>124375</v>
      </c>
      <c r="I85" s="55" t="n">
        <f aca="false">I86</f>
        <v>124375</v>
      </c>
      <c r="J85" s="55" t="n">
        <f aca="false">J86</f>
        <v>0</v>
      </c>
      <c r="K85" s="55" t="n">
        <f aca="false">K86</f>
        <v>0</v>
      </c>
      <c r="L85" s="55" t="n">
        <f aca="false">L86</f>
        <v>0</v>
      </c>
      <c r="M85" s="55" t="n">
        <f aca="false">G85+J85</f>
        <v>124375</v>
      </c>
      <c r="N85" s="55" t="n">
        <f aca="false">H85+K85</f>
        <v>124375</v>
      </c>
      <c r="O85" s="55" t="n">
        <f aca="false">I85+L85</f>
        <v>124375</v>
      </c>
    </row>
    <row r="86" customFormat="false" ht="22.5" hidden="false" customHeight="false" outlineLevel="0" collapsed="false">
      <c r="A86" s="27" t="s">
        <v>34</v>
      </c>
      <c r="B86" s="30" t="s">
        <v>26</v>
      </c>
      <c r="C86" s="31" t="n">
        <v>1</v>
      </c>
      <c r="D86" s="30" t="s">
        <v>28</v>
      </c>
      <c r="E86" s="32" t="n">
        <v>80860</v>
      </c>
      <c r="F86" s="33" t="n">
        <v>240</v>
      </c>
      <c r="G86" s="55" t="n">
        <v>124375</v>
      </c>
      <c r="H86" s="55" t="n">
        <v>124375</v>
      </c>
      <c r="I86" s="55" t="n">
        <v>124375</v>
      </c>
      <c r="J86" s="55"/>
      <c r="K86" s="55"/>
      <c r="L86" s="55"/>
      <c r="M86" s="55" t="n">
        <f aca="false">G86+J86</f>
        <v>124375</v>
      </c>
      <c r="N86" s="55" t="n">
        <f aca="false">H86+K86</f>
        <v>124375</v>
      </c>
      <c r="O86" s="55" t="n">
        <f aca="false">I86+L86</f>
        <v>124375</v>
      </c>
    </row>
    <row r="87" customFormat="false" ht="12.75" hidden="false" customHeight="false" outlineLevel="0" collapsed="false">
      <c r="A87" s="27" t="s">
        <v>36</v>
      </c>
      <c r="B87" s="30" t="s">
        <v>26</v>
      </c>
      <c r="C87" s="31" t="n">
        <v>1</v>
      </c>
      <c r="D87" s="30" t="s">
        <v>28</v>
      </c>
      <c r="E87" s="32" t="s">
        <v>37</v>
      </c>
      <c r="F87" s="33"/>
      <c r="G87" s="55" t="n">
        <f aca="false">G88</f>
        <v>15518255</v>
      </c>
      <c r="H87" s="55" t="n">
        <f aca="false">H88</f>
        <v>16092436</v>
      </c>
      <c r="I87" s="55" t="n">
        <f aca="false">I88</f>
        <v>16639577</v>
      </c>
      <c r="J87" s="55" t="n">
        <f aca="false">J88</f>
        <v>0</v>
      </c>
      <c r="K87" s="55" t="n">
        <f aca="false">K88</f>
        <v>0</v>
      </c>
      <c r="L87" s="55" t="n">
        <f aca="false">L88</f>
        <v>0</v>
      </c>
      <c r="M87" s="55" t="n">
        <f aca="false">G87+J87</f>
        <v>15518255</v>
      </c>
      <c r="N87" s="55" t="n">
        <f aca="false">H87+K87</f>
        <v>16092436</v>
      </c>
      <c r="O87" s="55" t="n">
        <f aca="false">I87+L87</f>
        <v>16639577</v>
      </c>
    </row>
    <row r="88" customFormat="false" ht="22.5" hidden="false" customHeight="false" outlineLevel="0" collapsed="false">
      <c r="A88" s="27" t="s">
        <v>33</v>
      </c>
      <c r="B88" s="30" t="s">
        <v>26</v>
      </c>
      <c r="C88" s="31" t="n">
        <v>1</v>
      </c>
      <c r="D88" s="30" t="s">
        <v>28</v>
      </c>
      <c r="E88" s="32" t="s">
        <v>37</v>
      </c>
      <c r="F88" s="33" t="n">
        <v>200</v>
      </c>
      <c r="G88" s="55" t="n">
        <f aca="false">G89</f>
        <v>15518255</v>
      </c>
      <c r="H88" s="55" t="n">
        <f aca="false">H89</f>
        <v>16092436</v>
      </c>
      <c r="I88" s="55" t="n">
        <f aca="false">I89</f>
        <v>16639577</v>
      </c>
      <c r="J88" s="55" t="n">
        <f aca="false">J89</f>
        <v>0</v>
      </c>
      <c r="K88" s="55" t="n">
        <f aca="false">K89</f>
        <v>0</v>
      </c>
      <c r="L88" s="55" t="n">
        <f aca="false">L89</f>
        <v>0</v>
      </c>
      <c r="M88" s="55" t="n">
        <f aca="false">G88+J88</f>
        <v>15518255</v>
      </c>
      <c r="N88" s="55" t="n">
        <f aca="false">H88+K88</f>
        <v>16092436</v>
      </c>
      <c r="O88" s="55" t="n">
        <f aca="false">I88+L88</f>
        <v>16639577</v>
      </c>
    </row>
    <row r="89" customFormat="false" ht="22.5" hidden="false" customHeight="false" outlineLevel="0" collapsed="false">
      <c r="A89" s="27" t="s">
        <v>34</v>
      </c>
      <c r="B89" s="30" t="s">
        <v>26</v>
      </c>
      <c r="C89" s="31" t="n">
        <v>1</v>
      </c>
      <c r="D89" s="30" t="s">
        <v>28</v>
      </c>
      <c r="E89" s="32" t="s">
        <v>37</v>
      </c>
      <c r="F89" s="33" t="n">
        <v>240</v>
      </c>
      <c r="G89" s="55" t="n">
        <v>15518255</v>
      </c>
      <c r="H89" s="55" t="n">
        <v>16092436</v>
      </c>
      <c r="I89" s="55" t="n">
        <v>16639577</v>
      </c>
      <c r="J89" s="55"/>
      <c r="K89" s="55"/>
      <c r="L89" s="55"/>
      <c r="M89" s="55" t="n">
        <f aca="false">G89+J89</f>
        <v>15518255</v>
      </c>
      <c r="N89" s="55" t="n">
        <f aca="false">H89+K89</f>
        <v>16092436</v>
      </c>
      <c r="O89" s="55" t="n">
        <f aca="false">I89+L89</f>
        <v>16639577</v>
      </c>
    </row>
    <row r="90" customFormat="false" ht="12.75" hidden="false" customHeight="false" outlineLevel="0" collapsed="false">
      <c r="A90" s="27" t="s">
        <v>87</v>
      </c>
      <c r="B90" s="30" t="s">
        <v>26</v>
      </c>
      <c r="C90" s="31" t="n">
        <v>1</v>
      </c>
      <c r="D90" s="30" t="s">
        <v>28</v>
      </c>
      <c r="E90" s="32" t="n">
        <v>81610</v>
      </c>
      <c r="F90" s="33"/>
      <c r="G90" s="55" t="n">
        <f aca="false">G91</f>
        <v>0</v>
      </c>
      <c r="H90" s="55" t="n">
        <f aca="false">H91</f>
        <v>0</v>
      </c>
      <c r="I90" s="55" t="n">
        <f aca="false">I91</f>
        <v>0</v>
      </c>
      <c r="J90" s="55" t="n">
        <f aca="false">J91</f>
        <v>46215.88</v>
      </c>
      <c r="K90" s="55" t="n">
        <f aca="false">K91</f>
        <v>0</v>
      </c>
      <c r="L90" s="55" t="n">
        <f aca="false">L91</f>
        <v>0</v>
      </c>
      <c r="M90" s="55" t="n">
        <f aca="false">M91</f>
        <v>46215.88</v>
      </c>
      <c r="N90" s="55" t="n">
        <f aca="false">N91</f>
        <v>0</v>
      </c>
      <c r="O90" s="55" t="n">
        <f aca="false">O91</f>
        <v>0</v>
      </c>
    </row>
    <row r="91" customFormat="false" ht="22.5" hidden="false" customHeight="false" outlineLevel="0" collapsed="false">
      <c r="A91" s="27" t="s">
        <v>33</v>
      </c>
      <c r="B91" s="30" t="s">
        <v>26</v>
      </c>
      <c r="C91" s="31" t="n">
        <v>1</v>
      </c>
      <c r="D91" s="30" t="s">
        <v>28</v>
      </c>
      <c r="E91" s="32" t="n">
        <v>81610</v>
      </c>
      <c r="F91" s="33" t="n">
        <v>200</v>
      </c>
      <c r="G91" s="55" t="n">
        <f aca="false">G92</f>
        <v>0</v>
      </c>
      <c r="H91" s="55" t="n">
        <f aca="false">H92</f>
        <v>0</v>
      </c>
      <c r="I91" s="55" t="n">
        <f aca="false">I92</f>
        <v>0</v>
      </c>
      <c r="J91" s="55" t="n">
        <f aca="false">J92</f>
        <v>46215.88</v>
      </c>
      <c r="K91" s="55" t="n">
        <f aca="false">K92</f>
        <v>0</v>
      </c>
      <c r="L91" s="55" t="n">
        <f aca="false">L92</f>
        <v>0</v>
      </c>
      <c r="M91" s="55" t="n">
        <f aca="false">M92</f>
        <v>46215.88</v>
      </c>
      <c r="N91" s="55" t="n">
        <f aca="false">N92</f>
        <v>0</v>
      </c>
      <c r="O91" s="55" t="n">
        <f aca="false">O92</f>
        <v>0</v>
      </c>
    </row>
    <row r="92" customFormat="false" ht="22.5" hidden="false" customHeight="false" outlineLevel="0" collapsed="false">
      <c r="A92" s="27" t="s">
        <v>34</v>
      </c>
      <c r="B92" s="30" t="s">
        <v>26</v>
      </c>
      <c r="C92" s="31" t="n">
        <v>1</v>
      </c>
      <c r="D92" s="30" t="s">
        <v>28</v>
      </c>
      <c r="E92" s="32" t="n">
        <v>81610</v>
      </c>
      <c r="F92" s="33" t="n">
        <v>240</v>
      </c>
      <c r="G92" s="55" t="n">
        <v>0</v>
      </c>
      <c r="H92" s="55" t="n">
        <v>0</v>
      </c>
      <c r="I92" s="55" t="n">
        <v>0</v>
      </c>
      <c r="J92" s="55" t="n">
        <v>46215.88</v>
      </c>
      <c r="K92" s="55" t="n">
        <v>0</v>
      </c>
      <c r="L92" s="55" t="n">
        <v>0</v>
      </c>
      <c r="M92" s="55" t="n">
        <f aca="false">G92+J92</f>
        <v>46215.88</v>
      </c>
      <c r="N92" s="55" t="n">
        <f aca="false">H92+K92</f>
        <v>0</v>
      </c>
      <c r="O92" s="55" t="n">
        <f aca="false">I92+L92</f>
        <v>0</v>
      </c>
    </row>
    <row r="93" customFormat="false" ht="45" hidden="false" customHeight="false" outlineLevel="0" collapsed="false">
      <c r="A93" s="27" t="s">
        <v>375</v>
      </c>
      <c r="B93" s="30" t="s">
        <v>26</v>
      </c>
      <c r="C93" s="31" t="n">
        <v>1</v>
      </c>
      <c r="D93" s="30" t="s">
        <v>28</v>
      </c>
      <c r="E93" s="32" t="n">
        <v>82100</v>
      </c>
      <c r="F93" s="33"/>
      <c r="G93" s="55" t="n">
        <f aca="false">G94</f>
        <v>7106985.83</v>
      </c>
      <c r="H93" s="55" t="n">
        <f aca="false">H94</f>
        <v>7391265.26</v>
      </c>
      <c r="I93" s="55" t="n">
        <f aca="false">I94</f>
        <v>7686915.87</v>
      </c>
      <c r="J93" s="55" t="n">
        <f aca="false">J94</f>
        <v>0</v>
      </c>
      <c r="K93" s="55" t="n">
        <f aca="false">K94</f>
        <v>0</v>
      </c>
      <c r="L93" s="55" t="n">
        <f aca="false">L94</f>
        <v>0</v>
      </c>
      <c r="M93" s="55" t="n">
        <f aca="false">G93+J93</f>
        <v>7106985.83</v>
      </c>
      <c r="N93" s="55" t="n">
        <f aca="false">H93+K93</f>
        <v>7391265.26</v>
      </c>
      <c r="O93" s="55" t="n">
        <f aca="false">I93+L93</f>
        <v>7686915.87</v>
      </c>
    </row>
    <row r="94" customFormat="false" ht="22.5" hidden="false" customHeight="false" outlineLevel="0" collapsed="false">
      <c r="A94" s="27" t="s">
        <v>128</v>
      </c>
      <c r="B94" s="30" t="s">
        <v>26</v>
      </c>
      <c r="C94" s="31" t="n">
        <v>1</v>
      </c>
      <c r="D94" s="30" t="s">
        <v>28</v>
      </c>
      <c r="E94" s="32" t="n">
        <v>82100</v>
      </c>
      <c r="F94" s="33" t="n">
        <v>600</v>
      </c>
      <c r="G94" s="55" t="n">
        <f aca="false">G95</f>
        <v>7106985.83</v>
      </c>
      <c r="H94" s="55" t="n">
        <f aca="false">H95</f>
        <v>7391265.26</v>
      </c>
      <c r="I94" s="55" t="n">
        <f aca="false">I95</f>
        <v>7686915.87</v>
      </c>
      <c r="J94" s="55" t="n">
        <f aca="false">J95</f>
        <v>0</v>
      </c>
      <c r="K94" s="55" t="n">
        <f aca="false">K95</f>
        <v>0</v>
      </c>
      <c r="L94" s="55" t="n">
        <f aca="false">L95</f>
        <v>0</v>
      </c>
      <c r="M94" s="55" t="n">
        <f aca="false">G94+J94</f>
        <v>7106985.83</v>
      </c>
      <c r="N94" s="55" t="n">
        <f aca="false">H94+K94</f>
        <v>7391265.26</v>
      </c>
      <c r="O94" s="55" t="n">
        <f aca="false">I94+L94</f>
        <v>7686915.87</v>
      </c>
    </row>
    <row r="95" customFormat="false" ht="12.75" hidden="false" customHeight="false" outlineLevel="0" collapsed="false">
      <c r="A95" s="27" t="s">
        <v>153</v>
      </c>
      <c r="B95" s="30" t="s">
        <v>26</v>
      </c>
      <c r="C95" s="31" t="n">
        <v>1</v>
      </c>
      <c r="D95" s="30" t="s">
        <v>28</v>
      </c>
      <c r="E95" s="32" t="n">
        <v>82100</v>
      </c>
      <c r="F95" s="33" t="n">
        <v>610</v>
      </c>
      <c r="G95" s="55" t="n">
        <v>7106985.83</v>
      </c>
      <c r="H95" s="55" t="n">
        <v>7391265.26</v>
      </c>
      <c r="I95" s="55" t="n">
        <v>7686915.87</v>
      </c>
      <c r="J95" s="55"/>
      <c r="K95" s="55"/>
      <c r="L95" s="55"/>
      <c r="M95" s="55" t="n">
        <f aca="false">G95+J95</f>
        <v>7106985.83</v>
      </c>
      <c r="N95" s="55" t="n">
        <f aca="false">H95+K95</f>
        <v>7391265.26</v>
      </c>
      <c r="O95" s="55" t="n">
        <f aca="false">I95+L95</f>
        <v>7686915.87</v>
      </c>
    </row>
    <row r="96" customFormat="false" ht="45" hidden="false" customHeight="false" outlineLevel="0" collapsed="false">
      <c r="A96" s="27" t="s">
        <v>38</v>
      </c>
      <c r="B96" s="30" t="s">
        <v>26</v>
      </c>
      <c r="C96" s="31" t="n">
        <v>1</v>
      </c>
      <c r="D96" s="30" t="n">
        <v>0</v>
      </c>
      <c r="E96" s="32" t="n">
        <v>86760</v>
      </c>
      <c r="F96" s="33"/>
      <c r="G96" s="55" t="n">
        <f aca="false">G97</f>
        <v>0</v>
      </c>
      <c r="H96" s="55" t="n">
        <f aca="false">H97</f>
        <v>0</v>
      </c>
      <c r="I96" s="55" t="n">
        <f aca="false">I97</f>
        <v>0</v>
      </c>
      <c r="J96" s="55" t="n">
        <f aca="false">J97</f>
        <v>45000</v>
      </c>
      <c r="K96" s="55" t="n">
        <f aca="false">K97</f>
        <v>0</v>
      </c>
      <c r="L96" s="55" t="n">
        <f aca="false">L97</f>
        <v>0</v>
      </c>
      <c r="M96" s="55" t="n">
        <f aca="false">M97</f>
        <v>45000</v>
      </c>
      <c r="N96" s="55" t="n">
        <f aca="false">N97</f>
        <v>0</v>
      </c>
      <c r="O96" s="55" t="n">
        <f aca="false">O97</f>
        <v>0</v>
      </c>
    </row>
    <row r="97" customFormat="false" ht="22.5" hidden="false" customHeight="false" outlineLevel="0" collapsed="false">
      <c r="A97" s="27" t="s">
        <v>33</v>
      </c>
      <c r="B97" s="30" t="s">
        <v>26</v>
      </c>
      <c r="C97" s="31" t="n">
        <v>1</v>
      </c>
      <c r="D97" s="30" t="n">
        <v>0</v>
      </c>
      <c r="E97" s="32" t="n">
        <v>86760</v>
      </c>
      <c r="F97" s="33" t="n">
        <v>200</v>
      </c>
      <c r="G97" s="55" t="n">
        <f aca="false">G98</f>
        <v>0</v>
      </c>
      <c r="H97" s="55" t="n">
        <f aca="false">H98</f>
        <v>0</v>
      </c>
      <c r="I97" s="55" t="n">
        <f aca="false">I98</f>
        <v>0</v>
      </c>
      <c r="J97" s="55" t="n">
        <f aca="false">J98</f>
        <v>45000</v>
      </c>
      <c r="K97" s="55" t="n">
        <f aca="false">K98</f>
        <v>0</v>
      </c>
      <c r="L97" s="55" t="n">
        <f aca="false">L98</f>
        <v>0</v>
      </c>
      <c r="M97" s="55" t="n">
        <f aca="false">M98</f>
        <v>45000</v>
      </c>
      <c r="N97" s="55" t="n">
        <f aca="false">N98</f>
        <v>0</v>
      </c>
      <c r="O97" s="55" t="n">
        <f aca="false">O98</f>
        <v>0</v>
      </c>
    </row>
    <row r="98" customFormat="false" ht="22.5" hidden="false" customHeight="false" outlineLevel="0" collapsed="false">
      <c r="A98" s="27" t="s">
        <v>34</v>
      </c>
      <c r="B98" s="30" t="s">
        <v>26</v>
      </c>
      <c r="C98" s="31" t="n">
        <v>1</v>
      </c>
      <c r="D98" s="30" t="n">
        <v>0</v>
      </c>
      <c r="E98" s="32" t="n">
        <v>86760</v>
      </c>
      <c r="F98" s="33" t="n">
        <v>240</v>
      </c>
      <c r="G98" s="55" t="n">
        <v>0</v>
      </c>
      <c r="H98" s="55" t="n">
        <v>0</v>
      </c>
      <c r="I98" s="55" t="n">
        <v>0</v>
      </c>
      <c r="J98" s="55" t="n">
        <v>45000</v>
      </c>
      <c r="K98" s="55" t="n">
        <v>0</v>
      </c>
      <c r="L98" s="55" t="n">
        <v>0</v>
      </c>
      <c r="M98" s="55" t="n">
        <f aca="false">G98+J98</f>
        <v>45000</v>
      </c>
      <c r="N98" s="55" t="n">
        <f aca="false">H98+K98</f>
        <v>0</v>
      </c>
      <c r="O98" s="55" t="n">
        <f aca="false">I98+L98</f>
        <v>0</v>
      </c>
    </row>
    <row r="99" s="66" customFormat="true" ht="12.75" hidden="false" customHeight="false" outlineLevel="0" collapsed="false">
      <c r="A99" s="36" t="s">
        <v>104</v>
      </c>
      <c r="B99" s="39" t="s">
        <v>26</v>
      </c>
      <c r="C99" s="40" t="n">
        <v>2</v>
      </c>
      <c r="D99" s="39" t="s">
        <v>28</v>
      </c>
      <c r="E99" s="41" t="s">
        <v>29</v>
      </c>
      <c r="F99" s="42"/>
      <c r="G99" s="112" t="n">
        <f aca="false">G111+G114+G100+G103+G108</f>
        <v>12589203</v>
      </c>
      <c r="H99" s="112" t="n">
        <f aca="false">H111+H114+H100+H103+H108</f>
        <v>12569203</v>
      </c>
      <c r="I99" s="112" t="n">
        <f aca="false">I111+I114+I100+I103+I108</f>
        <v>12569203</v>
      </c>
      <c r="J99" s="112" t="n">
        <f aca="false">J111+J114+J100+J103+J108</f>
        <v>9137954.17</v>
      </c>
      <c r="K99" s="112" t="n">
        <f aca="false">K111+K114+K100+K103+K108</f>
        <v>0</v>
      </c>
      <c r="L99" s="112" t="n">
        <f aca="false">L111+L114+L100+L103+L108</f>
        <v>0</v>
      </c>
      <c r="M99" s="112" t="n">
        <f aca="false">G99+J99</f>
        <v>21727157.17</v>
      </c>
      <c r="N99" s="112" t="n">
        <f aca="false">H99+K99</f>
        <v>12569203</v>
      </c>
      <c r="O99" s="112" t="n">
        <f aca="false">I99+L99</f>
        <v>12569203</v>
      </c>
    </row>
    <row r="100" customFormat="false" ht="33.75" hidden="false" customHeight="false" outlineLevel="0" collapsed="false">
      <c r="A100" s="27" t="s">
        <v>386</v>
      </c>
      <c r="B100" s="30" t="s">
        <v>26</v>
      </c>
      <c r="C100" s="31" t="n">
        <v>2</v>
      </c>
      <c r="D100" s="30" t="s">
        <v>28</v>
      </c>
      <c r="E100" s="32" t="n">
        <v>80870</v>
      </c>
      <c r="F100" s="33"/>
      <c r="G100" s="55" t="n">
        <f aca="false">G101</f>
        <v>4283083</v>
      </c>
      <c r="H100" s="55" t="n">
        <f aca="false">H101</f>
        <v>4283083</v>
      </c>
      <c r="I100" s="55" t="n">
        <f aca="false">I101</f>
        <v>4283083</v>
      </c>
      <c r="J100" s="55" t="n">
        <f aca="false">J101</f>
        <v>0</v>
      </c>
      <c r="K100" s="55" t="n">
        <f aca="false">K101</f>
        <v>0</v>
      </c>
      <c r="L100" s="55" t="n">
        <f aca="false">L101</f>
        <v>0</v>
      </c>
      <c r="M100" s="55" t="n">
        <f aca="false">G100+J100</f>
        <v>4283083</v>
      </c>
      <c r="N100" s="55" t="n">
        <f aca="false">H100+K100</f>
        <v>4283083</v>
      </c>
      <c r="O100" s="55" t="n">
        <f aca="false">I100+L100</f>
        <v>4283083</v>
      </c>
    </row>
    <row r="101" customFormat="false" ht="22.5" hidden="false" customHeight="false" outlineLevel="0" collapsed="false">
      <c r="A101" s="27" t="s">
        <v>33</v>
      </c>
      <c r="B101" s="30" t="s">
        <v>26</v>
      </c>
      <c r="C101" s="31" t="n">
        <v>2</v>
      </c>
      <c r="D101" s="30" t="s">
        <v>28</v>
      </c>
      <c r="E101" s="32" t="n">
        <v>80870</v>
      </c>
      <c r="F101" s="33" t="n">
        <v>200</v>
      </c>
      <c r="G101" s="55" t="n">
        <f aca="false">G102</f>
        <v>4283083</v>
      </c>
      <c r="H101" s="55" t="n">
        <f aca="false">H102</f>
        <v>4283083</v>
      </c>
      <c r="I101" s="55" t="n">
        <f aca="false">I102</f>
        <v>4283083</v>
      </c>
      <c r="J101" s="55" t="n">
        <f aca="false">J102</f>
        <v>0</v>
      </c>
      <c r="K101" s="55" t="n">
        <f aca="false">K102</f>
        <v>0</v>
      </c>
      <c r="L101" s="55" t="n">
        <f aca="false">L102</f>
        <v>0</v>
      </c>
      <c r="M101" s="55" t="n">
        <f aca="false">G101+J101</f>
        <v>4283083</v>
      </c>
      <c r="N101" s="55" t="n">
        <f aca="false">H101+K101</f>
        <v>4283083</v>
      </c>
      <c r="O101" s="55" t="n">
        <f aca="false">I101+L101</f>
        <v>4283083</v>
      </c>
    </row>
    <row r="102" customFormat="false" ht="22.5" hidden="false" customHeight="false" outlineLevel="0" collapsed="false">
      <c r="A102" s="27" t="s">
        <v>34</v>
      </c>
      <c r="B102" s="30" t="s">
        <v>26</v>
      </c>
      <c r="C102" s="31" t="n">
        <v>2</v>
      </c>
      <c r="D102" s="30" t="s">
        <v>28</v>
      </c>
      <c r="E102" s="32" t="n">
        <v>80870</v>
      </c>
      <c r="F102" s="33" t="n">
        <v>240</v>
      </c>
      <c r="G102" s="55" t="n">
        <f aca="false">667590+751399+1875604+413270+575220</f>
        <v>4283083</v>
      </c>
      <c r="H102" s="55" t="n">
        <f aca="false">667590+751399+1875604+413270+575220</f>
        <v>4283083</v>
      </c>
      <c r="I102" s="55" t="n">
        <f aca="false">667590+751399+1875604+413270+575220</f>
        <v>4283083</v>
      </c>
      <c r="J102" s="55"/>
      <c r="K102" s="55"/>
      <c r="L102" s="55"/>
      <c r="M102" s="55" t="n">
        <f aca="false">G102+J102</f>
        <v>4283083</v>
      </c>
      <c r="N102" s="55" t="n">
        <f aca="false">H102+K102</f>
        <v>4283083</v>
      </c>
      <c r="O102" s="55" t="n">
        <f aca="false">I102+L102</f>
        <v>4283083</v>
      </c>
    </row>
    <row r="103" customFormat="false" ht="22.5" hidden="false" customHeight="false" outlineLevel="0" collapsed="false">
      <c r="A103" s="27" t="s">
        <v>371</v>
      </c>
      <c r="B103" s="30" t="s">
        <v>26</v>
      </c>
      <c r="C103" s="31" t="n">
        <v>2</v>
      </c>
      <c r="D103" s="30" t="s">
        <v>28</v>
      </c>
      <c r="E103" s="32" t="n">
        <v>80880</v>
      </c>
      <c r="F103" s="33"/>
      <c r="G103" s="55" t="n">
        <f aca="false">G104+G106</f>
        <v>470600</v>
      </c>
      <c r="H103" s="55" t="n">
        <f aca="false">H104+H106</f>
        <v>470600</v>
      </c>
      <c r="I103" s="55" t="n">
        <f aca="false">I104+I106</f>
        <v>470600</v>
      </c>
      <c r="J103" s="55" t="n">
        <f aca="false">J104+J106</f>
        <v>0</v>
      </c>
      <c r="K103" s="55" t="n">
        <f aca="false">K104+K106</f>
        <v>0</v>
      </c>
      <c r="L103" s="55" t="n">
        <f aca="false">L104+L106</f>
        <v>0</v>
      </c>
      <c r="M103" s="55" t="n">
        <f aca="false">M104+M106</f>
        <v>470600</v>
      </c>
      <c r="N103" s="55" t="n">
        <f aca="false">N104+N106</f>
        <v>470600</v>
      </c>
      <c r="O103" s="55" t="n">
        <f aca="false">O104+O106</f>
        <v>470600</v>
      </c>
    </row>
    <row r="104" customFormat="false" ht="22.5" hidden="false" customHeight="false" outlineLevel="0" collapsed="false">
      <c r="A104" s="27" t="s">
        <v>33</v>
      </c>
      <c r="B104" s="30" t="s">
        <v>26</v>
      </c>
      <c r="C104" s="31" t="n">
        <v>2</v>
      </c>
      <c r="D104" s="30" t="s">
        <v>28</v>
      </c>
      <c r="E104" s="32" t="n">
        <v>80880</v>
      </c>
      <c r="F104" s="33" t="n">
        <v>200</v>
      </c>
      <c r="G104" s="55" t="n">
        <f aca="false">G105</f>
        <v>470600</v>
      </c>
      <c r="H104" s="55" t="n">
        <f aca="false">H105</f>
        <v>470600</v>
      </c>
      <c r="I104" s="55" t="n">
        <f aca="false">I105</f>
        <v>470600</v>
      </c>
      <c r="J104" s="55" t="n">
        <f aca="false">J105</f>
        <v>-16401.2</v>
      </c>
      <c r="K104" s="55" t="n">
        <f aca="false">K105</f>
        <v>0</v>
      </c>
      <c r="L104" s="55" t="n">
        <f aca="false">L105</f>
        <v>0</v>
      </c>
      <c r="M104" s="55" t="n">
        <f aca="false">G104+J104</f>
        <v>454198.8</v>
      </c>
      <c r="N104" s="55" t="n">
        <f aca="false">H104+K104</f>
        <v>470600</v>
      </c>
      <c r="O104" s="55" t="n">
        <f aca="false">I104+L104</f>
        <v>470600</v>
      </c>
    </row>
    <row r="105" customFormat="false" ht="22.5" hidden="false" customHeight="false" outlineLevel="0" collapsed="false">
      <c r="A105" s="27" t="s">
        <v>34</v>
      </c>
      <c r="B105" s="30" t="s">
        <v>26</v>
      </c>
      <c r="C105" s="31" t="n">
        <v>2</v>
      </c>
      <c r="D105" s="30" t="s">
        <v>28</v>
      </c>
      <c r="E105" s="32" t="n">
        <v>80880</v>
      </c>
      <c r="F105" s="33" t="n">
        <v>240</v>
      </c>
      <c r="G105" s="55" t="n">
        <f aca="false">235300+188240+47060</f>
        <v>470600</v>
      </c>
      <c r="H105" s="55" t="n">
        <f aca="false">235300+188240+47060</f>
        <v>470600</v>
      </c>
      <c r="I105" s="55" t="n">
        <f aca="false">235300+188240+47060</f>
        <v>470600</v>
      </c>
      <c r="J105" s="55" t="n">
        <v>-16401.2</v>
      </c>
      <c r="K105" s="55"/>
      <c r="L105" s="55"/>
      <c r="M105" s="55" t="n">
        <f aca="false">G105+J105</f>
        <v>454198.8</v>
      </c>
      <c r="N105" s="55" t="n">
        <f aca="false">H105+K105</f>
        <v>470600</v>
      </c>
      <c r="O105" s="55" t="n">
        <f aca="false">I105+L105</f>
        <v>470600</v>
      </c>
    </row>
    <row r="106" customFormat="false" ht="12.75" hidden="false" customHeight="false" outlineLevel="0" collapsed="false">
      <c r="A106" s="27" t="s">
        <v>53</v>
      </c>
      <c r="B106" s="30" t="s">
        <v>26</v>
      </c>
      <c r="C106" s="31" t="n">
        <v>2</v>
      </c>
      <c r="D106" s="30" t="s">
        <v>28</v>
      </c>
      <c r="E106" s="32" t="n">
        <v>80880</v>
      </c>
      <c r="F106" s="33" t="n">
        <v>800</v>
      </c>
      <c r="G106" s="55" t="n">
        <f aca="false">G107</f>
        <v>0</v>
      </c>
      <c r="H106" s="55" t="n">
        <f aca="false">H107</f>
        <v>0</v>
      </c>
      <c r="I106" s="55" t="n">
        <f aca="false">I107</f>
        <v>0</v>
      </c>
      <c r="J106" s="55" t="n">
        <f aca="false">J107</f>
        <v>16401.2</v>
      </c>
      <c r="K106" s="55" t="n">
        <f aca="false">K107</f>
        <v>0</v>
      </c>
      <c r="L106" s="55" t="n">
        <f aca="false">L107</f>
        <v>0</v>
      </c>
      <c r="M106" s="55" t="n">
        <f aca="false">M107</f>
        <v>16401.2</v>
      </c>
      <c r="N106" s="55" t="n">
        <f aca="false">N107</f>
        <v>0</v>
      </c>
      <c r="O106" s="55" t="n">
        <f aca="false">O107</f>
        <v>0</v>
      </c>
    </row>
    <row r="107" customFormat="false" ht="12.75" hidden="false" customHeight="false" outlineLevel="0" collapsed="false">
      <c r="A107" s="27" t="s">
        <v>262</v>
      </c>
      <c r="B107" s="30" t="s">
        <v>26</v>
      </c>
      <c r="C107" s="31" t="n">
        <v>2</v>
      </c>
      <c r="D107" s="30" t="s">
        <v>28</v>
      </c>
      <c r="E107" s="32" t="n">
        <v>80880</v>
      </c>
      <c r="F107" s="33" t="n">
        <v>830</v>
      </c>
      <c r="G107" s="55" t="n">
        <v>0</v>
      </c>
      <c r="H107" s="55" t="n">
        <v>0</v>
      </c>
      <c r="I107" s="55" t="n">
        <v>0</v>
      </c>
      <c r="J107" s="55" t="n">
        <v>16401.2</v>
      </c>
      <c r="K107" s="55"/>
      <c r="L107" s="55"/>
      <c r="M107" s="55" t="n">
        <f aca="false">G107+J107</f>
        <v>16401.2</v>
      </c>
      <c r="N107" s="55" t="n">
        <f aca="false">H107+K107</f>
        <v>0</v>
      </c>
      <c r="O107" s="55" t="n">
        <f aca="false">I107+L107</f>
        <v>0</v>
      </c>
    </row>
    <row r="108" customFormat="false" ht="22.5" hidden="false" customHeight="false" outlineLevel="0" collapsed="false">
      <c r="A108" s="27" t="s">
        <v>108</v>
      </c>
      <c r="B108" s="30" t="n">
        <v>2</v>
      </c>
      <c r="C108" s="31" t="n">
        <v>2</v>
      </c>
      <c r="D108" s="30" t="n">
        <v>0</v>
      </c>
      <c r="E108" s="32" t="n">
        <v>80900</v>
      </c>
      <c r="F108" s="33"/>
      <c r="G108" s="55" t="n">
        <f aca="false">G109</f>
        <v>20000</v>
      </c>
      <c r="H108" s="55" t="n">
        <f aca="false">H109</f>
        <v>0</v>
      </c>
      <c r="I108" s="55" t="n">
        <f aca="false">I109</f>
        <v>0</v>
      </c>
      <c r="J108" s="55" t="n">
        <f aca="false">J109</f>
        <v>0</v>
      </c>
      <c r="K108" s="55" t="n">
        <f aca="false">K109</f>
        <v>0</v>
      </c>
      <c r="L108" s="55" t="n">
        <f aca="false">L109</f>
        <v>0</v>
      </c>
      <c r="M108" s="55" t="n">
        <f aca="false">G108+J108</f>
        <v>20000</v>
      </c>
      <c r="N108" s="55" t="n">
        <f aca="false">H108+K108</f>
        <v>0</v>
      </c>
      <c r="O108" s="55" t="n">
        <f aca="false">I108+L108</f>
        <v>0</v>
      </c>
    </row>
    <row r="109" customFormat="false" ht="22.5" hidden="false" customHeight="false" outlineLevel="0" collapsed="false">
      <c r="A109" s="27" t="s">
        <v>33</v>
      </c>
      <c r="B109" s="30" t="n">
        <v>2</v>
      </c>
      <c r="C109" s="31" t="n">
        <v>2</v>
      </c>
      <c r="D109" s="30" t="n">
        <v>0</v>
      </c>
      <c r="E109" s="32" t="n">
        <v>80900</v>
      </c>
      <c r="F109" s="33" t="n">
        <v>200</v>
      </c>
      <c r="G109" s="55" t="n">
        <f aca="false">G110</f>
        <v>20000</v>
      </c>
      <c r="H109" s="55" t="n">
        <f aca="false">H110</f>
        <v>0</v>
      </c>
      <c r="I109" s="55" t="n">
        <f aca="false">I110</f>
        <v>0</v>
      </c>
      <c r="J109" s="55" t="n">
        <f aca="false">J110</f>
        <v>0</v>
      </c>
      <c r="K109" s="55" t="n">
        <f aca="false">K110</f>
        <v>0</v>
      </c>
      <c r="L109" s="55" t="n">
        <f aca="false">L110</f>
        <v>0</v>
      </c>
      <c r="M109" s="55" t="n">
        <f aca="false">G109+J109</f>
        <v>20000</v>
      </c>
      <c r="N109" s="55" t="n">
        <f aca="false">H109+K109</f>
        <v>0</v>
      </c>
      <c r="O109" s="55" t="n">
        <f aca="false">I109+L109</f>
        <v>0</v>
      </c>
    </row>
    <row r="110" customFormat="false" ht="22.5" hidden="false" customHeight="false" outlineLevel="0" collapsed="false">
      <c r="A110" s="27" t="s">
        <v>34</v>
      </c>
      <c r="B110" s="30" t="n">
        <v>2</v>
      </c>
      <c r="C110" s="31" t="n">
        <v>2</v>
      </c>
      <c r="D110" s="30" t="n">
        <v>0</v>
      </c>
      <c r="E110" s="32" t="n">
        <v>80900</v>
      </c>
      <c r="F110" s="33" t="n">
        <v>240</v>
      </c>
      <c r="G110" s="55" t="n">
        <v>20000</v>
      </c>
      <c r="H110" s="55" t="n">
        <v>0</v>
      </c>
      <c r="I110" s="55" t="n">
        <v>0</v>
      </c>
      <c r="J110" s="55"/>
      <c r="K110" s="55"/>
      <c r="L110" s="55"/>
      <c r="M110" s="55" t="n">
        <f aca="false">G110+J110</f>
        <v>20000</v>
      </c>
      <c r="N110" s="55" t="n">
        <f aca="false">H110+K110</f>
        <v>0</v>
      </c>
      <c r="O110" s="55" t="n">
        <f aca="false">I110+L110</f>
        <v>0</v>
      </c>
    </row>
    <row r="111" customFormat="false" ht="45.6" hidden="false" customHeight="true" outlineLevel="0" collapsed="false">
      <c r="A111" s="27" t="s">
        <v>105</v>
      </c>
      <c r="B111" s="30" t="s">
        <v>26</v>
      </c>
      <c r="C111" s="31" t="n">
        <v>2</v>
      </c>
      <c r="D111" s="30" t="s">
        <v>28</v>
      </c>
      <c r="E111" s="32" t="n">
        <v>81620</v>
      </c>
      <c r="F111" s="33"/>
      <c r="G111" s="55" t="n">
        <f aca="false">G112</f>
        <v>3950000</v>
      </c>
      <c r="H111" s="55" t="n">
        <f aca="false">H112</f>
        <v>3950000</v>
      </c>
      <c r="I111" s="55" t="n">
        <f aca="false">I112</f>
        <v>0</v>
      </c>
      <c r="J111" s="55" t="n">
        <f aca="false">J112</f>
        <v>0</v>
      </c>
      <c r="K111" s="55" t="n">
        <f aca="false">K112</f>
        <v>0</v>
      </c>
      <c r="L111" s="55" t="n">
        <f aca="false">L112</f>
        <v>0</v>
      </c>
      <c r="M111" s="55" t="n">
        <f aca="false">G111+J111</f>
        <v>3950000</v>
      </c>
      <c r="N111" s="55" t="n">
        <f aca="false">H111+K111</f>
        <v>3950000</v>
      </c>
      <c r="O111" s="55" t="n">
        <f aca="false">I111+L111</f>
        <v>0</v>
      </c>
    </row>
    <row r="112" customFormat="false" ht="22.5" hidden="false" customHeight="false" outlineLevel="0" collapsed="false">
      <c r="A112" s="27" t="s">
        <v>33</v>
      </c>
      <c r="B112" s="30" t="s">
        <v>26</v>
      </c>
      <c r="C112" s="31" t="n">
        <v>2</v>
      </c>
      <c r="D112" s="30" t="s">
        <v>28</v>
      </c>
      <c r="E112" s="32" t="n">
        <v>81620</v>
      </c>
      <c r="F112" s="33" t="n">
        <v>200</v>
      </c>
      <c r="G112" s="55" t="n">
        <f aca="false">G113</f>
        <v>3950000</v>
      </c>
      <c r="H112" s="55" t="n">
        <f aca="false">H113</f>
        <v>3950000</v>
      </c>
      <c r="I112" s="55" t="n">
        <f aca="false">I113</f>
        <v>0</v>
      </c>
      <c r="J112" s="55" t="n">
        <f aca="false">J113</f>
        <v>0</v>
      </c>
      <c r="K112" s="55" t="n">
        <f aca="false">K113</f>
        <v>0</v>
      </c>
      <c r="L112" s="55" t="n">
        <f aca="false">L113</f>
        <v>0</v>
      </c>
      <c r="M112" s="55" t="n">
        <f aca="false">G112+J112</f>
        <v>3950000</v>
      </c>
      <c r="N112" s="55" t="n">
        <f aca="false">H112+K112</f>
        <v>3950000</v>
      </c>
      <c r="O112" s="55" t="n">
        <f aca="false">I112+L112</f>
        <v>0</v>
      </c>
    </row>
    <row r="113" customFormat="false" ht="22.5" hidden="false" customHeight="false" outlineLevel="0" collapsed="false">
      <c r="A113" s="27" t="s">
        <v>34</v>
      </c>
      <c r="B113" s="30" t="s">
        <v>26</v>
      </c>
      <c r="C113" s="31" t="n">
        <v>2</v>
      </c>
      <c r="D113" s="30" t="s">
        <v>28</v>
      </c>
      <c r="E113" s="32" t="n">
        <v>81620</v>
      </c>
      <c r="F113" s="33" t="n">
        <v>240</v>
      </c>
      <c r="G113" s="55" t="n">
        <v>3950000</v>
      </c>
      <c r="H113" s="55" t="n">
        <v>3950000</v>
      </c>
      <c r="I113" s="55" t="n">
        <v>0</v>
      </c>
      <c r="J113" s="55"/>
      <c r="K113" s="55"/>
      <c r="L113" s="55"/>
      <c r="M113" s="55" t="n">
        <f aca="false">G113+J113</f>
        <v>3950000</v>
      </c>
      <c r="N113" s="55" t="n">
        <f aca="false">H113+K113</f>
        <v>3950000</v>
      </c>
      <c r="O113" s="55" t="n">
        <f aca="false">I113+L113</f>
        <v>0</v>
      </c>
    </row>
    <row r="114" customFormat="false" ht="22.5" hidden="false" customHeight="false" outlineLevel="0" collapsed="false">
      <c r="A114" s="27" t="s">
        <v>387</v>
      </c>
      <c r="B114" s="30" t="s">
        <v>26</v>
      </c>
      <c r="C114" s="31" t="n">
        <v>2</v>
      </c>
      <c r="D114" s="30" t="s">
        <v>28</v>
      </c>
      <c r="E114" s="32" t="n">
        <v>81640</v>
      </c>
      <c r="F114" s="33"/>
      <c r="G114" s="55" t="n">
        <f aca="false">G115</f>
        <v>3865520</v>
      </c>
      <c r="H114" s="55" t="n">
        <f aca="false">H115</f>
        <v>3865520</v>
      </c>
      <c r="I114" s="55" t="n">
        <f aca="false">I115</f>
        <v>7815520</v>
      </c>
      <c r="J114" s="55" t="n">
        <f aca="false">J115</f>
        <v>9137954.17</v>
      </c>
      <c r="K114" s="55" t="n">
        <f aca="false">K115</f>
        <v>0</v>
      </c>
      <c r="L114" s="55" t="n">
        <f aca="false">L115</f>
        <v>0</v>
      </c>
      <c r="M114" s="55" t="n">
        <f aca="false">G114+J114</f>
        <v>13003474.17</v>
      </c>
      <c r="N114" s="55" t="n">
        <f aca="false">H114+K114</f>
        <v>3865520</v>
      </c>
      <c r="O114" s="55" t="n">
        <f aca="false">I114+L114</f>
        <v>7815520</v>
      </c>
    </row>
    <row r="115" customFormat="false" ht="22.5" hidden="false" customHeight="false" outlineLevel="0" collapsed="false">
      <c r="A115" s="27" t="s">
        <v>33</v>
      </c>
      <c r="B115" s="30" t="s">
        <v>26</v>
      </c>
      <c r="C115" s="31" t="n">
        <v>2</v>
      </c>
      <c r="D115" s="30" t="s">
        <v>28</v>
      </c>
      <c r="E115" s="32" t="n">
        <v>81640</v>
      </c>
      <c r="F115" s="33" t="n">
        <v>200</v>
      </c>
      <c r="G115" s="55" t="n">
        <f aca="false">G116</f>
        <v>3865520</v>
      </c>
      <c r="H115" s="55" t="n">
        <f aca="false">H116</f>
        <v>3865520</v>
      </c>
      <c r="I115" s="55" t="n">
        <f aca="false">I116</f>
        <v>7815520</v>
      </c>
      <c r="J115" s="55" t="n">
        <f aca="false">J116</f>
        <v>9137954.17</v>
      </c>
      <c r="K115" s="55" t="n">
        <f aca="false">K116</f>
        <v>0</v>
      </c>
      <c r="L115" s="55" t="n">
        <f aca="false">L116</f>
        <v>0</v>
      </c>
      <c r="M115" s="55" t="n">
        <f aca="false">G115+J115</f>
        <v>13003474.17</v>
      </c>
      <c r="N115" s="55" t="n">
        <f aca="false">H115+K115</f>
        <v>3865520</v>
      </c>
      <c r="O115" s="55" t="n">
        <f aca="false">I115+L115</f>
        <v>7815520</v>
      </c>
    </row>
    <row r="116" customFormat="false" ht="22.5" hidden="false" customHeight="false" outlineLevel="0" collapsed="false">
      <c r="A116" s="27" t="s">
        <v>34</v>
      </c>
      <c r="B116" s="30" t="s">
        <v>26</v>
      </c>
      <c r="C116" s="31" t="n">
        <v>2</v>
      </c>
      <c r="D116" s="30" t="s">
        <v>28</v>
      </c>
      <c r="E116" s="32" t="n">
        <v>81640</v>
      </c>
      <c r="F116" s="33" t="n">
        <v>240</v>
      </c>
      <c r="G116" s="55" t="n">
        <v>3865520</v>
      </c>
      <c r="H116" s="55" t="n">
        <v>3865520</v>
      </c>
      <c r="I116" s="55" t="n">
        <v>7815520</v>
      </c>
      <c r="J116" s="55" t="n">
        <v>9137954.17</v>
      </c>
      <c r="K116" s="55"/>
      <c r="L116" s="55"/>
      <c r="M116" s="55" t="n">
        <f aca="false">G116+J116</f>
        <v>13003474.17</v>
      </c>
      <c r="N116" s="55" t="n">
        <f aca="false">H116+K116</f>
        <v>3865520</v>
      </c>
      <c r="O116" s="55" t="n">
        <f aca="false">I116+L116</f>
        <v>7815520</v>
      </c>
    </row>
    <row r="117" s="66" customFormat="true" ht="12.75" hidden="false" customHeight="false" outlineLevel="0" collapsed="false">
      <c r="A117" s="36" t="s">
        <v>76</v>
      </c>
      <c r="B117" s="30" t="s">
        <v>26</v>
      </c>
      <c r="C117" s="31" t="n">
        <v>4</v>
      </c>
      <c r="D117" s="39" t="s">
        <v>28</v>
      </c>
      <c r="E117" s="41" t="s">
        <v>29</v>
      </c>
      <c r="F117" s="42"/>
      <c r="G117" s="112" t="n">
        <f aca="false">G118+G121+G124+G130+G127</f>
        <v>16630016.3</v>
      </c>
      <c r="H117" s="112" t="n">
        <f aca="false">H118+H121+H124+H130+H127</f>
        <v>16102272.52</v>
      </c>
      <c r="I117" s="112" t="n">
        <f aca="false">I118+I121+I124+I130+I127</f>
        <v>15598859</v>
      </c>
      <c r="J117" s="112" t="n">
        <f aca="false">J118+J121+J124+J130+J127</f>
        <v>977417.58</v>
      </c>
      <c r="K117" s="112" t="n">
        <f aca="false">K118+K121+K124+K130+K127</f>
        <v>0</v>
      </c>
      <c r="L117" s="112" t="n">
        <f aca="false">L118+L121+L124+L130+L127</f>
        <v>0</v>
      </c>
      <c r="M117" s="112" t="n">
        <f aca="false">M118+M121+M124+M130+M127</f>
        <v>17607433.88</v>
      </c>
      <c r="N117" s="112" t="n">
        <f aca="false">N118+N121+N124+N130+N127</f>
        <v>16102272.52</v>
      </c>
      <c r="O117" s="112" t="n">
        <f aca="false">O118+O121+O124+O130+O127</f>
        <v>15598859</v>
      </c>
    </row>
    <row r="118" customFormat="false" ht="12.75" hidden="false" customHeight="false" outlineLevel="0" collapsed="false">
      <c r="A118" s="27" t="s">
        <v>77</v>
      </c>
      <c r="B118" s="30" t="s">
        <v>26</v>
      </c>
      <c r="C118" s="31" t="n">
        <v>4</v>
      </c>
      <c r="D118" s="30" t="n">
        <v>0</v>
      </c>
      <c r="E118" s="32" t="n">
        <v>80340</v>
      </c>
      <c r="F118" s="33"/>
      <c r="G118" s="55" t="n">
        <f aca="false">G119</f>
        <v>4619567.42</v>
      </c>
      <c r="H118" s="55" t="n">
        <f aca="false">H119</f>
        <v>4702823.64</v>
      </c>
      <c r="I118" s="55" t="n">
        <f aca="false">I119</f>
        <v>4789410.12</v>
      </c>
      <c r="J118" s="55" t="n">
        <f aca="false">J119</f>
        <v>834617.58</v>
      </c>
      <c r="K118" s="55" t="n">
        <f aca="false">K119</f>
        <v>0</v>
      </c>
      <c r="L118" s="55" t="n">
        <f aca="false">L119</f>
        <v>0</v>
      </c>
      <c r="M118" s="55" t="n">
        <f aca="false">G118+J118</f>
        <v>5454185</v>
      </c>
      <c r="N118" s="55" t="n">
        <f aca="false">H118+K118</f>
        <v>4702823.64</v>
      </c>
      <c r="O118" s="55" t="n">
        <f aca="false">I118+L118</f>
        <v>4789410.12</v>
      </c>
    </row>
    <row r="119" customFormat="false" ht="22.5" hidden="false" customHeight="false" outlineLevel="0" collapsed="false">
      <c r="A119" s="27" t="s">
        <v>33</v>
      </c>
      <c r="B119" s="30" t="s">
        <v>26</v>
      </c>
      <c r="C119" s="31" t="n">
        <v>4</v>
      </c>
      <c r="D119" s="30" t="n">
        <v>0</v>
      </c>
      <c r="E119" s="32" t="n">
        <v>80340</v>
      </c>
      <c r="F119" s="33" t="n">
        <v>200</v>
      </c>
      <c r="G119" s="55" t="n">
        <f aca="false">G120</f>
        <v>4619567.42</v>
      </c>
      <c r="H119" s="55" t="n">
        <f aca="false">H120</f>
        <v>4702823.64</v>
      </c>
      <c r="I119" s="55" t="n">
        <f aca="false">I120</f>
        <v>4789410.12</v>
      </c>
      <c r="J119" s="55" t="n">
        <f aca="false">J120</f>
        <v>834617.58</v>
      </c>
      <c r="K119" s="55" t="n">
        <f aca="false">K120</f>
        <v>0</v>
      </c>
      <c r="L119" s="55" t="n">
        <f aca="false">L120</f>
        <v>0</v>
      </c>
      <c r="M119" s="55" t="n">
        <f aca="false">G119+J119</f>
        <v>5454185</v>
      </c>
      <c r="N119" s="55" t="n">
        <f aca="false">H119+K119</f>
        <v>4702823.64</v>
      </c>
      <c r="O119" s="55" t="n">
        <f aca="false">I119+L119</f>
        <v>4789410.12</v>
      </c>
    </row>
    <row r="120" customFormat="false" ht="22.5" hidden="false" customHeight="false" outlineLevel="0" collapsed="false">
      <c r="A120" s="27" t="s">
        <v>34</v>
      </c>
      <c r="B120" s="30" t="s">
        <v>26</v>
      </c>
      <c r="C120" s="31" t="n">
        <v>4</v>
      </c>
      <c r="D120" s="30" t="n">
        <v>0</v>
      </c>
      <c r="E120" s="32" t="n">
        <v>80340</v>
      </c>
      <c r="F120" s="33" t="n">
        <v>240</v>
      </c>
      <c r="G120" s="55" t="n">
        <v>4619567.42</v>
      </c>
      <c r="H120" s="55" t="n">
        <v>4702823.64</v>
      </c>
      <c r="I120" s="55" t="n">
        <v>4789410.12</v>
      </c>
      <c r="J120" s="55" t="n">
        <v>834617.58</v>
      </c>
      <c r="K120" s="55" t="n">
        <v>0</v>
      </c>
      <c r="L120" s="55" t="n">
        <v>0</v>
      </c>
      <c r="M120" s="55" t="n">
        <f aca="false">G120+J120</f>
        <v>5454185</v>
      </c>
      <c r="N120" s="55" t="n">
        <f aca="false">H120+K120</f>
        <v>4702823.64</v>
      </c>
      <c r="O120" s="55" t="n">
        <f aca="false">I120+L120</f>
        <v>4789410.12</v>
      </c>
    </row>
    <row r="121" customFormat="false" ht="12.75" hidden="false" customHeight="false" outlineLevel="0" collapsed="false">
      <c r="A121" s="27" t="s">
        <v>78</v>
      </c>
      <c r="B121" s="30" t="s">
        <v>26</v>
      </c>
      <c r="C121" s="31" t="n">
        <v>4</v>
      </c>
      <c r="D121" s="30" t="n">
        <v>0</v>
      </c>
      <c r="E121" s="32" t="n">
        <v>80350</v>
      </c>
      <c r="F121" s="33"/>
      <c r="G121" s="55" t="n">
        <f aca="false">G122</f>
        <v>10809448.88</v>
      </c>
      <c r="H121" s="55" t="n">
        <f aca="false">H122</f>
        <v>10809448.88</v>
      </c>
      <c r="I121" s="55" t="n">
        <f aca="false">I122</f>
        <v>10809448.88</v>
      </c>
      <c r="J121" s="55" t="n">
        <f aca="false">J122</f>
        <v>0</v>
      </c>
      <c r="K121" s="55" t="n">
        <f aca="false">K122</f>
        <v>0</v>
      </c>
      <c r="L121" s="55" t="n">
        <f aca="false">L122</f>
        <v>0</v>
      </c>
      <c r="M121" s="55" t="n">
        <f aca="false">G121+J121</f>
        <v>10809448.88</v>
      </c>
      <c r="N121" s="55" t="n">
        <f aca="false">H121+K121</f>
        <v>10809448.88</v>
      </c>
      <c r="O121" s="55" t="n">
        <f aca="false">I121+L121</f>
        <v>10809448.88</v>
      </c>
    </row>
    <row r="122" customFormat="false" ht="22.5" hidden="false" customHeight="false" outlineLevel="0" collapsed="false">
      <c r="A122" s="27" t="s">
        <v>33</v>
      </c>
      <c r="B122" s="30" t="s">
        <v>26</v>
      </c>
      <c r="C122" s="31" t="n">
        <v>4</v>
      </c>
      <c r="D122" s="30" t="n">
        <v>0</v>
      </c>
      <c r="E122" s="32" t="n">
        <v>80350</v>
      </c>
      <c r="F122" s="33" t="n">
        <v>200</v>
      </c>
      <c r="G122" s="55" t="n">
        <f aca="false">G123</f>
        <v>10809448.88</v>
      </c>
      <c r="H122" s="55" t="n">
        <f aca="false">H123</f>
        <v>10809448.88</v>
      </c>
      <c r="I122" s="55" t="n">
        <f aca="false">I123</f>
        <v>10809448.88</v>
      </c>
      <c r="J122" s="55" t="n">
        <f aca="false">J123</f>
        <v>0</v>
      </c>
      <c r="K122" s="55" t="n">
        <f aca="false">K123</f>
        <v>0</v>
      </c>
      <c r="L122" s="55" t="n">
        <f aca="false">L123</f>
        <v>0</v>
      </c>
      <c r="M122" s="55" t="n">
        <f aca="false">G122+J122</f>
        <v>10809448.88</v>
      </c>
      <c r="N122" s="55" t="n">
        <f aca="false">H122+K122</f>
        <v>10809448.88</v>
      </c>
      <c r="O122" s="55" t="n">
        <f aca="false">I122+L122</f>
        <v>10809448.88</v>
      </c>
    </row>
    <row r="123" customFormat="false" ht="22.5" hidden="false" customHeight="false" outlineLevel="0" collapsed="false">
      <c r="A123" s="27" t="s">
        <v>34</v>
      </c>
      <c r="B123" s="30" t="s">
        <v>26</v>
      </c>
      <c r="C123" s="31" t="n">
        <v>4</v>
      </c>
      <c r="D123" s="30" t="n">
        <v>0</v>
      </c>
      <c r="E123" s="32" t="n">
        <v>80350</v>
      </c>
      <c r="F123" s="33" t="n">
        <v>240</v>
      </c>
      <c r="G123" s="55" t="n">
        <v>10809448.88</v>
      </c>
      <c r="H123" s="55" t="n">
        <v>10809448.88</v>
      </c>
      <c r="I123" s="55" t="n">
        <v>10809448.88</v>
      </c>
      <c r="J123" s="55"/>
      <c r="K123" s="55"/>
      <c r="L123" s="55"/>
      <c r="M123" s="55" t="n">
        <f aca="false">G123+J123</f>
        <v>10809448.88</v>
      </c>
      <c r="N123" s="55" t="n">
        <f aca="false">H123+K123</f>
        <v>10809448.88</v>
      </c>
      <c r="O123" s="55" t="n">
        <f aca="false">I123+L123</f>
        <v>10809448.88</v>
      </c>
    </row>
    <row r="124" customFormat="false" ht="22.5" hidden="false" customHeight="false" outlineLevel="0" collapsed="false">
      <c r="A124" s="27" t="s">
        <v>79</v>
      </c>
      <c r="B124" s="30" t="s">
        <v>26</v>
      </c>
      <c r="C124" s="31" t="n">
        <v>4</v>
      </c>
      <c r="D124" s="30" t="s">
        <v>28</v>
      </c>
      <c r="E124" s="32" t="n">
        <v>81650</v>
      </c>
      <c r="F124" s="33"/>
      <c r="G124" s="55" t="n">
        <f aca="false">G125</f>
        <v>900000</v>
      </c>
      <c r="H124" s="55" t="n">
        <f aca="false">H125</f>
        <v>590000</v>
      </c>
      <c r="I124" s="55" t="n">
        <f aca="false">I125</f>
        <v>0</v>
      </c>
      <c r="J124" s="55" t="n">
        <f aca="false">J125</f>
        <v>0</v>
      </c>
      <c r="K124" s="55" t="n">
        <f aca="false">K125</f>
        <v>0</v>
      </c>
      <c r="L124" s="55" t="n">
        <f aca="false">L125</f>
        <v>0</v>
      </c>
      <c r="M124" s="55" t="n">
        <f aca="false">G124+J124</f>
        <v>900000</v>
      </c>
      <c r="N124" s="55" t="n">
        <f aca="false">H124+K124</f>
        <v>590000</v>
      </c>
      <c r="O124" s="55" t="n">
        <f aca="false">I124+L124</f>
        <v>0</v>
      </c>
    </row>
    <row r="125" s="66" customFormat="true" ht="22.5" hidden="false" customHeight="false" outlineLevel="0" collapsed="false">
      <c r="A125" s="27" t="s">
        <v>33</v>
      </c>
      <c r="B125" s="30" t="s">
        <v>26</v>
      </c>
      <c r="C125" s="31" t="n">
        <v>4</v>
      </c>
      <c r="D125" s="30" t="s">
        <v>28</v>
      </c>
      <c r="E125" s="32" t="n">
        <v>81650</v>
      </c>
      <c r="F125" s="33" t="n">
        <v>200</v>
      </c>
      <c r="G125" s="55" t="n">
        <f aca="false">G126</f>
        <v>900000</v>
      </c>
      <c r="H125" s="55" t="n">
        <f aca="false">H126</f>
        <v>590000</v>
      </c>
      <c r="I125" s="55" t="n">
        <f aca="false">I126</f>
        <v>0</v>
      </c>
      <c r="J125" s="55" t="n">
        <f aca="false">J126</f>
        <v>0</v>
      </c>
      <c r="K125" s="55" t="n">
        <f aca="false">K126</f>
        <v>0</v>
      </c>
      <c r="L125" s="55" t="n">
        <f aca="false">L126</f>
        <v>0</v>
      </c>
      <c r="M125" s="55" t="n">
        <f aca="false">G125+J125</f>
        <v>900000</v>
      </c>
      <c r="N125" s="55" t="n">
        <f aca="false">H125+K125</f>
        <v>590000</v>
      </c>
      <c r="O125" s="55" t="n">
        <f aca="false">I125+L125</f>
        <v>0</v>
      </c>
    </row>
    <row r="126" s="66" customFormat="true" ht="22.5" hidden="false" customHeight="false" outlineLevel="0" collapsed="false">
      <c r="A126" s="27" t="s">
        <v>34</v>
      </c>
      <c r="B126" s="30" t="s">
        <v>26</v>
      </c>
      <c r="C126" s="31" t="n">
        <v>4</v>
      </c>
      <c r="D126" s="30" t="s">
        <v>28</v>
      </c>
      <c r="E126" s="32" t="n">
        <v>81650</v>
      </c>
      <c r="F126" s="33" t="n">
        <v>240</v>
      </c>
      <c r="G126" s="55" t="n">
        <v>900000</v>
      </c>
      <c r="H126" s="55" t="n">
        <v>590000</v>
      </c>
      <c r="I126" s="55" t="n">
        <v>0</v>
      </c>
      <c r="J126" s="55"/>
      <c r="K126" s="55"/>
      <c r="L126" s="55"/>
      <c r="M126" s="55" t="n">
        <f aca="false">G126+J126</f>
        <v>900000</v>
      </c>
      <c r="N126" s="55" t="n">
        <f aca="false">H126+K126</f>
        <v>590000</v>
      </c>
      <c r="O126" s="55" t="n">
        <f aca="false">I126+L126</f>
        <v>0</v>
      </c>
    </row>
    <row r="127" s="66" customFormat="true" ht="22.5" hidden="false" customHeight="false" outlineLevel="0" collapsed="false">
      <c r="A127" s="27" t="s">
        <v>296</v>
      </c>
      <c r="B127" s="30" t="n">
        <v>2</v>
      </c>
      <c r="C127" s="31" t="n">
        <v>4</v>
      </c>
      <c r="D127" s="30" t="n">
        <v>0</v>
      </c>
      <c r="E127" s="32" t="n">
        <v>81670</v>
      </c>
      <c r="F127" s="33"/>
      <c r="G127" s="55" t="n">
        <f aca="false">G128</f>
        <v>0</v>
      </c>
      <c r="H127" s="55" t="n">
        <f aca="false">H128</f>
        <v>0</v>
      </c>
      <c r="I127" s="55" t="n">
        <f aca="false">I128</f>
        <v>0</v>
      </c>
      <c r="J127" s="55" t="n">
        <f aca="false">J128</f>
        <v>142800</v>
      </c>
      <c r="K127" s="55" t="n">
        <f aca="false">K128</f>
        <v>0</v>
      </c>
      <c r="L127" s="55" t="n">
        <f aca="false">L128</f>
        <v>0</v>
      </c>
      <c r="M127" s="55" t="n">
        <f aca="false">M128</f>
        <v>142800</v>
      </c>
      <c r="N127" s="55" t="n">
        <f aca="false">N128</f>
        <v>0</v>
      </c>
      <c r="O127" s="55" t="n">
        <f aca="false">O128</f>
        <v>0</v>
      </c>
    </row>
    <row r="128" s="66" customFormat="true" ht="22.5" hidden="false" customHeight="false" outlineLevel="0" collapsed="false">
      <c r="A128" s="27" t="s">
        <v>60</v>
      </c>
      <c r="B128" s="30" t="n">
        <v>2</v>
      </c>
      <c r="C128" s="31" t="n">
        <v>4</v>
      </c>
      <c r="D128" s="30" t="n">
        <v>0</v>
      </c>
      <c r="E128" s="32" t="n">
        <v>81670</v>
      </c>
      <c r="F128" s="33" t="n">
        <v>400</v>
      </c>
      <c r="G128" s="55" t="n">
        <f aca="false">G129</f>
        <v>0</v>
      </c>
      <c r="H128" s="55" t="n">
        <f aca="false">H129</f>
        <v>0</v>
      </c>
      <c r="I128" s="55" t="n">
        <f aca="false">I129</f>
        <v>0</v>
      </c>
      <c r="J128" s="55" t="n">
        <f aca="false">J129</f>
        <v>142800</v>
      </c>
      <c r="K128" s="55" t="n">
        <f aca="false">K129</f>
        <v>0</v>
      </c>
      <c r="L128" s="55" t="n">
        <f aca="false">L129</f>
        <v>0</v>
      </c>
      <c r="M128" s="55" t="n">
        <f aca="false">M129</f>
        <v>142800</v>
      </c>
      <c r="N128" s="55" t="n">
        <f aca="false">N129</f>
        <v>0</v>
      </c>
      <c r="O128" s="55" t="n">
        <f aca="false">O129</f>
        <v>0</v>
      </c>
    </row>
    <row r="129" s="66" customFormat="true" ht="12.75" hidden="false" customHeight="false" outlineLevel="0" collapsed="false">
      <c r="A129" s="27" t="s">
        <v>61</v>
      </c>
      <c r="B129" s="30" t="n">
        <v>2</v>
      </c>
      <c r="C129" s="31" t="n">
        <v>4</v>
      </c>
      <c r="D129" s="30" t="n">
        <v>0</v>
      </c>
      <c r="E129" s="32" t="n">
        <v>81670</v>
      </c>
      <c r="F129" s="33" t="n">
        <v>410</v>
      </c>
      <c r="G129" s="55" t="n">
        <v>0</v>
      </c>
      <c r="H129" s="55" t="n">
        <v>0</v>
      </c>
      <c r="I129" s="55" t="n">
        <v>0</v>
      </c>
      <c r="J129" s="55" t="n">
        <v>142800</v>
      </c>
      <c r="K129" s="55"/>
      <c r="L129" s="55"/>
      <c r="M129" s="55" t="n">
        <f aca="false">G129+J129</f>
        <v>142800</v>
      </c>
      <c r="N129" s="55" t="n">
        <f aca="false">H129+K129</f>
        <v>0</v>
      </c>
      <c r="O129" s="55" t="n">
        <f aca="false">I129+L129</f>
        <v>0</v>
      </c>
    </row>
    <row r="130" s="66" customFormat="true" ht="22.5" hidden="false" customHeight="false" outlineLevel="0" collapsed="false">
      <c r="A130" s="27" t="s">
        <v>80</v>
      </c>
      <c r="B130" s="30" t="s">
        <v>26</v>
      </c>
      <c r="C130" s="31" t="n">
        <v>4</v>
      </c>
      <c r="D130" s="30" t="s">
        <v>28</v>
      </c>
      <c r="E130" s="32" t="n">
        <v>81680</v>
      </c>
      <c r="F130" s="33"/>
      <c r="G130" s="55" t="n">
        <f aca="false">G131</f>
        <v>301000</v>
      </c>
      <c r="H130" s="55" t="n">
        <f aca="false">H131</f>
        <v>0</v>
      </c>
      <c r="I130" s="55" t="n">
        <f aca="false">I131</f>
        <v>0</v>
      </c>
      <c r="J130" s="55" t="n">
        <f aca="false">J131</f>
        <v>0</v>
      </c>
      <c r="K130" s="55" t="n">
        <f aca="false">K131</f>
        <v>0</v>
      </c>
      <c r="L130" s="55" t="n">
        <f aca="false">L131</f>
        <v>0</v>
      </c>
      <c r="M130" s="55" t="n">
        <f aca="false">G130+J130</f>
        <v>301000</v>
      </c>
      <c r="N130" s="55" t="n">
        <f aca="false">H130+K130</f>
        <v>0</v>
      </c>
      <c r="O130" s="55" t="n">
        <f aca="false">I130+L130</f>
        <v>0</v>
      </c>
    </row>
    <row r="131" s="66" customFormat="true" ht="22.5" hidden="false" customHeight="false" outlineLevel="0" collapsed="false">
      <c r="A131" s="27" t="s">
        <v>33</v>
      </c>
      <c r="B131" s="30" t="s">
        <v>26</v>
      </c>
      <c r="C131" s="31" t="n">
        <v>4</v>
      </c>
      <c r="D131" s="30" t="s">
        <v>28</v>
      </c>
      <c r="E131" s="32" t="n">
        <v>81680</v>
      </c>
      <c r="F131" s="33" t="n">
        <v>200</v>
      </c>
      <c r="G131" s="55" t="n">
        <f aca="false">G132</f>
        <v>301000</v>
      </c>
      <c r="H131" s="55" t="n">
        <f aca="false">H132</f>
        <v>0</v>
      </c>
      <c r="I131" s="55" t="n">
        <f aca="false">I132</f>
        <v>0</v>
      </c>
      <c r="J131" s="55" t="n">
        <f aca="false">J132</f>
        <v>0</v>
      </c>
      <c r="K131" s="55" t="n">
        <f aca="false">K132</f>
        <v>0</v>
      </c>
      <c r="L131" s="55" t="n">
        <f aca="false">L132</f>
        <v>0</v>
      </c>
      <c r="M131" s="55" t="n">
        <f aca="false">G131+J131</f>
        <v>301000</v>
      </c>
      <c r="N131" s="55" t="n">
        <f aca="false">H131+K131</f>
        <v>0</v>
      </c>
      <c r="O131" s="55" t="n">
        <f aca="false">I131+L131</f>
        <v>0</v>
      </c>
    </row>
    <row r="132" s="66" customFormat="true" ht="22.5" hidden="false" customHeight="false" outlineLevel="0" collapsed="false">
      <c r="A132" s="27" t="s">
        <v>34</v>
      </c>
      <c r="B132" s="30" t="s">
        <v>26</v>
      </c>
      <c r="C132" s="31" t="n">
        <v>4</v>
      </c>
      <c r="D132" s="30" t="s">
        <v>28</v>
      </c>
      <c r="E132" s="32" t="n">
        <v>81680</v>
      </c>
      <c r="F132" s="33" t="n">
        <v>240</v>
      </c>
      <c r="G132" s="55" t="n">
        <v>301000</v>
      </c>
      <c r="H132" s="55" t="n">
        <v>0</v>
      </c>
      <c r="I132" s="55" t="n">
        <v>0</v>
      </c>
      <c r="J132" s="55"/>
      <c r="K132" s="55"/>
      <c r="L132" s="55"/>
      <c r="M132" s="55" t="n">
        <f aca="false">G132+J132</f>
        <v>301000</v>
      </c>
      <c r="N132" s="55" t="n">
        <f aca="false">H132+K132</f>
        <v>0</v>
      </c>
      <c r="O132" s="55" t="n">
        <f aca="false">I132+L132</f>
        <v>0</v>
      </c>
    </row>
    <row r="133" s="66" customFormat="true" ht="21" hidden="false" customHeight="false" outlineLevel="0" collapsed="false">
      <c r="A133" s="36" t="s">
        <v>388</v>
      </c>
      <c r="B133" s="39" t="n">
        <v>2</v>
      </c>
      <c r="C133" s="40" t="n">
        <v>5</v>
      </c>
      <c r="D133" s="39" t="n">
        <v>0</v>
      </c>
      <c r="E133" s="41" t="n">
        <v>0</v>
      </c>
      <c r="F133" s="42"/>
      <c r="G133" s="112" t="n">
        <f aca="false">G134</f>
        <v>600000</v>
      </c>
      <c r="H133" s="112" t="n">
        <f aca="false">H134</f>
        <v>600000</v>
      </c>
      <c r="I133" s="112" t="n">
        <f aca="false">I134</f>
        <v>600000</v>
      </c>
      <c r="J133" s="112" t="n">
        <f aca="false">J134</f>
        <v>0</v>
      </c>
      <c r="K133" s="112" t="n">
        <f aca="false">K134</f>
        <v>0</v>
      </c>
      <c r="L133" s="112" t="n">
        <f aca="false">L134</f>
        <v>0</v>
      </c>
      <c r="M133" s="112" t="n">
        <f aca="false">G133+J133</f>
        <v>600000</v>
      </c>
      <c r="N133" s="112" t="n">
        <f aca="false">H133+K133</f>
        <v>600000</v>
      </c>
      <c r="O133" s="112" t="n">
        <f aca="false">I133+L133</f>
        <v>600000</v>
      </c>
    </row>
    <row r="134" customFormat="false" ht="22.5" hidden="false" customHeight="false" outlineLevel="0" collapsed="false">
      <c r="A134" s="27" t="s">
        <v>190</v>
      </c>
      <c r="B134" s="30" t="n">
        <v>2</v>
      </c>
      <c r="C134" s="31" t="n">
        <v>5</v>
      </c>
      <c r="D134" s="30" t="n">
        <v>0</v>
      </c>
      <c r="E134" s="32" t="n">
        <v>80690</v>
      </c>
      <c r="F134" s="33"/>
      <c r="G134" s="55" t="n">
        <f aca="false">G135</f>
        <v>600000</v>
      </c>
      <c r="H134" s="55" t="n">
        <f aca="false">H135</f>
        <v>600000</v>
      </c>
      <c r="I134" s="55" t="n">
        <f aca="false">I135</f>
        <v>600000</v>
      </c>
      <c r="J134" s="55" t="n">
        <f aca="false">J135</f>
        <v>0</v>
      </c>
      <c r="K134" s="55" t="n">
        <f aca="false">K135</f>
        <v>0</v>
      </c>
      <c r="L134" s="55" t="n">
        <f aca="false">L135</f>
        <v>0</v>
      </c>
      <c r="M134" s="55" t="n">
        <f aca="false">G134+J134</f>
        <v>600000</v>
      </c>
      <c r="N134" s="55" t="n">
        <f aca="false">H134+K134</f>
        <v>600000</v>
      </c>
      <c r="O134" s="55" t="n">
        <f aca="false">I134+L134</f>
        <v>600000</v>
      </c>
    </row>
    <row r="135" customFormat="false" ht="22.5" hidden="false" customHeight="false" outlineLevel="0" collapsed="false">
      <c r="A135" s="27" t="s">
        <v>128</v>
      </c>
      <c r="B135" s="30" t="n">
        <v>2</v>
      </c>
      <c r="C135" s="31" t="n">
        <v>5</v>
      </c>
      <c r="D135" s="30" t="n">
        <v>0</v>
      </c>
      <c r="E135" s="32" t="n">
        <v>80690</v>
      </c>
      <c r="F135" s="33" t="n">
        <v>600</v>
      </c>
      <c r="G135" s="55" t="n">
        <f aca="false">G136</f>
        <v>600000</v>
      </c>
      <c r="H135" s="55" t="n">
        <f aca="false">H136</f>
        <v>600000</v>
      </c>
      <c r="I135" s="55" t="n">
        <f aca="false">I136</f>
        <v>600000</v>
      </c>
      <c r="J135" s="55" t="n">
        <f aca="false">J136</f>
        <v>0</v>
      </c>
      <c r="K135" s="55" t="n">
        <f aca="false">K136</f>
        <v>0</v>
      </c>
      <c r="L135" s="55" t="n">
        <f aca="false">L136</f>
        <v>0</v>
      </c>
      <c r="M135" s="55" t="n">
        <f aca="false">G135+J135</f>
        <v>600000</v>
      </c>
      <c r="N135" s="55" t="n">
        <f aca="false">H135+K135</f>
        <v>600000</v>
      </c>
      <c r="O135" s="55" t="n">
        <f aca="false">I135+L135</f>
        <v>600000</v>
      </c>
    </row>
    <row r="136" customFormat="false" ht="12.75" hidden="false" customHeight="false" outlineLevel="0" collapsed="false">
      <c r="A136" s="27" t="s">
        <v>153</v>
      </c>
      <c r="B136" s="30" t="n">
        <v>2</v>
      </c>
      <c r="C136" s="31" t="n">
        <v>5</v>
      </c>
      <c r="D136" s="30" t="n">
        <v>0</v>
      </c>
      <c r="E136" s="32" t="n">
        <v>80690</v>
      </c>
      <c r="F136" s="33" t="n">
        <v>610</v>
      </c>
      <c r="G136" s="55" t="n">
        <f aca="false">300000+300000</f>
        <v>600000</v>
      </c>
      <c r="H136" s="55" t="n">
        <f aca="false">300000+300000</f>
        <v>600000</v>
      </c>
      <c r="I136" s="55" t="n">
        <f aca="false">300000+300000</f>
        <v>600000</v>
      </c>
      <c r="J136" s="55"/>
      <c r="K136" s="55"/>
      <c r="L136" s="55"/>
      <c r="M136" s="55" t="n">
        <f aca="false">G136+J136</f>
        <v>600000</v>
      </c>
      <c r="N136" s="55" t="n">
        <f aca="false">H136+K136</f>
        <v>600000</v>
      </c>
      <c r="O136" s="55" t="n">
        <f aca="false">I136+L136</f>
        <v>600000</v>
      </c>
    </row>
    <row r="137" s="66" customFormat="true" ht="31.5" hidden="false" customHeight="false" outlineLevel="0" collapsed="false">
      <c r="A137" s="36" t="s">
        <v>50</v>
      </c>
      <c r="B137" s="39" t="n">
        <v>3</v>
      </c>
      <c r="C137" s="40" t="n">
        <v>0</v>
      </c>
      <c r="D137" s="39" t="n">
        <v>0</v>
      </c>
      <c r="E137" s="41" t="n">
        <v>0</v>
      </c>
      <c r="F137" s="42"/>
      <c r="G137" s="112" t="n">
        <f aca="false">G141+G144+G138</f>
        <v>52642572</v>
      </c>
      <c r="H137" s="112" t="n">
        <f aca="false">H141+H144+H138</f>
        <v>59684884</v>
      </c>
      <c r="I137" s="112" t="n">
        <f aca="false">I141+I144+I138</f>
        <v>66681274.6</v>
      </c>
      <c r="J137" s="112" t="n">
        <f aca="false">J141+J144+J138</f>
        <v>11553130.85</v>
      </c>
      <c r="K137" s="112" t="n">
        <f aca="false">K141+K144+K138</f>
        <v>-2346000</v>
      </c>
      <c r="L137" s="112" t="n">
        <f aca="false">L141+L144+L138</f>
        <v>2345962.4</v>
      </c>
      <c r="M137" s="112" t="n">
        <f aca="false">G137+J137</f>
        <v>64195702.85</v>
      </c>
      <c r="N137" s="112" t="n">
        <f aca="false">H137+K137</f>
        <v>57338884</v>
      </c>
      <c r="O137" s="112" t="n">
        <f aca="false">I137+L137</f>
        <v>69027237</v>
      </c>
    </row>
    <row r="138" s="66" customFormat="true" ht="12.75" hidden="false" customHeight="false" outlineLevel="0" collapsed="false">
      <c r="A138" s="27" t="s">
        <v>230</v>
      </c>
      <c r="B138" s="30" t="n">
        <v>3</v>
      </c>
      <c r="C138" s="31" t="n">
        <v>0</v>
      </c>
      <c r="D138" s="30" t="s">
        <v>28</v>
      </c>
      <c r="E138" s="32" t="s">
        <v>231</v>
      </c>
      <c r="F138" s="33"/>
      <c r="G138" s="55" t="n">
        <f aca="false">G139</f>
        <v>173000</v>
      </c>
      <c r="H138" s="55" t="n">
        <f aca="false">H139</f>
        <v>173000</v>
      </c>
      <c r="I138" s="55" t="n">
        <f aca="false">I139</f>
        <v>173000</v>
      </c>
      <c r="J138" s="55" t="n">
        <f aca="false">J139</f>
        <v>0</v>
      </c>
      <c r="K138" s="55" t="n">
        <f aca="false">K139</f>
        <v>0</v>
      </c>
      <c r="L138" s="55" t="n">
        <f aca="false">L139</f>
        <v>0</v>
      </c>
      <c r="M138" s="55" t="n">
        <f aca="false">G138+J138</f>
        <v>173000</v>
      </c>
      <c r="N138" s="55" t="n">
        <f aca="false">H138+K138</f>
        <v>173000</v>
      </c>
      <c r="O138" s="55" t="n">
        <f aca="false">I138+L138</f>
        <v>173000</v>
      </c>
    </row>
    <row r="139" s="66" customFormat="true" ht="22.5" hidden="false" customHeight="false" outlineLevel="0" collapsed="false">
      <c r="A139" s="27" t="s">
        <v>128</v>
      </c>
      <c r="B139" s="30" t="n">
        <v>3</v>
      </c>
      <c r="C139" s="31" t="n">
        <v>0</v>
      </c>
      <c r="D139" s="30" t="s">
        <v>28</v>
      </c>
      <c r="E139" s="32" t="s">
        <v>231</v>
      </c>
      <c r="F139" s="33" t="n">
        <v>600</v>
      </c>
      <c r="G139" s="55" t="n">
        <f aca="false">G140</f>
        <v>173000</v>
      </c>
      <c r="H139" s="55" t="n">
        <f aca="false">H140</f>
        <v>173000</v>
      </c>
      <c r="I139" s="55" t="n">
        <f aca="false">I140</f>
        <v>173000</v>
      </c>
      <c r="J139" s="55" t="n">
        <f aca="false">J140</f>
        <v>0</v>
      </c>
      <c r="K139" s="55" t="n">
        <f aca="false">K140</f>
        <v>0</v>
      </c>
      <c r="L139" s="55" t="n">
        <f aca="false">L140</f>
        <v>0</v>
      </c>
      <c r="M139" s="55" t="n">
        <f aca="false">G139+J139</f>
        <v>173000</v>
      </c>
      <c r="N139" s="55" t="n">
        <f aca="false">H139+K139</f>
        <v>173000</v>
      </c>
      <c r="O139" s="55" t="n">
        <f aca="false">I139+L139</f>
        <v>173000</v>
      </c>
    </row>
    <row r="140" s="66" customFormat="true" ht="12.75" hidden="false" customHeight="false" outlineLevel="0" collapsed="false">
      <c r="A140" s="27" t="s">
        <v>153</v>
      </c>
      <c r="B140" s="30" t="n">
        <v>3</v>
      </c>
      <c r="C140" s="31" t="n">
        <v>0</v>
      </c>
      <c r="D140" s="30" t="s">
        <v>28</v>
      </c>
      <c r="E140" s="32" t="s">
        <v>231</v>
      </c>
      <c r="F140" s="33" t="n">
        <v>610</v>
      </c>
      <c r="G140" s="55" t="n">
        <v>173000</v>
      </c>
      <c r="H140" s="55" t="n">
        <v>173000</v>
      </c>
      <c r="I140" s="55" t="n">
        <v>173000</v>
      </c>
      <c r="J140" s="55"/>
      <c r="K140" s="55"/>
      <c r="L140" s="55"/>
      <c r="M140" s="55" t="n">
        <f aca="false">G140+J140</f>
        <v>173000</v>
      </c>
      <c r="N140" s="55" t="n">
        <f aca="false">H140+K140</f>
        <v>173000</v>
      </c>
      <c r="O140" s="55" t="n">
        <f aca="false">I140+L140</f>
        <v>173000</v>
      </c>
    </row>
    <row r="141" customFormat="false" ht="12.75" hidden="false" customHeight="false" outlineLevel="0" collapsed="false">
      <c r="A141" s="27" t="s">
        <v>51</v>
      </c>
      <c r="B141" s="30" t="n">
        <v>3</v>
      </c>
      <c r="C141" s="31" t="n">
        <v>0</v>
      </c>
      <c r="D141" s="30" t="s">
        <v>28</v>
      </c>
      <c r="E141" s="32" t="s">
        <v>52</v>
      </c>
      <c r="F141" s="33"/>
      <c r="G141" s="55" t="n">
        <f aca="false">G142</f>
        <v>22394410.86</v>
      </c>
      <c r="H141" s="55" t="n">
        <f aca="false">H142</f>
        <v>28379316.57</v>
      </c>
      <c r="I141" s="55" t="n">
        <f aca="false">I142</f>
        <v>34130406.16</v>
      </c>
      <c r="J141" s="55" t="n">
        <f aca="false">J142</f>
        <v>11060797.51</v>
      </c>
      <c r="K141" s="55" t="n">
        <f aca="false">K142</f>
        <v>-2346000</v>
      </c>
      <c r="L141" s="55" t="n">
        <f aca="false">L142</f>
        <v>2345962.4</v>
      </c>
      <c r="M141" s="55" t="n">
        <f aca="false">G141+J141</f>
        <v>33455208.37</v>
      </c>
      <c r="N141" s="55" t="n">
        <f aca="false">H141+K141</f>
        <v>26033316.57</v>
      </c>
      <c r="O141" s="55" t="n">
        <f aca="false">I141+L141</f>
        <v>36476368.56</v>
      </c>
    </row>
    <row r="142" customFormat="false" ht="12.75" hidden="false" customHeight="false" outlineLevel="0" collapsed="false">
      <c r="A142" s="27" t="s">
        <v>53</v>
      </c>
      <c r="B142" s="30" t="n">
        <v>3</v>
      </c>
      <c r="C142" s="31" t="n">
        <v>0</v>
      </c>
      <c r="D142" s="30" t="s">
        <v>28</v>
      </c>
      <c r="E142" s="32" t="s">
        <v>52</v>
      </c>
      <c r="F142" s="33" t="n">
        <v>800</v>
      </c>
      <c r="G142" s="55" t="n">
        <f aca="false">G143</f>
        <v>22394410.86</v>
      </c>
      <c r="H142" s="55" t="n">
        <f aca="false">H143</f>
        <v>28379316.57</v>
      </c>
      <c r="I142" s="55" t="n">
        <f aca="false">I143</f>
        <v>34130406.16</v>
      </c>
      <c r="J142" s="55" t="n">
        <f aca="false">J143</f>
        <v>11060797.51</v>
      </c>
      <c r="K142" s="55" t="n">
        <f aca="false">K143</f>
        <v>-2346000</v>
      </c>
      <c r="L142" s="55" t="n">
        <f aca="false">L143</f>
        <v>2345962.4</v>
      </c>
      <c r="M142" s="55" t="n">
        <f aca="false">G142+J142</f>
        <v>33455208.37</v>
      </c>
      <c r="N142" s="55" t="n">
        <f aca="false">H142+K142</f>
        <v>26033316.57</v>
      </c>
      <c r="O142" s="55" t="n">
        <f aca="false">I142+L142</f>
        <v>36476368.56</v>
      </c>
    </row>
    <row r="143" customFormat="false" ht="12.75" hidden="false" customHeight="false" outlineLevel="0" collapsed="false">
      <c r="A143" s="27" t="s">
        <v>54</v>
      </c>
      <c r="B143" s="30" t="n">
        <v>3</v>
      </c>
      <c r="C143" s="31" t="n">
        <v>0</v>
      </c>
      <c r="D143" s="30" t="s">
        <v>28</v>
      </c>
      <c r="E143" s="32" t="s">
        <v>52</v>
      </c>
      <c r="F143" s="33" t="n">
        <v>870</v>
      </c>
      <c r="G143" s="55" t="n">
        <v>22394410.86</v>
      </c>
      <c r="H143" s="55" t="n">
        <v>28379316.57</v>
      </c>
      <c r="I143" s="55" t="n">
        <v>34130406.16</v>
      </c>
      <c r="J143" s="55" t="n">
        <f aca="false">-346000+11553130.85-31333.34-115000</f>
        <v>11060797.51</v>
      </c>
      <c r="K143" s="55" t="n">
        <v>-2346000</v>
      </c>
      <c r="L143" s="55" t="n">
        <v>2345962.4</v>
      </c>
      <c r="M143" s="55" t="n">
        <f aca="false">G143+J143</f>
        <v>33455208.37</v>
      </c>
      <c r="N143" s="55" t="n">
        <f aca="false">H143+K143</f>
        <v>26033316.57</v>
      </c>
      <c r="O143" s="55" t="n">
        <f aca="false">I143+L143</f>
        <v>36476368.56</v>
      </c>
    </row>
    <row r="144" customFormat="false" ht="33.75" hidden="false" customHeight="false" outlineLevel="0" collapsed="false">
      <c r="A144" s="27" t="s">
        <v>55</v>
      </c>
      <c r="B144" s="30" t="n">
        <v>3</v>
      </c>
      <c r="C144" s="31" t="n">
        <v>0</v>
      </c>
      <c r="D144" s="30" t="s">
        <v>28</v>
      </c>
      <c r="E144" s="32" t="s">
        <v>56</v>
      </c>
      <c r="F144" s="33"/>
      <c r="G144" s="55" t="n">
        <f aca="false">G145</f>
        <v>30075161.14</v>
      </c>
      <c r="H144" s="55" t="n">
        <f aca="false">H145</f>
        <v>31132567.43</v>
      </c>
      <c r="I144" s="55" t="n">
        <f aca="false">I145</f>
        <v>32377868.44</v>
      </c>
      <c r="J144" s="55" t="n">
        <f aca="false">J145</f>
        <v>492333.34</v>
      </c>
      <c r="K144" s="55" t="n">
        <f aca="false">K145</f>
        <v>0</v>
      </c>
      <c r="L144" s="55" t="n">
        <f aca="false">L145</f>
        <v>0</v>
      </c>
      <c r="M144" s="55" t="n">
        <f aca="false">G144+J144</f>
        <v>30567494.48</v>
      </c>
      <c r="N144" s="55" t="n">
        <f aca="false">H144+K144</f>
        <v>31132567.43</v>
      </c>
      <c r="O144" s="55" t="n">
        <f aca="false">I144+L144</f>
        <v>32377868.44</v>
      </c>
    </row>
    <row r="145" customFormat="false" ht="22.5" hidden="false" customHeight="false" outlineLevel="0" collapsed="false">
      <c r="A145" s="27" t="s">
        <v>33</v>
      </c>
      <c r="B145" s="30" t="n">
        <v>3</v>
      </c>
      <c r="C145" s="31" t="n">
        <v>0</v>
      </c>
      <c r="D145" s="30" t="s">
        <v>28</v>
      </c>
      <c r="E145" s="32" t="s">
        <v>56</v>
      </c>
      <c r="F145" s="33" t="n">
        <v>200</v>
      </c>
      <c r="G145" s="55" t="n">
        <f aca="false">G146</f>
        <v>30075161.14</v>
      </c>
      <c r="H145" s="55" t="n">
        <f aca="false">H146</f>
        <v>31132567.43</v>
      </c>
      <c r="I145" s="55" t="n">
        <f aca="false">I146</f>
        <v>32377868.44</v>
      </c>
      <c r="J145" s="55" t="n">
        <f aca="false">J146</f>
        <v>492333.34</v>
      </c>
      <c r="K145" s="55" t="n">
        <f aca="false">K146</f>
        <v>0</v>
      </c>
      <c r="L145" s="55" t="n">
        <f aca="false">L146</f>
        <v>0</v>
      </c>
      <c r="M145" s="55" t="n">
        <f aca="false">G145+J145</f>
        <v>30567494.48</v>
      </c>
      <c r="N145" s="55" t="n">
        <f aca="false">H145+K145</f>
        <v>31132567.43</v>
      </c>
      <c r="O145" s="55" t="n">
        <f aca="false">I145+L145</f>
        <v>32377868.44</v>
      </c>
    </row>
    <row r="146" customFormat="false" ht="22.5" hidden="false" customHeight="false" outlineLevel="0" collapsed="false">
      <c r="A146" s="27" t="s">
        <v>34</v>
      </c>
      <c r="B146" s="30" t="n">
        <v>3</v>
      </c>
      <c r="C146" s="31" t="n">
        <v>0</v>
      </c>
      <c r="D146" s="30" t="s">
        <v>28</v>
      </c>
      <c r="E146" s="32" t="s">
        <v>56</v>
      </c>
      <c r="F146" s="33" t="n">
        <v>240</v>
      </c>
      <c r="G146" s="55" t="n">
        <f aca="false">3884160+3570931+8729245+1367957.14+4181003+140000+2714400+1045515+3256350+977600+208000</f>
        <v>30075161.14</v>
      </c>
      <c r="H146" s="55" t="n">
        <f aca="false">4039526+3713768+9078415+1422675.43+4348243+2822980+1087340+3386600+1016700+216320</f>
        <v>31132567.43</v>
      </c>
      <c r="I146" s="55" t="n">
        <f aca="false">4201107+3862319+9441552+1479582.44+4522173+2935900+1130830+3522060+1057370+224975</f>
        <v>32377868.44</v>
      </c>
      <c r="J146" s="55" t="n">
        <f aca="false">346000+115000+31333.34</f>
        <v>492333.34</v>
      </c>
      <c r="K146" s="55"/>
      <c r="L146" s="55"/>
      <c r="M146" s="55" t="n">
        <f aca="false">G146+J146</f>
        <v>30567494.48</v>
      </c>
      <c r="N146" s="55" t="n">
        <f aca="false">H146+K146</f>
        <v>31132567.43</v>
      </c>
      <c r="O146" s="55" t="n">
        <f aca="false">I146+L146</f>
        <v>32377868.44</v>
      </c>
    </row>
    <row r="147" s="66" customFormat="true" ht="12.75" hidden="false" customHeight="false" outlineLevel="0" collapsed="false">
      <c r="A147" s="36" t="s">
        <v>111</v>
      </c>
      <c r="B147" s="39" t="s">
        <v>151</v>
      </c>
      <c r="C147" s="40" t="s">
        <v>27</v>
      </c>
      <c r="D147" s="39" t="s">
        <v>28</v>
      </c>
      <c r="E147" s="41" t="s">
        <v>29</v>
      </c>
      <c r="F147" s="42"/>
      <c r="G147" s="112" t="n">
        <f aca="false">G148+G151+G154+G159+G162+G170+G177+G180+G183+G188+G193+G199+G202+G207+G210+G213+G216+G240+G246+G231+G255+G234+G219+G228+G237+G225+G249+G222</f>
        <v>1146201344.03</v>
      </c>
      <c r="H147" s="112" t="n">
        <f aca="false">H148+H151+H154+H159+H162+H170+H177+H180+H183+H188+H193+H199+H202+H207+H210+H213+H216+H240+H246+H231+H255+H234+H219+H228+H237+H225+H249+H222</f>
        <v>1165916805.42</v>
      </c>
      <c r="I147" s="112" t="n">
        <f aca="false">I148+I151+I154+I159+I162+I170+I177+I180+I183+I188+I193+I199+I202+I207+I210+I213+I216+I240+I246+I231+I255+I234+I219+I228+I237+I225+I249+I222</f>
        <v>1223084347.85</v>
      </c>
      <c r="J147" s="112" t="n">
        <f aca="false">J148+J151+J154+J159+J162+J170+J177+J180+J183+J188+J193+J199+J202+J207+J210+J213+J216+J240+J243+J246+J231+J255+J234+J219+J228+J237+J225+J249+J222+J167</f>
        <v>69399244.12</v>
      </c>
      <c r="K147" s="112" t="n">
        <f aca="false">K148+K151+K154+K159+K162+K170+K177+K180+K183+K188+K193+K199+K202+K207+K210+K213+K216+K240+K243+K246+K231+K255+K234+K219+K228+K237+K225+K249+K222+K167</f>
        <v>1868058.95</v>
      </c>
      <c r="L147" s="112" t="n">
        <f aca="false">L148+L151+L154+L159+L162+L170+L177+L180+L183+L188+L193+L199+L202+L207+L210+L213+L216+L240+L243+L246+L231+L255+L234+L219+L228+L237+L225+L249+L222+L167</f>
        <v>1734188.75</v>
      </c>
      <c r="M147" s="112" t="n">
        <f aca="false">M148+M151+M154+M159+M162+M170+M177+M180+M183+M188+M193+M199+M202+M207+M210+M213+M216+M240+M243+M246+M231+M255+M234+M219+M228+M237+M225+M249+M222+M167</f>
        <v>1215600588.15</v>
      </c>
      <c r="N147" s="112" t="n">
        <f aca="false">N148+N151+N154+N159+N162+N170+N177+N180+N183+N188+N193+N199+N202+N207+N210+N213+N216+N240+N243+N246+N231+N255+N234+N219+N228+N237+N225+N249+N222+N167</f>
        <v>1167784864.37</v>
      </c>
      <c r="O147" s="112" t="n">
        <f aca="false">O148+O151+O154+O159+O162+O170+O177+O180+O183+O188+O193+O199+O202+O207+O210+O213+O216+O240+O243+O246+O231+O255+O234+O219+O228+O237+O225+O249+O222+O167</f>
        <v>1224818536.6</v>
      </c>
    </row>
    <row r="148" customFormat="false" ht="45" hidden="false" customHeight="false" outlineLevel="0" collapsed="false">
      <c r="A148" s="27" t="s">
        <v>232</v>
      </c>
      <c r="B148" s="30" t="s">
        <v>151</v>
      </c>
      <c r="C148" s="31" t="s">
        <v>27</v>
      </c>
      <c r="D148" s="30" t="s">
        <v>28</v>
      </c>
      <c r="E148" s="32" t="s">
        <v>233</v>
      </c>
      <c r="F148" s="33"/>
      <c r="G148" s="55" t="n">
        <f aca="false">G149</f>
        <v>2855423.94</v>
      </c>
      <c r="H148" s="55" t="n">
        <f aca="false">H149</f>
        <v>2969640.9</v>
      </c>
      <c r="I148" s="55" t="n">
        <f aca="false">I149</f>
        <v>3088408.21</v>
      </c>
      <c r="J148" s="55" t="n">
        <f aca="false">J149</f>
        <v>0</v>
      </c>
      <c r="K148" s="55" t="n">
        <f aca="false">K149</f>
        <v>0</v>
      </c>
      <c r="L148" s="55" t="n">
        <f aca="false">L149</f>
        <v>0</v>
      </c>
      <c r="M148" s="55" t="n">
        <f aca="false">G148+J148</f>
        <v>2855423.94</v>
      </c>
      <c r="N148" s="55" t="n">
        <f aca="false">H148+K148</f>
        <v>2969640.9</v>
      </c>
      <c r="O148" s="55" t="n">
        <f aca="false">I148+L148</f>
        <v>3088408.21</v>
      </c>
    </row>
    <row r="149" customFormat="false" ht="22.5" hidden="false" customHeight="false" outlineLevel="0" collapsed="false">
      <c r="A149" s="27" t="s">
        <v>128</v>
      </c>
      <c r="B149" s="30" t="s">
        <v>151</v>
      </c>
      <c r="C149" s="31" t="s">
        <v>27</v>
      </c>
      <c r="D149" s="30" t="s">
        <v>28</v>
      </c>
      <c r="E149" s="32" t="s">
        <v>233</v>
      </c>
      <c r="F149" s="33" t="n">
        <v>600</v>
      </c>
      <c r="G149" s="55" t="n">
        <f aca="false">G150</f>
        <v>2855423.94</v>
      </c>
      <c r="H149" s="55" t="n">
        <f aca="false">H150</f>
        <v>2969640.9</v>
      </c>
      <c r="I149" s="55" t="n">
        <f aca="false">I150</f>
        <v>3088408.21</v>
      </c>
      <c r="J149" s="55" t="n">
        <f aca="false">J150</f>
        <v>0</v>
      </c>
      <c r="K149" s="55" t="n">
        <f aca="false">K150</f>
        <v>0</v>
      </c>
      <c r="L149" s="55" t="n">
        <f aca="false">L150</f>
        <v>0</v>
      </c>
      <c r="M149" s="55" t="n">
        <f aca="false">G149+J149</f>
        <v>2855423.94</v>
      </c>
      <c r="N149" s="55" t="n">
        <f aca="false">H149+K149</f>
        <v>2969640.9</v>
      </c>
      <c r="O149" s="55" t="n">
        <f aca="false">I149+L149</f>
        <v>3088408.21</v>
      </c>
    </row>
    <row r="150" customFormat="false" ht="12.75" hidden="false" customHeight="false" outlineLevel="0" collapsed="false">
      <c r="A150" s="27" t="s">
        <v>153</v>
      </c>
      <c r="B150" s="30" t="s">
        <v>151</v>
      </c>
      <c r="C150" s="31" t="s">
        <v>27</v>
      </c>
      <c r="D150" s="30" t="s">
        <v>28</v>
      </c>
      <c r="E150" s="32" t="s">
        <v>233</v>
      </c>
      <c r="F150" s="33" t="n">
        <v>610</v>
      </c>
      <c r="G150" s="55" t="n">
        <v>2855423.94</v>
      </c>
      <c r="H150" s="55" t="n">
        <v>2969640.9</v>
      </c>
      <c r="I150" s="55" t="n">
        <v>3088408.21</v>
      </c>
      <c r="J150" s="55"/>
      <c r="K150" s="55"/>
      <c r="L150" s="55"/>
      <c r="M150" s="55" t="n">
        <f aca="false">G150+J150</f>
        <v>2855423.94</v>
      </c>
      <c r="N150" s="55" t="n">
        <f aca="false">H150+K150</f>
        <v>2969640.9</v>
      </c>
      <c r="O150" s="55" t="n">
        <f aca="false">I150+L150</f>
        <v>3088408.21</v>
      </c>
    </row>
    <row r="151" customFormat="false" ht="64.5" hidden="false" customHeight="true" outlineLevel="0" collapsed="false">
      <c r="A151" s="27" t="s">
        <v>150</v>
      </c>
      <c r="B151" s="30" t="s">
        <v>151</v>
      </c>
      <c r="C151" s="31" t="s">
        <v>27</v>
      </c>
      <c r="D151" s="30" t="s">
        <v>28</v>
      </c>
      <c r="E151" s="32" t="s">
        <v>152</v>
      </c>
      <c r="F151" s="33"/>
      <c r="G151" s="55" t="n">
        <f aca="false">G152</f>
        <v>36442372.63</v>
      </c>
      <c r="H151" s="55" t="n">
        <f aca="false">H152</f>
        <v>49388740.53</v>
      </c>
      <c r="I151" s="55" t="n">
        <f aca="false">I152</f>
        <v>51364290.16</v>
      </c>
      <c r="J151" s="55" t="n">
        <f aca="false">J152</f>
        <v>-2080963.58</v>
      </c>
      <c r="K151" s="55" t="n">
        <f aca="false">K152</f>
        <v>0</v>
      </c>
      <c r="L151" s="55" t="n">
        <f aca="false">L152</f>
        <v>0</v>
      </c>
      <c r="M151" s="55" t="n">
        <f aca="false">G151+J151</f>
        <v>34361409.05</v>
      </c>
      <c r="N151" s="55" t="n">
        <f aca="false">H151+K151</f>
        <v>49388740.53</v>
      </c>
      <c r="O151" s="55" t="n">
        <f aca="false">I151+L151</f>
        <v>51364290.16</v>
      </c>
    </row>
    <row r="152" customFormat="false" ht="22.5" hidden="false" customHeight="false" outlineLevel="0" collapsed="false">
      <c r="A152" s="27" t="s">
        <v>128</v>
      </c>
      <c r="B152" s="30" t="s">
        <v>151</v>
      </c>
      <c r="C152" s="31" t="s">
        <v>27</v>
      </c>
      <c r="D152" s="30" t="s">
        <v>28</v>
      </c>
      <c r="E152" s="32" t="s">
        <v>152</v>
      </c>
      <c r="F152" s="33" t="n">
        <v>600</v>
      </c>
      <c r="G152" s="55" t="n">
        <f aca="false">G153</f>
        <v>36442372.63</v>
      </c>
      <c r="H152" s="55" t="n">
        <f aca="false">H153</f>
        <v>49388740.53</v>
      </c>
      <c r="I152" s="55" t="n">
        <f aca="false">I153</f>
        <v>51364290.16</v>
      </c>
      <c r="J152" s="55" t="n">
        <f aca="false">J153</f>
        <v>-2080963.58</v>
      </c>
      <c r="K152" s="55" t="n">
        <f aca="false">K153</f>
        <v>0</v>
      </c>
      <c r="L152" s="55" t="n">
        <f aca="false">L153</f>
        <v>0</v>
      </c>
      <c r="M152" s="55" t="n">
        <f aca="false">G152+J152</f>
        <v>34361409.05</v>
      </c>
      <c r="N152" s="55" t="n">
        <f aca="false">H152+K152</f>
        <v>49388740.53</v>
      </c>
      <c r="O152" s="55" t="n">
        <f aca="false">I152+L152</f>
        <v>51364290.16</v>
      </c>
    </row>
    <row r="153" customFormat="false" ht="12.75" hidden="false" customHeight="false" outlineLevel="0" collapsed="false">
      <c r="A153" s="27" t="s">
        <v>153</v>
      </c>
      <c r="B153" s="30" t="s">
        <v>151</v>
      </c>
      <c r="C153" s="31" t="s">
        <v>27</v>
      </c>
      <c r="D153" s="30" t="s">
        <v>28</v>
      </c>
      <c r="E153" s="32" t="s">
        <v>152</v>
      </c>
      <c r="F153" s="33" t="n">
        <v>610</v>
      </c>
      <c r="G153" s="55" t="n">
        <f aca="false">2346168+276000+33820204.63</f>
        <v>36442372.63</v>
      </c>
      <c r="H153" s="55" t="n">
        <f aca="false">2346168+287040+46755532.53</f>
        <v>49388740.53</v>
      </c>
      <c r="I153" s="55" t="n">
        <f aca="false">2346168+300000+48718122.16</f>
        <v>51364290.16</v>
      </c>
      <c r="J153" s="55" t="n">
        <v>-2080963.58</v>
      </c>
      <c r="K153" s="55"/>
      <c r="L153" s="55"/>
      <c r="M153" s="55" t="n">
        <f aca="false">G153+J153</f>
        <v>34361409.05</v>
      </c>
      <c r="N153" s="55" t="n">
        <f aca="false">H153+K153</f>
        <v>49388740.53</v>
      </c>
      <c r="O153" s="55" t="n">
        <f aca="false">I153+L153</f>
        <v>51364290.16</v>
      </c>
    </row>
    <row r="154" customFormat="false" ht="12.75" hidden="false" customHeight="false" outlineLevel="0" collapsed="false">
      <c r="A154" s="27" t="s">
        <v>211</v>
      </c>
      <c r="B154" s="30" t="s">
        <v>151</v>
      </c>
      <c r="C154" s="31" t="s">
        <v>27</v>
      </c>
      <c r="D154" s="30" t="s">
        <v>28</v>
      </c>
      <c r="E154" s="32" t="s">
        <v>212</v>
      </c>
      <c r="F154" s="33"/>
      <c r="G154" s="55" t="n">
        <f aca="false">G155+G157</f>
        <v>582014879.74</v>
      </c>
      <c r="H154" s="55" t="n">
        <f aca="false">H155+H157</f>
        <v>584568726.11</v>
      </c>
      <c r="I154" s="55" t="n">
        <f aca="false">I155+I157</f>
        <v>612392216.52</v>
      </c>
      <c r="J154" s="55" t="n">
        <f aca="false">J155+J157</f>
        <v>-12765827.25</v>
      </c>
      <c r="K154" s="55" t="n">
        <f aca="false">K155+K157</f>
        <v>131454.28</v>
      </c>
      <c r="L154" s="55" t="n">
        <f aca="false">L155+L157</f>
        <v>92854.86</v>
      </c>
      <c r="M154" s="55" t="n">
        <f aca="false">G154+J154</f>
        <v>569249052.49</v>
      </c>
      <c r="N154" s="55" t="n">
        <f aca="false">H154+K154</f>
        <v>584700180.39</v>
      </c>
      <c r="O154" s="55" t="n">
        <f aca="false">I154+L154</f>
        <v>612485071.38</v>
      </c>
    </row>
    <row r="155" customFormat="false" ht="22.5" hidden="false" customHeight="false" outlineLevel="0" collapsed="false">
      <c r="A155" s="27" t="s">
        <v>128</v>
      </c>
      <c r="B155" s="30" t="s">
        <v>151</v>
      </c>
      <c r="C155" s="31" t="s">
        <v>27</v>
      </c>
      <c r="D155" s="30" t="s">
        <v>28</v>
      </c>
      <c r="E155" s="32" t="s">
        <v>212</v>
      </c>
      <c r="F155" s="33" t="n">
        <v>600</v>
      </c>
      <c r="G155" s="55" t="n">
        <f aca="false">G156</f>
        <v>580276479.74</v>
      </c>
      <c r="H155" s="55" t="n">
        <f aca="false">H156</f>
        <v>582755256.11</v>
      </c>
      <c r="I155" s="55" t="n">
        <f aca="false">I156</f>
        <v>610506556.52</v>
      </c>
      <c r="J155" s="55" t="n">
        <f aca="false">J156</f>
        <v>-12765827.25</v>
      </c>
      <c r="K155" s="55" t="n">
        <f aca="false">K156</f>
        <v>131454.28</v>
      </c>
      <c r="L155" s="55" t="n">
        <f aca="false">L156</f>
        <v>92854.86</v>
      </c>
      <c r="M155" s="55" t="n">
        <f aca="false">G155+J155</f>
        <v>567510652.49</v>
      </c>
      <c r="N155" s="55" t="n">
        <f aca="false">H155+K155</f>
        <v>582886710.39</v>
      </c>
      <c r="O155" s="55" t="n">
        <f aca="false">I155+L155</f>
        <v>610599411.38</v>
      </c>
    </row>
    <row r="156" customFormat="false" ht="12.75" hidden="false" customHeight="false" outlineLevel="0" collapsed="false">
      <c r="A156" s="27" t="s">
        <v>153</v>
      </c>
      <c r="B156" s="30" t="s">
        <v>151</v>
      </c>
      <c r="C156" s="31" t="s">
        <v>27</v>
      </c>
      <c r="D156" s="30" t="s">
        <v>28</v>
      </c>
      <c r="E156" s="32" t="s">
        <v>212</v>
      </c>
      <c r="F156" s="33" t="n">
        <v>610</v>
      </c>
      <c r="G156" s="55" t="n">
        <v>580276479.74</v>
      </c>
      <c r="H156" s="55" t="n">
        <v>582755256.11</v>
      </c>
      <c r="I156" s="55" t="n">
        <v>610506556.52</v>
      </c>
      <c r="J156" s="55" t="n">
        <f aca="false">-12956600-326079.87+516852.62</f>
        <v>-12765827.25</v>
      </c>
      <c r="K156" s="55" t="n">
        <v>131454.28</v>
      </c>
      <c r="L156" s="55" t="n">
        <v>92854.86</v>
      </c>
      <c r="M156" s="55" t="n">
        <f aca="false">G156+J156</f>
        <v>567510652.49</v>
      </c>
      <c r="N156" s="55" t="n">
        <f aca="false">H156+K156</f>
        <v>582886710.39</v>
      </c>
      <c r="O156" s="55" t="n">
        <f aca="false">I156+L156</f>
        <v>610599411.38</v>
      </c>
    </row>
    <row r="157" customFormat="false" ht="12.75" hidden="false" customHeight="false" outlineLevel="0" collapsed="false">
      <c r="A157" s="27" t="s">
        <v>53</v>
      </c>
      <c r="B157" s="30" t="s">
        <v>151</v>
      </c>
      <c r="C157" s="31" t="s">
        <v>27</v>
      </c>
      <c r="D157" s="30" t="s">
        <v>28</v>
      </c>
      <c r="E157" s="32" t="s">
        <v>212</v>
      </c>
      <c r="F157" s="33" t="n">
        <v>800</v>
      </c>
      <c r="G157" s="55" t="n">
        <f aca="false">G158</f>
        <v>1738400</v>
      </c>
      <c r="H157" s="55" t="n">
        <f aca="false">H158</f>
        <v>1813470</v>
      </c>
      <c r="I157" s="55" t="n">
        <f aca="false">I158</f>
        <v>1885660</v>
      </c>
      <c r="J157" s="55" t="n">
        <f aca="false">J158</f>
        <v>0</v>
      </c>
      <c r="K157" s="55" t="n">
        <f aca="false">K158</f>
        <v>0</v>
      </c>
      <c r="L157" s="55" t="n">
        <f aca="false">L158</f>
        <v>0</v>
      </c>
      <c r="M157" s="55" t="n">
        <f aca="false">G157+J157</f>
        <v>1738400</v>
      </c>
      <c r="N157" s="55" t="n">
        <f aca="false">H157+K157</f>
        <v>1813470</v>
      </c>
      <c r="O157" s="55" t="n">
        <f aca="false">I157+L157</f>
        <v>1885660</v>
      </c>
    </row>
    <row r="158" customFormat="false" ht="33.75" hidden="false" customHeight="false" outlineLevel="0" collapsed="false">
      <c r="A158" s="27" t="s">
        <v>213</v>
      </c>
      <c r="B158" s="30" t="s">
        <v>151</v>
      </c>
      <c r="C158" s="31" t="s">
        <v>27</v>
      </c>
      <c r="D158" s="30" t="s">
        <v>28</v>
      </c>
      <c r="E158" s="32" t="s">
        <v>212</v>
      </c>
      <c r="F158" s="33" t="n">
        <v>810</v>
      </c>
      <c r="G158" s="55" t="n">
        <v>1738400</v>
      </c>
      <c r="H158" s="55" t="n">
        <v>1813470</v>
      </c>
      <c r="I158" s="55" t="n">
        <v>1885660</v>
      </c>
      <c r="J158" s="55"/>
      <c r="K158" s="55"/>
      <c r="L158" s="55"/>
      <c r="M158" s="55" t="n">
        <f aca="false">G158+J158</f>
        <v>1738400</v>
      </c>
      <c r="N158" s="55" t="n">
        <f aca="false">H158+K158</f>
        <v>1813470</v>
      </c>
      <c r="O158" s="55" t="n">
        <f aca="false">I158+L158</f>
        <v>1885660</v>
      </c>
    </row>
    <row r="159" customFormat="false" ht="33.75" hidden="false" customHeight="false" outlineLevel="0" collapsed="false">
      <c r="A159" s="27" t="s">
        <v>389</v>
      </c>
      <c r="B159" s="30" t="s">
        <v>151</v>
      </c>
      <c r="C159" s="31" t="s">
        <v>27</v>
      </c>
      <c r="D159" s="30" t="s">
        <v>28</v>
      </c>
      <c r="E159" s="32" t="s">
        <v>228</v>
      </c>
      <c r="F159" s="33"/>
      <c r="G159" s="55" t="n">
        <f aca="false">G160</f>
        <v>8120720.26</v>
      </c>
      <c r="H159" s="55" t="n">
        <f aca="false">H160</f>
        <v>8827373.89</v>
      </c>
      <c r="I159" s="55" t="n">
        <f aca="false">I160</f>
        <v>9336283.48</v>
      </c>
      <c r="J159" s="55" t="n">
        <f aca="false">J160</f>
        <v>-190772.75</v>
      </c>
      <c r="K159" s="55" t="n">
        <f aca="false">K160</f>
        <v>-131454.28</v>
      </c>
      <c r="L159" s="55" t="n">
        <f aca="false">L160</f>
        <v>-92854.86</v>
      </c>
      <c r="M159" s="55" t="n">
        <f aca="false">G159+J159</f>
        <v>7929947.51</v>
      </c>
      <c r="N159" s="55" t="n">
        <f aca="false">H159+K159</f>
        <v>8695919.61</v>
      </c>
      <c r="O159" s="55" t="n">
        <f aca="false">I159+L159</f>
        <v>9243428.62</v>
      </c>
    </row>
    <row r="160" customFormat="false" ht="22.5" hidden="false" customHeight="false" outlineLevel="0" collapsed="false">
      <c r="A160" s="27" t="s">
        <v>128</v>
      </c>
      <c r="B160" s="30" t="s">
        <v>151</v>
      </c>
      <c r="C160" s="31" t="s">
        <v>27</v>
      </c>
      <c r="D160" s="30" t="s">
        <v>28</v>
      </c>
      <c r="E160" s="32" t="s">
        <v>228</v>
      </c>
      <c r="F160" s="33" t="n">
        <v>600</v>
      </c>
      <c r="G160" s="55" t="n">
        <f aca="false">G161</f>
        <v>8120720.26</v>
      </c>
      <c r="H160" s="55" t="n">
        <f aca="false">H161</f>
        <v>8827373.89</v>
      </c>
      <c r="I160" s="55" t="n">
        <f aca="false">I161</f>
        <v>9336283.48</v>
      </c>
      <c r="J160" s="55" t="n">
        <f aca="false">J161</f>
        <v>-190772.75</v>
      </c>
      <c r="K160" s="55" t="n">
        <f aca="false">K161</f>
        <v>-131454.28</v>
      </c>
      <c r="L160" s="55" t="n">
        <f aca="false">L161</f>
        <v>-92854.86</v>
      </c>
      <c r="M160" s="55" t="n">
        <f aca="false">G160+J160</f>
        <v>7929947.51</v>
      </c>
      <c r="N160" s="55" t="n">
        <f aca="false">H160+K160</f>
        <v>8695919.61</v>
      </c>
      <c r="O160" s="55" t="n">
        <f aca="false">I160+L160</f>
        <v>9243428.62</v>
      </c>
    </row>
    <row r="161" customFormat="false" ht="12.75" hidden="false" customHeight="false" outlineLevel="0" collapsed="false">
      <c r="A161" s="27" t="s">
        <v>153</v>
      </c>
      <c r="B161" s="30" t="s">
        <v>151</v>
      </c>
      <c r="C161" s="31" t="s">
        <v>27</v>
      </c>
      <c r="D161" s="30" t="s">
        <v>28</v>
      </c>
      <c r="E161" s="32" t="s">
        <v>228</v>
      </c>
      <c r="F161" s="33" t="n">
        <v>610</v>
      </c>
      <c r="G161" s="55" t="n">
        <v>8120720.26</v>
      </c>
      <c r="H161" s="55" t="n">
        <v>8827373.89</v>
      </c>
      <c r="I161" s="55" t="n">
        <v>9336283.48</v>
      </c>
      <c r="J161" s="55" t="n">
        <v>-190772.75</v>
      </c>
      <c r="K161" s="55" t="n">
        <v>-131454.28</v>
      </c>
      <c r="L161" s="55" t="n">
        <v>-92854.86</v>
      </c>
      <c r="M161" s="55" t="n">
        <f aca="false">G161+J161</f>
        <v>7929947.51</v>
      </c>
      <c r="N161" s="55" t="n">
        <f aca="false">H161+K161</f>
        <v>8695919.61</v>
      </c>
      <c r="O161" s="55" t="n">
        <f aca="false">I161+L161</f>
        <v>9243428.62</v>
      </c>
    </row>
    <row r="162" customFormat="false" ht="33.75" hidden="false" customHeight="false" outlineLevel="0" collapsed="false">
      <c r="A162" s="27" t="s">
        <v>246</v>
      </c>
      <c r="B162" s="30" t="s">
        <v>151</v>
      </c>
      <c r="C162" s="31" t="s">
        <v>27</v>
      </c>
      <c r="D162" s="30" t="s">
        <v>28</v>
      </c>
      <c r="E162" s="32" t="s">
        <v>247</v>
      </c>
      <c r="F162" s="33"/>
      <c r="G162" s="55" t="n">
        <f aca="false">G163+G165</f>
        <v>9082864.49</v>
      </c>
      <c r="H162" s="55" t="n">
        <f aca="false">H163+H165</f>
        <v>11657420.27</v>
      </c>
      <c r="I162" s="55" t="n">
        <f aca="false">I163+I165</f>
        <v>11131365.32</v>
      </c>
      <c r="J162" s="55" t="n">
        <f aca="false">J163+J165</f>
        <v>-252355.3</v>
      </c>
      <c r="K162" s="55" t="n">
        <f aca="false">K163+K165</f>
        <v>0</v>
      </c>
      <c r="L162" s="55" t="n">
        <f aca="false">L163+L165</f>
        <v>0</v>
      </c>
      <c r="M162" s="55" t="n">
        <f aca="false">G162+J162</f>
        <v>8830509.19</v>
      </c>
      <c r="N162" s="55" t="n">
        <f aca="false">H162+K162</f>
        <v>11657420.27</v>
      </c>
      <c r="O162" s="55" t="n">
        <f aca="false">I162+L162</f>
        <v>11131365.32</v>
      </c>
    </row>
    <row r="163" customFormat="false" ht="22.5" hidden="false" customHeight="false" outlineLevel="0" collapsed="false">
      <c r="A163" s="27" t="s">
        <v>33</v>
      </c>
      <c r="B163" s="30" t="s">
        <v>151</v>
      </c>
      <c r="C163" s="31" t="s">
        <v>27</v>
      </c>
      <c r="D163" s="30" t="s">
        <v>28</v>
      </c>
      <c r="E163" s="32" t="s">
        <v>247</v>
      </c>
      <c r="F163" s="33" t="n">
        <v>200</v>
      </c>
      <c r="G163" s="55" t="n">
        <f aca="false">G164</f>
        <v>124000</v>
      </c>
      <c r="H163" s="55" t="n">
        <f aca="false">H164</f>
        <v>124000</v>
      </c>
      <c r="I163" s="55" t="n">
        <f aca="false">I164</f>
        <v>124000</v>
      </c>
      <c r="J163" s="55" t="n">
        <f aca="false">J164</f>
        <v>0</v>
      </c>
      <c r="K163" s="55" t="n">
        <f aca="false">K164</f>
        <v>0</v>
      </c>
      <c r="L163" s="55" t="n">
        <f aca="false">L164</f>
        <v>0</v>
      </c>
      <c r="M163" s="55" t="n">
        <f aca="false">G163+J163</f>
        <v>124000</v>
      </c>
      <c r="N163" s="55" t="n">
        <f aca="false">H163+K163</f>
        <v>124000</v>
      </c>
      <c r="O163" s="55" t="n">
        <f aca="false">I163+L163</f>
        <v>124000</v>
      </c>
    </row>
    <row r="164" customFormat="false" ht="22.5" hidden="false" customHeight="false" outlineLevel="0" collapsed="false">
      <c r="A164" s="27" t="s">
        <v>34</v>
      </c>
      <c r="B164" s="30" t="s">
        <v>151</v>
      </c>
      <c r="C164" s="31" t="s">
        <v>27</v>
      </c>
      <c r="D164" s="30" t="s">
        <v>28</v>
      </c>
      <c r="E164" s="32" t="s">
        <v>247</v>
      </c>
      <c r="F164" s="33" t="n">
        <v>240</v>
      </c>
      <c r="G164" s="55" t="n">
        <v>124000</v>
      </c>
      <c r="H164" s="55" t="n">
        <v>124000</v>
      </c>
      <c r="I164" s="55" t="n">
        <v>124000</v>
      </c>
      <c r="J164" s="55"/>
      <c r="K164" s="55"/>
      <c r="L164" s="55"/>
      <c r="M164" s="55" t="n">
        <f aca="false">G164+J164</f>
        <v>124000</v>
      </c>
      <c r="N164" s="55" t="n">
        <f aca="false">H164+K164</f>
        <v>124000</v>
      </c>
      <c r="O164" s="55" t="n">
        <f aca="false">I164+L164</f>
        <v>124000</v>
      </c>
    </row>
    <row r="165" customFormat="false" ht="12.75" hidden="false" customHeight="false" outlineLevel="0" collapsed="false">
      <c r="A165" s="27" t="s">
        <v>139</v>
      </c>
      <c r="B165" s="30" t="s">
        <v>151</v>
      </c>
      <c r="C165" s="31" t="s">
        <v>27</v>
      </c>
      <c r="D165" s="30" t="s">
        <v>28</v>
      </c>
      <c r="E165" s="32" t="s">
        <v>247</v>
      </c>
      <c r="F165" s="33" t="n">
        <v>300</v>
      </c>
      <c r="G165" s="55" t="n">
        <f aca="false">G166</f>
        <v>8958864.49</v>
      </c>
      <c r="H165" s="55" t="n">
        <f aca="false">H166</f>
        <v>11533420.27</v>
      </c>
      <c r="I165" s="55" t="n">
        <f aca="false">I166</f>
        <v>11007365.32</v>
      </c>
      <c r="J165" s="55" t="n">
        <f aca="false">J166</f>
        <v>-252355.3</v>
      </c>
      <c r="K165" s="55" t="n">
        <f aca="false">K166</f>
        <v>0</v>
      </c>
      <c r="L165" s="55" t="n">
        <f aca="false">L166</f>
        <v>0</v>
      </c>
      <c r="M165" s="55" t="n">
        <f aca="false">G165+J165</f>
        <v>8706509.19</v>
      </c>
      <c r="N165" s="55" t="n">
        <f aca="false">H165+K165</f>
        <v>11533420.27</v>
      </c>
      <c r="O165" s="55" t="n">
        <f aca="false">I165+L165</f>
        <v>11007365.32</v>
      </c>
    </row>
    <row r="166" customFormat="false" ht="22.5" hidden="false" customHeight="false" outlineLevel="0" collapsed="false">
      <c r="A166" s="27" t="s">
        <v>140</v>
      </c>
      <c r="B166" s="30" t="s">
        <v>151</v>
      </c>
      <c r="C166" s="31" t="s">
        <v>27</v>
      </c>
      <c r="D166" s="30" t="s">
        <v>28</v>
      </c>
      <c r="E166" s="32" t="s">
        <v>247</v>
      </c>
      <c r="F166" s="33" t="n">
        <v>320</v>
      </c>
      <c r="G166" s="55" t="n">
        <v>8958864.49</v>
      </c>
      <c r="H166" s="55" t="n">
        <v>11533420.27</v>
      </c>
      <c r="I166" s="55" t="n">
        <v>11007365.32</v>
      </c>
      <c r="J166" s="55" t="n">
        <v>-252355.3</v>
      </c>
      <c r="K166" s="55"/>
      <c r="L166" s="55"/>
      <c r="M166" s="55" t="n">
        <f aca="false">G166+J166</f>
        <v>8706509.19</v>
      </c>
      <c r="N166" s="55" t="n">
        <f aca="false">H166+K166</f>
        <v>11533420.27</v>
      </c>
      <c r="O166" s="55" t="n">
        <f aca="false">I166+L166</f>
        <v>11007365.32</v>
      </c>
    </row>
    <row r="167" customFormat="false" ht="146.25" hidden="false" customHeight="false" outlineLevel="0" collapsed="false">
      <c r="A167" s="27" t="s">
        <v>248</v>
      </c>
      <c r="B167" s="30" t="s">
        <v>151</v>
      </c>
      <c r="C167" s="31" t="s">
        <v>27</v>
      </c>
      <c r="D167" s="30" t="s">
        <v>28</v>
      </c>
      <c r="E167" s="32" t="s">
        <v>249</v>
      </c>
      <c r="F167" s="33"/>
      <c r="G167" s="55"/>
      <c r="H167" s="55"/>
      <c r="I167" s="55"/>
      <c r="J167" s="55" t="n">
        <f aca="false">J168</f>
        <v>2351563.76</v>
      </c>
      <c r="K167" s="55" t="n">
        <f aca="false">K168</f>
        <v>0</v>
      </c>
      <c r="L167" s="55" t="n">
        <f aca="false">L168</f>
        <v>0</v>
      </c>
      <c r="M167" s="55" t="n">
        <f aca="false">M168</f>
        <v>2351563.76</v>
      </c>
      <c r="N167" s="55" t="n">
        <f aca="false">N168</f>
        <v>0</v>
      </c>
      <c r="O167" s="55" t="n">
        <f aca="false">O168</f>
        <v>0</v>
      </c>
    </row>
    <row r="168" customFormat="false" ht="22.5" hidden="false" customHeight="false" outlineLevel="0" collapsed="false">
      <c r="A168" s="27" t="s">
        <v>128</v>
      </c>
      <c r="B168" s="30" t="s">
        <v>151</v>
      </c>
      <c r="C168" s="31" t="s">
        <v>27</v>
      </c>
      <c r="D168" s="30" t="s">
        <v>28</v>
      </c>
      <c r="E168" s="32" t="s">
        <v>249</v>
      </c>
      <c r="F168" s="33" t="n">
        <v>600</v>
      </c>
      <c r="G168" s="55"/>
      <c r="H168" s="55"/>
      <c r="I168" s="55"/>
      <c r="J168" s="55" t="n">
        <f aca="false">J169</f>
        <v>2351563.76</v>
      </c>
      <c r="K168" s="55" t="n">
        <f aca="false">K169</f>
        <v>0</v>
      </c>
      <c r="L168" s="55" t="n">
        <f aca="false">L169</f>
        <v>0</v>
      </c>
      <c r="M168" s="55" t="n">
        <f aca="false">M169</f>
        <v>2351563.76</v>
      </c>
      <c r="N168" s="55" t="n">
        <f aca="false">N169</f>
        <v>0</v>
      </c>
      <c r="O168" s="55" t="n">
        <f aca="false">O169</f>
        <v>0</v>
      </c>
    </row>
    <row r="169" customFormat="false" ht="12.75" hidden="false" customHeight="false" outlineLevel="0" collapsed="false">
      <c r="A169" s="27" t="s">
        <v>153</v>
      </c>
      <c r="B169" s="30" t="s">
        <v>151</v>
      </c>
      <c r="C169" s="31" t="s">
        <v>27</v>
      </c>
      <c r="D169" s="30" t="s">
        <v>28</v>
      </c>
      <c r="E169" s="32" t="s">
        <v>249</v>
      </c>
      <c r="F169" s="33" t="n">
        <v>610</v>
      </c>
      <c r="G169" s="55"/>
      <c r="H169" s="55"/>
      <c r="I169" s="55"/>
      <c r="J169" s="55" t="n">
        <v>2351563.76</v>
      </c>
      <c r="K169" s="55"/>
      <c r="L169" s="55"/>
      <c r="M169" s="55" t="n">
        <f aca="false">G169+J169</f>
        <v>2351563.76</v>
      </c>
      <c r="N169" s="55" t="n">
        <f aca="false">H169+K169</f>
        <v>0</v>
      </c>
      <c r="O169" s="55" t="n">
        <f aca="false">I169+L169</f>
        <v>0</v>
      </c>
    </row>
    <row r="170" customFormat="false" ht="22.5" hidden="false" customHeight="false" outlineLevel="0" collapsed="false">
      <c r="A170" s="27" t="s">
        <v>229</v>
      </c>
      <c r="B170" s="30" t="s">
        <v>151</v>
      </c>
      <c r="C170" s="31" t="s">
        <v>27</v>
      </c>
      <c r="D170" s="30" t="s">
        <v>28</v>
      </c>
      <c r="E170" s="32" t="s">
        <v>98</v>
      </c>
      <c r="F170" s="33"/>
      <c r="G170" s="55" t="n">
        <f aca="false">G171+G173+G175</f>
        <v>21170773.94</v>
      </c>
      <c r="H170" s="55" t="n">
        <f aca="false">H171+H173+H175</f>
        <v>21972388.15</v>
      </c>
      <c r="I170" s="55" t="n">
        <f aca="false">I171+I173+I175</f>
        <v>22806066.91</v>
      </c>
      <c r="J170" s="55" t="n">
        <f aca="false">J171+J173+J175</f>
        <v>0</v>
      </c>
      <c r="K170" s="55" t="n">
        <f aca="false">K171+K173+K175</f>
        <v>0</v>
      </c>
      <c r="L170" s="55" t="n">
        <f aca="false">L171+L173+L175</f>
        <v>0</v>
      </c>
      <c r="M170" s="55" t="n">
        <f aca="false">G170+J170</f>
        <v>21170773.94</v>
      </c>
      <c r="N170" s="55" t="n">
        <f aca="false">H170+K170</f>
        <v>21972388.15</v>
      </c>
      <c r="O170" s="55" t="n">
        <f aca="false">I170+L170</f>
        <v>22806066.91</v>
      </c>
    </row>
    <row r="171" customFormat="false" ht="45" hidden="false" customHeight="false" outlineLevel="0" collapsed="false">
      <c r="A171" s="27" t="s">
        <v>71</v>
      </c>
      <c r="B171" s="30" t="s">
        <v>151</v>
      </c>
      <c r="C171" s="31" t="s">
        <v>27</v>
      </c>
      <c r="D171" s="30" t="s">
        <v>28</v>
      </c>
      <c r="E171" s="32" t="s">
        <v>98</v>
      </c>
      <c r="F171" s="33" t="n">
        <v>100</v>
      </c>
      <c r="G171" s="55" t="n">
        <f aca="false">G172</f>
        <v>20493054.94</v>
      </c>
      <c r="H171" s="55" t="n">
        <f aca="false">H172</f>
        <v>21294669.15</v>
      </c>
      <c r="I171" s="55" t="n">
        <f aca="false">I172</f>
        <v>22128347.91</v>
      </c>
      <c r="J171" s="55" t="n">
        <f aca="false">J172</f>
        <v>0</v>
      </c>
      <c r="K171" s="55" t="n">
        <f aca="false">K172</f>
        <v>0</v>
      </c>
      <c r="L171" s="55" t="n">
        <f aca="false">L172</f>
        <v>0</v>
      </c>
      <c r="M171" s="55" t="n">
        <f aca="false">G171+J171</f>
        <v>20493054.94</v>
      </c>
      <c r="N171" s="55" t="n">
        <f aca="false">H171+K171</f>
        <v>21294669.15</v>
      </c>
      <c r="O171" s="55" t="n">
        <f aca="false">I171+L171</f>
        <v>22128347.91</v>
      </c>
    </row>
    <row r="172" customFormat="false" ht="22.5" hidden="false" customHeight="false" outlineLevel="0" collapsed="false">
      <c r="A172" s="27" t="s">
        <v>99</v>
      </c>
      <c r="B172" s="30" t="s">
        <v>151</v>
      </c>
      <c r="C172" s="31" t="s">
        <v>27</v>
      </c>
      <c r="D172" s="30" t="s">
        <v>28</v>
      </c>
      <c r="E172" s="32" t="s">
        <v>98</v>
      </c>
      <c r="F172" s="33" t="n">
        <v>120</v>
      </c>
      <c r="G172" s="55" t="n">
        <v>20493054.94</v>
      </c>
      <c r="H172" s="55" t="n">
        <v>21294669.15</v>
      </c>
      <c r="I172" s="55" t="n">
        <v>22128347.91</v>
      </c>
      <c r="J172" s="55"/>
      <c r="K172" s="55"/>
      <c r="L172" s="55"/>
      <c r="M172" s="55" t="n">
        <f aca="false">G172+J172</f>
        <v>20493054.94</v>
      </c>
      <c r="N172" s="55" t="n">
        <f aca="false">H172+K172</f>
        <v>21294669.15</v>
      </c>
      <c r="O172" s="55" t="n">
        <f aca="false">I172+L172</f>
        <v>22128347.91</v>
      </c>
    </row>
    <row r="173" customFormat="false" ht="22.5" hidden="false" customHeight="false" outlineLevel="0" collapsed="false">
      <c r="A173" s="27" t="s">
        <v>33</v>
      </c>
      <c r="B173" s="30" t="s">
        <v>151</v>
      </c>
      <c r="C173" s="31" t="s">
        <v>27</v>
      </c>
      <c r="D173" s="30" t="s">
        <v>28</v>
      </c>
      <c r="E173" s="32" t="s">
        <v>98</v>
      </c>
      <c r="F173" s="33" t="n">
        <v>200</v>
      </c>
      <c r="G173" s="55" t="n">
        <f aca="false">G174</f>
        <v>671620</v>
      </c>
      <c r="H173" s="55" t="n">
        <f aca="false">H174</f>
        <v>671620</v>
      </c>
      <c r="I173" s="55" t="n">
        <f aca="false">I174</f>
        <v>671620</v>
      </c>
      <c r="J173" s="55" t="n">
        <f aca="false">J174</f>
        <v>0</v>
      </c>
      <c r="K173" s="55" t="n">
        <f aca="false">K174</f>
        <v>0</v>
      </c>
      <c r="L173" s="55" t="n">
        <f aca="false">L174</f>
        <v>0</v>
      </c>
      <c r="M173" s="55" t="n">
        <f aca="false">G173+J173</f>
        <v>671620</v>
      </c>
      <c r="N173" s="55" t="n">
        <f aca="false">H173+K173</f>
        <v>671620</v>
      </c>
      <c r="O173" s="55" t="n">
        <f aca="false">I173+L173</f>
        <v>671620</v>
      </c>
    </row>
    <row r="174" customFormat="false" ht="22.5" hidden="false" customHeight="false" outlineLevel="0" collapsed="false">
      <c r="A174" s="27" t="s">
        <v>34</v>
      </c>
      <c r="B174" s="30" t="s">
        <v>151</v>
      </c>
      <c r="C174" s="31" t="s">
        <v>27</v>
      </c>
      <c r="D174" s="30" t="s">
        <v>28</v>
      </c>
      <c r="E174" s="32" t="s">
        <v>98</v>
      </c>
      <c r="F174" s="33" t="n">
        <v>240</v>
      </c>
      <c r="G174" s="55" t="n">
        <f aca="false">20000+651620</f>
        <v>671620</v>
      </c>
      <c r="H174" s="55" t="n">
        <f aca="false">20000+651620</f>
        <v>671620</v>
      </c>
      <c r="I174" s="55" t="n">
        <f aca="false">20000+651620</f>
        <v>671620</v>
      </c>
      <c r="J174" s="55"/>
      <c r="K174" s="55"/>
      <c r="L174" s="55"/>
      <c r="M174" s="55" t="n">
        <f aca="false">G174+J174</f>
        <v>671620</v>
      </c>
      <c r="N174" s="55" t="n">
        <f aca="false">H174+K174</f>
        <v>671620</v>
      </c>
      <c r="O174" s="55" t="n">
        <f aca="false">I174+L174</f>
        <v>671620</v>
      </c>
    </row>
    <row r="175" customFormat="false" ht="12.75" hidden="false" customHeight="false" outlineLevel="0" collapsed="false">
      <c r="A175" s="27" t="s">
        <v>53</v>
      </c>
      <c r="B175" s="30" t="s">
        <v>151</v>
      </c>
      <c r="C175" s="31" t="s">
        <v>27</v>
      </c>
      <c r="D175" s="30" t="s">
        <v>28</v>
      </c>
      <c r="E175" s="32" t="s">
        <v>98</v>
      </c>
      <c r="F175" s="33" t="n">
        <v>800</v>
      </c>
      <c r="G175" s="55" t="n">
        <f aca="false">G176</f>
        <v>6099</v>
      </c>
      <c r="H175" s="55" t="n">
        <f aca="false">H176</f>
        <v>6099</v>
      </c>
      <c r="I175" s="55" t="n">
        <f aca="false">I176</f>
        <v>6099</v>
      </c>
      <c r="J175" s="55" t="n">
        <f aca="false">J176</f>
        <v>0</v>
      </c>
      <c r="K175" s="55" t="n">
        <f aca="false">K176</f>
        <v>0</v>
      </c>
      <c r="L175" s="55" t="n">
        <f aca="false">L176</f>
        <v>0</v>
      </c>
      <c r="M175" s="55" t="n">
        <f aca="false">G175+J175</f>
        <v>6099</v>
      </c>
      <c r="N175" s="55" t="n">
        <f aca="false">H175+K175</f>
        <v>6099</v>
      </c>
      <c r="O175" s="55" t="n">
        <f aca="false">I175+L175</f>
        <v>6099</v>
      </c>
    </row>
    <row r="176" customFormat="false" ht="12.75" hidden="false" customHeight="false" outlineLevel="0" collapsed="false">
      <c r="A176" s="27" t="s">
        <v>73</v>
      </c>
      <c r="B176" s="30" t="s">
        <v>151</v>
      </c>
      <c r="C176" s="31" t="s">
        <v>27</v>
      </c>
      <c r="D176" s="30" t="s">
        <v>28</v>
      </c>
      <c r="E176" s="32" t="s">
        <v>98</v>
      </c>
      <c r="F176" s="33" t="n">
        <v>850</v>
      </c>
      <c r="G176" s="55" t="n">
        <v>6099</v>
      </c>
      <c r="H176" s="55" t="n">
        <v>6099</v>
      </c>
      <c r="I176" s="55" t="n">
        <v>6099</v>
      </c>
      <c r="J176" s="55"/>
      <c r="K176" s="55"/>
      <c r="L176" s="55"/>
      <c r="M176" s="55" t="n">
        <f aca="false">G176+J176</f>
        <v>6099</v>
      </c>
      <c r="N176" s="55" t="n">
        <f aca="false">H176+K176</f>
        <v>6099</v>
      </c>
      <c r="O176" s="55" t="n">
        <f aca="false">I176+L176</f>
        <v>6099</v>
      </c>
    </row>
    <row r="177" customFormat="false" ht="22.5" hidden="false" customHeight="false" outlineLevel="0" collapsed="false">
      <c r="A177" s="27" t="s">
        <v>154</v>
      </c>
      <c r="B177" s="30" t="s">
        <v>151</v>
      </c>
      <c r="C177" s="31" t="s">
        <v>27</v>
      </c>
      <c r="D177" s="30" t="s">
        <v>28</v>
      </c>
      <c r="E177" s="32" t="s">
        <v>179</v>
      </c>
      <c r="F177" s="113"/>
      <c r="G177" s="55" t="n">
        <f aca="false">G178</f>
        <v>15761007</v>
      </c>
      <c r="H177" s="55" t="n">
        <f aca="false">H178</f>
        <v>15894256.64</v>
      </c>
      <c r="I177" s="55" t="n">
        <f aca="false">I178</f>
        <v>16032837.55</v>
      </c>
      <c r="J177" s="55" t="n">
        <f aca="false">J178</f>
        <v>0</v>
      </c>
      <c r="K177" s="55" t="n">
        <f aca="false">K178</f>
        <v>0</v>
      </c>
      <c r="L177" s="55" t="n">
        <f aca="false">L178</f>
        <v>0</v>
      </c>
      <c r="M177" s="55" t="n">
        <f aca="false">G177+J177</f>
        <v>15761007</v>
      </c>
      <c r="N177" s="55" t="n">
        <f aca="false">H177+K177</f>
        <v>15894256.64</v>
      </c>
      <c r="O177" s="55" t="n">
        <f aca="false">I177+L177</f>
        <v>16032837.55</v>
      </c>
    </row>
    <row r="178" customFormat="false" ht="22.5" hidden="false" customHeight="false" outlineLevel="0" collapsed="false">
      <c r="A178" s="27" t="s">
        <v>128</v>
      </c>
      <c r="B178" s="30" t="s">
        <v>151</v>
      </c>
      <c r="C178" s="31" t="s">
        <v>27</v>
      </c>
      <c r="D178" s="30" t="s">
        <v>28</v>
      </c>
      <c r="E178" s="32" t="s">
        <v>179</v>
      </c>
      <c r="F178" s="33" t="n">
        <v>600</v>
      </c>
      <c r="G178" s="55" t="n">
        <f aca="false">G179</f>
        <v>15761007</v>
      </c>
      <c r="H178" s="55" t="n">
        <f aca="false">H179</f>
        <v>15894256.64</v>
      </c>
      <c r="I178" s="55" t="n">
        <f aca="false">I179</f>
        <v>16032837.55</v>
      </c>
      <c r="J178" s="55" t="n">
        <f aca="false">J179</f>
        <v>0</v>
      </c>
      <c r="K178" s="55" t="n">
        <f aca="false">K179</f>
        <v>0</v>
      </c>
      <c r="L178" s="55" t="n">
        <f aca="false">L179</f>
        <v>0</v>
      </c>
      <c r="M178" s="55" t="n">
        <f aca="false">G178+J178</f>
        <v>15761007</v>
      </c>
      <c r="N178" s="55" t="n">
        <f aca="false">H178+K178</f>
        <v>15894256.64</v>
      </c>
      <c r="O178" s="55" t="n">
        <f aca="false">I178+L178</f>
        <v>16032837.55</v>
      </c>
    </row>
    <row r="179" customFormat="false" ht="12.75" hidden="false" customHeight="false" outlineLevel="0" collapsed="false">
      <c r="A179" s="27" t="s">
        <v>153</v>
      </c>
      <c r="B179" s="30" t="s">
        <v>151</v>
      </c>
      <c r="C179" s="31" t="s">
        <v>27</v>
      </c>
      <c r="D179" s="30" t="s">
        <v>28</v>
      </c>
      <c r="E179" s="32" t="s">
        <v>179</v>
      </c>
      <c r="F179" s="33" t="n">
        <v>610</v>
      </c>
      <c r="G179" s="55" t="n">
        <f aca="false">819312+444400+14497295</f>
        <v>15761007</v>
      </c>
      <c r="H179" s="55" t="n">
        <f aca="false">821574.48+452176+14620506.16</f>
        <v>15894256.64</v>
      </c>
      <c r="I179" s="55" t="n">
        <f aca="false">823927.46+460263+14748647.09</f>
        <v>16032837.55</v>
      </c>
      <c r="J179" s="55"/>
      <c r="K179" s="55"/>
      <c r="L179" s="55"/>
      <c r="M179" s="55" t="n">
        <f aca="false">G179+J179</f>
        <v>15761007</v>
      </c>
      <c r="N179" s="55" t="n">
        <f aca="false">H179+K179</f>
        <v>15894256.64</v>
      </c>
      <c r="O179" s="55" t="n">
        <f aca="false">I179+L179</f>
        <v>16032837.55</v>
      </c>
    </row>
    <row r="180" customFormat="false" ht="12.75" hidden="false" customHeight="false" outlineLevel="0" collapsed="false">
      <c r="A180" s="27" t="s">
        <v>180</v>
      </c>
      <c r="B180" s="30" t="s">
        <v>151</v>
      </c>
      <c r="C180" s="31" t="s">
        <v>27</v>
      </c>
      <c r="D180" s="30" t="s">
        <v>28</v>
      </c>
      <c r="E180" s="32" t="s">
        <v>181</v>
      </c>
      <c r="F180" s="33"/>
      <c r="G180" s="55" t="n">
        <f aca="false">G181</f>
        <v>250000</v>
      </c>
      <c r="H180" s="55" t="n">
        <f aca="false">H181</f>
        <v>250000</v>
      </c>
      <c r="I180" s="55" t="n">
        <f aca="false">I181</f>
        <v>250000</v>
      </c>
      <c r="J180" s="55" t="n">
        <f aca="false">J181</f>
        <v>598850</v>
      </c>
      <c r="K180" s="55" t="n">
        <f aca="false">K181</f>
        <v>0</v>
      </c>
      <c r="L180" s="55" t="n">
        <f aca="false">L181</f>
        <v>0</v>
      </c>
      <c r="M180" s="55" t="n">
        <f aca="false">G180+J180</f>
        <v>848850</v>
      </c>
      <c r="N180" s="55" t="n">
        <f aca="false">H180+K180</f>
        <v>250000</v>
      </c>
      <c r="O180" s="55" t="n">
        <f aca="false">I180+L180</f>
        <v>250000</v>
      </c>
    </row>
    <row r="181" customFormat="false" ht="22.5" hidden="false" customHeight="false" outlineLevel="0" collapsed="false">
      <c r="A181" s="27" t="s">
        <v>128</v>
      </c>
      <c r="B181" s="30" t="s">
        <v>151</v>
      </c>
      <c r="C181" s="31" t="s">
        <v>27</v>
      </c>
      <c r="D181" s="30" t="s">
        <v>28</v>
      </c>
      <c r="E181" s="32" t="s">
        <v>181</v>
      </c>
      <c r="F181" s="33" t="n">
        <v>600</v>
      </c>
      <c r="G181" s="55" t="n">
        <f aca="false">G182</f>
        <v>250000</v>
      </c>
      <c r="H181" s="55" t="n">
        <f aca="false">H182</f>
        <v>250000</v>
      </c>
      <c r="I181" s="55" t="n">
        <f aca="false">I182</f>
        <v>250000</v>
      </c>
      <c r="J181" s="55" t="n">
        <f aca="false">J182</f>
        <v>598850</v>
      </c>
      <c r="K181" s="55" t="n">
        <f aca="false">K182</f>
        <v>0</v>
      </c>
      <c r="L181" s="55" t="n">
        <f aca="false">L182</f>
        <v>0</v>
      </c>
      <c r="M181" s="55" t="n">
        <f aca="false">G181+J181</f>
        <v>848850</v>
      </c>
      <c r="N181" s="55" t="n">
        <f aca="false">H181+K181</f>
        <v>250000</v>
      </c>
      <c r="O181" s="55" t="n">
        <f aca="false">I181+L181</f>
        <v>250000</v>
      </c>
    </row>
    <row r="182" customFormat="false" ht="12.75" hidden="false" customHeight="false" outlineLevel="0" collapsed="false">
      <c r="A182" s="27" t="s">
        <v>153</v>
      </c>
      <c r="B182" s="30" t="s">
        <v>151</v>
      </c>
      <c r="C182" s="31" t="s">
        <v>27</v>
      </c>
      <c r="D182" s="30" t="s">
        <v>28</v>
      </c>
      <c r="E182" s="32" t="s">
        <v>181</v>
      </c>
      <c r="F182" s="33" t="n">
        <v>610</v>
      </c>
      <c r="G182" s="55" t="n">
        <f aca="false">50000+200000</f>
        <v>250000</v>
      </c>
      <c r="H182" s="55" t="n">
        <f aca="false">50000+200000</f>
        <v>250000</v>
      </c>
      <c r="I182" s="55" t="n">
        <f aca="false">50000+200000</f>
        <v>250000</v>
      </c>
      <c r="J182" s="55" t="n">
        <v>598850</v>
      </c>
      <c r="K182" s="55"/>
      <c r="L182" s="55"/>
      <c r="M182" s="55" t="n">
        <f aca="false">G182+J182</f>
        <v>848850</v>
      </c>
      <c r="N182" s="55" t="n">
        <f aca="false">H182+K182</f>
        <v>250000</v>
      </c>
      <c r="O182" s="55" t="n">
        <f aca="false">I182+L182</f>
        <v>250000</v>
      </c>
    </row>
    <row r="183" customFormat="false" ht="12.75" hidden="false" customHeight="false" outlineLevel="0" collapsed="false">
      <c r="A183" s="27" t="s">
        <v>222</v>
      </c>
      <c r="B183" s="30" t="s">
        <v>151</v>
      </c>
      <c r="C183" s="31" t="s">
        <v>27</v>
      </c>
      <c r="D183" s="30" t="s">
        <v>28</v>
      </c>
      <c r="E183" s="32" t="s">
        <v>223</v>
      </c>
      <c r="F183" s="33"/>
      <c r="G183" s="55" t="n">
        <f aca="false">G184+G186</f>
        <v>202200</v>
      </c>
      <c r="H183" s="55" t="n">
        <f aca="false">H184+H186</f>
        <v>202200</v>
      </c>
      <c r="I183" s="55" t="n">
        <f aca="false">I184+I186</f>
        <v>202200</v>
      </c>
      <c r="J183" s="55" t="n">
        <f aca="false">J184+J186</f>
        <v>759256.74</v>
      </c>
      <c r="K183" s="55" t="n">
        <f aca="false">K184+K186</f>
        <v>0</v>
      </c>
      <c r="L183" s="55" t="n">
        <f aca="false">L184+L186</f>
        <v>0</v>
      </c>
      <c r="M183" s="55" t="n">
        <f aca="false">G183+J183</f>
        <v>961456.74</v>
      </c>
      <c r="N183" s="55" t="n">
        <f aca="false">H183+K183</f>
        <v>202200</v>
      </c>
      <c r="O183" s="55" t="n">
        <f aca="false">I183+L183</f>
        <v>202200</v>
      </c>
    </row>
    <row r="184" customFormat="false" ht="12.75" hidden="false" customHeight="false" outlineLevel="0" collapsed="false">
      <c r="A184" s="27" t="s">
        <v>139</v>
      </c>
      <c r="B184" s="30" t="s">
        <v>151</v>
      </c>
      <c r="C184" s="31" t="s">
        <v>27</v>
      </c>
      <c r="D184" s="30" t="s">
        <v>28</v>
      </c>
      <c r="E184" s="32" t="s">
        <v>223</v>
      </c>
      <c r="F184" s="33" t="n">
        <v>300</v>
      </c>
      <c r="G184" s="55" t="n">
        <f aca="false">G185</f>
        <v>50000</v>
      </c>
      <c r="H184" s="55" t="n">
        <f aca="false">H185</f>
        <v>50000</v>
      </c>
      <c r="I184" s="55" t="n">
        <f aca="false">I185</f>
        <v>50000</v>
      </c>
      <c r="J184" s="55" t="n">
        <f aca="false">J185</f>
        <v>0</v>
      </c>
      <c r="K184" s="55" t="n">
        <f aca="false">K185</f>
        <v>0</v>
      </c>
      <c r="L184" s="55" t="n">
        <f aca="false">L185</f>
        <v>0</v>
      </c>
      <c r="M184" s="55" t="n">
        <f aca="false">G184+J184</f>
        <v>50000</v>
      </c>
      <c r="N184" s="55" t="n">
        <f aca="false">H184+K184</f>
        <v>50000</v>
      </c>
      <c r="O184" s="55" t="n">
        <f aca="false">I184+L184</f>
        <v>50000</v>
      </c>
    </row>
    <row r="185" customFormat="false" ht="22.5" hidden="false" customHeight="false" outlineLevel="0" collapsed="false">
      <c r="A185" s="27" t="s">
        <v>140</v>
      </c>
      <c r="B185" s="30" t="s">
        <v>151</v>
      </c>
      <c r="C185" s="31" t="s">
        <v>27</v>
      </c>
      <c r="D185" s="30" t="s">
        <v>28</v>
      </c>
      <c r="E185" s="32" t="s">
        <v>223</v>
      </c>
      <c r="F185" s="33" t="n">
        <v>320</v>
      </c>
      <c r="G185" s="55" t="n">
        <v>50000</v>
      </c>
      <c r="H185" s="55" t="n">
        <v>50000</v>
      </c>
      <c r="I185" s="55" t="n">
        <v>50000</v>
      </c>
      <c r="J185" s="55"/>
      <c r="K185" s="55"/>
      <c r="L185" s="55"/>
      <c r="M185" s="55" t="n">
        <f aca="false">G185+J185</f>
        <v>50000</v>
      </c>
      <c r="N185" s="55" t="n">
        <f aca="false">H185+K185</f>
        <v>50000</v>
      </c>
      <c r="O185" s="55" t="n">
        <f aca="false">I185+L185</f>
        <v>50000</v>
      </c>
    </row>
    <row r="186" customFormat="false" ht="22.5" hidden="false" customHeight="false" outlineLevel="0" collapsed="false">
      <c r="A186" s="27" t="s">
        <v>128</v>
      </c>
      <c r="B186" s="30" t="s">
        <v>151</v>
      </c>
      <c r="C186" s="31" t="s">
        <v>27</v>
      </c>
      <c r="D186" s="30" t="s">
        <v>28</v>
      </c>
      <c r="E186" s="32" t="s">
        <v>223</v>
      </c>
      <c r="F186" s="33" t="n">
        <v>600</v>
      </c>
      <c r="G186" s="55" t="n">
        <f aca="false">G187</f>
        <v>152200</v>
      </c>
      <c r="H186" s="55" t="n">
        <f aca="false">H187</f>
        <v>152200</v>
      </c>
      <c r="I186" s="55" t="n">
        <f aca="false">I187</f>
        <v>152200</v>
      </c>
      <c r="J186" s="55" t="n">
        <f aca="false">J187</f>
        <v>759256.74</v>
      </c>
      <c r="K186" s="55" t="n">
        <f aca="false">K187</f>
        <v>0</v>
      </c>
      <c r="L186" s="55" t="n">
        <f aca="false">L187</f>
        <v>0</v>
      </c>
      <c r="M186" s="55" t="n">
        <f aca="false">G186+J186</f>
        <v>911456.74</v>
      </c>
      <c r="N186" s="55" t="n">
        <f aca="false">H186+K186</f>
        <v>152200</v>
      </c>
      <c r="O186" s="55" t="n">
        <f aca="false">I186+L186</f>
        <v>152200</v>
      </c>
    </row>
    <row r="187" customFormat="false" ht="12.75" hidden="false" customHeight="false" outlineLevel="0" collapsed="false">
      <c r="A187" s="27" t="s">
        <v>153</v>
      </c>
      <c r="B187" s="30" t="s">
        <v>151</v>
      </c>
      <c r="C187" s="31" t="s">
        <v>27</v>
      </c>
      <c r="D187" s="30" t="s">
        <v>28</v>
      </c>
      <c r="E187" s="32" t="s">
        <v>223</v>
      </c>
      <c r="F187" s="33" t="n">
        <v>610</v>
      </c>
      <c r="G187" s="55" t="n">
        <f aca="false">152200</f>
        <v>152200</v>
      </c>
      <c r="H187" s="55" t="n">
        <f aca="false">152200</f>
        <v>152200</v>
      </c>
      <c r="I187" s="55" t="n">
        <f aca="false">152200</f>
        <v>152200</v>
      </c>
      <c r="J187" s="55" t="n">
        <f aca="false">417106.74+52150+290000</f>
        <v>759256.74</v>
      </c>
      <c r="K187" s="55"/>
      <c r="L187" s="55"/>
      <c r="M187" s="55" t="n">
        <f aca="false">G187+J187</f>
        <v>911456.74</v>
      </c>
      <c r="N187" s="55" t="n">
        <f aca="false">H187+K187</f>
        <v>152200</v>
      </c>
      <c r="O187" s="55" t="n">
        <f aca="false">I187+L187</f>
        <v>152200</v>
      </c>
    </row>
    <row r="188" customFormat="false" ht="12.75" hidden="false" customHeight="false" outlineLevel="0" collapsed="false">
      <c r="A188" s="27" t="s">
        <v>155</v>
      </c>
      <c r="B188" s="30" t="s">
        <v>151</v>
      </c>
      <c r="C188" s="31" t="s">
        <v>27</v>
      </c>
      <c r="D188" s="30" t="s">
        <v>28</v>
      </c>
      <c r="E188" s="32" t="s">
        <v>156</v>
      </c>
      <c r="F188" s="33"/>
      <c r="G188" s="55" t="n">
        <f aca="false">G189+G191</f>
        <v>215800</v>
      </c>
      <c r="H188" s="55" t="n">
        <f aca="false">H189+H191</f>
        <v>215800</v>
      </c>
      <c r="I188" s="55" t="n">
        <f aca="false">I189+I191</f>
        <v>215800</v>
      </c>
      <c r="J188" s="55" t="n">
        <f aca="false">J189+J191</f>
        <v>85000</v>
      </c>
      <c r="K188" s="55" t="n">
        <f aca="false">K189+K191</f>
        <v>0</v>
      </c>
      <c r="L188" s="55" t="n">
        <f aca="false">L189+L191</f>
        <v>0</v>
      </c>
      <c r="M188" s="55" t="n">
        <f aca="false">G188+J188</f>
        <v>300800</v>
      </c>
      <c r="N188" s="55" t="n">
        <f aca="false">H188+K188</f>
        <v>215800</v>
      </c>
      <c r="O188" s="55" t="n">
        <f aca="false">I188+L188</f>
        <v>215800</v>
      </c>
    </row>
    <row r="189" customFormat="false" ht="12.75" hidden="false" customHeight="false" outlineLevel="0" collapsed="false">
      <c r="A189" s="27" t="s">
        <v>139</v>
      </c>
      <c r="B189" s="30" t="s">
        <v>151</v>
      </c>
      <c r="C189" s="31" t="s">
        <v>27</v>
      </c>
      <c r="D189" s="30" t="s">
        <v>28</v>
      </c>
      <c r="E189" s="32" t="s">
        <v>156</v>
      </c>
      <c r="F189" s="33" t="n">
        <v>300</v>
      </c>
      <c r="G189" s="55" t="n">
        <f aca="false">G190</f>
        <v>15000</v>
      </c>
      <c r="H189" s="55" t="n">
        <f aca="false">H190</f>
        <v>15000</v>
      </c>
      <c r="I189" s="55" t="n">
        <f aca="false">I190</f>
        <v>15000</v>
      </c>
      <c r="J189" s="55" t="n">
        <f aca="false">J190</f>
        <v>0</v>
      </c>
      <c r="K189" s="55" t="n">
        <f aca="false">K190</f>
        <v>0</v>
      </c>
      <c r="L189" s="55" t="n">
        <f aca="false">L190</f>
        <v>0</v>
      </c>
      <c r="M189" s="55" t="n">
        <f aca="false">G189+J189</f>
        <v>15000</v>
      </c>
      <c r="N189" s="55" t="n">
        <f aca="false">H189+K189</f>
        <v>15000</v>
      </c>
      <c r="O189" s="55" t="n">
        <f aca="false">I189+L189</f>
        <v>15000</v>
      </c>
    </row>
    <row r="190" customFormat="false" ht="12.75" hidden="false" customHeight="false" outlineLevel="0" collapsed="false">
      <c r="A190" s="27" t="s">
        <v>186</v>
      </c>
      <c r="B190" s="30" t="s">
        <v>151</v>
      </c>
      <c r="C190" s="31" t="s">
        <v>27</v>
      </c>
      <c r="D190" s="30" t="s">
        <v>28</v>
      </c>
      <c r="E190" s="32" t="s">
        <v>156</v>
      </c>
      <c r="F190" s="33" t="n">
        <v>350</v>
      </c>
      <c r="G190" s="55" t="n">
        <v>15000</v>
      </c>
      <c r="H190" s="55" t="n">
        <v>15000</v>
      </c>
      <c r="I190" s="55" t="n">
        <v>15000</v>
      </c>
      <c r="J190" s="55"/>
      <c r="K190" s="55"/>
      <c r="L190" s="55"/>
      <c r="M190" s="55" t="n">
        <f aca="false">G190+J190</f>
        <v>15000</v>
      </c>
      <c r="N190" s="55" t="n">
        <f aca="false">H190+K190</f>
        <v>15000</v>
      </c>
      <c r="O190" s="55" t="n">
        <f aca="false">I190+L190</f>
        <v>15000</v>
      </c>
    </row>
    <row r="191" customFormat="false" ht="22.5" hidden="false" customHeight="false" outlineLevel="0" collapsed="false">
      <c r="A191" s="27" t="s">
        <v>128</v>
      </c>
      <c r="B191" s="30" t="s">
        <v>151</v>
      </c>
      <c r="C191" s="31" t="s">
        <v>27</v>
      </c>
      <c r="D191" s="30" t="s">
        <v>28</v>
      </c>
      <c r="E191" s="32" t="s">
        <v>156</v>
      </c>
      <c r="F191" s="33" t="n">
        <v>600</v>
      </c>
      <c r="G191" s="55" t="n">
        <f aca="false">G192</f>
        <v>200800</v>
      </c>
      <c r="H191" s="55" t="n">
        <f aca="false">H192</f>
        <v>200800</v>
      </c>
      <c r="I191" s="55" t="n">
        <f aca="false">I192</f>
        <v>200800</v>
      </c>
      <c r="J191" s="55" t="n">
        <f aca="false">J192</f>
        <v>85000</v>
      </c>
      <c r="K191" s="55" t="n">
        <f aca="false">K192</f>
        <v>0</v>
      </c>
      <c r="L191" s="55" t="n">
        <f aca="false">L192</f>
        <v>0</v>
      </c>
      <c r="M191" s="55" t="n">
        <f aca="false">G191+J191</f>
        <v>285800</v>
      </c>
      <c r="N191" s="55" t="n">
        <f aca="false">H191+K191</f>
        <v>200800</v>
      </c>
      <c r="O191" s="55" t="n">
        <f aca="false">I191+L191</f>
        <v>200800</v>
      </c>
    </row>
    <row r="192" customFormat="false" ht="12.75" hidden="false" customHeight="false" outlineLevel="0" collapsed="false">
      <c r="A192" s="27" t="s">
        <v>153</v>
      </c>
      <c r="B192" s="30" t="s">
        <v>151</v>
      </c>
      <c r="C192" s="31" t="s">
        <v>27</v>
      </c>
      <c r="D192" s="30" t="s">
        <v>28</v>
      </c>
      <c r="E192" s="32" t="s">
        <v>156</v>
      </c>
      <c r="F192" s="33" t="n">
        <v>610</v>
      </c>
      <c r="G192" s="55" t="n">
        <v>200800</v>
      </c>
      <c r="H192" s="55" t="n">
        <v>200800</v>
      </c>
      <c r="I192" s="55" t="n">
        <v>200800</v>
      </c>
      <c r="J192" s="55" t="n">
        <v>85000</v>
      </c>
      <c r="K192" s="55"/>
      <c r="L192" s="55"/>
      <c r="M192" s="55" t="n">
        <f aca="false">G192+J192</f>
        <v>285800</v>
      </c>
      <c r="N192" s="55" t="n">
        <f aca="false">H192+K192</f>
        <v>200800</v>
      </c>
      <c r="O192" s="55" t="n">
        <f aca="false">I192+L192</f>
        <v>200800</v>
      </c>
    </row>
    <row r="193" customFormat="false" ht="22.5" hidden="false" customHeight="false" outlineLevel="0" collapsed="false">
      <c r="A193" s="27" t="s">
        <v>157</v>
      </c>
      <c r="B193" s="30" t="s">
        <v>151</v>
      </c>
      <c r="C193" s="31" t="s">
        <v>27</v>
      </c>
      <c r="D193" s="30" t="s">
        <v>28</v>
      </c>
      <c r="E193" s="32" t="n">
        <v>84050</v>
      </c>
      <c r="F193" s="33"/>
      <c r="G193" s="55" t="n">
        <f aca="false">G194+G197</f>
        <v>3213559.74</v>
      </c>
      <c r="H193" s="55" t="n">
        <f aca="false">H194+H197</f>
        <v>3384146.17</v>
      </c>
      <c r="I193" s="55" t="n">
        <f aca="false">I194+I197</f>
        <v>3752376.46</v>
      </c>
      <c r="J193" s="55" t="n">
        <f aca="false">J194+J197</f>
        <v>-529647.29</v>
      </c>
      <c r="K193" s="55" t="n">
        <f aca="false">K194+K197</f>
        <v>-629425.76</v>
      </c>
      <c r="L193" s="55" t="n">
        <f aca="false">L194+L197</f>
        <v>-662745.13</v>
      </c>
      <c r="M193" s="55" t="n">
        <f aca="false">G193+J193</f>
        <v>2683912.45</v>
      </c>
      <c r="N193" s="55" t="n">
        <f aca="false">H193+K193</f>
        <v>2754720.41</v>
      </c>
      <c r="O193" s="55" t="n">
        <f aca="false">I193+L193</f>
        <v>3089631.33</v>
      </c>
    </row>
    <row r="194" customFormat="false" ht="22.5" hidden="false" customHeight="false" outlineLevel="0" collapsed="false">
      <c r="A194" s="27" t="s">
        <v>128</v>
      </c>
      <c r="B194" s="30" t="s">
        <v>151</v>
      </c>
      <c r="C194" s="31" t="s">
        <v>27</v>
      </c>
      <c r="D194" s="30" t="s">
        <v>28</v>
      </c>
      <c r="E194" s="32" t="n">
        <v>84050</v>
      </c>
      <c r="F194" s="33" t="n">
        <v>600</v>
      </c>
      <c r="G194" s="55" t="n">
        <f aca="false">G195+G196</f>
        <v>2439865.56</v>
      </c>
      <c r="H194" s="55" t="n">
        <f aca="false">H195+H196</f>
        <v>2540121.73</v>
      </c>
      <c r="I194" s="55" t="n">
        <f aca="false">I195+I196</f>
        <v>2838029.77</v>
      </c>
      <c r="J194" s="55" t="n">
        <f aca="false">J195+J196</f>
        <v>2308.89</v>
      </c>
      <c r="K194" s="55" t="n">
        <f aca="false">K195+K196</f>
        <v>-54081.32</v>
      </c>
      <c r="L194" s="55" t="n">
        <f aca="false">L195+L196</f>
        <v>-45490.44</v>
      </c>
      <c r="M194" s="55" t="n">
        <f aca="false">G194+J194</f>
        <v>2442174.45</v>
      </c>
      <c r="N194" s="55" t="n">
        <f aca="false">H194+K194</f>
        <v>2486040.41</v>
      </c>
      <c r="O194" s="55" t="n">
        <f aca="false">I194+L194</f>
        <v>2792539.33</v>
      </c>
    </row>
    <row r="195" customFormat="false" ht="12.75" hidden="false" customHeight="false" outlineLevel="0" collapsed="false">
      <c r="A195" s="27" t="s">
        <v>153</v>
      </c>
      <c r="B195" s="30" t="s">
        <v>151</v>
      </c>
      <c r="C195" s="31" t="s">
        <v>27</v>
      </c>
      <c r="D195" s="30" t="s">
        <v>28</v>
      </c>
      <c r="E195" s="32" t="n">
        <v>84050</v>
      </c>
      <c r="F195" s="33" t="n">
        <v>610</v>
      </c>
      <c r="G195" s="55" t="n">
        <f aca="false">1147063.68+1232801.88</f>
        <v>2379865.56</v>
      </c>
      <c r="H195" s="55" t="n">
        <f aca="false">1147063.68+1333058.05</f>
        <v>2480121.73</v>
      </c>
      <c r="I195" s="55" t="n">
        <f aca="false">1373169.9+1404859.87</f>
        <v>2778029.77</v>
      </c>
      <c r="J195" s="55" t="n">
        <f aca="false">39576.89-2268</f>
        <v>37308.89</v>
      </c>
      <c r="K195" s="55" t="n">
        <v>-19081.32</v>
      </c>
      <c r="L195" s="55" t="n">
        <f aca="false">-13603.99+3113.55</f>
        <v>-10490.44</v>
      </c>
      <c r="M195" s="55" t="n">
        <f aca="false">G195+J195</f>
        <v>2417174.45</v>
      </c>
      <c r="N195" s="55" t="n">
        <f aca="false">H195+K195</f>
        <v>2461040.41</v>
      </c>
      <c r="O195" s="55" t="n">
        <f aca="false">I195+L195</f>
        <v>2767539.33</v>
      </c>
    </row>
    <row r="196" customFormat="false" ht="41.25" hidden="false" customHeight="true" outlineLevel="0" collapsed="false">
      <c r="A196" s="27" t="s">
        <v>129</v>
      </c>
      <c r="B196" s="30" t="s">
        <v>151</v>
      </c>
      <c r="C196" s="31" t="s">
        <v>27</v>
      </c>
      <c r="D196" s="30" t="s">
        <v>28</v>
      </c>
      <c r="E196" s="32" t="n">
        <v>84050</v>
      </c>
      <c r="F196" s="33" t="n">
        <v>630</v>
      </c>
      <c r="G196" s="55" t="n">
        <v>60000</v>
      </c>
      <c r="H196" s="55" t="n">
        <v>60000</v>
      </c>
      <c r="I196" s="55" t="n">
        <v>60000</v>
      </c>
      <c r="J196" s="55" t="n">
        <v>-35000</v>
      </c>
      <c r="K196" s="55" t="n">
        <v>-35000</v>
      </c>
      <c r="L196" s="55" t="n">
        <v>-35000</v>
      </c>
      <c r="M196" s="55" t="n">
        <f aca="false">G196+J196</f>
        <v>25000</v>
      </c>
      <c r="N196" s="55" t="n">
        <f aca="false">H196+K196</f>
        <v>25000</v>
      </c>
      <c r="O196" s="55" t="n">
        <f aca="false">I196+L196</f>
        <v>25000</v>
      </c>
    </row>
    <row r="197" customFormat="false" ht="15" hidden="false" customHeight="true" outlineLevel="0" collapsed="false">
      <c r="A197" s="27" t="s">
        <v>53</v>
      </c>
      <c r="B197" s="30" t="s">
        <v>151</v>
      </c>
      <c r="C197" s="31" t="s">
        <v>27</v>
      </c>
      <c r="D197" s="30" t="s">
        <v>28</v>
      </c>
      <c r="E197" s="32" t="n">
        <v>84050</v>
      </c>
      <c r="F197" s="33" t="n">
        <v>800</v>
      </c>
      <c r="G197" s="55" t="n">
        <f aca="false">G198</f>
        <v>773694.18</v>
      </c>
      <c r="H197" s="55" t="n">
        <f aca="false">H198</f>
        <v>844024.44</v>
      </c>
      <c r="I197" s="55" t="n">
        <f aca="false">I198</f>
        <v>914346.69</v>
      </c>
      <c r="J197" s="55" t="n">
        <f aca="false">J198</f>
        <v>-531956.18</v>
      </c>
      <c r="K197" s="55" t="n">
        <f aca="false">K198</f>
        <v>-575344.44</v>
      </c>
      <c r="L197" s="55" t="n">
        <f aca="false">L198</f>
        <v>-617254.69</v>
      </c>
      <c r="M197" s="55" t="n">
        <f aca="false">G197+J197</f>
        <v>241738</v>
      </c>
      <c r="N197" s="55" t="n">
        <f aca="false">H197+K197</f>
        <v>268680</v>
      </c>
      <c r="O197" s="55" t="n">
        <f aca="false">I197+L197</f>
        <v>297092</v>
      </c>
    </row>
    <row r="198" customFormat="false" ht="33.75" hidden="false" customHeight="false" outlineLevel="0" collapsed="false">
      <c r="A198" s="27" t="s">
        <v>213</v>
      </c>
      <c r="B198" s="30" t="s">
        <v>151</v>
      </c>
      <c r="C198" s="31" t="s">
        <v>27</v>
      </c>
      <c r="D198" s="30" t="s">
        <v>28</v>
      </c>
      <c r="E198" s="32" t="n">
        <v>84050</v>
      </c>
      <c r="F198" s="33" t="n">
        <v>810</v>
      </c>
      <c r="G198" s="55" t="n">
        <v>773694.18</v>
      </c>
      <c r="H198" s="55" t="n">
        <v>844024.44</v>
      </c>
      <c r="I198" s="55" t="n">
        <v>914346.69</v>
      </c>
      <c r="J198" s="55" t="n">
        <v>-531956.18</v>
      </c>
      <c r="K198" s="55" t="n">
        <v>-575344.44</v>
      </c>
      <c r="L198" s="55" t="n">
        <v>-617254.69</v>
      </c>
      <c r="M198" s="55" t="n">
        <f aca="false">G198+J198</f>
        <v>241738</v>
      </c>
      <c r="N198" s="55" t="n">
        <f aca="false">H198+K198</f>
        <v>268680</v>
      </c>
      <c r="O198" s="55" t="n">
        <f aca="false">I198+L198</f>
        <v>297092</v>
      </c>
    </row>
    <row r="199" customFormat="false" ht="45" hidden="false" customHeight="false" outlineLevel="0" collapsed="false">
      <c r="A199" s="27" t="s">
        <v>390</v>
      </c>
      <c r="B199" s="30" t="s">
        <v>151</v>
      </c>
      <c r="C199" s="31" t="s">
        <v>27</v>
      </c>
      <c r="D199" s="30" t="s">
        <v>28</v>
      </c>
      <c r="E199" s="32" t="n">
        <v>84060</v>
      </c>
      <c r="F199" s="33"/>
      <c r="G199" s="55" t="n">
        <f aca="false">G200</f>
        <v>2588467.6</v>
      </c>
      <c r="H199" s="55" t="n">
        <f aca="false">H200</f>
        <v>2709368.2</v>
      </c>
      <c r="I199" s="55" t="n">
        <f aca="false">I200</f>
        <v>2709368.2</v>
      </c>
      <c r="J199" s="55" t="n">
        <f aca="false">J200</f>
        <v>0</v>
      </c>
      <c r="K199" s="55" t="n">
        <f aca="false">K200</f>
        <v>0</v>
      </c>
      <c r="L199" s="55" t="n">
        <f aca="false">L200</f>
        <v>0</v>
      </c>
      <c r="M199" s="55" t="n">
        <f aca="false">G199+J199</f>
        <v>2588467.6</v>
      </c>
      <c r="N199" s="55" t="n">
        <f aca="false">H199+K199</f>
        <v>2709368.2</v>
      </c>
      <c r="O199" s="55" t="n">
        <f aca="false">I199+L199</f>
        <v>2709368.2</v>
      </c>
    </row>
    <row r="200" customFormat="false" ht="22.5" hidden="false" customHeight="false" outlineLevel="0" collapsed="false">
      <c r="A200" s="27" t="s">
        <v>128</v>
      </c>
      <c r="B200" s="30" t="s">
        <v>151</v>
      </c>
      <c r="C200" s="31" t="s">
        <v>27</v>
      </c>
      <c r="D200" s="30" t="s">
        <v>28</v>
      </c>
      <c r="E200" s="32" t="n">
        <v>84060</v>
      </c>
      <c r="F200" s="33" t="n">
        <v>600</v>
      </c>
      <c r="G200" s="55" t="n">
        <f aca="false">G201</f>
        <v>2588467.6</v>
      </c>
      <c r="H200" s="55" t="n">
        <f aca="false">H201</f>
        <v>2709368.2</v>
      </c>
      <c r="I200" s="55" t="n">
        <f aca="false">I201</f>
        <v>2709368.2</v>
      </c>
      <c r="J200" s="55" t="n">
        <f aca="false">J201</f>
        <v>0</v>
      </c>
      <c r="K200" s="55" t="n">
        <f aca="false">K201</f>
        <v>0</v>
      </c>
      <c r="L200" s="55" t="n">
        <f aca="false">L201</f>
        <v>0</v>
      </c>
      <c r="M200" s="55" t="n">
        <f aca="false">G200+J200</f>
        <v>2588467.6</v>
      </c>
      <c r="N200" s="55" t="n">
        <f aca="false">H200+K200</f>
        <v>2709368.2</v>
      </c>
      <c r="O200" s="55" t="n">
        <f aca="false">I200+L200</f>
        <v>2709368.2</v>
      </c>
    </row>
    <row r="201" customFormat="false" ht="12.75" hidden="false" customHeight="false" outlineLevel="0" collapsed="false">
      <c r="A201" s="27" t="s">
        <v>153</v>
      </c>
      <c r="B201" s="30" t="s">
        <v>151</v>
      </c>
      <c r="C201" s="31" t="s">
        <v>27</v>
      </c>
      <c r="D201" s="30" t="s">
        <v>28</v>
      </c>
      <c r="E201" s="32" t="n">
        <v>84060</v>
      </c>
      <c r="F201" s="33" t="n">
        <v>610</v>
      </c>
      <c r="G201" s="55" t="n">
        <v>2588467.6</v>
      </c>
      <c r="H201" s="55" t="n">
        <v>2709368.2</v>
      </c>
      <c r="I201" s="55" t="n">
        <v>2709368.2</v>
      </c>
      <c r="J201" s="55"/>
      <c r="K201" s="55"/>
      <c r="L201" s="55"/>
      <c r="M201" s="55" t="n">
        <f aca="false">G201+J201</f>
        <v>2588467.6</v>
      </c>
      <c r="N201" s="55" t="n">
        <f aca="false">H201+K201</f>
        <v>2709368.2</v>
      </c>
      <c r="O201" s="55" t="n">
        <f aca="false">I201+L201</f>
        <v>2709368.2</v>
      </c>
    </row>
    <row r="202" customFormat="false" ht="45" hidden="false" customHeight="false" outlineLevel="0" collapsed="false">
      <c r="A202" s="27" t="s">
        <v>391</v>
      </c>
      <c r="B202" s="30" t="s">
        <v>151</v>
      </c>
      <c r="C202" s="31" t="s">
        <v>27</v>
      </c>
      <c r="D202" s="30" t="s">
        <v>28</v>
      </c>
      <c r="E202" s="32" t="s">
        <v>235</v>
      </c>
      <c r="F202" s="33"/>
      <c r="G202" s="55" t="n">
        <f aca="false">G203</f>
        <v>226800</v>
      </c>
      <c r="H202" s="55" t="n">
        <f aca="false">H203</f>
        <v>226800</v>
      </c>
      <c r="I202" s="55" t="n">
        <f aca="false">I203</f>
        <v>226800</v>
      </c>
      <c r="J202" s="55" t="n">
        <f aca="false">J203</f>
        <v>0</v>
      </c>
      <c r="K202" s="55" t="n">
        <f aca="false">K203</f>
        <v>0</v>
      </c>
      <c r="L202" s="55" t="n">
        <f aca="false">L203</f>
        <v>0</v>
      </c>
      <c r="M202" s="55" t="n">
        <f aca="false">G202+J202</f>
        <v>226800</v>
      </c>
      <c r="N202" s="55" t="n">
        <f aca="false">H202+K202</f>
        <v>226800</v>
      </c>
      <c r="O202" s="55" t="n">
        <f aca="false">I202+L202</f>
        <v>226800</v>
      </c>
    </row>
    <row r="203" customFormat="false" ht="12.75" hidden="false" customHeight="false" outlineLevel="0" collapsed="false">
      <c r="A203" s="27" t="s">
        <v>139</v>
      </c>
      <c r="B203" s="30" t="s">
        <v>151</v>
      </c>
      <c r="C203" s="31" t="s">
        <v>27</v>
      </c>
      <c r="D203" s="30" t="s">
        <v>28</v>
      </c>
      <c r="E203" s="32" t="s">
        <v>235</v>
      </c>
      <c r="F203" s="33" t="n">
        <v>300</v>
      </c>
      <c r="G203" s="55" t="n">
        <f aca="false">G204+G205+G206</f>
        <v>226800</v>
      </c>
      <c r="H203" s="55" t="n">
        <f aca="false">H204+H205+H206</f>
        <v>226800</v>
      </c>
      <c r="I203" s="55" t="n">
        <f aca="false">I204+I205+I206</f>
        <v>226800</v>
      </c>
      <c r="J203" s="55" t="n">
        <f aca="false">J204+J205+J206</f>
        <v>0</v>
      </c>
      <c r="K203" s="55" t="n">
        <f aca="false">K204+K205+K206</f>
        <v>0</v>
      </c>
      <c r="L203" s="55" t="n">
        <f aca="false">L204+L205+L206</f>
        <v>0</v>
      </c>
      <c r="M203" s="55" t="n">
        <f aca="false">G203+J203</f>
        <v>226800</v>
      </c>
      <c r="N203" s="55" t="n">
        <f aca="false">H203+K203</f>
        <v>226800</v>
      </c>
      <c r="O203" s="55" t="n">
        <f aca="false">I203+L203</f>
        <v>226800</v>
      </c>
    </row>
    <row r="204" customFormat="false" ht="12.75" hidden="false" customHeight="false" outlineLevel="0" collapsed="false">
      <c r="A204" s="27" t="s">
        <v>236</v>
      </c>
      <c r="B204" s="30" t="s">
        <v>151</v>
      </c>
      <c r="C204" s="31" t="s">
        <v>27</v>
      </c>
      <c r="D204" s="30" t="s">
        <v>28</v>
      </c>
      <c r="E204" s="32" t="s">
        <v>235</v>
      </c>
      <c r="F204" s="33" t="n">
        <v>340</v>
      </c>
      <c r="G204" s="55" t="n">
        <v>6500</v>
      </c>
      <c r="H204" s="55" t="n">
        <v>6500</v>
      </c>
      <c r="I204" s="55" t="n">
        <v>6500</v>
      </c>
      <c r="J204" s="55"/>
      <c r="K204" s="55"/>
      <c r="L204" s="55"/>
      <c r="M204" s="55" t="n">
        <f aca="false">G204+J204</f>
        <v>6500</v>
      </c>
      <c r="N204" s="55" t="n">
        <f aca="false">H204+K204</f>
        <v>6500</v>
      </c>
      <c r="O204" s="55" t="n">
        <f aca="false">I204+L204</f>
        <v>6500</v>
      </c>
    </row>
    <row r="205" customFormat="false" ht="12.75" hidden="false" customHeight="false" outlineLevel="0" collapsed="false">
      <c r="A205" s="27" t="s">
        <v>186</v>
      </c>
      <c r="B205" s="30" t="s">
        <v>151</v>
      </c>
      <c r="C205" s="31" t="s">
        <v>27</v>
      </c>
      <c r="D205" s="30" t="s">
        <v>28</v>
      </c>
      <c r="E205" s="32" t="s">
        <v>235</v>
      </c>
      <c r="F205" s="33" t="n">
        <v>350</v>
      </c>
      <c r="G205" s="55" t="n">
        <v>174700</v>
      </c>
      <c r="H205" s="55" t="n">
        <v>174700</v>
      </c>
      <c r="I205" s="55" t="n">
        <v>174700</v>
      </c>
      <c r="J205" s="55"/>
      <c r="K205" s="55"/>
      <c r="L205" s="55"/>
      <c r="M205" s="55" t="n">
        <f aca="false">G205+J205</f>
        <v>174700</v>
      </c>
      <c r="N205" s="55" t="n">
        <f aca="false">H205+K205</f>
        <v>174700</v>
      </c>
      <c r="O205" s="55" t="n">
        <f aca="false">I205+L205</f>
        <v>174700</v>
      </c>
    </row>
    <row r="206" customFormat="false" ht="12.75" hidden="false" customHeight="false" outlineLevel="0" collapsed="false">
      <c r="A206" s="27" t="s">
        <v>237</v>
      </c>
      <c r="B206" s="30" t="s">
        <v>151</v>
      </c>
      <c r="C206" s="31" t="s">
        <v>27</v>
      </c>
      <c r="D206" s="30" t="s">
        <v>28</v>
      </c>
      <c r="E206" s="32" t="s">
        <v>235</v>
      </c>
      <c r="F206" s="33" t="n">
        <v>360</v>
      </c>
      <c r="G206" s="55" t="n">
        <v>45600</v>
      </c>
      <c r="H206" s="55" t="n">
        <v>45600</v>
      </c>
      <c r="I206" s="55" t="n">
        <v>45600</v>
      </c>
      <c r="J206" s="55"/>
      <c r="K206" s="55"/>
      <c r="L206" s="55"/>
      <c r="M206" s="55" t="n">
        <f aca="false">G206+J206</f>
        <v>45600</v>
      </c>
      <c r="N206" s="55" t="n">
        <f aca="false">H206+K206</f>
        <v>45600</v>
      </c>
      <c r="O206" s="55" t="n">
        <f aca="false">I206+L206</f>
        <v>45600</v>
      </c>
    </row>
    <row r="207" customFormat="false" ht="45" hidden="false" customHeight="false" outlineLevel="0" collapsed="false">
      <c r="A207" s="27" t="s">
        <v>224</v>
      </c>
      <c r="B207" s="30" t="s">
        <v>151</v>
      </c>
      <c r="C207" s="31" t="s">
        <v>27</v>
      </c>
      <c r="D207" s="30" t="s">
        <v>28</v>
      </c>
      <c r="E207" s="32" t="s">
        <v>225</v>
      </c>
      <c r="F207" s="33"/>
      <c r="G207" s="55" t="n">
        <f aca="false">G208</f>
        <v>191333791</v>
      </c>
      <c r="H207" s="55" t="n">
        <f aca="false">H208</f>
        <v>190742008.71</v>
      </c>
      <c r="I207" s="55" t="n">
        <f aca="false">I208</f>
        <v>211023650.19</v>
      </c>
      <c r="J207" s="55" t="n">
        <f aca="false">J208</f>
        <v>-46516.79</v>
      </c>
      <c r="K207" s="55" t="n">
        <f aca="false">K208</f>
        <v>0</v>
      </c>
      <c r="L207" s="55" t="n">
        <f aca="false">L208</f>
        <v>0</v>
      </c>
      <c r="M207" s="55" t="n">
        <f aca="false">G207+J207</f>
        <v>191287274.21</v>
      </c>
      <c r="N207" s="55" t="n">
        <f aca="false">H207+K207</f>
        <v>190742008.71</v>
      </c>
      <c r="O207" s="55" t="n">
        <f aca="false">I207+L207</f>
        <v>211023650.19</v>
      </c>
    </row>
    <row r="208" customFormat="false" ht="22.5" hidden="false" customHeight="false" outlineLevel="0" collapsed="false">
      <c r="A208" s="27" t="s">
        <v>128</v>
      </c>
      <c r="B208" s="30" t="s">
        <v>151</v>
      </c>
      <c r="C208" s="31" t="s">
        <v>27</v>
      </c>
      <c r="D208" s="30" t="s">
        <v>28</v>
      </c>
      <c r="E208" s="32" t="s">
        <v>225</v>
      </c>
      <c r="F208" s="33" t="n">
        <v>600</v>
      </c>
      <c r="G208" s="55" t="n">
        <f aca="false">G209</f>
        <v>191333791</v>
      </c>
      <c r="H208" s="55" t="n">
        <f aca="false">H209</f>
        <v>190742008.71</v>
      </c>
      <c r="I208" s="55" t="n">
        <f aca="false">I209</f>
        <v>211023650.19</v>
      </c>
      <c r="J208" s="55" t="n">
        <f aca="false">J209</f>
        <v>-46516.79</v>
      </c>
      <c r="K208" s="55" t="n">
        <f aca="false">K209</f>
        <v>0</v>
      </c>
      <c r="L208" s="55" t="n">
        <f aca="false">L209</f>
        <v>0</v>
      </c>
      <c r="M208" s="55" t="n">
        <f aca="false">G208+J208</f>
        <v>191287274.21</v>
      </c>
      <c r="N208" s="55" t="n">
        <f aca="false">H208+K208</f>
        <v>190742008.71</v>
      </c>
      <c r="O208" s="55" t="n">
        <f aca="false">I208+L208</f>
        <v>211023650.19</v>
      </c>
    </row>
    <row r="209" customFormat="false" ht="12.75" hidden="false" customHeight="false" outlineLevel="0" collapsed="false">
      <c r="A209" s="27" t="s">
        <v>153</v>
      </c>
      <c r="B209" s="30" t="s">
        <v>151</v>
      </c>
      <c r="C209" s="31" t="s">
        <v>27</v>
      </c>
      <c r="D209" s="30" t="s">
        <v>28</v>
      </c>
      <c r="E209" s="32" t="s">
        <v>225</v>
      </c>
      <c r="F209" s="33" t="n">
        <v>610</v>
      </c>
      <c r="G209" s="55" t="n">
        <f aca="false">190333791+1000000</f>
        <v>191333791</v>
      </c>
      <c r="H209" s="55" t="n">
        <f aca="false">189742008.71+1000000</f>
        <v>190742008.71</v>
      </c>
      <c r="I209" s="55" t="n">
        <f aca="false">196711247.93+1000000+13312402.26</f>
        <v>211023650.19</v>
      </c>
      <c r="J209" s="55" t="n">
        <v>-46516.79</v>
      </c>
      <c r="K209" s="55"/>
      <c r="L209" s="55"/>
      <c r="M209" s="55" t="n">
        <f aca="false">G209+J209</f>
        <v>191287274.21</v>
      </c>
      <c r="N209" s="55" t="n">
        <f aca="false">H209+K209</f>
        <v>190742008.71</v>
      </c>
      <c r="O209" s="55" t="n">
        <f aca="false">I209+L209</f>
        <v>211023650.19</v>
      </c>
    </row>
    <row r="210" customFormat="false" ht="45" hidden="false" customHeight="false" outlineLevel="0" collapsed="false">
      <c r="A210" s="27" t="s">
        <v>182</v>
      </c>
      <c r="B210" s="30" t="s">
        <v>151</v>
      </c>
      <c r="C210" s="31" t="s">
        <v>27</v>
      </c>
      <c r="D210" s="30" t="s">
        <v>28</v>
      </c>
      <c r="E210" s="32" t="n">
        <v>84110</v>
      </c>
      <c r="F210" s="33"/>
      <c r="G210" s="55" t="n">
        <f aca="false">G211</f>
        <v>40299748.35</v>
      </c>
      <c r="H210" s="55" t="n">
        <f aca="false">H211</f>
        <v>41855949.17</v>
      </c>
      <c r="I210" s="55" t="n">
        <f aca="false">I211</f>
        <v>43474398.01</v>
      </c>
      <c r="J210" s="55" t="n">
        <f aca="false">J211</f>
        <v>0</v>
      </c>
      <c r="K210" s="55" t="n">
        <f aca="false">K211</f>
        <v>0</v>
      </c>
      <c r="L210" s="55" t="n">
        <f aca="false">L211</f>
        <v>0</v>
      </c>
      <c r="M210" s="55" t="n">
        <f aca="false">G210+J210</f>
        <v>40299748.35</v>
      </c>
      <c r="N210" s="55" t="n">
        <f aca="false">H210+K210</f>
        <v>41855949.17</v>
      </c>
      <c r="O210" s="55" t="n">
        <f aca="false">I210+L210</f>
        <v>43474398.01</v>
      </c>
    </row>
    <row r="211" customFormat="false" ht="22.5" hidden="false" customHeight="false" outlineLevel="0" collapsed="false">
      <c r="A211" s="27" t="s">
        <v>128</v>
      </c>
      <c r="B211" s="30" t="s">
        <v>151</v>
      </c>
      <c r="C211" s="31" t="s">
        <v>27</v>
      </c>
      <c r="D211" s="30" t="s">
        <v>28</v>
      </c>
      <c r="E211" s="32" t="n">
        <v>84110</v>
      </c>
      <c r="F211" s="33" t="n">
        <v>600</v>
      </c>
      <c r="G211" s="55" t="n">
        <f aca="false">G212</f>
        <v>40299748.35</v>
      </c>
      <c r="H211" s="55" t="n">
        <f aca="false">H212</f>
        <v>41855949.17</v>
      </c>
      <c r="I211" s="55" t="n">
        <f aca="false">I212</f>
        <v>43474398.01</v>
      </c>
      <c r="J211" s="55" t="n">
        <f aca="false">J212</f>
        <v>0</v>
      </c>
      <c r="K211" s="55" t="n">
        <f aca="false">K212</f>
        <v>0</v>
      </c>
      <c r="L211" s="55" t="n">
        <f aca="false">L212</f>
        <v>0</v>
      </c>
      <c r="M211" s="55" t="n">
        <f aca="false">G211+J211</f>
        <v>40299748.35</v>
      </c>
      <c r="N211" s="55" t="n">
        <f aca="false">H211+K211</f>
        <v>41855949.17</v>
      </c>
      <c r="O211" s="55" t="n">
        <f aca="false">I211+L211</f>
        <v>43474398.01</v>
      </c>
    </row>
    <row r="212" customFormat="false" ht="12.75" hidden="false" customHeight="false" outlineLevel="0" collapsed="false">
      <c r="A212" s="27" t="s">
        <v>153</v>
      </c>
      <c r="B212" s="30" t="s">
        <v>151</v>
      </c>
      <c r="C212" s="31" t="s">
        <v>27</v>
      </c>
      <c r="D212" s="30" t="s">
        <v>28</v>
      </c>
      <c r="E212" s="32" t="n">
        <v>84110</v>
      </c>
      <c r="F212" s="33" t="n">
        <v>610</v>
      </c>
      <c r="G212" s="55" t="n">
        <v>40299748.35</v>
      </c>
      <c r="H212" s="55" t="n">
        <v>41855949.17</v>
      </c>
      <c r="I212" s="55" t="n">
        <v>43474398.01</v>
      </c>
      <c r="J212" s="55"/>
      <c r="K212" s="55"/>
      <c r="L212" s="55"/>
      <c r="M212" s="55" t="n">
        <f aca="false">G212+J212</f>
        <v>40299748.35</v>
      </c>
      <c r="N212" s="55" t="n">
        <f aca="false">H212+K212</f>
        <v>41855949.17</v>
      </c>
      <c r="O212" s="55" t="n">
        <f aca="false">I212+L212</f>
        <v>43474398.01</v>
      </c>
    </row>
    <row r="213" customFormat="false" ht="56.25" hidden="false" customHeight="false" outlineLevel="0" collapsed="false">
      <c r="A213" s="27" t="s">
        <v>158</v>
      </c>
      <c r="B213" s="30" t="s">
        <v>151</v>
      </c>
      <c r="C213" s="31" t="s">
        <v>27</v>
      </c>
      <c r="D213" s="30" t="s">
        <v>28</v>
      </c>
      <c r="E213" s="32" t="n">
        <v>84111</v>
      </c>
      <c r="F213" s="33"/>
      <c r="G213" s="55" t="n">
        <f aca="false">G214</f>
        <v>27597088.47</v>
      </c>
      <c r="H213" s="55" t="n">
        <f aca="false">H214</f>
        <v>28681907.15</v>
      </c>
      <c r="I213" s="55" t="n">
        <f aca="false">I214</f>
        <v>29584012.14</v>
      </c>
      <c r="J213" s="55" t="n">
        <f aca="false">J214</f>
        <v>-16065</v>
      </c>
      <c r="K213" s="55" t="n">
        <f aca="false">K214</f>
        <v>0</v>
      </c>
      <c r="L213" s="55" t="n">
        <f aca="false">L214</f>
        <v>0</v>
      </c>
      <c r="M213" s="55" t="n">
        <f aca="false">G213+J213</f>
        <v>27581023.47</v>
      </c>
      <c r="N213" s="55" t="n">
        <f aca="false">H213+K213</f>
        <v>28681907.15</v>
      </c>
      <c r="O213" s="55" t="n">
        <f aca="false">I213+L213</f>
        <v>29584012.14</v>
      </c>
    </row>
    <row r="214" customFormat="false" ht="22.5" hidden="false" customHeight="false" outlineLevel="0" collapsed="false">
      <c r="A214" s="27" t="s">
        <v>128</v>
      </c>
      <c r="B214" s="30" t="s">
        <v>151</v>
      </c>
      <c r="C214" s="31" t="s">
        <v>27</v>
      </c>
      <c r="D214" s="30" t="s">
        <v>28</v>
      </c>
      <c r="E214" s="32" t="n">
        <v>84111</v>
      </c>
      <c r="F214" s="33" t="n">
        <v>600</v>
      </c>
      <c r="G214" s="55" t="n">
        <f aca="false">G215</f>
        <v>27597088.47</v>
      </c>
      <c r="H214" s="55" t="n">
        <f aca="false">H215</f>
        <v>28681907.15</v>
      </c>
      <c r="I214" s="55" t="n">
        <f aca="false">I215</f>
        <v>29584012.14</v>
      </c>
      <c r="J214" s="55" t="n">
        <f aca="false">J215</f>
        <v>-16065</v>
      </c>
      <c r="K214" s="55" t="n">
        <f aca="false">K215</f>
        <v>0</v>
      </c>
      <c r="L214" s="55" t="n">
        <f aca="false">L215</f>
        <v>0</v>
      </c>
      <c r="M214" s="55" t="n">
        <f aca="false">G214+J214</f>
        <v>27581023.47</v>
      </c>
      <c r="N214" s="55" t="n">
        <f aca="false">H214+K214</f>
        <v>28681907.15</v>
      </c>
      <c r="O214" s="55" t="n">
        <f aca="false">I214+L214</f>
        <v>29584012.14</v>
      </c>
    </row>
    <row r="215" customFormat="false" ht="12.75" hidden="false" customHeight="false" outlineLevel="0" collapsed="false">
      <c r="A215" s="27" t="s">
        <v>153</v>
      </c>
      <c r="B215" s="30" t="s">
        <v>151</v>
      </c>
      <c r="C215" s="31" t="s">
        <v>27</v>
      </c>
      <c r="D215" s="30" t="s">
        <v>28</v>
      </c>
      <c r="E215" s="32" t="n">
        <v>84111</v>
      </c>
      <c r="F215" s="33" t="n">
        <v>610</v>
      </c>
      <c r="G215" s="55" t="n">
        <v>27597088.47</v>
      </c>
      <c r="H215" s="55" t="n">
        <v>28681907.15</v>
      </c>
      <c r="I215" s="55" t="n">
        <v>29584012.14</v>
      </c>
      <c r="J215" s="55" t="n">
        <v>-16065</v>
      </c>
      <c r="K215" s="55"/>
      <c r="L215" s="55"/>
      <c r="M215" s="55" t="n">
        <f aca="false">G215+J215</f>
        <v>27581023.47</v>
      </c>
      <c r="N215" s="55" t="n">
        <f aca="false">H215+K215</f>
        <v>28681907.15</v>
      </c>
      <c r="O215" s="55" t="n">
        <f aca="false">I215+L215</f>
        <v>29584012.14</v>
      </c>
    </row>
    <row r="216" customFormat="false" ht="33.75" hidden="false" customHeight="false" outlineLevel="0" collapsed="false">
      <c r="A216" s="27" t="s">
        <v>215</v>
      </c>
      <c r="B216" s="30" t="s">
        <v>151</v>
      </c>
      <c r="C216" s="31" t="s">
        <v>27</v>
      </c>
      <c r="D216" s="30" t="s">
        <v>28</v>
      </c>
      <c r="E216" s="32" t="s">
        <v>216</v>
      </c>
      <c r="F216" s="33"/>
      <c r="G216" s="55" t="n">
        <f aca="false">G217</f>
        <v>133070428.95</v>
      </c>
      <c r="H216" s="55" t="n">
        <f aca="false">H217</f>
        <v>132728859.95</v>
      </c>
      <c r="I216" s="55" t="n">
        <f aca="false">I217</f>
        <v>137621786.78</v>
      </c>
      <c r="J216" s="55" t="n">
        <f aca="false">J217</f>
        <v>0</v>
      </c>
      <c r="K216" s="55" t="n">
        <f aca="false">K217</f>
        <v>0</v>
      </c>
      <c r="L216" s="55" t="n">
        <f aca="false">L217</f>
        <v>0</v>
      </c>
      <c r="M216" s="55" t="n">
        <f aca="false">G216+J216</f>
        <v>133070428.95</v>
      </c>
      <c r="N216" s="55" t="n">
        <f aca="false">H216+K216</f>
        <v>132728859.95</v>
      </c>
      <c r="O216" s="55" t="n">
        <f aca="false">I216+L216</f>
        <v>137621786.78</v>
      </c>
    </row>
    <row r="217" customFormat="false" ht="22.5" hidden="false" customHeight="false" outlineLevel="0" collapsed="false">
      <c r="A217" s="27" t="s">
        <v>128</v>
      </c>
      <c r="B217" s="30" t="s">
        <v>151</v>
      </c>
      <c r="C217" s="31" t="s">
        <v>27</v>
      </c>
      <c r="D217" s="30" t="s">
        <v>28</v>
      </c>
      <c r="E217" s="32" t="s">
        <v>216</v>
      </c>
      <c r="F217" s="33" t="n">
        <v>600</v>
      </c>
      <c r="G217" s="55" t="n">
        <f aca="false">G218</f>
        <v>133070428.95</v>
      </c>
      <c r="H217" s="55" t="n">
        <f aca="false">H218</f>
        <v>132728859.95</v>
      </c>
      <c r="I217" s="55" t="n">
        <f aca="false">I218</f>
        <v>137621786.78</v>
      </c>
      <c r="J217" s="55" t="n">
        <f aca="false">J218</f>
        <v>0</v>
      </c>
      <c r="K217" s="55" t="n">
        <f aca="false">K218</f>
        <v>0</v>
      </c>
      <c r="L217" s="55" t="n">
        <f aca="false">L218</f>
        <v>0</v>
      </c>
      <c r="M217" s="55" t="n">
        <f aca="false">G217+J217</f>
        <v>133070428.95</v>
      </c>
      <c r="N217" s="55" t="n">
        <f aca="false">H217+K217</f>
        <v>132728859.95</v>
      </c>
      <c r="O217" s="55" t="n">
        <f aca="false">I217+L217</f>
        <v>137621786.78</v>
      </c>
    </row>
    <row r="218" customFormat="false" ht="12.75" hidden="false" customHeight="false" outlineLevel="0" collapsed="false">
      <c r="A218" s="27" t="s">
        <v>153</v>
      </c>
      <c r="B218" s="30" t="s">
        <v>151</v>
      </c>
      <c r="C218" s="31" t="s">
        <v>27</v>
      </c>
      <c r="D218" s="30" t="s">
        <v>28</v>
      </c>
      <c r="E218" s="32" t="s">
        <v>216</v>
      </c>
      <c r="F218" s="33" t="n">
        <v>610</v>
      </c>
      <c r="G218" s="55" t="n">
        <v>133070428.95</v>
      </c>
      <c r="H218" s="55" t="n">
        <v>132728859.95</v>
      </c>
      <c r="I218" s="55" t="n">
        <v>137621786.78</v>
      </c>
      <c r="J218" s="55"/>
      <c r="K218" s="55"/>
      <c r="L218" s="55"/>
      <c r="M218" s="55" t="n">
        <f aca="false">G218+J218</f>
        <v>133070428.95</v>
      </c>
      <c r="N218" s="55" t="n">
        <f aca="false">H218+K218</f>
        <v>132728859.95</v>
      </c>
      <c r="O218" s="55" t="n">
        <f aca="false">I218+L218</f>
        <v>137621786.78</v>
      </c>
    </row>
    <row r="219" customFormat="false" ht="33.75" hidden="false" customHeight="false" outlineLevel="0" collapsed="false">
      <c r="A219" s="27" t="s">
        <v>159</v>
      </c>
      <c r="B219" s="30" t="s">
        <v>151</v>
      </c>
      <c r="C219" s="31" t="s">
        <v>27</v>
      </c>
      <c r="D219" s="30" t="s">
        <v>28</v>
      </c>
      <c r="E219" s="32" t="n">
        <v>84130</v>
      </c>
      <c r="F219" s="33"/>
      <c r="G219" s="55" t="n">
        <f aca="false">G220</f>
        <v>936772.86</v>
      </c>
      <c r="H219" s="55" t="n">
        <f aca="false">H220</f>
        <v>974243.77</v>
      </c>
      <c r="I219" s="55" t="n">
        <f aca="false">I220</f>
        <v>1013213.53</v>
      </c>
      <c r="J219" s="55" t="n">
        <f aca="false">J220</f>
        <v>0</v>
      </c>
      <c r="K219" s="55" t="n">
        <f aca="false">K220</f>
        <v>0</v>
      </c>
      <c r="L219" s="55" t="n">
        <f aca="false">L220</f>
        <v>0</v>
      </c>
      <c r="M219" s="55" t="n">
        <f aca="false">G219+J219</f>
        <v>936772.86</v>
      </c>
      <c r="N219" s="55" t="n">
        <f aca="false">H219+K219</f>
        <v>974243.77</v>
      </c>
      <c r="O219" s="55" t="n">
        <f aca="false">I219+L219</f>
        <v>1013213.53</v>
      </c>
    </row>
    <row r="220" customFormat="false" ht="22.5" hidden="false" customHeight="false" outlineLevel="0" collapsed="false">
      <c r="A220" s="27" t="s">
        <v>128</v>
      </c>
      <c r="B220" s="30" t="s">
        <v>151</v>
      </c>
      <c r="C220" s="31" t="s">
        <v>27</v>
      </c>
      <c r="D220" s="30" t="s">
        <v>28</v>
      </c>
      <c r="E220" s="32" t="n">
        <v>84130</v>
      </c>
      <c r="F220" s="33" t="n">
        <v>600</v>
      </c>
      <c r="G220" s="55" t="n">
        <f aca="false">G221</f>
        <v>936772.86</v>
      </c>
      <c r="H220" s="55" t="n">
        <f aca="false">H221</f>
        <v>974243.77</v>
      </c>
      <c r="I220" s="55" t="n">
        <f aca="false">I221</f>
        <v>1013213.53</v>
      </c>
      <c r="J220" s="55" t="n">
        <f aca="false">J221</f>
        <v>0</v>
      </c>
      <c r="K220" s="55" t="n">
        <f aca="false">K221</f>
        <v>0</v>
      </c>
      <c r="L220" s="55" t="n">
        <f aca="false">L221</f>
        <v>0</v>
      </c>
      <c r="M220" s="55" t="n">
        <f aca="false">G220+J220</f>
        <v>936772.86</v>
      </c>
      <c r="N220" s="55" t="n">
        <f aca="false">H220+K220</f>
        <v>974243.77</v>
      </c>
      <c r="O220" s="55" t="n">
        <f aca="false">I220+L220</f>
        <v>1013213.53</v>
      </c>
    </row>
    <row r="221" customFormat="false" ht="12.75" hidden="false" customHeight="false" outlineLevel="0" collapsed="false">
      <c r="A221" s="27" t="s">
        <v>153</v>
      </c>
      <c r="B221" s="30" t="s">
        <v>151</v>
      </c>
      <c r="C221" s="31" t="s">
        <v>27</v>
      </c>
      <c r="D221" s="30" t="s">
        <v>28</v>
      </c>
      <c r="E221" s="32" t="n">
        <v>84130</v>
      </c>
      <c r="F221" s="33" t="n">
        <v>610</v>
      </c>
      <c r="G221" s="55" t="n">
        <v>936772.86</v>
      </c>
      <c r="H221" s="55" t="n">
        <v>974243.77</v>
      </c>
      <c r="I221" s="55" t="n">
        <v>1013213.53</v>
      </c>
      <c r="J221" s="55"/>
      <c r="K221" s="55"/>
      <c r="L221" s="55"/>
      <c r="M221" s="55" t="n">
        <f aca="false">G221+J221</f>
        <v>936772.86</v>
      </c>
      <c r="N221" s="55" t="n">
        <f aca="false">H221+K221</f>
        <v>974243.77</v>
      </c>
      <c r="O221" s="55" t="n">
        <f aca="false">I221+L221</f>
        <v>1013213.53</v>
      </c>
    </row>
    <row r="222" customFormat="false" ht="67.5" hidden="false" customHeight="false" outlineLevel="0" collapsed="false">
      <c r="A222" s="27" t="s">
        <v>112</v>
      </c>
      <c r="B222" s="30" t="n">
        <v>4</v>
      </c>
      <c r="C222" s="31" t="n">
        <v>0</v>
      </c>
      <c r="D222" s="30" t="n">
        <v>0</v>
      </c>
      <c r="E222" s="32" t="n">
        <v>86750</v>
      </c>
      <c r="F222" s="33"/>
      <c r="G222" s="55" t="n">
        <f aca="false">G223</f>
        <v>0</v>
      </c>
      <c r="H222" s="55" t="n">
        <f aca="false">H223</f>
        <v>0</v>
      </c>
      <c r="I222" s="55" t="n">
        <f aca="false">I223</f>
        <v>0</v>
      </c>
      <c r="J222" s="55" t="n">
        <f aca="false">J223</f>
        <v>1513000</v>
      </c>
      <c r="K222" s="55" t="n">
        <f aca="false">K223</f>
        <v>0</v>
      </c>
      <c r="L222" s="55" t="n">
        <f aca="false">L223</f>
        <v>0</v>
      </c>
      <c r="M222" s="55" t="n">
        <f aca="false">M223</f>
        <v>1513000</v>
      </c>
      <c r="N222" s="55" t="n">
        <f aca="false">N223</f>
        <v>0</v>
      </c>
      <c r="O222" s="55" t="n">
        <f aca="false">O223</f>
        <v>0</v>
      </c>
    </row>
    <row r="223" customFormat="false" ht="22.5" hidden="false" customHeight="false" outlineLevel="0" collapsed="false">
      <c r="A223" s="27" t="s">
        <v>33</v>
      </c>
      <c r="B223" s="30" t="n">
        <v>4</v>
      </c>
      <c r="C223" s="31" t="n">
        <v>0</v>
      </c>
      <c r="D223" s="30" t="n">
        <v>0</v>
      </c>
      <c r="E223" s="32" t="n">
        <v>86750</v>
      </c>
      <c r="F223" s="33" t="n">
        <v>200</v>
      </c>
      <c r="G223" s="55" t="n">
        <f aca="false">G224</f>
        <v>0</v>
      </c>
      <c r="H223" s="55" t="n">
        <f aca="false">H224</f>
        <v>0</v>
      </c>
      <c r="I223" s="55" t="n">
        <f aca="false">I224</f>
        <v>0</v>
      </c>
      <c r="J223" s="55" t="n">
        <f aca="false">J224</f>
        <v>1513000</v>
      </c>
      <c r="K223" s="55" t="n">
        <f aca="false">K224</f>
        <v>0</v>
      </c>
      <c r="L223" s="55" t="n">
        <f aca="false">L224</f>
        <v>0</v>
      </c>
      <c r="M223" s="55" t="n">
        <f aca="false">M224</f>
        <v>1513000</v>
      </c>
      <c r="N223" s="55" t="n">
        <f aca="false">N224</f>
        <v>0</v>
      </c>
      <c r="O223" s="55" t="n">
        <f aca="false">O224</f>
        <v>0</v>
      </c>
    </row>
    <row r="224" customFormat="false" ht="22.5" hidden="false" customHeight="false" outlineLevel="0" collapsed="false">
      <c r="A224" s="27" t="s">
        <v>34</v>
      </c>
      <c r="B224" s="30" t="n">
        <v>4</v>
      </c>
      <c r="C224" s="31" t="n">
        <v>0</v>
      </c>
      <c r="D224" s="30" t="n">
        <v>0</v>
      </c>
      <c r="E224" s="32" t="n">
        <v>86750</v>
      </c>
      <c r="F224" s="33" t="n">
        <v>240</v>
      </c>
      <c r="G224" s="55" t="n">
        <v>0</v>
      </c>
      <c r="H224" s="55" t="n">
        <v>0</v>
      </c>
      <c r="I224" s="55" t="n">
        <v>0</v>
      </c>
      <c r="J224" s="55" t="n">
        <v>1513000</v>
      </c>
      <c r="K224" s="55"/>
      <c r="L224" s="55"/>
      <c r="M224" s="55" t="n">
        <f aca="false">G224+J224</f>
        <v>1513000</v>
      </c>
      <c r="N224" s="55" t="n">
        <f aca="false">H224+K224</f>
        <v>0</v>
      </c>
      <c r="O224" s="55" t="n">
        <f aca="false">I224+L224</f>
        <v>0</v>
      </c>
    </row>
    <row r="225" customFormat="false" ht="33.75" hidden="false" customHeight="false" outlineLevel="0" collapsed="false">
      <c r="A225" s="27" t="s">
        <v>226</v>
      </c>
      <c r="B225" s="30" t="s">
        <v>151</v>
      </c>
      <c r="C225" s="31" t="s">
        <v>27</v>
      </c>
      <c r="D225" s="30" t="s">
        <v>28</v>
      </c>
      <c r="E225" s="32" t="n">
        <v>86960</v>
      </c>
      <c r="F225" s="33"/>
      <c r="G225" s="55" t="n">
        <f aca="false">G226</f>
        <v>0</v>
      </c>
      <c r="H225" s="55" t="n">
        <f aca="false">H226</f>
        <v>335341.41</v>
      </c>
      <c r="I225" s="55" t="n">
        <f aca="false">I226</f>
        <v>0</v>
      </c>
      <c r="J225" s="55" t="n">
        <f aca="false">J226</f>
        <v>0</v>
      </c>
      <c r="K225" s="55" t="n">
        <f aca="false">K226</f>
        <v>0</v>
      </c>
      <c r="L225" s="55" t="n">
        <f aca="false">L226</f>
        <v>0</v>
      </c>
      <c r="M225" s="55" t="n">
        <f aca="false">G225+J225</f>
        <v>0</v>
      </c>
      <c r="N225" s="55" t="n">
        <f aca="false">H225+K225</f>
        <v>335341.41</v>
      </c>
      <c r="O225" s="55" t="n">
        <f aca="false">I225+L225</f>
        <v>0</v>
      </c>
    </row>
    <row r="226" customFormat="false" ht="22.5" hidden="false" customHeight="false" outlineLevel="0" collapsed="false">
      <c r="A226" s="27" t="s">
        <v>128</v>
      </c>
      <c r="B226" s="30" t="s">
        <v>151</v>
      </c>
      <c r="C226" s="31" t="s">
        <v>27</v>
      </c>
      <c r="D226" s="30" t="s">
        <v>28</v>
      </c>
      <c r="E226" s="32" t="n">
        <v>86960</v>
      </c>
      <c r="F226" s="33" t="n">
        <v>600</v>
      </c>
      <c r="G226" s="55" t="n">
        <f aca="false">G227</f>
        <v>0</v>
      </c>
      <c r="H226" s="55" t="n">
        <f aca="false">H227</f>
        <v>335341.41</v>
      </c>
      <c r="I226" s="55" t="n">
        <f aca="false">I227</f>
        <v>0</v>
      </c>
      <c r="J226" s="55" t="n">
        <f aca="false">J227</f>
        <v>0</v>
      </c>
      <c r="K226" s="55" t="n">
        <f aca="false">K227</f>
        <v>0</v>
      </c>
      <c r="L226" s="55" t="n">
        <f aca="false">L227</f>
        <v>0</v>
      </c>
      <c r="M226" s="55" t="n">
        <f aca="false">G226+J226</f>
        <v>0</v>
      </c>
      <c r="N226" s="55" t="n">
        <f aca="false">H226+K226</f>
        <v>335341.41</v>
      </c>
      <c r="O226" s="55" t="n">
        <f aca="false">I226+L226</f>
        <v>0</v>
      </c>
    </row>
    <row r="227" customFormat="false" ht="12.75" hidden="false" customHeight="false" outlineLevel="0" collapsed="false">
      <c r="A227" s="27" t="s">
        <v>153</v>
      </c>
      <c r="B227" s="30" t="s">
        <v>151</v>
      </c>
      <c r="C227" s="31" t="s">
        <v>27</v>
      </c>
      <c r="D227" s="30" t="s">
        <v>28</v>
      </c>
      <c r="E227" s="32" t="n">
        <v>86960</v>
      </c>
      <c r="F227" s="33" t="n">
        <v>610</v>
      </c>
      <c r="G227" s="55" t="n">
        <v>0</v>
      </c>
      <c r="H227" s="55" t="n">
        <v>335341.41</v>
      </c>
      <c r="I227" s="55" t="n">
        <v>0</v>
      </c>
      <c r="J227" s="55"/>
      <c r="K227" s="55"/>
      <c r="L227" s="55"/>
      <c r="M227" s="55" t="n">
        <f aca="false">G227+J227</f>
        <v>0</v>
      </c>
      <c r="N227" s="55" t="n">
        <f aca="false">H227+K227</f>
        <v>335341.41</v>
      </c>
      <c r="O227" s="55" t="n">
        <f aca="false">I227+L227</f>
        <v>0</v>
      </c>
    </row>
    <row r="228" customFormat="false" ht="33.75" hidden="false" customHeight="false" outlineLevel="0" collapsed="false">
      <c r="A228" s="27" t="s">
        <v>238</v>
      </c>
      <c r="B228" s="30" t="s">
        <v>151</v>
      </c>
      <c r="C228" s="31" t="s">
        <v>27</v>
      </c>
      <c r="D228" s="30" t="s">
        <v>28</v>
      </c>
      <c r="E228" s="32" t="n">
        <v>86980</v>
      </c>
      <c r="F228" s="33"/>
      <c r="G228" s="55" t="n">
        <f aca="false">G229</f>
        <v>129103.63</v>
      </c>
      <c r="H228" s="55" t="n">
        <f aca="false">H229</f>
        <v>129103.63</v>
      </c>
      <c r="I228" s="55" t="n">
        <f aca="false">I229</f>
        <v>129103.63</v>
      </c>
      <c r="J228" s="55" t="n">
        <f aca="false">J229</f>
        <v>0</v>
      </c>
      <c r="K228" s="55" t="n">
        <f aca="false">K229</f>
        <v>0</v>
      </c>
      <c r="L228" s="55" t="n">
        <f aca="false">L229</f>
        <v>0</v>
      </c>
      <c r="M228" s="55" t="n">
        <f aca="false">G228+J228</f>
        <v>129103.63</v>
      </c>
      <c r="N228" s="55" t="n">
        <f aca="false">H228+K228</f>
        <v>129103.63</v>
      </c>
      <c r="O228" s="55" t="n">
        <f aca="false">I228+L228</f>
        <v>129103.63</v>
      </c>
    </row>
    <row r="229" customFormat="false" ht="12.75" hidden="false" customHeight="false" outlineLevel="0" collapsed="false">
      <c r="A229" s="27" t="s">
        <v>139</v>
      </c>
      <c r="B229" s="30" t="s">
        <v>151</v>
      </c>
      <c r="C229" s="31" t="s">
        <v>27</v>
      </c>
      <c r="D229" s="30" t="s">
        <v>28</v>
      </c>
      <c r="E229" s="32" t="n">
        <v>86980</v>
      </c>
      <c r="F229" s="33" t="n">
        <v>300</v>
      </c>
      <c r="G229" s="55" t="n">
        <f aca="false">G230</f>
        <v>129103.63</v>
      </c>
      <c r="H229" s="55" t="n">
        <f aca="false">H230</f>
        <v>129103.63</v>
      </c>
      <c r="I229" s="55" t="n">
        <f aca="false">I230</f>
        <v>129103.63</v>
      </c>
      <c r="J229" s="55" t="n">
        <f aca="false">J230</f>
        <v>0</v>
      </c>
      <c r="K229" s="55" t="n">
        <f aca="false">K230</f>
        <v>0</v>
      </c>
      <c r="L229" s="55" t="n">
        <f aca="false">L230</f>
        <v>0</v>
      </c>
      <c r="M229" s="55" t="n">
        <f aca="false">G229+J229</f>
        <v>129103.63</v>
      </c>
      <c r="N229" s="55" t="n">
        <f aca="false">H229+K229</f>
        <v>129103.63</v>
      </c>
      <c r="O229" s="55" t="n">
        <f aca="false">I229+L229</f>
        <v>129103.63</v>
      </c>
    </row>
    <row r="230" customFormat="false" ht="12.75" hidden="false" customHeight="false" outlineLevel="0" collapsed="false">
      <c r="A230" s="27" t="s">
        <v>237</v>
      </c>
      <c r="B230" s="30" t="s">
        <v>151</v>
      </c>
      <c r="C230" s="31" t="s">
        <v>27</v>
      </c>
      <c r="D230" s="30" t="s">
        <v>28</v>
      </c>
      <c r="E230" s="32" t="n">
        <v>86980</v>
      </c>
      <c r="F230" s="33" t="n">
        <v>360</v>
      </c>
      <c r="G230" s="55" t="n">
        <v>129103.63</v>
      </c>
      <c r="H230" s="55" t="n">
        <v>129103.63</v>
      </c>
      <c r="I230" s="55" t="n">
        <v>129103.63</v>
      </c>
      <c r="J230" s="55"/>
      <c r="K230" s="55"/>
      <c r="L230" s="55"/>
      <c r="M230" s="55" t="n">
        <f aca="false">G230+J230</f>
        <v>129103.63</v>
      </c>
      <c r="N230" s="55" t="n">
        <f aca="false">H230+K230</f>
        <v>129103.63</v>
      </c>
      <c r="O230" s="55" t="n">
        <f aca="false">I230+L230</f>
        <v>129103.63</v>
      </c>
    </row>
    <row r="231" customFormat="false" ht="33.75" hidden="false" customHeight="false" outlineLevel="0" collapsed="false">
      <c r="A231" s="27" t="s">
        <v>117</v>
      </c>
      <c r="B231" s="30" t="s">
        <v>151</v>
      </c>
      <c r="C231" s="31" t="s">
        <v>27</v>
      </c>
      <c r="D231" s="30" t="s">
        <v>28</v>
      </c>
      <c r="E231" s="32" t="n">
        <v>87500</v>
      </c>
      <c r="F231" s="33"/>
      <c r="G231" s="55" t="n">
        <f aca="false">G232</f>
        <v>335341.41</v>
      </c>
      <c r="H231" s="55" t="n">
        <f aca="false">H232</f>
        <v>0</v>
      </c>
      <c r="I231" s="55" t="n">
        <f aca="false">I232</f>
        <v>0</v>
      </c>
      <c r="J231" s="55" t="n">
        <f aca="false">J232</f>
        <v>9068388.54</v>
      </c>
      <c r="K231" s="55" t="n">
        <f aca="false">K232</f>
        <v>0</v>
      </c>
      <c r="L231" s="55" t="n">
        <f aca="false">L232</f>
        <v>0</v>
      </c>
      <c r="M231" s="55" t="n">
        <f aca="false">G231+J231</f>
        <v>9403729.95</v>
      </c>
      <c r="N231" s="55" t="n">
        <f aca="false">H231+K231</f>
        <v>0</v>
      </c>
      <c r="O231" s="55" t="n">
        <f aca="false">I231+L231</f>
        <v>0</v>
      </c>
    </row>
    <row r="232" customFormat="false" ht="22.5" hidden="false" customHeight="false" outlineLevel="0" collapsed="false">
      <c r="A232" s="27" t="s">
        <v>33</v>
      </c>
      <c r="B232" s="30" t="s">
        <v>151</v>
      </c>
      <c r="C232" s="31" t="s">
        <v>27</v>
      </c>
      <c r="D232" s="30" t="s">
        <v>28</v>
      </c>
      <c r="E232" s="32" t="n">
        <v>87500</v>
      </c>
      <c r="F232" s="33" t="n">
        <v>200</v>
      </c>
      <c r="G232" s="55" t="n">
        <f aca="false">G233</f>
        <v>335341.41</v>
      </c>
      <c r="H232" s="55" t="n">
        <f aca="false">H233</f>
        <v>0</v>
      </c>
      <c r="I232" s="55" t="n">
        <f aca="false">I233</f>
        <v>0</v>
      </c>
      <c r="J232" s="55" t="n">
        <f aca="false">J233</f>
        <v>9068388.54</v>
      </c>
      <c r="K232" s="55" t="n">
        <f aca="false">K233</f>
        <v>0</v>
      </c>
      <c r="L232" s="55" t="n">
        <f aca="false">L233</f>
        <v>0</v>
      </c>
      <c r="M232" s="55" t="n">
        <f aca="false">G232+J232</f>
        <v>9403729.95</v>
      </c>
      <c r="N232" s="55" t="n">
        <f aca="false">H232+K232</f>
        <v>0</v>
      </c>
      <c r="O232" s="55" t="n">
        <f aca="false">I232+L232</f>
        <v>0</v>
      </c>
    </row>
    <row r="233" customFormat="false" ht="22.5" hidden="false" customHeight="false" outlineLevel="0" collapsed="false">
      <c r="A233" s="27" t="s">
        <v>34</v>
      </c>
      <c r="B233" s="30" t="s">
        <v>151</v>
      </c>
      <c r="C233" s="31" t="s">
        <v>27</v>
      </c>
      <c r="D233" s="30" t="s">
        <v>28</v>
      </c>
      <c r="E233" s="32" t="n">
        <v>87500</v>
      </c>
      <c r="F233" s="33" t="n">
        <v>240</v>
      </c>
      <c r="G233" s="114" t="n">
        <v>335341.41</v>
      </c>
      <c r="H233" s="55" t="n">
        <v>0</v>
      </c>
      <c r="I233" s="55" t="n">
        <v>0</v>
      </c>
      <c r="J233" s="114" t="n">
        <v>9068388.54</v>
      </c>
      <c r="K233" s="55" t="n">
        <v>0</v>
      </c>
      <c r="L233" s="55" t="n">
        <v>0</v>
      </c>
      <c r="M233" s="114" t="n">
        <f aca="false">G233+J233</f>
        <v>9403729.95</v>
      </c>
      <c r="N233" s="55" t="n">
        <f aca="false">H233+K233</f>
        <v>0</v>
      </c>
      <c r="O233" s="55" t="n">
        <f aca="false">I233+L233</f>
        <v>0</v>
      </c>
    </row>
    <row r="234" customFormat="false" ht="33.75" hidden="false" customHeight="false" outlineLevel="0" collapsed="false">
      <c r="A234" s="27" t="s">
        <v>118</v>
      </c>
      <c r="B234" s="30" t="s">
        <v>151</v>
      </c>
      <c r="C234" s="31" t="s">
        <v>27</v>
      </c>
      <c r="D234" s="30" t="s">
        <v>28</v>
      </c>
      <c r="E234" s="32" t="n">
        <v>87510</v>
      </c>
      <c r="F234" s="33"/>
      <c r="G234" s="55" t="n">
        <f aca="false">G235</f>
        <v>587500</v>
      </c>
      <c r="H234" s="55" t="n">
        <f aca="false">H235</f>
        <v>0</v>
      </c>
      <c r="I234" s="55" t="n">
        <f aca="false">I235</f>
        <v>0</v>
      </c>
      <c r="J234" s="55" t="n">
        <f aca="false">J235</f>
        <v>555693.6</v>
      </c>
      <c r="K234" s="55" t="n">
        <f aca="false">K235</f>
        <v>0</v>
      </c>
      <c r="L234" s="55" t="n">
        <f aca="false">L235</f>
        <v>0</v>
      </c>
      <c r="M234" s="55" t="n">
        <f aca="false">G234+J234</f>
        <v>1143193.6</v>
      </c>
      <c r="N234" s="55" t="n">
        <f aca="false">H234+K234</f>
        <v>0</v>
      </c>
      <c r="O234" s="55" t="n">
        <f aca="false">I234+L234</f>
        <v>0</v>
      </c>
    </row>
    <row r="235" customFormat="false" ht="22.5" hidden="false" customHeight="false" outlineLevel="0" collapsed="false">
      <c r="A235" s="27" t="s">
        <v>33</v>
      </c>
      <c r="B235" s="30" t="s">
        <v>151</v>
      </c>
      <c r="C235" s="31" t="s">
        <v>27</v>
      </c>
      <c r="D235" s="30" t="s">
        <v>28</v>
      </c>
      <c r="E235" s="32" t="n">
        <v>87510</v>
      </c>
      <c r="F235" s="33" t="n">
        <v>200</v>
      </c>
      <c r="G235" s="55" t="n">
        <f aca="false">G236</f>
        <v>587500</v>
      </c>
      <c r="H235" s="55" t="n">
        <f aca="false">H236</f>
        <v>0</v>
      </c>
      <c r="I235" s="55" t="n">
        <f aca="false">I236</f>
        <v>0</v>
      </c>
      <c r="J235" s="55" t="n">
        <f aca="false">J236</f>
        <v>555693.6</v>
      </c>
      <c r="K235" s="55" t="n">
        <f aca="false">K236</f>
        <v>0</v>
      </c>
      <c r="L235" s="55" t="n">
        <f aca="false">L236</f>
        <v>0</v>
      </c>
      <c r="M235" s="55" t="n">
        <f aca="false">G235+J235</f>
        <v>1143193.6</v>
      </c>
      <c r="N235" s="55" t="n">
        <f aca="false">H235+K235</f>
        <v>0</v>
      </c>
      <c r="O235" s="55" t="n">
        <f aca="false">I235+L235</f>
        <v>0</v>
      </c>
    </row>
    <row r="236" customFormat="false" ht="22.5" hidden="false" customHeight="false" outlineLevel="0" collapsed="false">
      <c r="A236" s="27" t="s">
        <v>34</v>
      </c>
      <c r="B236" s="30" t="s">
        <v>151</v>
      </c>
      <c r="C236" s="31" t="s">
        <v>27</v>
      </c>
      <c r="D236" s="30" t="s">
        <v>28</v>
      </c>
      <c r="E236" s="32" t="n">
        <v>87510</v>
      </c>
      <c r="F236" s="33" t="n">
        <v>240</v>
      </c>
      <c r="G236" s="55" t="n">
        <v>587500</v>
      </c>
      <c r="H236" s="55" t="n">
        <v>0</v>
      </c>
      <c r="I236" s="55" t="n">
        <v>0</v>
      </c>
      <c r="J236" s="55" t="n">
        <f aca="false">457500+8193.6+90000</f>
        <v>555693.6</v>
      </c>
      <c r="K236" s="55" t="n">
        <v>0</v>
      </c>
      <c r="L236" s="55" t="n">
        <v>0</v>
      </c>
      <c r="M236" s="55" t="n">
        <f aca="false">G236+J236</f>
        <v>1143193.6</v>
      </c>
      <c r="N236" s="55" t="n">
        <f aca="false">H236+K236</f>
        <v>0</v>
      </c>
      <c r="O236" s="55" t="n">
        <f aca="false">I236+L236</f>
        <v>0</v>
      </c>
    </row>
    <row r="237" customFormat="false" ht="45" hidden="false" customHeight="false" outlineLevel="0" collapsed="false">
      <c r="A237" s="27" t="s">
        <v>252</v>
      </c>
      <c r="B237" s="30" t="s">
        <v>151</v>
      </c>
      <c r="C237" s="31" t="s">
        <v>27</v>
      </c>
      <c r="D237" s="30" t="s">
        <v>28</v>
      </c>
      <c r="E237" s="32" t="n">
        <v>88330</v>
      </c>
      <c r="F237" s="33"/>
      <c r="G237" s="55" t="n">
        <f aca="false">G238</f>
        <v>0</v>
      </c>
      <c r="H237" s="55" t="n">
        <f aca="false">H238</f>
        <v>265423.05</v>
      </c>
      <c r="I237" s="55" t="n">
        <f aca="false">I238</f>
        <v>265423.05</v>
      </c>
      <c r="J237" s="55" t="n">
        <f aca="false">J238</f>
        <v>0</v>
      </c>
      <c r="K237" s="55" t="n">
        <f aca="false">K238</f>
        <v>0</v>
      </c>
      <c r="L237" s="55" t="n">
        <f aca="false">L238</f>
        <v>0</v>
      </c>
      <c r="M237" s="55" t="n">
        <f aca="false">G237+J237</f>
        <v>0</v>
      </c>
      <c r="N237" s="55" t="n">
        <f aca="false">H237+K237</f>
        <v>265423.05</v>
      </c>
      <c r="O237" s="55" t="n">
        <f aca="false">I237+L237</f>
        <v>265423.05</v>
      </c>
    </row>
    <row r="238" customFormat="false" ht="22.5" hidden="false" customHeight="false" outlineLevel="0" collapsed="false">
      <c r="A238" s="27" t="s">
        <v>128</v>
      </c>
      <c r="B238" s="30" t="s">
        <v>151</v>
      </c>
      <c r="C238" s="31" t="s">
        <v>27</v>
      </c>
      <c r="D238" s="30" t="s">
        <v>28</v>
      </c>
      <c r="E238" s="32" t="n">
        <v>88330</v>
      </c>
      <c r="F238" s="33" t="n">
        <v>600</v>
      </c>
      <c r="G238" s="55" t="n">
        <f aca="false">G239</f>
        <v>0</v>
      </c>
      <c r="H238" s="55" t="n">
        <f aca="false">H239</f>
        <v>265423.05</v>
      </c>
      <c r="I238" s="55" t="n">
        <f aca="false">I239</f>
        <v>265423.05</v>
      </c>
      <c r="J238" s="55" t="n">
        <f aca="false">J239</f>
        <v>0</v>
      </c>
      <c r="K238" s="55" t="n">
        <f aca="false">K239</f>
        <v>0</v>
      </c>
      <c r="L238" s="55" t="n">
        <f aca="false">L239</f>
        <v>0</v>
      </c>
      <c r="M238" s="55" t="n">
        <f aca="false">G238+J238</f>
        <v>0</v>
      </c>
      <c r="N238" s="55" t="n">
        <f aca="false">H238+K238</f>
        <v>265423.05</v>
      </c>
      <c r="O238" s="55" t="n">
        <f aca="false">I238+L238</f>
        <v>265423.05</v>
      </c>
    </row>
    <row r="239" customFormat="false" ht="12.75" hidden="false" customHeight="false" outlineLevel="0" collapsed="false">
      <c r="A239" s="27" t="s">
        <v>153</v>
      </c>
      <c r="B239" s="30" t="s">
        <v>151</v>
      </c>
      <c r="C239" s="31" t="s">
        <v>27</v>
      </c>
      <c r="D239" s="30" t="s">
        <v>28</v>
      </c>
      <c r="E239" s="32" t="n">
        <v>88330</v>
      </c>
      <c r="F239" s="33" t="n">
        <v>610</v>
      </c>
      <c r="G239" s="55"/>
      <c r="H239" s="55" t="n">
        <v>265423.05</v>
      </c>
      <c r="I239" s="55" t="n">
        <v>265423.05</v>
      </c>
      <c r="J239" s="55"/>
      <c r="K239" s="55"/>
      <c r="L239" s="55"/>
      <c r="M239" s="55" t="n">
        <f aca="false">G239+J239</f>
        <v>0</v>
      </c>
      <c r="N239" s="55" t="n">
        <f aca="false">H239+K239</f>
        <v>265423.05</v>
      </c>
      <c r="O239" s="55" t="n">
        <f aca="false">I239+L239</f>
        <v>265423.05</v>
      </c>
    </row>
    <row r="240" customFormat="false" ht="45" hidden="false" customHeight="false" outlineLevel="0" collapsed="false">
      <c r="A240" s="27" t="s">
        <v>241</v>
      </c>
      <c r="B240" s="30" t="s">
        <v>151</v>
      </c>
      <c r="C240" s="31" t="s">
        <v>27</v>
      </c>
      <c r="D240" s="30" t="s">
        <v>28</v>
      </c>
      <c r="E240" s="70" t="s">
        <v>242</v>
      </c>
      <c r="F240" s="33"/>
      <c r="G240" s="55" t="n">
        <f aca="false">G241</f>
        <v>18550227.41</v>
      </c>
      <c r="H240" s="55" t="n">
        <f aca="false">H241</f>
        <v>16129048.65</v>
      </c>
      <c r="I240" s="55" t="n">
        <f aca="false">I241</f>
        <v>15161343.84</v>
      </c>
      <c r="J240" s="55" t="n">
        <f aca="false">J241</f>
        <v>-18550227.41</v>
      </c>
      <c r="K240" s="55" t="n">
        <f aca="false">K241</f>
        <v>-16129048.65</v>
      </c>
      <c r="L240" s="55" t="n">
        <f aca="false">L241</f>
        <v>-15161343.84</v>
      </c>
      <c r="M240" s="55" t="n">
        <f aca="false">G240+J240</f>
        <v>0</v>
      </c>
      <c r="N240" s="55" t="n">
        <f aca="false">H240+K240</f>
        <v>0</v>
      </c>
      <c r="O240" s="55" t="n">
        <f aca="false">I240+L240</f>
        <v>0</v>
      </c>
    </row>
    <row r="241" customFormat="false" ht="22.5" hidden="false" customHeight="false" outlineLevel="0" collapsed="false">
      <c r="A241" s="27" t="s">
        <v>128</v>
      </c>
      <c r="B241" s="30" t="s">
        <v>151</v>
      </c>
      <c r="C241" s="31" t="s">
        <v>27</v>
      </c>
      <c r="D241" s="30" t="s">
        <v>28</v>
      </c>
      <c r="E241" s="32" t="s">
        <v>242</v>
      </c>
      <c r="F241" s="33" t="n">
        <v>600</v>
      </c>
      <c r="G241" s="55" t="n">
        <f aca="false">G242</f>
        <v>18550227.41</v>
      </c>
      <c r="H241" s="55" t="n">
        <f aca="false">H242</f>
        <v>16129048.65</v>
      </c>
      <c r="I241" s="55" t="n">
        <f aca="false">I242</f>
        <v>15161343.84</v>
      </c>
      <c r="J241" s="55" t="n">
        <f aca="false">J242</f>
        <v>-18550227.41</v>
      </c>
      <c r="K241" s="55" t="n">
        <f aca="false">K242</f>
        <v>-16129048.65</v>
      </c>
      <c r="L241" s="55" t="n">
        <f aca="false">L242</f>
        <v>-15161343.84</v>
      </c>
      <c r="M241" s="55" t="n">
        <f aca="false">G241+J241</f>
        <v>0</v>
      </c>
      <c r="N241" s="55" t="n">
        <f aca="false">H241+K241</f>
        <v>0</v>
      </c>
      <c r="O241" s="55" t="n">
        <f aca="false">I241+L241</f>
        <v>0</v>
      </c>
    </row>
    <row r="242" customFormat="false" ht="12.75" hidden="false" customHeight="false" outlineLevel="0" collapsed="false">
      <c r="A242" s="27" t="s">
        <v>153</v>
      </c>
      <c r="B242" s="30" t="s">
        <v>151</v>
      </c>
      <c r="C242" s="31" t="s">
        <v>27</v>
      </c>
      <c r="D242" s="30" t="s">
        <v>28</v>
      </c>
      <c r="E242" s="32" t="s">
        <v>242</v>
      </c>
      <c r="F242" s="33" t="n">
        <v>610</v>
      </c>
      <c r="G242" s="55" t="n">
        <v>18550227.41</v>
      </c>
      <c r="H242" s="55" t="n">
        <v>16129048.65</v>
      </c>
      <c r="I242" s="55" t="n">
        <v>15161343.84</v>
      </c>
      <c r="J242" s="55" t="n">
        <v>-18550227.41</v>
      </c>
      <c r="K242" s="55" t="n">
        <v>-16129048.65</v>
      </c>
      <c r="L242" s="55" t="n">
        <v>-15161343.84</v>
      </c>
      <c r="M242" s="55" t="n">
        <f aca="false">G242+J242</f>
        <v>0</v>
      </c>
      <c r="N242" s="55" t="n">
        <f aca="false">H242+K242</f>
        <v>0</v>
      </c>
      <c r="O242" s="55" t="n">
        <f aca="false">I242+L242</f>
        <v>0</v>
      </c>
    </row>
    <row r="243" customFormat="false" ht="56.25" hidden="false" customHeight="false" outlineLevel="0" collapsed="false">
      <c r="A243" s="27" t="s">
        <v>243</v>
      </c>
      <c r="B243" s="30" t="s">
        <v>151</v>
      </c>
      <c r="C243" s="31" t="s">
        <v>27</v>
      </c>
      <c r="D243" s="30" t="s">
        <v>28</v>
      </c>
      <c r="E243" s="70" t="s">
        <v>245</v>
      </c>
      <c r="F243" s="33"/>
      <c r="G243" s="55"/>
      <c r="H243" s="55"/>
      <c r="I243" s="55"/>
      <c r="J243" s="55" t="n">
        <f aca="false">J244</f>
        <v>18342003.39</v>
      </c>
      <c r="K243" s="55" t="n">
        <f aca="false">K244</f>
        <v>15940642.77</v>
      </c>
      <c r="L243" s="55" t="n">
        <f aca="false">L244</f>
        <v>14633339.93</v>
      </c>
      <c r="M243" s="55" t="n">
        <f aca="false">M244</f>
        <v>18342003.39</v>
      </c>
      <c r="N243" s="55" t="n">
        <f aca="false">N244</f>
        <v>15940642.77</v>
      </c>
      <c r="O243" s="55" t="n">
        <f aca="false">O244</f>
        <v>14633339.93</v>
      </c>
    </row>
    <row r="244" customFormat="false" ht="22.5" hidden="false" customHeight="false" outlineLevel="0" collapsed="false">
      <c r="A244" s="27" t="s">
        <v>128</v>
      </c>
      <c r="B244" s="30" t="s">
        <v>151</v>
      </c>
      <c r="C244" s="31" t="s">
        <v>27</v>
      </c>
      <c r="D244" s="30" t="s">
        <v>28</v>
      </c>
      <c r="E244" s="32" t="s">
        <v>245</v>
      </c>
      <c r="F244" s="33" t="n">
        <v>600</v>
      </c>
      <c r="G244" s="55"/>
      <c r="H244" s="55"/>
      <c r="I244" s="55"/>
      <c r="J244" s="55" t="n">
        <f aca="false">J245</f>
        <v>18342003.39</v>
      </c>
      <c r="K244" s="55" t="n">
        <f aca="false">K245</f>
        <v>15940642.77</v>
      </c>
      <c r="L244" s="55" t="n">
        <f aca="false">L245</f>
        <v>14633339.93</v>
      </c>
      <c r="M244" s="55" t="n">
        <f aca="false">M245</f>
        <v>18342003.39</v>
      </c>
      <c r="N244" s="55" t="n">
        <f aca="false">N245</f>
        <v>15940642.77</v>
      </c>
      <c r="O244" s="55" t="n">
        <f aca="false">O245</f>
        <v>14633339.93</v>
      </c>
    </row>
    <row r="245" customFormat="false" ht="12.75" hidden="false" customHeight="false" outlineLevel="0" collapsed="false">
      <c r="A245" s="27" t="s">
        <v>153</v>
      </c>
      <c r="B245" s="30" t="s">
        <v>151</v>
      </c>
      <c r="C245" s="31" t="s">
        <v>27</v>
      </c>
      <c r="D245" s="30" t="s">
        <v>28</v>
      </c>
      <c r="E245" s="32" t="s">
        <v>245</v>
      </c>
      <c r="F245" s="33" t="n">
        <v>610</v>
      </c>
      <c r="G245" s="55"/>
      <c r="H245" s="55"/>
      <c r="I245" s="55"/>
      <c r="J245" s="55" t="n">
        <v>18342003.39</v>
      </c>
      <c r="K245" s="55" t="n">
        <v>15940642.77</v>
      </c>
      <c r="L245" s="55" t="n">
        <v>14633339.93</v>
      </c>
      <c r="M245" s="55" t="n">
        <f aca="false">G245+J245</f>
        <v>18342003.39</v>
      </c>
      <c r="N245" s="55" t="n">
        <f aca="false">H245+K245</f>
        <v>15940642.77</v>
      </c>
      <c r="O245" s="55" t="n">
        <f aca="false">I245+L245</f>
        <v>14633339.93</v>
      </c>
    </row>
    <row r="246" customFormat="false" ht="45" hidden="false" customHeight="false" outlineLevel="0" collapsed="false">
      <c r="A246" s="27" t="s">
        <v>250</v>
      </c>
      <c r="B246" s="30" t="s">
        <v>151</v>
      </c>
      <c r="C246" s="31" t="s">
        <v>27</v>
      </c>
      <c r="D246" s="30" t="s">
        <v>28</v>
      </c>
      <c r="E246" s="32" t="s">
        <v>251</v>
      </c>
      <c r="F246" s="33"/>
      <c r="G246" s="55" t="n">
        <f aca="false">G247</f>
        <v>294950.55</v>
      </c>
      <c r="H246" s="55" t="n">
        <f aca="false">H247</f>
        <v>0</v>
      </c>
      <c r="I246" s="55" t="n">
        <f aca="false">I247</f>
        <v>0</v>
      </c>
      <c r="J246" s="55" t="n">
        <f aca="false">J247</f>
        <v>0</v>
      </c>
      <c r="K246" s="55" t="n">
        <f aca="false">K247</f>
        <v>0</v>
      </c>
      <c r="L246" s="55" t="n">
        <f aca="false">L247</f>
        <v>0</v>
      </c>
      <c r="M246" s="55" t="n">
        <f aca="false">G246+J246</f>
        <v>294950.55</v>
      </c>
      <c r="N246" s="55" t="n">
        <f aca="false">H246+K246</f>
        <v>0</v>
      </c>
      <c r="O246" s="55" t="n">
        <f aca="false">I246+L246</f>
        <v>0</v>
      </c>
    </row>
    <row r="247" customFormat="false" ht="22.5" hidden="false" customHeight="false" outlineLevel="0" collapsed="false">
      <c r="A247" s="27" t="s">
        <v>128</v>
      </c>
      <c r="B247" s="30" t="s">
        <v>151</v>
      </c>
      <c r="C247" s="31" t="s">
        <v>27</v>
      </c>
      <c r="D247" s="30" t="s">
        <v>28</v>
      </c>
      <c r="E247" s="32" t="s">
        <v>251</v>
      </c>
      <c r="F247" s="33" t="n">
        <v>600</v>
      </c>
      <c r="G247" s="55" t="n">
        <f aca="false">G248</f>
        <v>294950.55</v>
      </c>
      <c r="H247" s="55" t="n">
        <f aca="false">H248</f>
        <v>0</v>
      </c>
      <c r="I247" s="55" t="n">
        <f aca="false">I248</f>
        <v>0</v>
      </c>
      <c r="J247" s="55" t="n">
        <f aca="false">J248</f>
        <v>0</v>
      </c>
      <c r="K247" s="55" t="n">
        <f aca="false">K248</f>
        <v>0</v>
      </c>
      <c r="L247" s="55" t="n">
        <f aca="false">L248</f>
        <v>0</v>
      </c>
      <c r="M247" s="55" t="n">
        <f aca="false">G247+J247</f>
        <v>294950.55</v>
      </c>
      <c r="N247" s="55" t="n">
        <f aca="false">H247+K247</f>
        <v>0</v>
      </c>
      <c r="O247" s="55" t="n">
        <f aca="false">I247+L247</f>
        <v>0</v>
      </c>
    </row>
    <row r="248" customFormat="false" ht="12.75" hidden="false" customHeight="false" outlineLevel="0" collapsed="false">
      <c r="A248" s="27" t="s">
        <v>153</v>
      </c>
      <c r="B248" s="30" t="s">
        <v>151</v>
      </c>
      <c r="C248" s="31" t="s">
        <v>27</v>
      </c>
      <c r="D248" s="30" t="s">
        <v>28</v>
      </c>
      <c r="E248" s="32" t="s">
        <v>251</v>
      </c>
      <c r="F248" s="33" t="n">
        <v>610</v>
      </c>
      <c r="G248" s="55" t="n">
        <v>294950.55</v>
      </c>
      <c r="H248" s="55" t="n">
        <v>0</v>
      </c>
      <c r="I248" s="55" t="n">
        <v>0</v>
      </c>
      <c r="J248" s="55"/>
      <c r="K248" s="55"/>
      <c r="L248" s="55"/>
      <c r="M248" s="55" t="n">
        <f aca="false">G248+J248</f>
        <v>294950.55</v>
      </c>
      <c r="N248" s="55" t="n">
        <f aca="false">H248+K248</f>
        <v>0</v>
      </c>
      <c r="O248" s="55" t="n">
        <f aca="false">I248+L248</f>
        <v>0</v>
      </c>
    </row>
    <row r="249" customFormat="false" ht="12.75" hidden="false" customHeight="false" outlineLevel="0" collapsed="false">
      <c r="A249" s="27" t="s">
        <v>114</v>
      </c>
      <c r="B249" s="30" t="n">
        <v>4</v>
      </c>
      <c r="C249" s="31" t="n">
        <v>0</v>
      </c>
      <c r="D249" s="30" t="s">
        <v>115</v>
      </c>
      <c r="E249" s="32" t="n">
        <v>0</v>
      </c>
      <c r="F249" s="33"/>
      <c r="G249" s="55" t="n">
        <f aca="false">G250</f>
        <v>0</v>
      </c>
      <c r="H249" s="55" t="n">
        <f aca="false">H250</f>
        <v>0</v>
      </c>
      <c r="I249" s="55" t="n">
        <f aca="false">I250</f>
        <v>0</v>
      </c>
      <c r="J249" s="55" t="n">
        <f aca="false">J250</f>
        <v>67275280.9</v>
      </c>
      <c r="K249" s="55" t="n">
        <f aca="false">K250</f>
        <v>0</v>
      </c>
      <c r="L249" s="55" t="n">
        <f aca="false">L250</f>
        <v>0</v>
      </c>
      <c r="M249" s="55" t="n">
        <f aca="false">M250</f>
        <v>67275280.9</v>
      </c>
      <c r="N249" s="55" t="n">
        <f aca="false">N250</f>
        <v>0</v>
      </c>
      <c r="O249" s="55" t="n">
        <f aca="false">O250</f>
        <v>0</v>
      </c>
    </row>
    <row r="250" customFormat="false" ht="45" hidden="false" customHeight="false" outlineLevel="0" collapsed="false">
      <c r="A250" s="27" t="s">
        <v>116</v>
      </c>
      <c r="B250" s="30" t="n">
        <v>4</v>
      </c>
      <c r="C250" s="31" t="n">
        <v>0</v>
      </c>
      <c r="D250" s="30" t="s">
        <v>115</v>
      </c>
      <c r="E250" s="32" t="n">
        <v>57504</v>
      </c>
      <c r="F250" s="33"/>
      <c r="G250" s="55" t="n">
        <f aca="false">G251+G253</f>
        <v>0</v>
      </c>
      <c r="H250" s="55" t="n">
        <f aca="false">H251+H253</f>
        <v>0</v>
      </c>
      <c r="I250" s="55" t="n">
        <f aca="false">I251+I253</f>
        <v>0</v>
      </c>
      <c r="J250" s="55" t="n">
        <f aca="false">J251+J253</f>
        <v>67275280.9</v>
      </c>
      <c r="K250" s="55" t="n">
        <f aca="false">K251+K253</f>
        <v>0</v>
      </c>
      <c r="L250" s="55" t="n">
        <f aca="false">L251+L253</f>
        <v>0</v>
      </c>
      <c r="M250" s="55" t="n">
        <f aca="false">M251+M253</f>
        <v>67275280.9</v>
      </c>
      <c r="N250" s="55" t="n">
        <f aca="false">N251+N253</f>
        <v>0</v>
      </c>
      <c r="O250" s="55" t="n">
        <f aca="false">O251+O253</f>
        <v>0</v>
      </c>
    </row>
    <row r="251" customFormat="false" ht="22.5" hidden="false" customHeight="false" outlineLevel="0" collapsed="false">
      <c r="A251" s="27" t="s">
        <v>33</v>
      </c>
      <c r="B251" s="30" t="n">
        <v>4</v>
      </c>
      <c r="C251" s="31" t="n">
        <v>0</v>
      </c>
      <c r="D251" s="30" t="s">
        <v>115</v>
      </c>
      <c r="E251" s="32" t="n">
        <v>57504</v>
      </c>
      <c r="F251" s="33" t="n">
        <v>200</v>
      </c>
      <c r="G251" s="55" t="n">
        <f aca="false">G252</f>
        <v>0</v>
      </c>
      <c r="H251" s="55" t="n">
        <f aca="false">H252</f>
        <v>0</v>
      </c>
      <c r="I251" s="55" t="n">
        <f aca="false">I252</f>
        <v>0</v>
      </c>
      <c r="J251" s="55" t="n">
        <f aca="false">J252</f>
        <v>57724719.1</v>
      </c>
      <c r="K251" s="55" t="n">
        <f aca="false">K252</f>
        <v>0</v>
      </c>
      <c r="L251" s="55" t="n">
        <f aca="false">L252</f>
        <v>0</v>
      </c>
      <c r="M251" s="55" t="n">
        <f aca="false">M252</f>
        <v>57724719.1</v>
      </c>
      <c r="N251" s="55" t="n">
        <f aca="false">N252</f>
        <v>0</v>
      </c>
      <c r="O251" s="55" t="n">
        <f aca="false">O252</f>
        <v>0</v>
      </c>
    </row>
    <row r="252" customFormat="false" ht="22.5" hidden="false" customHeight="false" outlineLevel="0" collapsed="false">
      <c r="A252" s="27" t="s">
        <v>34</v>
      </c>
      <c r="B252" s="30" t="n">
        <v>4</v>
      </c>
      <c r="C252" s="31" t="n">
        <v>0</v>
      </c>
      <c r="D252" s="30" t="s">
        <v>115</v>
      </c>
      <c r="E252" s="32" t="n">
        <v>57504</v>
      </c>
      <c r="F252" s="33" t="n">
        <v>240</v>
      </c>
      <c r="G252" s="55" t="n">
        <v>0</v>
      </c>
      <c r="H252" s="55" t="n">
        <v>0</v>
      </c>
      <c r="I252" s="55" t="n">
        <v>0</v>
      </c>
      <c r="J252" s="55" t="n">
        <f aca="false">67275280.9-9550561.8</f>
        <v>57724719.1</v>
      </c>
      <c r="K252" s="55" t="n">
        <v>0</v>
      </c>
      <c r="L252" s="55" t="n">
        <v>0</v>
      </c>
      <c r="M252" s="55" t="n">
        <f aca="false">G252+J252</f>
        <v>57724719.1</v>
      </c>
      <c r="N252" s="55" t="n">
        <f aca="false">H252+K252</f>
        <v>0</v>
      </c>
      <c r="O252" s="55" t="n">
        <f aca="false">I252+L252</f>
        <v>0</v>
      </c>
    </row>
    <row r="253" customFormat="false" ht="22.5" hidden="false" customHeight="false" outlineLevel="0" collapsed="false">
      <c r="A253" s="27" t="s">
        <v>128</v>
      </c>
      <c r="B253" s="30" t="n">
        <v>4</v>
      </c>
      <c r="C253" s="31" t="n">
        <v>0</v>
      </c>
      <c r="D253" s="30" t="s">
        <v>115</v>
      </c>
      <c r="E253" s="32" t="n">
        <v>57504</v>
      </c>
      <c r="F253" s="33" t="n">
        <v>600</v>
      </c>
      <c r="G253" s="55" t="n">
        <f aca="false">G254</f>
        <v>0</v>
      </c>
      <c r="H253" s="55" t="n">
        <f aca="false">H254</f>
        <v>0</v>
      </c>
      <c r="I253" s="55" t="n">
        <f aca="false">I254</f>
        <v>0</v>
      </c>
      <c r="J253" s="55" t="n">
        <f aca="false">J254</f>
        <v>9550561.8</v>
      </c>
      <c r="K253" s="55" t="n">
        <f aca="false">K254</f>
        <v>0</v>
      </c>
      <c r="L253" s="55" t="n">
        <f aca="false">L254</f>
        <v>0</v>
      </c>
      <c r="M253" s="55" t="n">
        <f aca="false">M254</f>
        <v>9550561.8</v>
      </c>
      <c r="N253" s="55" t="n">
        <f aca="false">N254</f>
        <v>0</v>
      </c>
      <c r="O253" s="55" t="n">
        <f aca="false">O254</f>
        <v>0</v>
      </c>
    </row>
    <row r="254" customFormat="false" ht="12.75" hidden="false" customHeight="false" outlineLevel="0" collapsed="false">
      <c r="A254" s="27" t="s">
        <v>153</v>
      </c>
      <c r="B254" s="30" t="n">
        <v>4</v>
      </c>
      <c r="C254" s="31" t="n">
        <v>0</v>
      </c>
      <c r="D254" s="30" t="s">
        <v>115</v>
      </c>
      <c r="E254" s="32" t="n">
        <v>57504</v>
      </c>
      <c r="F254" s="33" t="n">
        <v>610</v>
      </c>
      <c r="G254" s="55" t="n">
        <v>0</v>
      </c>
      <c r="H254" s="55" t="n">
        <v>0</v>
      </c>
      <c r="I254" s="55" t="n">
        <v>0</v>
      </c>
      <c r="J254" s="55" t="n">
        <v>9550561.8</v>
      </c>
      <c r="K254" s="55" t="n">
        <v>0</v>
      </c>
      <c r="L254" s="55" t="n">
        <v>0</v>
      </c>
      <c r="M254" s="55" t="n">
        <f aca="false">G254+J254</f>
        <v>9550561.8</v>
      </c>
      <c r="N254" s="55" t="n">
        <f aca="false">H254+K254</f>
        <v>0</v>
      </c>
      <c r="O254" s="55" t="n">
        <f aca="false">I254+L254</f>
        <v>0</v>
      </c>
    </row>
    <row r="255" customFormat="false" ht="12.75" hidden="false" customHeight="false" outlineLevel="0" collapsed="false">
      <c r="A255" s="27" t="s">
        <v>392</v>
      </c>
      <c r="B255" s="30" t="s">
        <v>151</v>
      </c>
      <c r="C255" s="31" t="s">
        <v>27</v>
      </c>
      <c r="D255" s="30" t="s">
        <v>218</v>
      </c>
      <c r="E255" s="32" t="n">
        <v>0</v>
      </c>
      <c r="F255" s="33"/>
      <c r="G255" s="55" t="n">
        <f aca="false">G259+G262</f>
        <v>50921522.06</v>
      </c>
      <c r="H255" s="55" t="n">
        <f aca="false">H259+H262</f>
        <v>51808059.07</v>
      </c>
      <c r="I255" s="55" t="n">
        <f aca="false">I259+I262</f>
        <v>51303403.87</v>
      </c>
      <c r="J255" s="55" t="n">
        <f aca="false">J256+J259+J262</f>
        <v>3282582.56</v>
      </c>
      <c r="K255" s="55" t="n">
        <f aca="false">K256+K259+K262</f>
        <v>2685890.59</v>
      </c>
      <c r="L255" s="55" t="n">
        <f aca="false">L256+L259+L262</f>
        <v>2924937.79</v>
      </c>
      <c r="M255" s="55" t="n">
        <f aca="false">M256+M259+M262</f>
        <v>54204104.62</v>
      </c>
      <c r="N255" s="55" t="n">
        <f aca="false">N256+N259+N262</f>
        <v>54493949.66</v>
      </c>
      <c r="O255" s="55" t="n">
        <f aca="false">O256+O259+O262</f>
        <v>54228341.66</v>
      </c>
    </row>
    <row r="256" customFormat="false" ht="112.5" hidden="false" customHeight="false" outlineLevel="0" collapsed="false">
      <c r="A256" s="27" t="s">
        <v>217</v>
      </c>
      <c r="B256" s="30" t="n">
        <v>4</v>
      </c>
      <c r="C256" s="31" t="n">
        <v>0</v>
      </c>
      <c r="D256" s="30" t="s">
        <v>218</v>
      </c>
      <c r="E256" s="32" t="n">
        <v>50502</v>
      </c>
      <c r="F256" s="33"/>
      <c r="G256" s="55"/>
      <c r="H256" s="55"/>
      <c r="I256" s="55"/>
      <c r="J256" s="34" t="n">
        <f aca="false">J257</f>
        <v>1062432</v>
      </c>
      <c r="K256" s="34" t="n">
        <f aca="false">K257</f>
        <v>1062432</v>
      </c>
      <c r="L256" s="34" t="n">
        <f aca="false">L257</f>
        <v>1062432</v>
      </c>
      <c r="M256" s="55" t="n">
        <f aca="false">G256+J256</f>
        <v>1062432</v>
      </c>
      <c r="N256" s="55" t="n">
        <f aca="false">H256+K256</f>
        <v>1062432</v>
      </c>
      <c r="O256" s="55" t="n">
        <f aca="false">I256+L256</f>
        <v>1062432</v>
      </c>
    </row>
    <row r="257" customFormat="false" ht="22.5" hidden="false" customHeight="false" outlineLevel="0" collapsed="false">
      <c r="A257" s="27" t="s">
        <v>128</v>
      </c>
      <c r="B257" s="30" t="n">
        <v>4</v>
      </c>
      <c r="C257" s="31" t="n">
        <v>0</v>
      </c>
      <c r="D257" s="30" t="s">
        <v>218</v>
      </c>
      <c r="E257" s="32" t="n">
        <v>50502</v>
      </c>
      <c r="F257" s="33" t="n">
        <v>600</v>
      </c>
      <c r="G257" s="55"/>
      <c r="H257" s="55"/>
      <c r="I257" s="55"/>
      <c r="J257" s="34" t="n">
        <f aca="false">J258</f>
        <v>1062432</v>
      </c>
      <c r="K257" s="34" t="n">
        <f aca="false">K258</f>
        <v>1062432</v>
      </c>
      <c r="L257" s="34" t="n">
        <f aca="false">L258</f>
        <v>1062432</v>
      </c>
      <c r="M257" s="55" t="n">
        <f aca="false">G257+J257</f>
        <v>1062432</v>
      </c>
      <c r="N257" s="55" t="n">
        <f aca="false">H257+K257</f>
        <v>1062432</v>
      </c>
      <c r="O257" s="55" t="n">
        <f aca="false">I257+L257</f>
        <v>1062432</v>
      </c>
    </row>
    <row r="258" customFormat="false" ht="12.75" hidden="false" customHeight="false" outlineLevel="0" collapsed="false">
      <c r="A258" s="27" t="s">
        <v>153</v>
      </c>
      <c r="B258" s="30" t="n">
        <v>4</v>
      </c>
      <c r="C258" s="31" t="n">
        <v>0</v>
      </c>
      <c r="D258" s="30" t="s">
        <v>218</v>
      </c>
      <c r="E258" s="32" t="n">
        <v>50502</v>
      </c>
      <c r="F258" s="33" t="n">
        <v>610</v>
      </c>
      <c r="G258" s="55"/>
      <c r="H258" s="55"/>
      <c r="I258" s="55"/>
      <c r="J258" s="34" t="n">
        <v>1062432</v>
      </c>
      <c r="K258" s="34" t="n">
        <v>1062432</v>
      </c>
      <c r="L258" s="34" t="n">
        <v>1062432</v>
      </c>
      <c r="M258" s="55" t="n">
        <f aca="false">G258+J258</f>
        <v>1062432</v>
      </c>
      <c r="N258" s="55" t="n">
        <f aca="false">H258+K258</f>
        <v>1062432</v>
      </c>
      <c r="O258" s="55" t="n">
        <f aca="false">I258+L258</f>
        <v>1062432</v>
      </c>
    </row>
    <row r="259" customFormat="false" ht="61.15" hidden="false" customHeight="true" outlineLevel="0" collapsed="false">
      <c r="A259" s="27" t="s">
        <v>393</v>
      </c>
      <c r="B259" s="30" t="s">
        <v>151</v>
      </c>
      <c r="C259" s="31" t="s">
        <v>27</v>
      </c>
      <c r="D259" s="30" t="s">
        <v>218</v>
      </c>
      <c r="E259" s="32" t="n">
        <v>51792</v>
      </c>
      <c r="F259" s="33"/>
      <c r="G259" s="55" t="n">
        <f aca="false">G260</f>
        <v>3231605.66</v>
      </c>
      <c r="H259" s="55" t="n">
        <f aca="false">H260</f>
        <v>3865815.07</v>
      </c>
      <c r="I259" s="55" t="n">
        <f aca="false">I260</f>
        <v>3865815.07</v>
      </c>
      <c r="J259" s="55" t="n">
        <f aca="false">J260</f>
        <v>-24237.04</v>
      </c>
      <c r="K259" s="55" t="n">
        <f aca="false">K260</f>
        <v>-634209.41</v>
      </c>
      <c r="L259" s="55" t="n">
        <f aca="false">L260</f>
        <v>-634209.41</v>
      </c>
      <c r="M259" s="55" t="n">
        <f aca="false">G259+J259</f>
        <v>3207368.62</v>
      </c>
      <c r="N259" s="55" t="n">
        <f aca="false">H259+K259</f>
        <v>3231605.66</v>
      </c>
      <c r="O259" s="55" t="n">
        <f aca="false">I259+L259</f>
        <v>3231605.66</v>
      </c>
    </row>
    <row r="260" customFormat="false" ht="22.5" hidden="false" customHeight="false" outlineLevel="0" collapsed="false">
      <c r="A260" s="27" t="s">
        <v>128</v>
      </c>
      <c r="B260" s="30" t="s">
        <v>151</v>
      </c>
      <c r="C260" s="31" t="s">
        <v>27</v>
      </c>
      <c r="D260" s="30" t="s">
        <v>218</v>
      </c>
      <c r="E260" s="32" t="n">
        <v>51792</v>
      </c>
      <c r="F260" s="33" t="n">
        <v>600</v>
      </c>
      <c r="G260" s="55" t="n">
        <f aca="false">G261</f>
        <v>3231605.66</v>
      </c>
      <c r="H260" s="55" t="n">
        <f aca="false">H261</f>
        <v>3865815.07</v>
      </c>
      <c r="I260" s="55" t="n">
        <f aca="false">I261</f>
        <v>3865815.07</v>
      </c>
      <c r="J260" s="55" t="n">
        <f aca="false">J261</f>
        <v>-24237.04</v>
      </c>
      <c r="K260" s="55" t="n">
        <f aca="false">K261</f>
        <v>-634209.41</v>
      </c>
      <c r="L260" s="55" t="n">
        <f aca="false">L261</f>
        <v>-634209.41</v>
      </c>
      <c r="M260" s="55" t="n">
        <f aca="false">G260+J260</f>
        <v>3207368.62</v>
      </c>
      <c r="N260" s="55" t="n">
        <f aca="false">H260+K260</f>
        <v>3231605.66</v>
      </c>
      <c r="O260" s="55" t="n">
        <f aca="false">I260+L260</f>
        <v>3231605.66</v>
      </c>
    </row>
    <row r="261" customFormat="false" ht="12.75" hidden="false" customHeight="false" outlineLevel="0" collapsed="false">
      <c r="A261" s="27" t="s">
        <v>153</v>
      </c>
      <c r="B261" s="30" t="s">
        <v>151</v>
      </c>
      <c r="C261" s="31" t="s">
        <v>27</v>
      </c>
      <c r="D261" s="30" t="s">
        <v>218</v>
      </c>
      <c r="E261" s="32" t="n">
        <v>51792</v>
      </c>
      <c r="F261" s="33" t="n">
        <v>610</v>
      </c>
      <c r="G261" s="55" t="n">
        <v>3231605.66</v>
      </c>
      <c r="H261" s="55" t="n">
        <v>3865815.07</v>
      </c>
      <c r="I261" s="55" t="n">
        <v>3865815.07</v>
      </c>
      <c r="J261" s="55" t="n">
        <v>-24237.04</v>
      </c>
      <c r="K261" s="55" t="n">
        <v>-634209.41</v>
      </c>
      <c r="L261" s="55" t="n">
        <v>-634209.41</v>
      </c>
      <c r="M261" s="55" t="n">
        <f aca="false">G261+J261</f>
        <v>3207368.62</v>
      </c>
      <c r="N261" s="55" t="n">
        <f aca="false">H261+K261</f>
        <v>3231605.66</v>
      </c>
      <c r="O261" s="55" t="n">
        <f aca="false">I261+L261</f>
        <v>3231605.66</v>
      </c>
    </row>
    <row r="262" customFormat="false" ht="90" hidden="false" customHeight="false" outlineLevel="0" collapsed="false">
      <c r="A262" s="27" t="s">
        <v>221</v>
      </c>
      <c r="B262" s="30" t="s">
        <v>151</v>
      </c>
      <c r="C262" s="31" t="s">
        <v>27</v>
      </c>
      <c r="D262" s="30" t="s">
        <v>218</v>
      </c>
      <c r="E262" s="32" t="n">
        <v>53032</v>
      </c>
      <c r="F262" s="33"/>
      <c r="G262" s="55" t="n">
        <f aca="false">G263</f>
        <v>47689916.4</v>
      </c>
      <c r="H262" s="55" t="n">
        <f aca="false">H263</f>
        <v>47942244</v>
      </c>
      <c r="I262" s="55" t="n">
        <f aca="false">I263</f>
        <v>47437588.8</v>
      </c>
      <c r="J262" s="55" t="n">
        <f aca="false">J263</f>
        <v>2244387.6</v>
      </c>
      <c r="K262" s="55" t="n">
        <f aca="false">K263</f>
        <v>2257668</v>
      </c>
      <c r="L262" s="55" t="n">
        <f aca="false">L263</f>
        <v>2496715.2</v>
      </c>
      <c r="M262" s="55" t="n">
        <f aca="false">G262+J262</f>
        <v>49934304</v>
      </c>
      <c r="N262" s="55" t="n">
        <f aca="false">H262+K262</f>
        <v>50199912</v>
      </c>
      <c r="O262" s="55" t="n">
        <f aca="false">I262+L262</f>
        <v>49934304</v>
      </c>
    </row>
    <row r="263" customFormat="false" ht="22.5" hidden="false" customHeight="false" outlineLevel="0" collapsed="false">
      <c r="A263" s="27" t="s">
        <v>128</v>
      </c>
      <c r="B263" s="30" t="s">
        <v>151</v>
      </c>
      <c r="C263" s="31" t="s">
        <v>27</v>
      </c>
      <c r="D263" s="30" t="s">
        <v>218</v>
      </c>
      <c r="E263" s="32" t="n">
        <v>53032</v>
      </c>
      <c r="F263" s="33" t="n">
        <v>600</v>
      </c>
      <c r="G263" s="55" t="n">
        <f aca="false">G264</f>
        <v>47689916.4</v>
      </c>
      <c r="H263" s="55" t="n">
        <f aca="false">H264</f>
        <v>47942244</v>
      </c>
      <c r="I263" s="55" t="n">
        <f aca="false">I264</f>
        <v>47437588.8</v>
      </c>
      <c r="J263" s="55" t="n">
        <f aca="false">J264</f>
        <v>2244387.6</v>
      </c>
      <c r="K263" s="55" t="n">
        <f aca="false">K264</f>
        <v>2257668</v>
      </c>
      <c r="L263" s="55" t="n">
        <f aca="false">L264</f>
        <v>2496715.2</v>
      </c>
      <c r="M263" s="55" t="n">
        <f aca="false">G263+J263</f>
        <v>49934304</v>
      </c>
      <c r="N263" s="55" t="n">
        <f aca="false">H263+K263</f>
        <v>50199912</v>
      </c>
      <c r="O263" s="55" t="n">
        <f aca="false">I263+L263</f>
        <v>49934304</v>
      </c>
    </row>
    <row r="264" customFormat="false" ht="12.75" hidden="false" customHeight="false" outlineLevel="0" collapsed="false">
      <c r="A264" s="27" t="s">
        <v>153</v>
      </c>
      <c r="B264" s="30" t="s">
        <v>151</v>
      </c>
      <c r="C264" s="31" t="s">
        <v>27</v>
      </c>
      <c r="D264" s="30" t="s">
        <v>218</v>
      </c>
      <c r="E264" s="32" t="n">
        <v>53032</v>
      </c>
      <c r="F264" s="33" t="n">
        <v>610</v>
      </c>
      <c r="G264" s="55" t="n">
        <v>47689916.4</v>
      </c>
      <c r="H264" s="55" t="n">
        <v>47942244</v>
      </c>
      <c r="I264" s="55" t="n">
        <v>47437588.8</v>
      </c>
      <c r="J264" s="55" t="n">
        <v>2244387.6</v>
      </c>
      <c r="K264" s="55" t="n">
        <v>2257668</v>
      </c>
      <c r="L264" s="55" t="n">
        <v>2496715.2</v>
      </c>
      <c r="M264" s="55" t="n">
        <f aca="false">G264+J264</f>
        <v>49934304</v>
      </c>
      <c r="N264" s="55" t="n">
        <f aca="false">H264+K264</f>
        <v>50199912</v>
      </c>
      <c r="O264" s="55" t="n">
        <f aca="false">I264+L264</f>
        <v>49934304</v>
      </c>
    </row>
    <row r="265" s="66" customFormat="true" ht="27.75" hidden="false" customHeight="true" outlineLevel="0" collapsed="false">
      <c r="A265" s="36" t="s">
        <v>169</v>
      </c>
      <c r="B265" s="39" t="s">
        <v>174</v>
      </c>
      <c r="C265" s="40" t="s">
        <v>27</v>
      </c>
      <c r="D265" s="39" t="s">
        <v>28</v>
      </c>
      <c r="E265" s="41" t="s">
        <v>29</v>
      </c>
      <c r="F265" s="42"/>
      <c r="G265" s="112" t="n">
        <f aca="false">G266+G305+G312</f>
        <v>210887993.91</v>
      </c>
      <c r="H265" s="112" t="n">
        <f aca="false">H266+H305+H312</f>
        <v>210291595.38</v>
      </c>
      <c r="I265" s="112" t="n">
        <f aca="false">I266+I305+I312</f>
        <v>220042313.41</v>
      </c>
      <c r="J265" s="112" t="n">
        <f aca="false">J266+J305+J312</f>
        <v>2069625.22</v>
      </c>
      <c r="K265" s="112" t="n">
        <f aca="false">K266+K305+K312</f>
        <v>-6446.57</v>
      </c>
      <c r="L265" s="112" t="n">
        <f aca="false">L266+L305+L312</f>
        <v>265372.08</v>
      </c>
      <c r="M265" s="112" t="n">
        <f aca="false">G265+J265</f>
        <v>212957619.13</v>
      </c>
      <c r="N265" s="112" t="n">
        <f aca="false">H265+K265</f>
        <v>210285148.81</v>
      </c>
      <c r="O265" s="112" t="n">
        <f aca="false">I265+L265</f>
        <v>220307685.49</v>
      </c>
    </row>
    <row r="266" s="66" customFormat="true" ht="12.75" hidden="false" customHeight="false" outlineLevel="0" collapsed="false">
      <c r="A266" s="36" t="s">
        <v>184</v>
      </c>
      <c r="B266" s="39" t="n">
        <v>5</v>
      </c>
      <c r="C266" s="40" t="n">
        <v>1</v>
      </c>
      <c r="D266" s="39" t="n">
        <v>0</v>
      </c>
      <c r="E266" s="41" t="n">
        <v>0</v>
      </c>
      <c r="F266" s="42"/>
      <c r="G266" s="112" t="n">
        <f aca="false">G302+G267+G272+G275+G278+G281+G284+G287+G290+G296+G299</f>
        <v>202823969.99</v>
      </c>
      <c r="H266" s="112" t="n">
        <f aca="false">H302+H267+H272+H275+H278+H281+H284+H287+H290+H296+H299</f>
        <v>202277571.46</v>
      </c>
      <c r="I266" s="112" t="n">
        <f aca="false">I302+I267+I272+I275+I278+I281+I284+I287+I290+I296+I299</f>
        <v>211575307.07</v>
      </c>
      <c r="J266" s="112" t="n">
        <f aca="false">J302+J267+J272+J275+J278+J281+J284+J287+J290+J296+J299+J293</f>
        <v>1585790.22</v>
      </c>
      <c r="K266" s="112" t="n">
        <f aca="false">K302+K267+K272+K275+K278+K281+K284+K287+K290+K296+K299+K293</f>
        <v>-6446.57</v>
      </c>
      <c r="L266" s="112" t="n">
        <f aca="false">L302+L267+L272+L275+L278+L281+L284+L287+L290+L296+L299+L293</f>
        <v>265372.08</v>
      </c>
      <c r="M266" s="112" t="n">
        <f aca="false">M302+M267+M272+M275+M278+M281+M284+M287+M290+M296+M299+M293</f>
        <v>204409760.21</v>
      </c>
      <c r="N266" s="112" t="n">
        <f aca="false">N302+N267+N272+N275+N278+N281+N284+N287+N290+N296+N299+N293</f>
        <v>202271124.89</v>
      </c>
      <c r="O266" s="112" t="n">
        <f aca="false">O302+O267+O272+O275+O278+O281+O284+O287+O290+O296+O299+O293</f>
        <v>211840679.15</v>
      </c>
    </row>
    <row r="267" customFormat="false" ht="22.5" hidden="false" customHeight="false" outlineLevel="0" collapsed="false">
      <c r="A267" s="27" t="s">
        <v>97</v>
      </c>
      <c r="B267" s="30" t="s">
        <v>174</v>
      </c>
      <c r="C267" s="31" t="n">
        <v>1</v>
      </c>
      <c r="D267" s="30" t="s">
        <v>28</v>
      </c>
      <c r="E267" s="32" t="s">
        <v>98</v>
      </c>
      <c r="F267" s="33"/>
      <c r="G267" s="55" t="n">
        <f aca="false">G268+G270</f>
        <v>3214589.55</v>
      </c>
      <c r="H267" s="55" t="n">
        <f aca="false">H268+H270</f>
        <v>3339285.14</v>
      </c>
      <c r="I267" s="55" t="n">
        <f aca="false">I268+I270</f>
        <v>3468968.54</v>
      </c>
      <c r="J267" s="55" t="n">
        <f aca="false">J268+J270</f>
        <v>0</v>
      </c>
      <c r="K267" s="55" t="n">
        <f aca="false">K268+K270</f>
        <v>0</v>
      </c>
      <c r="L267" s="55" t="n">
        <f aca="false">L268+L270</f>
        <v>0</v>
      </c>
      <c r="M267" s="55" t="n">
        <f aca="false">G267+J267</f>
        <v>3214589.55</v>
      </c>
      <c r="N267" s="55" t="n">
        <f aca="false">H267+K267</f>
        <v>3339285.14</v>
      </c>
      <c r="O267" s="55" t="n">
        <f aca="false">I267+L267</f>
        <v>3468968.54</v>
      </c>
    </row>
    <row r="268" customFormat="false" ht="45" hidden="false" customHeight="false" outlineLevel="0" collapsed="false">
      <c r="A268" s="27" t="s">
        <v>71</v>
      </c>
      <c r="B268" s="30" t="s">
        <v>174</v>
      </c>
      <c r="C268" s="31" t="n">
        <v>1</v>
      </c>
      <c r="D268" s="30" t="s">
        <v>28</v>
      </c>
      <c r="E268" s="32" t="s">
        <v>98</v>
      </c>
      <c r="F268" s="33" t="n">
        <v>100</v>
      </c>
      <c r="G268" s="55" t="n">
        <f aca="false">G269</f>
        <v>3184589.55</v>
      </c>
      <c r="H268" s="55" t="n">
        <f aca="false">H269</f>
        <v>3309285.14</v>
      </c>
      <c r="I268" s="55" t="n">
        <f aca="false">I269</f>
        <v>3438968.54</v>
      </c>
      <c r="J268" s="55" t="n">
        <f aca="false">J269</f>
        <v>0</v>
      </c>
      <c r="K268" s="55" t="n">
        <f aca="false">K269</f>
        <v>0</v>
      </c>
      <c r="L268" s="55" t="n">
        <f aca="false">L269</f>
        <v>0</v>
      </c>
      <c r="M268" s="55" t="n">
        <f aca="false">G268+J268</f>
        <v>3184589.55</v>
      </c>
      <c r="N268" s="55" t="n">
        <f aca="false">H268+K268</f>
        <v>3309285.14</v>
      </c>
      <c r="O268" s="55" t="n">
        <f aca="false">I268+L268</f>
        <v>3438968.54</v>
      </c>
    </row>
    <row r="269" customFormat="false" ht="22.5" hidden="false" customHeight="false" outlineLevel="0" collapsed="false">
      <c r="A269" s="27" t="s">
        <v>99</v>
      </c>
      <c r="B269" s="30" t="s">
        <v>174</v>
      </c>
      <c r="C269" s="31" t="n">
        <v>1</v>
      </c>
      <c r="D269" s="30" t="s">
        <v>28</v>
      </c>
      <c r="E269" s="32" t="s">
        <v>98</v>
      </c>
      <c r="F269" s="33" t="n">
        <v>120</v>
      </c>
      <c r="G269" s="55" t="n">
        <v>3184589.55</v>
      </c>
      <c r="H269" s="55" t="n">
        <v>3309285.14</v>
      </c>
      <c r="I269" s="55" t="n">
        <v>3438968.54</v>
      </c>
      <c r="J269" s="55"/>
      <c r="K269" s="55"/>
      <c r="L269" s="55"/>
      <c r="M269" s="55" t="n">
        <f aca="false">G269+J269</f>
        <v>3184589.55</v>
      </c>
      <c r="N269" s="55" t="n">
        <f aca="false">H269+K269</f>
        <v>3309285.14</v>
      </c>
      <c r="O269" s="55" t="n">
        <f aca="false">I269+L269</f>
        <v>3438968.54</v>
      </c>
    </row>
    <row r="270" customFormat="false" ht="22.5" hidden="false" customHeight="false" outlineLevel="0" collapsed="false">
      <c r="A270" s="27" t="s">
        <v>33</v>
      </c>
      <c r="B270" s="30" t="s">
        <v>174</v>
      </c>
      <c r="C270" s="31" t="n">
        <v>1</v>
      </c>
      <c r="D270" s="30" t="s">
        <v>28</v>
      </c>
      <c r="E270" s="32" t="s">
        <v>98</v>
      </c>
      <c r="F270" s="33" t="n">
        <v>200</v>
      </c>
      <c r="G270" s="55" t="n">
        <f aca="false">G271</f>
        <v>30000</v>
      </c>
      <c r="H270" s="55" t="n">
        <f aca="false">H271</f>
        <v>30000</v>
      </c>
      <c r="I270" s="55" t="n">
        <f aca="false">I271</f>
        <v>30000</v>
      </c>
      <c r="J270" s="55" t="n">
        <f aca="false">J271</f>
        <v>0</v>
      </c>
      <c r="K270" s="55" t="n">
        <f aca="false">K271</f>
        <v>0</v>
      </c>
      <c r="L270" s="55" t="n">
        <f aca="false">L271</f>
        <v>0</v>
      </c>
      <c r="M270" s="55" t="n">
        <f aca="false">G270+J270</f>
        <v>30000</v>
      </c>
      <c r="N270" s="55" t="n">
        <f aca="false">H270+K270</f>
        <v>30000</v>
      </c>
      <c r="O270" s="55" t="n">
        <f aca="false">I270+L270</f>
        <v>30000</v>
      </c>
    </row>
    <row r="271" customFormat="false" ht="22.5" hidden="false" customHeight="false" outlineLevel="0" collapsed="false">
      <c r="A271" s="27" t="s">
        <v>34</v>
      </c>
      <c r="B271" s="30" t="s">
        <v>174</v>
      </c>
      <c r="C271" s="31" t="n">
        <v>1</v>
      </c>
      <c r="D271" s="30" t="s">
        <v>28</v>
      </c>
      <c r="E271" s="32" t="s">
        <v>98</v>
      </c>
      <c r="F271" s="33" t="n">
        <v>240</v>
      </c>
      <c r="G271" s="55" t="n">
        <f aca="false">20000+10000</f>
        <v>30000</v>
      </c>
      <c r="H271" s="55" t="n">
        <f aca="false">20000+10000</f>
        <v>30000</v>
      </c>
      <c r="I271" s="55" t="n">
        <f aca="false">20000+10000</f>
        <v>30000</v>
      </c>
      <c r="J271" s="55"/>
      <c r="K271" s="55"/>
      <c r="L271" s="55"/>
      <c r="M271" s="55" t="n">
        <f aca="false">G271+J271</f>
        <v>30000</v>
      </c>
      <c r="N271" s="55" t="n">
        <f aca="false">H271+K271</f>
        <v>30000</v>
      </c>
      <c r="O271" s="55" t="n">
        <f aca="false">I271+L271</f>
        <v>30000</v>
      </c>
    </row>
    <row r="272" customFormat="false" ht="22.5" hidden="false" customHeight="false" outlineLevel="0" collapsed="false">
      <c r="A272" s="27" t="s">
        <v>154</v>
      </c>
      <c r="B272" s="30" t="s">
        <v>174</v>
      </c>
      <c r="C272" s="31" t="n">
        <v>1</v>
      </c>
      <c r="D272" s="30" t="s">
        <v>28</v>
      </c>
      <c r="E272" s="32" t="s">
        <v>179</v>
      </c>
      <c r="F272" s="33"/>
      <c r="G272" s="55" t="n">
        <f aca="false">G273</f>
        <v>4335050</v>
      </c>
      <c r="H272" s="55" t="n">
        <f aca="false">H273</f>
        <v>4488452</v>
      </c>
      <c r="I272" s="55" t="n">
        <f aca="false">I273</f>
        <v>4545989.67</v>
      </c>
      <c r="J272" s="55" t="n">
        <f aca="false">J273</f>
        <v>0</v>
      </c>
      <c r="K272" s="55" t="n">
        <f aca="false">K273</f>
        <v>0</v>
      </c>
      <c r="L272" s="55" t="n">
        <f aca="false">L273</f>
        <v>0</v>
      </c>
      <c r="M272" s="55" t="n">
        <f aca="false">G272+J272</f>
        <v>4335050</v>
      </c>
      <c r="N272" s="55" t="n">
        <f aca="false">H272+K272</f>
        <v>4488452</v>
      </c>
      <c r="O272" s="55" t="n">
        <f aca="false">I272+L272</f>
        <v>4545989.67</v>
      </c>
    </row>
    <row r="273" customFormat="false" ht="22.5" hidden="false" customHeight="false" outlineLevel="0" collapsed="false">
      <c r="A273" s="27" t="s">
        <v>128</v>
      </c>
      <c r="B273" s="30" t="s">
        <v>174</v>
      </c>
      <c r="C273" s="31" t="n">
        <v>1</v>
      </c>
      <c r="D273" s="30" t="s">
        <v>28</v>
      </c>
      <c r="E273" s="32" t="s">
        <v>179</v>
      </c>
      <c r="F273" s="33" t="n">
        <v>600</v>
      </c>
      <c r="G273" s="55" t="n">
        <f aca="false">G274</f>
        <v>4335050</v>
      </c>
      <c r="H273" s="55" t="n">
        <f aca="false">H274</f>
        <v>4488452</v>
      </c>
      <c r="I273" s="55" t="n">
        <f aca="false">I274</f>
        <v>4545989.67</v>
      </c>
      <c r="J273" s="55" t="n">
        <f aca="false">J274</f>
        <v>0</v>
      </c>
      <c r="K273" s="55" t="n">
        <f aca="false">K274</f>
        <v>0</v>
      </c>
      <c r="L273" s="55" t="n">
        <f aca="false">L274</f>
        <v>0</v>
      </c>
      <c r="M273" s="55" t="n">
        <f aca="false">G273+J273</f>
        <v>4335050</v>
      </c>
      <c r="N273" s="55" t="n">
        <f aca="false">H273+K273</f>
        <v>4488452</v>
      </c>
      <c r="O273" s="55" t="n">
        <f aca="false">I273+L273</f>
        <v>4545989.67</v>
      </c>
    </row>
    <row r="274" customFormat="false" ht="12.75" hidden="false" customHeight="false" outlineLevel="0" collapsed="false">
      <c r="A274" s="27" t="s">
        <v>153</v>
      </c>
      <c r="B274" s="30" t="s">
        <v>174</v>
      </c>
      <c r="C274" s="31" t="n">
        <v>1</v>
      </c>
      <c r="D274" s="30" t="s">
        <v>28</v>
      </c>
      <c r="E274" s="32" t="s">
        <v>179</v>
      </c>
      <c r="F274" s="33" t="n">
        <v>610</v>
      </c>
      <c r="G274" s="55" t="n">
        <v>4335050</v>
      </c>
      <c r="H274" s="55" t="n">
        <v>4488452</v>
      </c>
      <c r="I274" s="55" t="n">
        <v>4545989.67</v>
      </c>
      <c r="J274" s="55"/>
      <c r="K274" s="55"/>
      <c r="L274" s="55"/>
      <c r="M274" s="55" t="n">
        <f aca="false">G274+J274</f>
        <v>4335050</v>
      </c>
      <c r="N274" s="55" t="n">
        <f aca="false">H274+K274</f>
        <v>4488452</v>
      </c>
      <c r="O274" s="55" t="n">
        <f aca="false">I274+L274</f>
        <v>4545989.67</v>
      </c>
    </row>
    <row r="275" customFormat="false" ht="12.75" hidden="false" customHeight="false" outlineLevel="0" collapsed="false">
      <c r="A275" s="27" t="s">
        <v>194</v>
      </c>
      <c r="B275" s="30" t="s">
        <v>174</v>
      </c>
      <c r="C275" s="31" t="n">
        <v>1</v>
      </c>
      <c r="D275" s="30" t="s">
        <v>28</v>
      </c>
      <c r="E275" s="32" t="s">
        <v>195</v>
      </c>
      <c r="F275" s="33"/>
      <c r="G275" s="55" t="n">
        <f aca="false">G276</f>
        <v>3575025</v>
      </c>
      <c r="H275" s="55" t="n">
        <f aca="false">H276</f>
        <v>3113970</v>
      </c>
      <c r="I275" s="55" t="n">
        <f aca="false">I276</f>
        <v>3223835</v>
      </c>
      <c r="J275" s="55" t="n">
        <f aca="false">J276</f>
        <v>164980</v>
      </c>
      <c r="K275" s="55" t="n">
        <f aca="false">K276</f>
        <v>0</v>
      </c>
      <c r="L275" s="55" t="n">
        <f aca="false">L276</f>
        <v>0</v>
      </c>
      <c r="M275" s="55" t="n">
        <f aca="false">G275+J275</f>
        <v>3740005</v>
      </c>
      <c r="N275" s="55" t="n">
        <f aca="false">H275+K275</f>
        <v>3113970</v>
      </c>
      <c r="O275" s="55" t="n">
        <f aca="false">I275+L275</f>
        <v>3223835</v>
      </c>
    </row>
    <row r="276" customFormat="false" ht="22.5" hidden="false" customHeight="false" outlineLevel="0" collapsed="false">
      <c r="A276" s="27" t="s">
        <v>128</v>
      </c>
      <c r="B276" s="30" t="s">
        <v>174</v>
      </c>
      <c r="C276" s="31" t="n">
        <v>1</v>
      </c>
      <c r="D276" s="30" t="s">
        <v>28</v>
      </c>
      <c r="E276" s="32" t="s">
        <v>195</v>
      </c>
      <c r="F276" s="33" t="n">
        <v>600</v>
      </c>
      <c r="G276" s="55" t="n">
        <f aca="false">G277</f>
        <v>3575025</v>
      </c>
      <c r="H276" s="55" t="n">
        <f aca="false">H277</f>
        <v>3113970</v>
      </c>
      <c r="I276" s="55" t="n">
        <f aca="false">I277</f>
        <v>3223835</v>
      </c>
      <c r="J276" s="55" t="n">
        <f aca="false">J277</f>
        <v>164980</v>
      </c>
      <c r="K276" s="55" t="n">
        <f aca="false">K277</f>
        <v>0</v>
      </c>
      <c r="L276" s="55" t="n">
        <f aca="false">L277</f>
        <v>0</v>
      </c>
      <c r="M276" s="55" t="n">
        <f aca="false">G276+J276</f>
        <v>3740005</v>
      </c>
      <c r="N276" s="55" t="n">
        <f aca="false">H276+K276</f>
        <v>3113970</v>
      </c>
      <c r="O276" s="55" t="n">
        <f aca="false">I276+L276</f>
        <v>3223835</v>
      </c>
    </row>
    <row r="277" customFormat="false" ht="12.75" hidden="false" customHeight="false" outlineLevel="0" collapsed="false">
      <c r="A277" s="27" t="s">
        <v>153</v>
      </c>
      <c r="B277" s="30" t="s">
        <v>174</v>
      </c>
      <c r="C277" s="31" t="n">
        <v>1</v>
      </c>
      <c r="D277" s="30" t="s">
        <v>28</v>
      </c>
      <c r="E277" s="32" t="s">
        <v>195</v>
      </c>
      <c r="F277" s="33" t="n">
        <v>610</v>
      </c>
      <c r="G277" s="55" t="n">
        <v>3575025</v>
      </c>
      <c r="H277" s="55" t="n">
        <v>3113970</v>
      </c>
      <c r="I277" s="55" t="n">
        <v>3223835</v>
      </c>
      <c r="J277" s="55" t="n">
        <f aca="false">59980+105000</f>
        <v>164980</v>
      </c>
      <c r="K277" s="55"/>
      <c r="L277" s="55"/>
      <c r="M277" s="55" t="n">
        <f aca="false">G277+J277</f>
        <v>3740005</v>
      </c>
      <c r="N277" s="55" t="n">
        <f aca="false">H277+K277</f>
        <v>3113970</v>
      </c>
      <c r="O277" s="55" t="n">
        <f aca="false">I277+L277</f>
        <v>3223835</v>
      </c>
    </row>
    <row r="278" customFormat="false" ht="12.75" hidden="false" customHeight="false" outlineLevel="0" collapsed="false">
      <c r="A278" s="27" t="s">
        <v>180</v>
      </c>
      <c r="B278" s="30" t="s">
        <v>174</v>
      </c>
      <c r="C278" s="31" t="n">
        <v>1</v>
      </c>
      <c r="D278" s="30" t="s">
        <v>28</v>
      </c>
      <c r="E278" s="32" t="s">
        <v>181</v>
      </c>
      <c r="F278" s="33"/>
      <c r="G278" s="55" t="n">
        <f aca="false">G279</f>
        <v>400000</v>
      </c>
      <c r="H278" s="55" t="n">
        <f aca="false">H279</f>
        <v>400000</v>
      </c>
      <c r="I278" s="55" t="n">
        <f aca="false">I279</f>
        <v>400000</v>
      </c>
      <c r="J278" s="55" t="n">
        <f aca="false">J279</f>
        <v>80920</v>
      </c>
      <c r="K278" s="55" t="n">
        <f aca="false">K279</f>
        <v>0</v>
      </c>
      <c r="L278" s="55" t="n">
        <f aca="false">L279</f>
        <v>0</v>
      </c>
      <c r="M278" s="55" t="n">
        <f aca="false">G278+J278</f>
        <v>480920</v>
      </c>
      <c r="N278" s="55" t="n">
        <f aca="false">H278+K278</f>
        <v>400000</v>
      </c>
      <c r="O278" s="55" t="n">
        <f aca="false">I278+L278</f>
        <v>400000</v>
      </c>
    </row>
    <row r="279" customFormat="false" ht="22.5" hidden="false" customHeight="false" outlineLevel="0" collapsed="false">
      <c r="A279" s="27" t="s">
        <v>128</v>
      </c>
      <c r="B279" s="30" t="s">
        <v>174</v>
      </c>
      <c r="C279" s="31" t="n">
        <v>1</v>
      </c>
      <c r="D279" s="30" t="s">
        <v>28</v>
      </c>
      <c r="E279" s="32" t="s">
        <v>181</v>
      </c>
      <c r="F279" s="33" t="n">
        <v>600</v>
      </c>
      <c r="G279" s="55" t="n">
        <f aca="false">G280</f>
        <v>400000</v>
      </c>
      <c r="H279" s="55" t="n">
        <f aca="false">H280</f>
        <v>400000</v>
      </c>
      <c r="I279" s="55" t="n">
        <f aca="false">I280</f>
        <v>400000</v>
      </c>
      <c r="J279" s="55" t="n">
        <f aca="false">J280</f>
        <v>80920</v>
      </c>
      <c r="K279" s="55" t="n">
        <f aca="false">K280</f>
        <v>0</v>
      </c>
      <c r="L279" s="55" t="n">
        <f aca="false">L280</f>
        <v>0</v>
      </c>
      <c r="M279" s="55" t="n">
        <f aca="false">G279+J279</f>
        <v>480920</v>
      </c>
      <c r="N279" s="55" t="n">
        <f aca="false">H279+K279</f>
        <v>400000</v>
      </c>
      <c r="O279" s="55" t="n">
        <f aca="false">I279+L279</f>
        <v>400000</v>
      </c>
    </row>
    <row r="280" customFormat="false" ht="12.75" hidden="false" customHeight="false" outlineLevel="0" collapsed="false">
      <c r="A280" s="27" t="s">
        <v>153</v>
      </c>
      <c r="B280" s="30" t="s">
        <v>174</v>
      </c>
      <c r="C280" s="31" t="n">
        <v>1</v>
      </c>
      <c r="D280" s="30" t="s">
        <v>28</v>
      </c>
      <c r="E280" s="32" t="s">
        <v>181</v>
      </c>
      <c r="F280" s="33" t="n">
        <v>610</v>
      </c>
      <c r="G280" s="55" t="n">
        <v>400000</v>
      </c>
      <c r="H280" s="55" t="n">
        <v>400000</v>
      </c>
      <c r="I280" s="55" t="n">
        <v>400000</v>
      </c>
      <c r="J280" s="55" t="n">
        <v>80920</v>
      </c>
      <c r="K280" s="55"/>
      <c r="L280" s="55"/>
      <c r="M280" s="55" t="n">
        <f aca="false">G280+J280</f>
        <v>480920</v>
      </c>
      <c r="N280" s="55" t="n">
        <f aca="false">H280+K280</f>
        <v>400000</v>
      </c>
      <c r="O280" s="55" t="n">
        <f aca="false">I280+L280</f>
        <v>400000</v>
      </c>
    </row>
    <row r="281" customFormat="false" ht="33.75" hidden="false" customHeight="false" outlineLevel="0" collapsed="false">
      <c r="A281" s="27" t="s">
        <v>196</v>
      </c>
      <c r="B281" s="30" t="s">
        <v>174</v>
      </c>
      <c r="C281" s="31" t="n">
        <v>1</v>
      </c>
      <c r="D281" s="30" t="s">
        <v>28</v>
      </c>
      <c r="E281" s="32" t="s">
        <v>197</v>
      </c>
      <c r="F281" s="33"/>
      <c r="G281" s="55" t="n">
        <f aca="false">G282</f>
        <v>141503244.33</v>
      </c>
      <c r="H281" s="55" t="n">
        <f aca="false">H282</f>
        <v>140670131.84</v>
      </c>
      <c r="I281" s="55" t="n">
        <f aca="false">I282</f>
        <v>147643169.89</v>
      </c>
      <c r="J281" s="55" t="n">
        <f aca="false">J282</f>
        <v>0</v>
      </c>
      <c r="K281" s="55" t="n">
        <f aca="false">K282</f>
        <v>0</v>
      </c>
      <c r="L281" s="55" t="n">
        <f aca="false">L282</f>
        <v>0</v>
      </c>
      <c r="M281" s="55" t="n">
        <f aca="false">G281+J281</f>
        <v>141503244.33</v>
      </c>
      <c r="N281" s="55" t="n">
        <f aca="false">H281+K281</f>
        <v>140670131.84</v>
      </c>
      <c r="O281" s="55" t="n">
        <f aca="false">I281+L281</f>
        <v>147643169.89</v>
      </c>
    </row>
    <row r="282" customFormat="false" ht="22.5" hidden="false" customHeight="false" outlineLevel="0" collapsed="false">
      <c r="A282" s="27" t="s">
        <v>128</v>
      </c>
      <c r="B282" s="30" t="s">
        <v>174</v>
      </c>
      <c r="C282" s="31" t="n">
        <v>1</v>
      </c>
      <c r="D282" s="30" t="s">
        <v>28</v>
      </c>
      <c r="E282" s="32" t="s">
        <v>197</v>
      </c>
      <c r="F282" s="33" t="n">
        <v>600</v>
      </c>
      <c r="G282" s="55" t="n">
        <f aca="false">G283</f>
        <v>141503244.33</v>
      </c>
      <c r="H282" s="55" t="n">
        <f aca="false">H283</f>
        <v>140670131.84</v>
      </c>
      <c r="I282" s="55" t="n">
        <f aca="false">I283</f>
        <v>147643169.89</v>
      </c>
      <c r="J282" s="55" t="n">
        <f aca="false">J283</f>
        <v>0</v>
      </c>
      <c r="K282" s="55" t="n">
        <f aca="false">K283</f>
        <v>0</v>
      </c>
      <c r="L282" s="55" t="n">
        <f aca="false">L283</f>
        <v>0</v>
      </c>
      <c r="M282" s="55" t="n">
        <f aca="false">G282+J282</f>
        <v>141503244.33</v>
      </c>
      <c r="N282" s="55" t="n">
        <f aca="false">H282+K282</f>
        <v>140670131.84</v>
      </c>
      <c r="O282" s="55" t="n">
        <f aca="false">I282+L282</f>
        <v>147643169.89</v>
      </c>
    </row>
    <row r="283" customFormat="false" ht="12.75" hidden="false" customHeight="false" outlineLevel="0" collapsed="false">
      <c r="A283" s="27" t="s">
        <v>153</v>
      </c>
      <c r="B283" s="30" t="s">
        <v>174</v>
      </c>
      <c r="C283" s="31" t="n">
        <v>1</v>
      </c>
      <c r="D283" s="30" t="s">
        <v>28</v>
      </c>
      <c r="E283" s="32" t="s">
        <v>197</v>
      </c>
      <c r="F283" s="33" t="n">
        <v>610</v>
      </c>
      <c r="G283" s="55" t="n">
        <v>141503244.33</v>
      </c>
      <c r="H283" s="55" t="n">
        <v>140670131.84</v>
      </c>
      <c r="I283" s="55" t="n">
        <v>147643169.89</v>
      </c>
      <c r="J283" s="55"/>
      <c r="K283" s="55"/>
      <c r="L283" s="55"/>
      <c r="M283" s="55" t="n">
        <f aca="false">G283+J283</f>
        <v>141503244.33</v>
      </c>
      <c r="N283" s="55" t="n">
        <f aca="false">H283+K283</f>
        <v>140670131.84</v>
      </c>
      <c r="O283" s="55" t="n">
        <f aca="false">I283+L283</f>
        <v>147643169.89</v>
      </c>
    </row>
    <row r="284" customFormat="false" ht="45" hidden="false" customHeight="false" outlineLevel="0" collapsed="false">
      <c r="A284" s="27" t="s">
        <v>198</v>
      </c>
      <c r="B284" s="30" t="s">
        <v>174</v>
      </c>
      <c r="C284" s="31" t="n">
        <v>1</v>
      </c>
      <c r="D284" s="30" t="s">
        <v>28</v>
      </c>
      <c r="E284" s="32" t="n">
        <v>85101</v>
      </c>
      <c r="F284" s="68"/>
      <c r="G284" s="55" t="n">
        <f aca="false">G285</f>
        <v>2073255</v>
      </c>
      <c r="H284" s="55" t="n">
        <f aca="false">H285</f>
        <v>2073255</v>
      </c>
      <c r="I284" s="55" t="n">
        <f aca="false">I285</f>
        <v>2169811</v>
      </c>
      <c r="J284" s="55" t="n">
        <f aca="false">J285</f>
        <v>0</v>
      </c>
      <c r="K284" s="55" t="n">
        <f aca="false">K285</f>
        <v>0</v>
      </c>
      <c r="L284" s="55" t="n">
        <f aca="false">L285</f>
        <v>0</v>
      </c>
      <c r="M284" s="55" t="n">
        <f aca="false">G284+J284</f>
        <v>2073255</v>
      </c>
      <c r="N284" s="55" t="n">
        <f aca="false">H284+K284</f>
        <v>2073255</v>
      </c>
      <c r="O284" s="55" t="n">
        <f aca="false">I284+L284</f>
        <v>2169811</v>
      </c>
    </row>
    <row r="285" customFormat="false" ht="22.5" hidden="false" customHeight="false" outlineLevel="0" collapsed="false">
      <c r="A285" s="27" t="s">
        <v>128</v>
      </c>
      <c r="B285" s="30" t="s">
        <v>174</v>
      </c>
      <c r="C285" s="31" t="n">
        <v>1</v>
      </c>
      <c r="D285" s="30" t="s">
        <v>28</v>
      </c>
      <c r="E285" s="32" t="n">
        <v>85101</v>
      </c>
      <c r="F285" s="68" t="n">
        <v>600</v>
      </c>
      <c r="G285" s="55" t="n">
        <f aca="false">G286</f>
        <v>2073255</v>
      </c>
      <c r="H285" s="55" t="n">
        <f aca="false">H286</f>
        <v>2073255</v>
      </c>
      <c r="I285" s="55" t="n">
        <f aca="false">I286</f>
        <v>2169811</v>
      </c>
      <c r="J285" s="55" t="n">
        <f aca="false">J286</f>
        <v>0</v>
      </c>
      <c r="K285" s="55" t="n">
        <f aca="false">K286</f>
        <v>0</v>
      </c>
      <c r="L285" s="55" t="n">
        <f aca="false">L286</f>
        <v>0</v>
      </c>
      <c r="M285" s="55" t="n">
        <f aca="false">G285+J285</f>
        <v>2073255</v>
      </c>
      <c r="N285" s="55" t="n">
        <f aca="false">H285+K285</f>
        <v>2073255</v>
      </c>
      <c r="O285" s="55" t="n">
        <f aca="false">I285+L285</f>
        <v>2169811</v>
      </c>
    </row>
    <row r="286" customFormat="false" ht="12.75" hidden="false" customHeight="false" outlineLevel="0" collapsed="false">
      <c r="A286" s="27" t="s">
        <v>153</v>
      </c>
      <c r="B286" s="30" t="s">
        <v>174</v>
      </c>
      <c r="C286" s="31" t="n">
        <v>1</v>
      </c>
      <c r="D286" s="30" t="s">
        <v>28</v>
      </c>
      <c r="E286" s="32" t="n">
        <v>85101</v>
      </c>
      <c r="F286" s="68" t="n">
        <v>610</v>
      </c>
      <c r="G286" s="55" t="n">
        <v>2073255</v>
      </c>
      <c r="H286" s="55" t="n">
        <v>2073255</v>
      </c>
      <c r="I286" s="55" t="n">
        <v>2169811</v>
      </c>
      <c r="J286" s="55"/>
      <c r="K286" s="55"/>
      <c r="L286" s="55"/>
      <c r="M286" s="55" t="n">
        <f aca="false">G286+J286</f>
        <v>2073255</v>
      </c>
      <c r="N286" s="55" t="n">
        <f aca="false">H286+K286</f>
        <v>2073255</v>
      </c>
      <c r="O286" s="55" t="n">
        <f aca="false">I286+L286</f>
        <v>2169811</v>
      </c>
    </row>
    <row r="287" customFormat="false" ht="33.75" hidden="false" customHeight="false" outlineLevel="0" collapsed="false">
      <c r="A287" s="27" t="s">
        <v>394</v>
      </c>
      <c r="B287" s="30" t="s">
        <v>174</v>
      </c>
      <c r="C287" s="31" t="n">
        <v>1</v>
      </c>
      <c r="D287" s="30" t="s">
        <v>28</v>
      </c>
      <c r="E287" s="32" t="s">
        <v>200</v>
      </c>
      <c r="F287" s="33"/>
      <c r="G287" s="55" t="n">
        <f aca="false">G288</f>
        <v>11585821.17</v>
      </c>
      <c r="H287" s="55" t="n">
        <f aca="false">H288</f>
        <v>12084955.22</v>
      </c>
      <c r="I287" s="55" t="n">
        <f aca="false">I288</f>
        <v>12603540.53</v>
      </c>
      <c r="J287" s="55" t="n">
        <f aca="false">J288</f>
        <v>0</v>
      </c>
      <c r="K287" s="55" t="n">
        <f aca="false">K288</f>
        <v>0</v>
      </c>
      <c r="L287" s="55" t="n">
        <f aca="false">L288</f>
        <v>0</v>
      </c>
      <c r="M287" s="55" t="n">
        <f aca="false">G287+J287</f>
        <v>11585821.17</v>
      </c>
      <c r="N287" s="55" t="n">
        <f aca="false">H287+K287</f>
        <v>12084955.22</v>
      </c>
      <c r="O287" s="55" t="n">
        <f aca="false">I287+L287</f>
        <v>12603540.53</v>
      </c>
    </row>
    <row r="288" customFormat="false" ht="22.5" hidden="false" customHeight="false" outlineLevel="0" collapsed="false">
      <c r="A288" s="27" t="s">
        <v>128</v>
      </c>
      <c r="B288" s="30" t="s">
        <v>174</v>
      </c>
      <c r="C288" s="31" t="n">
        <v>1</v>
      </c>
      <c r="D288" s="30" t="s">
        <v>28</v>
      </c>
      <c r="E288" s="32" t="s">
        <v>200</v>
      </c>
      <c r="F288" s="33" t="n">
        <v>600</v>
      </c>
      <c r="G288" s="55" t="n">
        <f aca="false">G289</f>
        <v>11585821.17</v>
      </c>
      <c r="H288" s="55" t="n">
        <f aca="false">H289</f>
        <v>12084955.22</v>
      </c>
      <c r="I288" s="55" t="n">
        <f aca="false">I289</f>
        <v>12603540.53</v>
      </c>
      <c r="J288" s="55" t="n">
        <f aca="false">J289</f>
        <v>0</v>
      </c>
      <c r="K288" s="55" t="n">
        <f aca="false">K289</f>
        <v>0</v>
      </c>
      <c r="L288" s="55" t="n">
        <f aca="false">L289</f>
        <v>0</v>
      </c>
      <c r="M288" s="55" t="n">
        <f aca="false">G288+J288</f>
        <v>11585821.17</v>
      </c>
      <c r="N288" s="55" t="n">
        <f aca="false">H288+K288</f>
        <v>12084955.22</v>
      </c>
      <c r="O288" s="55" t="n">
        <f aca="false">I288+L288</f>
        <v>12603540.53</v>
      </c>
    </row>
    <row r="289" customFormat="false" ht="12.75" hidden="false" customHeight="false" outlineLevel="0" collapsed="false">
      <c r="A289" s="27" t="s">
        <v>153</v>
      </c>
      <c r="B289" s="30" t="s">
        <v>174</v>
      </c>
      <c r="C289" s="31" t="n">
        <v>1</v>
      </c>
      <c r="D289" s="30" t="s">
        <v>28</v>
      </c>
      <c r="E289" s="32" t="s">
        <v>200</v>
      </c>
      <c r="F289" s="33" t="n">
        <v>610</v>
      </c>
      <c r="G289" s="55" t="n">
        <v>11585821.17</v>
      </c>
      <c r="H289" s="55" t="n">
        <v>12084955.22</v>
      </c>
      <c r="I289" s="55" t="n">
        <v>12603540.53</v>
      </c>
      <c r="J289" s="55"/>
      <c r="K289" s="55"/>
      <c r="L289" s="55"/>
      <c r="M289" s="55" t="n">
        <f aca="false">G289+J289</f>
        <v>11585821.17</v>
      </c>
      <c r="N289" s="55" t="n">
        <f aca="false">H289+K289</f>
        <v>12084955.22</v>
      </c>
      <c r="O289" s="55" t="n">
        <f aca="false">I289+L289</f>
        <v>12603540.53</v>
      </c>
    </row>
    <row r="290" customFormat="false" ht="38.25" hidden="false" customHeight="true" outlineLevel="0" collapsed="false">
      <c r="A290" s="27" t="s">
        <v>201</v>
      </c>
      <c r="B290" s="30" t="s">
        <v>174</v>
      </c>
      <c r="C290" s="31" t="n">
        <v>1</v>
      </c>
      <c r="D290" s="30" t="s">
        <v>28</v>
      </c>
      <c r="E290" s="32" t="s">
        <v>202</v>
      </c>
      <c r="F290" s="33"/>
      <c r="G290" s="55" t="n">
        <f aca="false">G291</f>
        <v>35779209.44</v>
      </c>
      <c r="H290" s="55" t="n">
        <f aca="false">H291</f>
        <v>35779209.44</v>
      </c>
      <c r="I290" s="55" t="n">
        <f aca="false">I291</f>
        <v>37519992.44</v>
      </c>
      <c r="J290" s="55" t="n">
        <f aca="false">J291</f>
        <v>0</v>
      </c>
      <c r="K290" s="55" t="n">
        <f aca="false">K291</f>
        <v>0</v>
      </c>
      <c r="L290" s="55" t="n">
        <f aca="false">L291</f>
        <v>0</v>
      </c>
      <c r="M290" s="55" t="n">
        <f aca="false">G290+J290</f>
        <v>35779209.44</v>
      </c>
      <c r="N290" s="55" t="n">
        <f aca="false">H290+K290</f>
        <v>35779209.44</v>
      </c>
      <c r="O290" s="55" t="n">
        <f aca="false">I290+L290</f>
        <v>37519992.44</v>
      </c>
    </row>
    <row r="291" customFormat="false" ht="22.5" hidden="false" customHeight="false" outlineLevel="0" collapsed="false">
      <c r="A291" s="27" t="s">
        <v>128</v>
      </c>
      <c r="B291" s="30" t="s">
        <v>174</v>
      </c>
      <c r="C291" s="31" t="n">
        <v>1</v>
      </c>
      <c r="D291" s="30" t="s">
        <v>28</v>
      </c>
      <c r="E291" s="32" t="s">
        <v>202</v>
      </c>
      <c r="F291" s="33" t="n">
        <v>600</v>
      </c>
      <c r="G291" s="55" t="n">
        <f aca="false">G292</f>
        <v>35779209.44</v>
      </c>
      <c r="H291" s="55" t="n">
        <f aca="false">H292</f>
        <v>35779209.44</v>
      </c>
      <c r="I291" s="55" t="n">
        <f aca="false">I292</f>
        <v>37519992.44</v>
      </c>
      <c r="J291" s="55" t="n">
        <f aca="false">J292</f>
        <v>0</v>
      </c>
      <c r="K291" s="55" t="n">
        <f aca="false">K292</f>
        <v>0</v>
      </c>
      <c r="L291" s="55" t="n">
        <f aca="false">L292</f>
        <v>0</v>
      </c>
      <c r="M291" s="55" t="n">
        <f aca="false">G291+J291</f>
        <v>35779209.44</v>
      </c>
      <c r="N291" s="55" t="n">
        <f aca="false">H291+K291</f>
        <v>35779209.44</v>
      </c>
      <c r="O291" s="55" t="n">
        <f aca="false">I291+L291</f>
        <v>37519992.44</v>
      </c>
    </row>
    <row r="292" customFormat="false" ht="12.75" hidden="false" customHeight="false" outlineLevel="0" collapsed="false">
      <c r="A292" s="27" t="s">
        <v>153</v>
      </c>
      <c r="B292" s="30" t="s">
        <v>174</v>
      </c>
      <c r="C292" s="31" t="n">
        <v>1</v>
      </c>
      <c r="D292" s="30" t="s">
        <v>28</v>
      </c>
      <c r="E292" s="32" t="s">
        <v>202</v>
      </c>
      <c r="F292" s="33" t="n">
        <v>610</v>
      </c>
      <c r="G292" s="55" t="n">
        <v>35779209.44</v>
      </c>
      <c r="H292" s="55" t="n">
        <v>35779209.44</v>
      </c>
      <c r="I292" s="55" t="n">
        <v>37519992.44</v>
      </c>
      <c r="J292" s="55"/>
      <c r="K292" s="55"/>
      <c r="L292" s="55"/>
      <c r="M292" s="55" t="n">
        <f aca="false">G292+J292</f>
        <v>35779209.44</v>
      </c>
      <c r="N292" s="55" t="n">
        <f aca="false">H292+K292</f>
        <v>35779209.44</v>
      </c>
      <c r="O292" s="55" t="n">
        <f aca="false">I292+L292</f>
        <v>37519992.44</v>
      </c>
    </row>
    <row r="293" customFormat="false" ht="56.25" hidden="false" customHeight="false" outlineLevel="0" collapsed="false">
      <c r="A293" s="27" t="s">
        <v>203</v>
      </c>
      <c r="B293" s="30" t="s">
        <v>174</v>
      </c>
      <c r="C293" s="31" t="n">
        <v>1</v>
      </c>
      <c r="D293" s="30" t="s">
        <v>28</v>
      </c>
      <c r="E293" s="32" t="s">
        <v>204</v>
      </c>
      <c r="F293" s="33"/>
      <c r="G293" s="55"/>
      <c r="H293" s="55"/>
      <c r="I293" s="55"/>
      <c r="J293" s="55" t="n">
        <f aca="false">J294</f>
        <v>1345900</v>
      </c>
      <c r="K293" s="55" t="n">
        <f aca="false">K294</f>
        <v>0</v>
      </c>
      <c r="L293" s="55" t="n">
        <f aca="false">L294</f>
        <v>0</v>
      </c>
      <c r="M293" s="55" t="n">
        <f aca="false">M294</f>
        <v>1345900</v>
      </c>
      <c r="N293" s="55" t="n">
        <f aca="false">N294</f>
        <v>0</v>
      </c>
      <c r="O293" s="55" t="n">
        <f aca="false">O294</f>
        <v>0</v>
      </c>
    </row>
    <row r="294" customFormat="false" ht="22.5" hidden="false" customHeight="false" outlineLevel="0" collapsed="false">
      <c r="A294" s="27" t="s">
        <v>128</v>
      </c>
      <c r="B294" s="30" t="s">
        <v>174</v>
      </c>
      <c r="C294" s="31" t="n">
        <v>1</v>
      </c>
      <c r="D294" s="30" t="s">
        <v>28</v>
      </c>
      <c r="E294" s="32" t="s">
        <v>204</v>
      </c>
      <c r="F294" s="33" t="n">
        <v>600</v>
      </c>
      <c r="G294" s="55"/>
      <c r="H294" s="55"/>
      <c r="I294" s="55"/>
      <c r="J294" s="55" t="n">
        <f aca="false">J295</f>
        <v>1345900</v>
      </c>
      <c r="K294" s="55" t="n">
        <f aca="false">K295</f>
        <v>0</v>
      </c>
      <c r="L294" s="55" t="n">
        <f aca="false">L295</f>
        <v>0</v>
      </c>
      <c r="M294" s="55" t="n">
        <f aca="false">M295</f>
        <v>1345900</v>
      </c>
      <c r="N294" s="55" t="n">
        <f aca="false">N295</f>
        <v>0</v>
      </c>
      <c r="O294" s="55" t="n">
        <f aca="false">O295</f>
        <v>0</v>
      </c>
    </row>
    <row r="295" customFormat="false" ht="12.75" hidden="false" customHeight="false" outlineLevel="0" collapsed="false">
      <c r="A295" s="27" t="s">
        <v>153</v>
      </c>
      <c r="B295" s="30" t="s">
        <v>174</v>
      </c>
      <c r="C295" s="31" t="n">
        <v>1</v>
      </c>
      <c r="D295" s="30" t="s">
        <v>28</v>
      </c>
      <c r="E295" s="32" t="s">
        <v>204</v>
      </c>
      <c r="F295" s="33" t="n">
        <v>610</v>
      </c>
      <c r="G295" s="55"/>
      <c r="H295" s="55"/>
      <c r="I295" s="55"/>
      <c r="J295" s="55" t="n">
        <f aca="false">1224700+121200</f>
        <v>1345900</v>
      </c>
      <c r="K295" s="55"/>
      <c r="L295" s="55"/>
      <c r="M295" s="55" t="n">
        <f aca="false">G295+J295</f>
        <v>1345900</v>
      </c>
      <c r="N295" s="55" t="n">
        <f aca="false">H295+K295</f>
        <v>0</v>
      </c>
      <c r="O295" s="55" t="n">
        <f aca="false">I295+L295</f>
        <v>0</v>
      </c>
    </row>
    <row r="296" customFormat="false" ht="56.25" hidden="false" customHeight="false" outlineLevel="0" collapsed="false">
      <c r="A296" s="27" t="s">
        <v>205</v>
      </c>
      <c r="B296" s="30" t="s">
        <v>174</v>
      </c>
      <c r="C296" s="31" t="n">
        <v>1</v>
      </c>
      <c r="D296" s="30" t="s">
        <v>28</v>
      </c>
      <c r="E296" s="32" t="s">
        <v>206</v>
      </c>
      <c r="F296" s="33"/>
      <c r="G296" s="55" t="n">
        <f aca="false">G297</f>
        <v>290277.43</v>
      </c>
      <c r="H296" s="55" t="n">
        <f aca="false">H297</f>
        <v>294432.86</v>
      </c>
      <c r="I296" s="55" t="n">
        <f aca="false">I297</f>
        <v>0</v>
      </c>
      <c r="J296" s="55" t="n">
        <f aca="false">J297</f>
        <v>-6009.78</v>
      </c>
      <c r="K296" s="55" t="n">
        <f aca="false">K297</f>
        <v>-6446.57</v>
      </c>
      <c r="L296" s="55" t="n">
        <f aca="false">L297</f>
        <v>265372.08</v>
      </c>
      <c r="M296" s="55" t="n">
        <f aca="false">G296+J296</f>
        <v>284267.65</v>
      </c>
      <c r="N296" s="55" t="n">
        <f aca="false">H296+K296</f>
        <v>287986.29</v>
      </c>
      <c r="O296" s="55" t="n">
        <f aca="false">I296+L296</f>
        <v>265372.08</v>
      </c>
    </row>
    <row r="297" customFormat="false" ht="22.5" hidden="false" customHeight="false" outlineLevel="0" collapsed="false">
      <c r="A297" s="27" t="s">
        <v>128</v>
      </c>
      <c r="B297" s="30" t="s">
        <v>174</v>
      </c>
      <c r="C297" s="31" t="n">
        <v>1</v>
      </c>
      <c r="D297" s="30" t="s">
        <v>28</v>
      </c>
      <c r="E297" s="32" t="s">
        <v>206</v>
      </c>
      <c r="F297" s="33" t="n">
        <v>600</v>
      </c>
      <c r="G297" s="55" t="n">
        <f aca="false">G298</f>
        <v>290277.43</v>
      </c>
      <c r="H297" s="55" t="n">
        <f aca="false">H298</f>
        <v>294432.86</v>
      </c>
      <c r="I297" s="55" t="n">
        <f aca="false">I298</f>
        <v>0</v>
      </c>
      <c r="J297" s="55" t="n">
        <f aca="false">J298</f>
        <v>-6009.78</v>
      </c>
      <c r="K297" s="55" t="n">
        <f aca="false">K298</f>
        <v>-6446.57</v>
      </c>
      <c r="L297" s="55" t="n">
        <f aca="false">L298</f>
        <v>265372.08</v>
      </c>
      <c r="M297" s="55" t="n">
        <f aca="false">G297+J297</f>
        <v>284267.65</v>
      </c>
      <c r="N297" s="55" t="n">
        <f aca="false">H297+K297</f>
        <v>287986.29</v>
      </c>
      <c r="O297" s="55" t="n">
        <f aca="false">I297+L297</f>
        <v>265372.08</v>
      </c>
    </row>
    <row r="298" customFormat="false" ht="12.75" hidden="false" customHeight="false" outlineLevel="0" collapsed="false">
      <c r="A298" s="27" t="s">
        <v>153</v>
      </c>
      <c r="B298" s="30" t="s">
        <v>174</v>
      </c>
      <c r="C298" s="31" t="n">
        <v>1</v>
      </c>
      <c r="D298" s="30" t="s">
        <v>28</v>
      </c>
      <c r="E298" s="32" t="s">
        <v>206</v>
      </c>
      <c r="F298" s="33" t="n">
        <v>610</v>
      </c>
      <c r="G298" s="55" t="n">
        <v>290277.43</v>
      </c>
      <c r="H298" s="55" t="n">
        <v>294432.86</v>
      </c>
      <c r="I298" s="55" t="n">
        <v>0</v>
      </c>
      <c r="J298" s="55" t="n">
        <v>-6009.78</v>
      </c>
      <c r="K298" s="55" t="n">
        <v>-6446.57</v>
      </c>
      <c r="L298" s="55" t="n">
        <v>265372.08</v>
      </c>
      <c r="M298" s="55" t="n">
        <f aca="false">G298+J298</f>
        <v>284267.65</v>
      </c>
      <c r="N298" s="55" t="n">
        <f aca="false">H298+K298</f>
        <v>287986.29</v>
      </c>
      <c r="O298" s="55" t="n">
        <f aca="false">I298+L298</f>
        <v>265372.08</v>
      </c>
    </row>
    <row r="299" customFormat="false" ht="33.75" hidden="false" customHeight="false" outlineLevel="0" collapsed="false">
      <c r="A299" s="27" t="s">
        <v>192</v>
      </c>
      <c r="B299" s="30" t="s">
        <v>174</v>
      </c>
      <c r="C299" s="31" t="n">
        <v>1</v>
      </c>
      <c r="D299" s="30" t="s">
        <v>28</v>
      </c>
      <c r="E299" s="32" t="s">
        <v>193</v>
      </c>
      <c r="F299" s="33"/>
      <c r="G299" s="55" t="n">
        <f aca="false">G300</f>
        <v>33879.96</v>
      </c>
      <c r="H299" s="55" t="n">
        <f aca="false">H300</f>
        <v>33879.96</v>
      </c>
      <c r="I299" s="55" t="n">
        <f aca="false">I300</f>
        <v>0</v>
      </c>
      <c r="J299" s="55" t="n">
        <f aca="false">J300</f>
        <v>0</v>
      </c>
      <c r="K299" s="55" t="n">
        <f aca="false">K300</f>
        <v>0</v>
      </c>
      <c r="L299" s="55" t="n">
        <f aca="false">L300</f>
        <v>0</v>
      </c>
      <c r="M299" s="55" t="n">
        <f aca="false">G299+J299</f>
        <v>33879.96</v>
      </c>
      <c r="N299" s="55" t="n">
        <f aca="false">H299+K299</f>
        <v>33879.96</v>
      </c>
      <c r="O299" s="55" t="n">
        <f aca="false">I299+L299</f>
        <v>0</v>
      </c>
    </row>
    <row r="300" customFormat="false" ht="22.5" hidden="false" customHeight="false" outlineLevel="0" collapsed="false">
      <c r="A300" s="27" t="s">
        <v>128</v>
      </c>
      <c r="B300" s="30" t="s">
        <v>174</v>
      </c>
      <c r="C300" s="31" t="n">
        <v>1</v>
      </c>
      <c r="D300" s="30" t="s">
        <v>28</v>
      </c>
      <c r="E300" s="32" t="s">
        <v>193</v>
      </c>
      <c r="F300" s="33" t="n">
        <v>600</v>
      </c>
      <c r="G300" s="55" t="n">
        <f aca="false">G301</f>
        <v>33879.96</v>
      </c>
      <c r="H300" s="55" t="n">
        <f aca="false">H301</f>
        <v>33879.96</v>
      </c>
      <c r="I300" s="55" t="n">
        <f aca="false">I301</f>
        <v>0</v>
      </c>
      <c r="J300" s="55" t="n">
        <f aca="false">J301</f>
        <v>0</v>
      </c>
      <c r="K300" s="55" t="n">
        <f aca="false">K301</f>
        <v>0</v>
      </c>
      <c r="L300" s="55" t="n">
        <f aca="false">L301</f>
        <v>0</v>
      </c>
      <c r="M300" s="55" t="n">
        <f aca="false">G300+J300</f>
        <v>33879.96</v>
      </c>
      <c r="N300" s="55" t="n">
        <f aca="false">H300+K300</f>
        <v>33879.96</v>
      </c>
      <c r="O300" s="55" t="n">
        <f aca="false">I300+L300</f>
        <v>0</v>
      </c>
    </row>
    <row r="301" customFormat="false" ht="12.75" hidden="false" customHeight="false" outlineLevel="0" collapsed="false">
      <c r="A301" s="27" t="s">
        <v>153</v>
      </c>
      <c r="B301" s="30" t="s">
        <v>174</v>
      </c>
      <c r="C301" s="31" t="n">
        <v>1</v>
      </c>
      <c r="D301" s="30" t="s">
        <v>28</v>
      </c>
      <c r="E301" s="32" t="s">
        <v>193</v>
      </c>
      <c r="F301" s="33" t="n">
        <v>610</v>
      </c>
      <c r="G301" s="55" t="n">
        <v>33879.96</v>
      </c>
      <c r="H301" s="55" t="n">
        <v>33879.96</v>
      </c>
      <c r="I301" s="55" t="n">
        <v>0</v>
      </c>
      <c r="J301" s="55"/>
      <c r="K301" s="55"/>
      <c r="L301" s="55"/>
      <c r="M301" s="55" t="n">
        <f aca="false">G301+J301</f>
        <v>33879.96</v>
      </c>
      <c r="N301" s="55" t="n">
        <f aca="false">H301+K301</f>
        <v>33879.96</v>
      </c>
      <c r="O301" s="55" t="n">
        <f aca="false">I301+L301</f>
        <v>0</v>
      </c>
    </row>
    <row r="302" customFormat="false" ht="67.5" hidden="false" customHeight="false" outlineLevel="0" collapsed="false">
      <c r="A302" s="27" t="s">
        <v>207</v>
      </c>
      <c r="B302" s="30" t="s">
        <v>174</v>
      </c>
      <c r="C302" s="31" t="n">
        <v>1</v>
      </c>
      <c r="D302" s="30" t="s">
        <v>28</v>
      </c>
      <c r="E302" s="32" t="s">
        <v>208</v>
      </c>
      <c r="F302" s="33"/>
      <c r="G302" s="55" t="n">
        <f aca="false">G303</f>
        <v>33618.11</v>
      </c>
      <c r="H302" s="55" t="n">
        <v>0</v>
      </c>
      <c r="I302" s="55" t="n">
        <v>0</v>
      </c>
      <c r="J302" s="55" t="n">
        <f aca="false">J303</f>
        <v>0</v>
      </c>
      <c r="K302" s="55" t="n">
        <v>0</v>
      </c>
      <c r="L302" s="55" t="n">
        <v>0</v>
      </c>
      <c r="M302" s="55" t="n">
        <f aca="false">G302+J302</f>
        <v>33618.11</v>
      </c>
      <c r="N302" s="55" t="n">
        <f aca="false">H302+K302</f>
        <v>0</v>
      </c>
      <c r="O302" s="55" t="n">
        <f aca="false">I302+L302</f>
        <v>0</v>
      </c>
    </row>
    <row r="303" customFormat="false" ht="22.5" hidden="false" customHeight="false" outlineLevel="0" collapsed="false">
      <c r="A303" s="27" t="s">
        <v>128</v>
      </c>
      <c r="B303" s="30" t="s">
        <v>174</v>
      </c>
      <c r="C303" s="31" t="n">
        <v>1</v>
      </c>
      <c r="D303" s="30" t="s">
        <v>28</v>
      </c>
      <c r="E303" s="32" t="s">
        <v>208</v>
      </c>
      <c r="F303" s="33" t="n">
        <v>600</v>
      </c>
      <c r="G303" s="55" t="n">
        <f aca="false">G304</f>
        <v>33618.11</v>
      </c>
      <c r="H303" s="55" t="n">
        <v>0</v>
      </c>
      <c r="I303" s="55" t="n">
        <v>0</v>
      </c>
      <c r="J303" s="55" t="n">
        <f aca="false">J304</f>
        <v>0</v>
      </c>
      <c r="K303" s="55" t="n">
        <v>0</v>
      </c>
      <c r="L303" s="55" t="n">
        <v>0</v>
      </c>
      <c r="M303" s="55" t="n">
        <f aca="false">G303+J303</f>
        <v>33618.11</v>
      </c>
      <c r="N303" s="55" t="n">
        <f aca="false">H303+K303</f>
        <v>0</v>
      </c>
      <c r="O303" s="55" t="n">
        <f aca="false">I303+L303</f>
        <v>0</v>
      </c>
    </row>
    <row r="304" customFormat="false" ht="12.75" hidden="false" customHeight="false" outlineLevel="0" collapsed="false">
      <c r="A304" s="27" t="s">
        <v>153</v>
      </c>
      <c r="B304" s="30" t="s">
        <v>174</v>
      </c>
      <c r="C304" s="31" t="n">
        <v>1</v>
      </c>
      <c r="D304" s="30" t="s">
        <v>28</v>
      </c>
      <c r="E304" s="32" t="s">
        <v>208</v>
      </c>
      <c r="F304" s="33" t="n">
        <v>610</v>
      </c>
      <c r="G304" s="55" t="n">
        <v>33618.11</v>
      </c>
      <c r="H304" s="55" t="n">
        <v>0</v>
      </c>
      <c r="I304" s="55" t="n">
        <v>0</v>
      </c>
      <c r="J304" s="55"/>
      <c r="K304" s="55"/>
      <c r="L304" s="55"/>
      <c r="M304" s="55" t="n">
        <f aca="false">G304+J304</f>
        <v>33618.11</v>
      </c>
      <c r="N304" s="55" t="n">
        <f aca="false">H304+K304</f>
        <v>0</v>
      </c>
      <c r="O304" s="55" t="n">
        <f aca="false">I304+L304</f>
        <v>0</v>
      </c>
    </row>
    <row r="305" s="66" customFormat="true" ht="12.75" hidden="false" customHeight="false" outlineLevel="0" collapsed="false">
      <c r="A305" s="36" t="s">
        <v>175</v>
      </c>
      <c r="B305" s="39" t="s">
        <v>174</v>
      </c>
      <c r="C305" s="40" t="n">
        <v>2</v>
      </c>
      <c r="D305" s="39" t="s">
        <v>28</v>
      </c>
      <c r="E305" s="41" t="n">
        <v>0</v>
      </c>
      <c r="F305" s="42"/>
      <c r="G305" s="112" t="n">
        <f aca="false">G306+G309</f>
        <v>1299140.72</v>
      </c>
      <c r="H305" s="112" t="n">
        <f aca="false">H306+H309</f>
        <v>1249140.72</v>
      </c>
      <c r="I305" s="112" t="n">
        <f aca="false">I306+I309</f>
        <v>1361316.9</v>
      </c>
      <c r="J305" s="112" t="n">
        <f aca="false">J306+J309</f>
        <v>0</v>
      </c>
      <c r="K305" s="112" t="n">
        <f aca="false">K306+K309</f>
        <v>0</v>
      </c>
      <c r="L305" s="112" t="n">
        <f aca="false">L306+L309</f>
        <v>0</v>
      </c>
      <c r="M305" s="112" t="n">
        <f aca="false">G305+J305</f>
        <v>1299140.72</v>
      </c>
      <c r="N305" s="112" t="n">
        <f aca="false">H305+K305</f>
        <v>1249140.72</v>
      </c>
      <c r="O305" s="112" t="n">
        <f aca="false">I305+L305</f>
        <v>1361316.9</v>
      </c>
    </row>
    <row r="306" customFormat="false" ht="22.5" hidden="false" customHeight="false" outlineLevel="0" collapsed="false">
      <c r="A306" s="27" t="s">
        <v>154</v>
      </c>
      <c r="B306" s="30" t="s">
        <v>174</v>
      </c>
      <c r="C306" s="31" t="n">
        <v>2</v>
      </c>
      <c r="D306" s="30" t="s">
        <v>28</v>
      </c>
      <c r="E306" s="32" t="n">
        <v>80300</v>
      </c>
      <c r="F306" s="33"/>
      <c r="G306" s="55" t="n">
        <f aca="false">G307</f>
        <v>50000</v>
      </c>
      <c r="H306" s="55" t="n">
        <f aca="false">H307</f>
        <v>0</v>
      </c>
      <c r="I306" s="55" t="n">
        <f aca="false">I307</f>
        <v>50000</v>
      </c>
      <c r="J306" s="55" t="n">
        <f aca="false">J307</f>
        <v>0</v>
      </c>
      <c r="K306" s="55" t="n">
        <f aca="false">K307</f>
        <v>0</v>
      </c>
      <c r="L306" s="55" t="n">
        <f aca="false">L307</f>
        <v>0</v>
      </c>
      <c r="M306" s="55" t="n">
        <f aca="false">G306+J306</f>
        <v>50000</v>
      </c>
      <c r="N306" s="55" t="n">
        <f aca="false">H306+K306</f>
        <v>0</v>
      </c>
      <c r="O306" s="55" t="n">
        <f aca="false">I306+L306</f>
        <v>50000</v>
      </c>
    </row>
    <row r="307" customFormat="false" ht="22.5" hidden="false" customHeight="false" outlineLevel="0" collapsed="false">
      <c r="A307" s="27" t="s">
        <v>128</v>
      </c>
      <c r="B307" s="30" t="s">
        <v>174</v>
      </c>
      <c r="C307" s="31" t="n">
        <v>2</v>
      </c>
      <c r="D307" s="30" t="s">
        <v>28</v>
      </c>
      <c r="E307" s="32" t="n">
        <v>80300</v>
      </c>
      <c r="F307" s="33" t="n">
        <v>600</v>
      </c>
      <c r="G307" s="55" t="n">
        <f aca="false">G308</f>
        <v>50000</v>
      </c>
      <c r="H307" s="55" t="n">
        <f aca="false">H308</f>
        <v>0</v>
      </c>
      <c r="I307" s="55" t="n">
        <f aca="false">I308</f>
        <v>50000</v>
      </c>
      <c r="J307" s="55" t="n">
        <f aca="false">J308</f>
        <v>0</v>
      </c>
      <c r="K307" s="55" t="n">
        <f aca="false">K308</f>
        <v>0</v>
      </c>
      <c r="L307" s="55" t="n">
        <f aca="false">L308</f>
        <v>0</v>
      </c>
      <c r="M307" s="55" t="n">
        <f aca="false">G307+J307</f>
        <v>50000</v>
      </c>
      <c r="N307" s="55" t="n">
        <f aca="false">H307+K307</f>
        <v>0</v>
      </c>
      <c r="O307" s="55" t="n">
        <f aca="false">I307+L307</f>
        <v>50000</v>
      </c>
    </row>
    <row r="308" customFormat="false" ht="12.75" hidden="false" customHeight="false" outlineLevel="0" collapsed="false">
      <c r="A308" s="27" t="s">
        <v>153</v>
      </c>
      <c r="B308" s="30" t="s">
        <v>174</v>
      </c>
      <c r="C308" s="31" t="n">
        <v>2</v>
      </c>
      <c r="D308" s="30" t="s">
        <v>28</v>
      </c>
      <c r="E308" s="32" t="n">
        <v>80300</v>
      </c>
      <c r="F308" s="33" t="n">
        <v>610</v>
      </c>
      <c r="G308" s="55" t="n">
        <v>50000</v>
      </c>
      <c r="H308" s="55" t="n">
        <v>0</v>
      </c>
      <c r="I308" s="55" t="n">
        <v>50000</v>
      </c>
      <c r="J308" s="55"/>
      <c r="K308" s="55"/>
      <c r="L308" s="55"/>
      <c r="M308" s="55" t="n">
        <f aca="false">G308+J308</f>
        <v>50000</v>
      </c>
      <c r="N308" s="55" t="n">
        <f aca="false">H308+K308</f>
        <v>0</v>
      </c>
      <c r="O308" s="55" t="n">
        <f aca="false">I308+L308</f>
        <v>50000</v>
      </c>
    </row>
    <row r="309" customFormat="false" ht="39.75" hidden="false" customHeight="true" outlineLevel="0" collapsed="false">
      <c r="A309" s="27" t="s">
        <v>176</v>
      </c>
      <c r="B309" s="30" t="s">
        <v>174</v>
      </c>
      <c r="C309" s="31" t="n">
        <v>2</v>
      </c>
      <c r="D309" s="30" t="s">
        <v>28</v>
      </c>
      <c r="E309" s="32" t="s">
        <v>177</v>
      </c>
      <c r="F309" s="33"/>
      <c r="G309" s="55" t="n">
        <f aca="false">G310</f>
        <v>1249140.72</v>
      </c>
      <c r="H309" s="55" t="n">
        <f aca="false">H310</f>
        <v>1249140.72</v>
      </c>
      <c r="I309" s="55" t="n">
        <f aca="false">I310</f>
        <v>1311316.9</v>
      </c>
      <c r="J309" s="55" t="n">
        <f aca="false">J310</f>
        <v>0</v>
      </c>
      <c r="K309" s="55" t="n">
        <f aca="false">K310</f>
        <v>0</v>
      </c>
      <c r="L309" s="55" t="n">
        <f aca="false">L310</f>
        <v>0</v>
      </c>
      <c r="M309" s="55" t="n">
        <f aca="false">G309+J309</f>
        <v>1249140.72</v>
      </c>
      <c r="N309" s="55" t="n">
        <f aca="false">H309+K309</f>
        <v>1249140.72</v>
      </c>
      <c r="O309" s="55" t="n">
        <f aca="false">I309+L309</f>
        <v>1311316.9</v>
      </c>
    </row>
    <row r="310" customFormat="false" ht="22.5" hidden="false" customHeight="false" outlineLevel="0" collapsed="false">
      <c r="A310" s="27" t="s">
        <v>128</v>
      </c>
      <c r="B310" s="30" t="s">
        <v>174</v>
      </c>
      <c r="C310" s="31" t="n">
        <v>2</v>
      </c>
      <c r="D310" s="30" t="s">
        <v>28</v>
      </c>
      <c r="E310" s="32" t="s">
        <v>177</v>
      </c>
      <c r="F310" s="33" t="n">
        <v>600</v>
      </c>
      <c r="G310" s="55" t="n">
        <f aca="false">G311</f>
        <v>1249140.72</v>
      </c>
      <c r="H310" s="55" t="n">
        <f aca="false">H311</f>
        <v>1249140.72</v>
      </c>
      <c r="I310" s="55" t="n">
        <f aca="false">I311</f>
        <v>1311316.9</v>
      </c>
      <c r="J310" s="55" t="n">
        <f aca="false">J311</f>
        <v>0</v>
      </c>
      <c r="K310" s="55" t="n">
        <f aca="false">K311</f>
        <v>0</v>
      </c>
      <c r="L310" s="55" t="n">
        <f aca="false">L311</f>
        <v>0</v>
      </c>
      <c r="M310" s="55" t="n">
        <f aca="false">G310+J310</f>
        <v>1249140.72</v>
      </c>
      <c r="N310" s="55" t="n">
        <f aca="false">H310+K310</f>
        <v>1249140.72</v>
      </c>
      <c r="O310" s="55" t="n">
        <f aca="false">I310+L310</f>
        <v>1311316.9</v>
      </c>
    </row>
    <row r="311" customFormat="false" ht="12.75" hidden="false" customHeight="false" outlineLevel="0" collapsed="false">
      <c r="A311" s="27" t="s">
        <v>153</v>
      </c>
      <c r="B311" s="30" t="s">
        <v>174</v>
      </c>
      <c r="C311" s="31" t="n">
        <v>2</v>
      </c>
      <c r="D311" s="30" t="s">
        <v>28</v>
      </c>
      <c r="E311" s="32" t="s">
        <v>177</v>
      </c>
      <c r="F311" s="33" t="n">
        <v>610</v>
      </c>
      <c r="G311" s="55" t="n">
        <v>1249140.72</v>
      </c>
      <c r="H311" s="55" t="n">
        <v>1249140.72</v>
      </c>
      <c r="I311" s="55" t="n">
        <v>1311316.9</v>
      </c>
      <c r="J311" s="55"/>
      <c r="K311" s="55"/>
      <c r="L311" s="55"/>
      <c r="M311" s="55" t="n">
        <f aca="false">G311+J311</f>
        <v>1249140.72</v>
      </c>
      <c r="N311" s="55" t="n">
        <f aca="false">H311+K311</f>
        <v>1249140.72</v>
      </c>
      <c r="O311" s="55" t="n">
        <f aca="false">I311+L311</f>
        <v>1311316.9</v>
      </c>
    </row>
    <row r="312" s="66" customFormat="true" ht="12.75" hidden="false" customHeight="false" outlineLevel="0" collapsed="false">
      <c r="A312" s="36" t="s">
        <v>170</v>
      </c>
      <c r="B312" s="39" t="s">
        <v>174</v>
      </c>
      <c r="C312" s="40" t="n">
        <v>3</v>
      </c>
      <c r="D312" s="39" t="s">
        <v>28</v>
      </c>
      <c r="E312" s="41" t="n">
        <v>0</v>
      </c>
      <c r="F312" s="42"/>
      <c r="G312" s="112" t="n">
        <f aca="false">G313+G319</f>
        <v>6764883.2</v>
      </c>
      <c r="H312" s="112" t="n">
        <f aca="false">H313+H319</f>
        <v>6764883.2</v>
      </c>
      <c r="I312" s="112" t="n">
        <f aca="false">I313+I319</f>
        <v>7105689.44</v>
      </c>
      <c r="J312" s="112" t="n">
        <f aca="false">J313+J319+J316</f>
        <v>483835</v>
      </c>
      <c r="K312" s="112" t="n">
        <f aca="false">K313+K319+K316</f>
        <v>0</v>
      </c>
      <c r="L312" s="112" t="n">
        <f aca="false">L313+L319+L316</f>
        <v>0</v>
      </c>
      <c r="M312" s="112" t="n">
        <f aca="false">M313+M319+M316</f>
        <v>7248718.2</v>
      </c>
      <c r="N312" s="112" t="n">
        <f aca="false">N313+N319+N316</f>
        <v>6764883.2</v>
      </c>
      <c r="O312" s="112" t="n">
        <f aca="false">O313+O319+O316</f>
        <v>7105689.44</v>
      </c>
    </row>
    <row r="313" customFormat="false" ht="22.5" hidden="false" customHeight="false" outlineLevel="0" collapsed="false">
      <c r="A313" s="27" t="s">
        <v>154</v>
      </c>
      <c r="B313" s="30" t="n">
        <v>5</v>
      </c>
      <c r="C313" s="31" t="n">
        <v>3</v>
      </c>
      <c r="D313" s="30" t="s">
        <v>28</v>
      </c>
      <c r="E313" s="32" t="n">
        <v>80300</v>
      </c>
      <c r="F313" s="33"/>
      <c r="G313" s="55" t="n">
        <f aca="false">G314</f>
        <v>80000</v>
      </c>
      <c r="H313" s="55" t="n">
        <f aca="false">H314</f>
        <v>80000</v>
      </c>
      <c r="I313" s="55" t="n">
        <f aca="false">I314</f>
        <v>80000</v>
      </c>
      <c r="J313" s="55" t="n">
        <f aca="false">J314</f>
        <v>0</v>
      </c>
      <c r="K313" s="55" t="n">
        <f aca="false">K314</f>
        <v>0</v>
      </c>
      <c r="L313" s="55" t="n">
        <f aca="false">L314</f>
        <v>0</v>
      </c>
      <c r="M313" s="55" t="n">
        <f aca="false">G313+J313</f>
        <v>80000</v>
      </c>
      <c r="N313" s="55" t="n">
        <f aca="false">H313+K313</f>
        <v>80000</v>
      </c>
      <c r="O313" s="55" t="n">
        <f aca="false">I313+L313</f>
        <v>80000</v>
      </c>
    </row>
    <row r="314" customFormat="false" ht="22.5" hidden="false" customHeight="false" outlineLevel="0" collapsed="false">
      <c r="A314" s="27" t="s">
        <v>128</v>
      </c>
      <c r="B314" s="30" t="n">
        <v>5</v>
      </c>
      <c r="C314" s="31" t="n">
        <v>3</v>
      </c>
      <c r="D314" s="30" t="s">
        <v>28</v>
      </c>
      <c r="E314" s="32" t="n">
        <v>80300</v>
      </c>
      <c r="F314" s="33" t="n">
        <v>600</v>
      </c>
      <c r="G314" s="55" t="n">
        <f aca="false">G315</f>
        <v>80000</v>
      </c>
      <c r="H314" s="55" t="n">
        <f aca="false">H315</f>
        <v>80000</v>
      </c>
      <c r="I314" s="55" t="n">
        <f aca="false">I315</f>
        <v>80000</v>
      </c>
      <c r="J314" s="55" t="n">
        <f aca="false">J315</f>
        <v>0</v>
      </c>
      <c r="K314" s="55" t="n">
        <f aca="false">K315</f>
        <v>0</v>
      </c>
      <c r="L314" s="55" t="n">
        <f aca="false">L315</f>
        <v>0</v>
      </c>
      <c r="M314" s="55" t="n">
        <f aca="false">G314+J314</f>
        <v>80000</v>
      </c>
      <c r="N314" s="55" t="n">
        <f aca="false">H314+K314</f>
        <v>80000</v>
      </c>
      <c r="O314" s="55" t="n">
        <f aca="false">I314+L314</f>
        <v>80000</v>
      </c>
    </row>
    <row r="315" customFormat="false" ht="12.75" hidden="false" customHeight="false" outlineLevel="0" collapsed="false">
      <c r="A315" s="27" t="s">
        <v>153</v>
      </c>
      <c r="B315" s="30" t="n">
        <v>5</v>
      </c>
      <c r="C315" s="31" t="n">
        <v>3</v>
      </c>
      <c r="D315" s="30" t="s">
        <v>28</v>
      </c>
      <c r="E315" s="32" t="n">
        <v>80300</v>
      </c>
      <c r="F315" s="33" t="n">
        <v>610</v>
      </c>
      <c r="G315" s="55" t="n">
        <v>80000</v>
      </c>
      <c r="H315" s="55" t="n">
        <v>80000</v>
      </c>
      <c r="I315" s="55" t="n">
        <v>80000</v>
      </c>
      <c r="J315" s="55"/>
      <c r="K315" s="55"/>
      <c r="L315" s="55"/>
      <c r="M315" s="55" t="n">
        <f aca="false">G315+J315</f>
        <v>80000</v>
      </c>
      <c r="N315" s="55" t="n">
        <f aca="false">H315+K315</f>
        <v>80000</v>
      </c>
      <c r="O315" s="55" t="n">
        <f aca="false">I315+L315</f>
        <v>80000</v>
      </c>
    </row>
    <row r="316" customFormat="false" ht="22.5" hidden="false" customHeight="false" outlineLevel="0" collapsed="false">
      <c r="A316" s="27" t="s">
        <v>171</v>
      </c>
      <c r="B316" s="30" t="n">
        <v>5</v>
      </c>
      <c r="C316" s="31" t="n">
        <v>3</v>
      </c>
      <c r="D316" s="30" t="s">
        <v>28</v>
      </c>
      <c r="E316" s="32" t="n">
        <v>80470</v>
      </c>
      <c r="F316" s="33"/>
      <c r="G316" s="55"/>
      <c r="H316" s="55"/>
      <c r="I316" s="55"/>
      <c r="J316" s="55" t="n">
        <f aca="false">J317</f>
        <v>483835</v>
      </c>
      <c r="K316" s="55" t="n">
        <f aca="false">K317</f>
        <v>0</v>
      </c>
      <c r="L316" s="55" t="n">
        <f aca="false">L317</f>
        <v>0</v>
      </c>
      <c r="M316" s="55" t="n">
        <f aca="false">M317</f>
        <v>483835</v>
      </c>
      <c r="N316" s="55" t="n">
        <f aca="false">N317</f>
        <v>0</v>
      </c>
      <c r="O316" s="55" t="n">
        <f aca="false">O317</f>
        <v>0</v>
      </c>
    </row>
    <row r="317" customFormat="false" ht="22.5" hidden="false" customHeight="false" outlineLevel="0" collapsed="false">
      <c r="A317" s="27" t="s">
        <v>128</v>
      </c>
      <c r="B317" s="30" t="n">
        <v>5</v>
      </c>
      <c r="C317" s="31" t="n">
        <v>3</v>
      </c>
      <c r="D317" s="30" t="s">
        <v>28</v>
      </c>
      <c r="E317" s="32" t="n">
        <v>80470</v>
      </c>
      <c r="F317" s="33" t="n">
        <v>600</v>
      </c>
      <c r="G317" s="55"/>
      <c r="H317" s="55"/>
      <c r="I317" s="55"/>
      <c r="J317" s="55" t="n">
        <f aca="false">J318</f>
        <v>483835</v>
      </c>
      <c r="K317" s="55" t="n">
        <f aca="false">K318</f>
        <v>0</v>
      </c>
      <c r="L317" s="55" t="n">
        <f aca="false">L318</f>
        <v>0</v>
      </c>
      <c r="M317" s="55" t="n">
        <f aca="false">M318</f>
        <v>483835</v>
      </c>
      <c r="N317" s="55" t="n">
        <f aca="false">N318</f>
        <v>0</v>
      </c>
      <c r="O317" s="55" t="n">
        <f aca="false">O318</f>
        <v>0</v>
      </c>
    </row>
    <row r="318" customFormat="false" ht="12.75" hidden="false" customHeight="false" outlineLevel="0" collapsed="false">
      <c r="A318" s="27" t="s">
        <v>153</v>
      </c>
      <c r="B318" s="30" t="n">
        <v>5</v>
      </c>
      <c r="C318" s="31" t="n">
        <v>3</v>
      </c>
      <c r="D318" s="30" t="s">
        <v>28</v>
      </c>
      <c r="E318" s="32" t="n">
        <v>80470</v>
      </c>
      <c r="F318" s="33" t="n">
        <v>610</v>
      </c>
      <c r="G318" s="55"/>
      <c r="H318" s="55"/>
      <c r="I318" s="55"/>
      <c r="J318" s="55" t="n">
        <v>483835</v>
      </c>
      <c r="K318" s="55"/>
      <c r="L318" s="55"/>
      <c r="M318" s="55" t="n">
        <f aca="false">G318+J318</f>
        <v>483835</v>
      </c>
      <c r="N318" s="55" t="n">
        <f aca="false">H318+K318</f>
        <v>0</v>
      </c>
      <c r="O318" s="55" t="n">
        <f aca="false">I318+L318</f>
        <v>0</v>
      </c>
    </row>
    <row r="319" customFormat="false" ht="33.75" hidden="false" customHeight="false" outlineLevel="0" collapsed="false">
      <c r="A319" s="27" t="s">
        <v>172</v>
      </c>
      <c r="B319" s="30" t="s">
        <v>174</v>
      </c>
      <c r="C319" s="31" t="n">
        <v>3</v>
      </c>
      <c r="D319" s="30" t="s">
        <v>28</v>
      </c>
      <c r="E319" s="32" t="n">
        <v>85150</v>
      </c>
      <c r="F319" s="33"/>
      <c r="G319" s="55" t="n">
        <f aca="false">G320</f>
        <v>6684883.2</v>
      </c>
      <c r="H319" s="55" t="n">
        <f aca="false">H320</f>
        <v>6684883.2</v>
      </c>
      <c r="I319" s="55" t="n">
        <f aca="false">I320</f>
        <v>7025689.44</v>
      </c>
      <c r="J319" s="55" t="n">
        <f aca="false">J320</f>
        <v>0</v>
      </c>
      <c r="K319" s="55" t="n">
        <f aca="false">K320</f>
        <v>0</v>
      </c>
      <c r="L319" s="55" t="n">
        <f aca="false">L320</f>
        <v>0</v>
      </c>
      <c r="M319" s="55" t="n">
        <f aca="false">G319+J319</f>
        <v>6684883.2</v>
      </c>
      <c r="N319" s="55" t="n">
        <f aca="false">H319+K319</f>
        <v>6684883.2</v>
      </c>
      <c r="O319" s="55" t="n">
        <f aca="false">I319+L319</f>
        <v>7025689.44</v>
      </c>
    </row>
    <row r="320" customFormat="false" ht="22.5" hidden="false" customHeight="false" outlineLevel="0" collapsed="false">
      <c r="A320" s="27" t="s">
        <v>128</v>
      </c>
      <c r="B320" s="30" t="s">
        <v>174</v>
      </c>
      <c r="C320" s="31" t="n">
        <v>3</v>
      </c>
      <c r="D320" s="30" t="s">
        <v>28</v>
      </c>
      <c r="E320" s="32" t="n">
        <v>85150</v>
      </c>
      <c r="F320" s="33" t="n">
        <v>600</v>
      </c>
      <c r="G320" s="55" t="n">
        <f aca="false">G321</f>
        <v>6684883.2</v>
      </c>
      <c r="H320" s="55" t="n">
        <f aca="false">H321</f>
        <v>6684883.2</v>
      </c>
      <c r="I320" s="55" t="n">
        <f aca="false">I321</f>
        <v>7025689.44</v>
      </c>
      <c r="J320" s="55" t="n">
        <f aca="false">J321</f>
        <v>0</v>
      </c>
      <c r="K320" s="55" t="n">
        <f aca="false">K321</f>
        <v>0</v>
      </c>
      <c r="L320" s="55" t="n">
        <f aca="false">L321</f>
        <v>0</v>
      </c>
      <c r="M320" s="55" t="n">
        <f aca="false">G320+J320</f>
        <v>6684883.2</v>
      </c>
      <c r="N320" s="55" t="n">
        <f aca="false">H320+K320</f>
        <v>6684883.2</v>
      </c>
      <c r="O320" s="55" t="n">
        <f aca="false">I320+L320</f>
        <v>7025689.44</v>
      </c>
    </row>
    <row r="321" customFormat="false" ht="12.75" hidden="false" customHeight="false" outlineLevel="0" collapsed="false">
      <c r="A321" s="27" t="s">
        <v>153</v>
      </c>
      <c r="B321" s="30" t="s">
        <v>174</v>
      </c>
      <c r="C321" s="31" t="n">
        <v>3</v>
      </c>
      <c r="D321" s="30" t="s">
        <v>28</v>
      </c>
      <c r="E321" s="32" t="n">
        <v>85150</v>
      </c>
      <c r="F321" s="33" t="n">
        <v>610</v>
      </c>
      <c r="G321" s="55" t="n">
        <v>6684883.2</v>
      </c>
      <c r="H321" s="55" t="n">
        <v>6684883.2</v>
      </c>
      <c r="I321" s="55" t="n">
        <v>7025689.44</v>
      </c>
      <c r="J321" s="55"/>
      <c r="K321" s="55"/>
      <c r="L321" s="55"/>
      <c r="M321" s="55" t="n">
        <f aca="false">G321+J321</f>
        <v>6684883.2</v>
      </c>
      <c r="N321" s="55" t="n">
        <f aca="false">H321+K321</f>
        <v>6684883.2</v>
      </c>
      <c r="O321" s="55" t="n">
        <f aca="false">I321+L321</f>
        <v>7025689.44</v>
      </c>
    </row>
    <row r="322" s="66" customFormat="true" ht="31.5" hidden="false" customHeight="false" outlineLevel="0" collapsed="false">
      <c r="A322" s="36" t="s">
        <v>81</v>
      </c>
      <c r="B322" s="39" t="s">
        <v>82</v>
      </c>
      <c r="C322" s="40" t="s">
        <v>27</v>
      </c>
      <c r="D322" s="39" t="s">
        <v>28</v>
      </c>
      <c r="E322" s="41" t="s">
        <v>29</v>
      </c>
      <c r="F322" s="42"/>
      <c r="G322" s="112" t="n">
        <f aca="false">G323+G340+G344</f>
        <v>29244451.96</v>
      </c>
      <c r="H322" s="112" t="n">
        <f aca="false">H323+H340+H344</f>
        <v>29641745.86</v>
      </c>
      <c r="I322" s="112" t="n">
        <f aca="false">I323+I340+I344</f>
        <v>30163310.91</v>
      </c>
      <c r="J322" s="112" t="n">
        <f aca="false">J323+J340+J344</f>
        <v>577571.63</v>
      </c>
      <c r="K322" s="112" t="n">
        <f aca="false">K323+K340+K344</f>
        <v>-47992.52</v>
      </c>
      <c r="L322" s="112" t="n">
        <f aca="false">L323+L340+L344</f>
        <v>-117155.12</v>
      </c>
      <c r="M322" s="112" t="n">
        <f aca="false">G322+J322</f>
        <v>29822023.59</v>
      </c>
      <c r="N322" s="112" t="n">
        <f aca="false">H322+K322</f>
        <v>29593753.34</v>
      </c>
      <c r="O322" s="112" t="n">
        <f aca="false">I322+L322</f>
        <v>30046155.79</v>
      </c>
    </row>
    <row r="323" s="66" customFormat="true" ht="12.75" hidden="false" customHeight="false" outlineLevel="0" collapsed="false">
      <c r="A323" s="36" t="s">
        <v>130</v>
      </c>
      <c r="B323" s="39" t="n">
        <v>6</v>
      </c>
      <c r="C323" s="40" t="n">
        <v>1</v>
      </c>
      <c r="D323" s="39" t="n">
        <v>0</v>
      </c>
      <c r="E323" s="41" t="n">
        <v>0</v>
      </c>
      <c r="F323" s="42"/>
      <c r="G323" s="112" t="n">
        <f aca="false">G324+G331+G336</f>
        <v>10790078.64</v>
      </c>
      <c r="H323" s="112" t="n">
        <f aca="false">H324+H331+H336</f>
        <v>11166157.78</v>
      </c>
      <c r="I323" s="112" t="n">
        <f aca="false">I324+I331+I336</f>
        <v>11557280.09</v>
      </c>
      <c r="J323" s="112" t="n">
        <f aca="false">J324+J331+J336</f>
        <v>584018.87</v>
      </c>
      <c r="K323" s="112" t="n">
        <f aca="false">K324+K331+K336</f>
        <v>0</v>
      </c>
      <c r="L323" s="112" t="n">
        <f aca="false">L324+L331+L336</f>
        <v>0</v>
      </c>
      <c r="M323" s="112" t="n">
        <f aca="false">G323+J323</f>
        <v>11374097.51</v>
      </c>
      <c r="N323" s="112" t="n">
        <f aca="false">H323+K323</f>
        <v>11166157.78</v>
      </c>
      <c r="O323" s="112" t="n">
        <f aca="false">I323+L323</f>
        <v>11557280.09</v>
      </c>
    </row>
    <row r="324" customFormat="false" ht="22.5" hidden="false" customHeight="false" outlineLevel="0" collapsed="false">
      <c r="A324" s="27" t="s">
        <v>97</v>
      </c>
      <c r="B324" s="30" t="n">
        <v>6</v>
      </c>
      <c r="C324" s="31" t="n">
        <v>1</v>
      </c>
      <c r="D324" s="30" t="n">
        <v>0</v>
      </c>
      <c r="E324" s="32" t="n">
        <v>80010</v>
      </c>
      <c r="F324" s="33"/>
      <c r="G324" s="55" t="n">
        <f aca="false">G325+G327+G329</f>
        <v>9865978.64</v>
      </c>
      <c r="H324" s="55" t="n">
        <f aca="false">H325+H327+H329</f>
        <v>10242057.78</v>
      </c>
      <c r="I324" s="55" t="n">
        <f aca="false">I325+I327+I329</f>
        <v>10633180.09</v>
      </c>
      <c r="J324" s="55" t="n">
        <f aca="false">J325+J327+J329</f>
        <v>584018.87</v>
      </c>
      <c r="K324" s="55" t="n">
        <f aca="false">K325+K327+K329</f>
        <v>0</v>
      </c>
      <c r="L324" s="55" t="n">
        <f aca="false">L325+L327+L329</f>
        <v>0</v>
      </c>
      <c r="M324" s="55" t="n">
        <f aca="false">G324+J324</f>
        <v>10449997.51</v>
      </c>
      <c r="N324" s="55" t="n">
        <f aca="false">H324+K324</f>
        <v>10242057.78</v>
      </c>
      <c r="O324" s="55" t="n">
        <f aca="false">I324+L324</f>
        <v>10633180.09</v>
      </c>
    </row>
    <row r="325" s="66" customFormat="true" ht="45" hidden="false" customHeight="false" outlineLevel="0" collapsed="false">
      <c r="A325" s="27" t="s">
        <v>71</v>
      </c>
      <c r="B325" s="30" t="n">
        <v>6</v>
      </c>
      <c r="C325" s="31" t="n">
        <v>1</v>
      </c>
      <c r="D325" s="30" t="n">
        <v>0</v>
      </c>
      <c r="E325" s="32" t="n">
        <v>80010</v>
      </c>
      <c r="F325" s="33" t="n">
        <v>100</v>
      </c>
      <c r="G325" s="55" t="n">
        <f aca="false">G326</f>
        <v>9701978.64</v>
      </c>
      <c r="H325" s="55" t="n">
        <f aca="false">H326</f>
        <v>10078057.78</v>
      </c>
      <c r="I325" s="55" t="n">
        <f aca="false">I326</f>
        <v>10469180.09</v>
      </c>
      <c r="J325" s="55" t="n">
        <f aca="false">J326</f>
        <v>584018.87</v>
      </c>
      <c r="K325" s="55" t="n">
        <f aca="false">K326</f>
        <v>0</v>
      </c>
      <c r="L325" s="55" t="n">
        <f aca="false">L326</f>
        <v>0</v>
      </c>
      <c r="M325" s="55" t="n">
        <f aca="false">G325+J325</f>
        <v>10285997.51</v>
      </c>
      <c r="N325" s="55" t="n">
        <f aca="false">H325+K325</f>
        <v>10078057.78</v>
      </c>
      <c r="O325" s="55" t="n">
        <f aca="false">I325+L325</f>
        <v>10469180.09</v>
      </c>
    </row>
    <row r="326" s="66" customFormat="true" ht="22.5" hidden="false" customHeight="false" outlineLevel="0" collapsed="false">
      <c r="A326" s="27" t="s">
        <v>99</v>
      </c>
      <c r="B326" s="30" t="n">
        <v>6</v>
      </c>
      <c r="C326" s="31" t="n">
        <v>1</v>
      </c>
      <c r="D326" s="30" t="n">
        <v>0</v>
      </c>
      <c r="E326" s="32" t="n">
        <v>80010</v>
      </c>
      <c r="F326" s="33" t="n">
        <v>120</v>
      </c>
      <c r="G326" s="55" t="n">
        <v>9701978.64</v>
      </c>
      <c r="H326" s="55" t="n">
        <v>10078057.78</v>
      </c>
      <c r="I326" s="55" t="n">
        <v>10469180.09</v>
      </c>
      <c r="J326" s="55" t="n">
        <v>584018.87</v>
      </c>
      <c r="K326" s="55"/>
      <c r="L326" s="55"/>
      <c r="M326" s="55" t="n">
        <f aca="false">G326+J326</f>
        <v>10285997.51</v>
      </c>
      <c r="N326" s="55" t="n">
        <f aca="false">H326+K326</f>
        <v>10078057.78</v>
      </c>
      <c r="O326" s="55" t="n">
        <f aca="false">I326+L326</f>
        <v>10469180.09</v>
      </c>
    </row>
    <row r="327" s="66" customFormat="true" ht="22.5" hidden="false" customHeight="false" outlineLevel="0" collapsed="false">
      <c r="A327" s="27" t="s">
        <v>33</v>
      </c>
      <c r="B327" s="30" t="n">
        <v>6</v>
      </c>
      <c r="C327" s="31" t="n">
        <v>1</v>
      </c>
      <c r="D327" s="30" t="n">
        <v>0</v>
      </c>
      <c r="E327" s="32" t="n">
        <v>80010</v>
      </c>
      <c r="F327" s="33" t="n">
        <v>200</v>
      </c>
      <c r="G327" s="55" t="n">
        <f aca="false">G328</f>
        <v>161000</v>
      </c>
      <c r="H327" s="55" t="n">
        <f aca="false">H328</f>
        <v>161000</v>
      </c>
      <c r="I327" s="55" t="n">
        <f aca="false">I328</f>
        <v>161000</v>
      </c>
      <c r="J327" s="55" t="n">
        <f aca="false">J328</f>
        <v>0</v>
      </c>
      <c r="K327" s="55" t="n">
        <f aca="false">K328</f>
        <v>0</v>
      </c>
      <c r="L327" s="55" t="n">
        <f aca="false">L328</f>
        <v>0</v>
      </c>
      <c r="M327" s="55" t="n">
        <f aca="false">G327+J327</f>
        <v>161000</v>
      </c>
      <c r="N327" s="55" t="n">
        <f aca="false">H327+K327</f>
        <v>161000</v>
      </c>
      <c r="O327" s="55" t="n">
        <f aca="false">I327+L327</f>
        <v>161000</v>
      </c>
    </row>
    <row r="328" s="66" customFormat="true" ht="22.5" hidden="false" customHeight="false" outlineLevel="0" collapsed="false">
      <c r="A328" s="27" t="s">
        <v>34</v>
      </c>
      <c r="B328" s="30" t="n">
        <v>6</v>
      </c>
      <c r="C328" s="31" t="n">
        <v>1</v>
      </c>
      <c r="D328" s="30" t="n">
        <v>0</v>
      </c>
      <c r="E328" s="32" t="n">
        <v>80010</v>
      </c>
      <c r="F328" s="33" t="n">
        <v>240</v>
      </c>
      <c r="G328" s="55" t="n">
        <f aca="false">15000+146000</f>
        <v>161000</v>
      </c>
      <c r="H328" s="55" t="n">
        <f aca="false">15000+146000</f>
        <v>161000</v>
      </c>
      <c r="I328" s="55" t="n">
        <f aca="false">15000+146000</f>
        <v>161000</v>
      </c>
      <c r="J328" s="55"/>
      <c r="K328" s="55"/>
      <c r="L328" s="55"/>
      <c r="M328" s="55" t="n">
        <f aca="false">G328+J328</f>
        <v>161000</v>
      </c>
      <c r="N328" s="55" t="n">
        <f aca="false">H328+K328</f>
        <v>161000</v>
      </c>
      <c r="O328" s="55" t="n">
        <f aca="false">I328+L328</f>
        <v>161000</v>
      </c>
    </row>
    <row r="329" s="66" customFormat="true" ht="12.75" hidden="false" customHeight="false" outlineLevel="0" collapsed="false">
      <c r="A329" s="27" t="s">
        <v>53</v>
      </c>
      <c r="B329" s="30" t="n">
        <v>6</v>
      </c>
      <c r="C329" s="31" t="n">
        <v>1</v>
      </c>
      <c r="D329" s="30" t="n">
        <v>0</v>
      </c>
      <c r="E329" s="32" t="n">
        <v>80010</v>
      </c>
      <c r="F329" s="33" t="n">
        <v>800</v>
      </c>
      <c r="G329" s="55" t="n">
        <f aca="false">G330</f>
        <v>3000</v>
      </c>
      <c r="H329" s="55" t="n">
        <f aca="false">H330</f>
        <v>3000</v>
      </c>
      <c r="I329" s="55" t="n">
        <f aca="false">I330</f>
        <v>3000</v>
      </c>
      <c r="J329" s="55" t="n">
        <f aca="false">J330</f>
        <v>0</v>
      </c>
      <c r="K329" s="55" t="n">
        <f aca="false">K330</f>
        <v>0</v>
      </c>
      <c r="L329" s="55" t="n">
        <f aca="false">L330</f>
        <v>0</v>
      </c>
      <c r="M329" s="55" t="n">
        <f aca="false">G329+J329</f>
        <v>3000</v>
      </c>
      <c r="N329" s="55" t="n">
        <f aca="false">H329+K329</f>
        <v>3000</v>
      </c>
      <c r="O329" s="55" t="n">
        <f aca="false">I329+L329</f>
        <v>3000</v>
      </c>
    </row>
    <row r="330" s="66" customFormat="true" ht="12.75" hidden="false" customHeight="false" outlineLevel="0" collapsed="false">
      <c r="A330" s="27" t="s">
        <v>73</v>
      </c>
      <c r="B330" s="30" t="n">
        <v>6</v>
      </c>
      <c r="C330" s="31" t="n">
        <v>1</v>
      </c>
      <c r="D330" s="30" t="n">
        <v>0</v>
      </c>
      <c r="E330" s="32" t="n">
        <v>80010</v>
      </c>
      <c r="F330" s="33" t="n">
        <v>850</v>
      </c>
      <c r="G330" s="55" t="n">
        <v>3000</v>
      </c>
      <c r="H330" s="55" t="n">
        <v>3000</v>
      </c>
      <c r="I330" s="55" t="n">
        <v>3000</v>
      </c>
      <c r="J330" s="55"/>
      <c r="K330" s="55"/>
      <c r="L330" s="55"/>
      <c r="M330" s="55" t="n">
        <f aca="false">G330+J330</f>
        <v>3000</v>
      </c>
      <c r="N330" s="55" t="n">
        <f aca="false">H330+K330</f>
        <v>3000</v>
      </c>
      <c r="O330" s="55" t="n">
        <f aca="false">I330+L330</f>
        <v>3000</v>
      </c>
    </row>
    <row r="331" customFormat="false" ht="12.75" hidden="false" customHeight="false" outlineLevel="0" collapsed="false">
      <c r="A331" s="27" t="s">
        <v>161</v>
      </c>
      <c r="B331" s="30" t="s">
        <v>82</v>
      </c>
      <c r="C331" s="31" t="n">
        <v>1</v>
      </c>
      <c r="D331" s="30" t="s">
        <v>28</v>
      </c>
      <c r="E331" s="32" t="s">
        <v>162</v>
      </c>
      <c r="F331" s="33"/>
      <c r="G331" s="55" t="n">
        <f aca="false">G332+G334</f>
        <v>483700</v>
      </c>
      <c r="H331" s="55" t="n">
        <f aca="false">H332+H334</f>
        <v>483700</v>
      </c>
      <c r="I331" s="55" t="n">
        <f aca="false">I332+I334</f>
        <v>483700</v>
      </c>
      <c r="J331" s="55" t="n">
        <f aca="false">J332+J334</f>
        <v>440400</v>
      </c>
      <c r="K331" s="55" t="n">
        <f aca="false">K332+K334</f>
        <v>440400</v>
      </c>
      <c r="L331" s="55" t="n">
        <f aca="false">L332+L334</f>
        <v>440400</v>
      </c>
      <c r="M331" s="55" t="n">
        <f aca="false">G331+J331</f>
        <v>924100</v>
      </c>
      <c r="N331" s="55" t="n">
        <f aca="false">H331+K331</f>
        <v>924100</v>
      </c>
      <c r="O331" s="55" t="n">
        <f aca="false">I331+L331</f>
        <v>924100</v>
      </c>
    </row>
    <row r="332" customFormat="false" ht="22.5" hidden="false" customHeight="false" outlineLevel="0" collapsed="false">
      <c r="A332" s="27" t="s">
        <v>33</v>
      </c>
      <c r="B332" s="30" t="s">
        <v>82</v>
      </c>
      <c r="C332" s="31" t="n">
        <v>1</v>
      </c>
      <c r="D332" s="30" t="s">
        <v>28</v>
      </c>
      <c r="E332" s="32" t="s">
        <v>162</v>
      </c>
      <c r="F332" s="33" t="n">
        <v>200</v>
      </c>
      <c r="G332" s="55" t="n">
        <f aca="false">G333</f>
        <v>2000</v>
      </c>
      <c r="H332" s="55" t="n">
        <f aca="false">H333</f>
        <v>2000</v>
      </c>
      <c r="I332" s="55" t="n">
        <f aca="false">I333</f>
        <v>2000</v>
      </c>
      <c r="J332" s="55" t="n">
        <f aca="false">J333</f>
        <v>0</v>
      </c>
      <c r="K332" s="55" t="n">
        <f aca="false">K333</f>
        <v>0</v>
      </c>
      <c r="L332" s="55" t="n">
        <f aca="false">L333</f>
        <v>0</v>
      </c>
      <c r="M332" s="55" t="n">
        <f aca="false">G332+J332</f>
        <v>2000</v>
      </c>
      <c r="N332" s="55" t="n">
        <f aca="false">H332+K332</f>
        <v>2000</v>
      </c>
      <c r="O332" s="55" t="n">
        <f aca="false">I332+L332</f>
        <v>2000</v>
      </c>
    </row>
    <row r="333" customFormat="false" ht="22.5" hidden="false" customHeight="false" outlineLevel="0" collapsed="false">
      <c r="A333" s="27" t="s">
        <v>34</v>
      </c>
      <c r="B333" s="30" t="s">
        <v>82</v>
      </c>
      <c r="C333" s="31" t="n">
        <v>1</v>
      </c>
      <c r="D333" s="30" t="s">
        <v>28</v>
      </c>
      <c r="E333" s="32" t="s">
        <v>162</v>
      </c>
      <c r="F333" s="33" t="n">
        <v>240</v>
      </c>
      <c r="G333" s="55" t="n">
        <v>2000</v>
      </c>
      <c r="H333" s="55" t="n">
        <v>2000</v>
      </c>
      <c r="I333" s="55" t="n">
        <v>2000</v>
      </c>
      <c r="J333" s="55"/>
      <c r="K333" s="55"/>
      <c r="L333" s="55"/>
      <c r="M333" s="55" t="n">
        <f aca="false">G333+J333</f>
        <v>2000</v>
      </c>
      <c r="N333" s="55" t="n">
        <f aca="false">H333+K333</f>
        <v>2000</v>
      </c>
      <c r="O333" s="55" t="n">
        <f aca="false">I333+L333</f>
        <v>2000</v>
      </c>
    </row>
    <row r="334" customFormat="false" ht="22.5" hidden="false" customHeight="false" outlineLevel="0" collapsed="false">
      <c r="A334" s="27" t="s">
        <v>128</v>
      </c>
      <c r="B334" s="30" t="s">
        <v>82</v>
      </c>
      <c r="C334" s="31" t="n">
        <v>1</v>
      </c>
      <c r="D334" s="30" t="s">
        <v>28</v>
      </c>
      <c r="E334" s="32" t="s">
        <v>162</v>
      </c>
      <c r="F334" s="33" t="n">
        <v>600</v>
      </c>
      <c r="G334" s="55" t="n">
        <f aca="false">G335</f>
        <v>481700</v>
      </c>
      <c r="H334" s="55" t="n">
        <f aca="false">H335</f>
        <v>481700</v>
      </c>
      <c r="I334" s="55" t="n">
        <f aca="false">I335</f>
        <v>481700</v>
      </c>
      <c r="J334" s="55" t="n">
        <f aca="false">J335</f>
        <v>440400</v>
      </c>
      <c r="K334" s="55" t="n">
        <f aca="false">K335</f>
        <v>440400</v>
      </c>
      <c r="L334" s="55" t="n">
        <f aca="false">L335</f>
        <v>440400</v>
      </c>
      <c r="M334" s="55" t="n">
        <f aca="false">G334+J334</f>
        <v>922100</v>
      </c>
      <c r="N334" s="55" t="n">
        <f aca="false">H334+K334</f>
        <v>922100</v>
      </c>
      <c r="O334" s="55" t="n">
        <f aca="false">I334+L334</f>
        <v>922100</v>
      </c>
    </row>
    <row r="335" customFormat="false" ht="12.75" hidden="false" customHeight="false" outlineLevel="0" collapsed="false">
      <c r="A335" s="27" t="s">
        <v>153</v>
      </c>
      <c r="B335" s="30" t="s">
        <v>82</v>
      </c>
      <c r="C335" s="31" t="n">
        <v>1</v>
      </c>
      <c r="D335" s="30" t="s">
        <v>28</v>
      </c>
      <c r="E335" s="32" t="s">
        <v>162</v>
      </c>
      <c r="F335" s="33" t="n">
        <v>610</v>
      </c>
      <c r="G335" s="55" t="n">
        <v>481700</v>
      </c>
      <c r="H335" s="55" t="n">
        <v>481700</v>
      </c>
      <c r="I335" s="55" t="n">
        <v>481700</v>
      </c>
      <c r="J335" s="55" t="n">
        <v>440400</v>
      </c>
      <c r="K335" s="55" t="n">
        <v>440400</v>
      </c>
      <c r="L335" s="55" t="n">
        <v>440400</v>
      </c>
      <c r="M335" s="55" t="n">
        <f aca="false">G335+J335</f>
        <v>922100</v>
      </c>
      <c r="N335" s="55" t="n">
        <f aca="false">H335+K335</f>
        <v>922100</v>
      </c>
      <c r="O335" s="55" t="n">
        <f aca="false">I335+L335</f>
        <v>922100</v>
      </c>
    </row>
    <row r="336" customFormat="false" ht="12.75" hidden="false" customHeight="false" outlineLevel="0" collapsed="false">
      <c r="A336" s="27" t="s">
        <v>163</v>
      </c>
      <c r="B336" s="30" t="s">
        <v>82</v>
      </c>
      <c r="C336" s="31" t="n">
        <v>1</v>
      </c>
      <c r="D336" s="30" t="s">
        <v>164</v>
      </c>
      <c r="E336" s="32" t="n">
        <v>0</v>
      </c>
      <c r="F336" s="33"/>
      <c r="G336" s="55" t="n">
        <f aca="false">G337</f>
        <v>440400</v>
      </c>
      <c r="H336" s="55" t="n">
        <f aca="false">H337</f>
        <v>440400</v>
      </c>
      <c r="I336" s="55" t="n">
        <f aca="false">I337</f>
        <v>440400</v>
      </c>
      <c r="J336" s="55" t="n">
        <f aca="false">J337</f>
        <v>-440400</v>
      </c>
      <c r="K336" s="55" t="n">
        <f aca="false">K337</f>
        <v>-440400</v>
      </c>
      <c r="L336" s="55" t="n">
        <f aca="false">L337</f>
        <v>-440400</v>
      </c>
      <c r="M336" s="55" t="n">
        <f aca="false">G336+J336</f>
        <v>0</v>
      </c>
      <c r="N336" s="55" t="n">
        <f aca="false">H336+K336</f>
        <v>0</v>
      </c>
      <c r="O336" s="55" t="n">
        <f aca="false">I336+L336</f>
        <v>0</v>
      </c>
    </row>
    <row r="337" customFormat="false" ht="33.75" hidden="false" customHeight="false" outlineLevel="0" collapsed="false">
      <c r="A337" s="27" t="s">
        <v>165</v>
      </c>
      <c r="B337" s="30" t="s">
        <v>82</v>
      </c>
      <c r="C337" s="31" t="n">
        <v>1</v>
      </c>
      <c r="D337" s="30" t="s">
        <v>164</v>
      </c>
      <c r="E337" s="32" t="n">
        <v>80440</v>
      </c>
      <c r="F337" s="33"/>
      <c r="G337" s="55" t="n">
        <f aca="false">G338</f>
        <v>440400</v>
      </c>
      <c r="H337" s="55" t="n">
        <f aca="false">H338</f>
        <v>440400</v>
      </c>
      <c r="I337" s="55" t="n">
        <f aca="false">I338</f>
        <v>440400</v>
      </c>
      <c r="J337" s="55" t="n">
        <f aca="false">J338</f>
        <v>-440400</v>
      </c>
      <c r="K337" s="55" t="n">
        <f aca="false">K338</f>
        <v>-440400</v>
      </c>
      <c r="L337" s="55" t="n">
        <f aca="false">L338</f>
        <v>-440400</v>
      </c>
      <c r="M337" s="55" t="n">
        <f aca="false">G337+J337</f>
        <v>0</v>
      </c>
      <c r="N337" s="55" t="n">
        <f aca="false">H337+K337</f>
        <v>0</v>
      </c>
      <c r="O337" s="55" t="n">
        <f aca="false">I337+L337</f>
        <v>0</v>
      </c>
    </row>
    <row r="338" customFormat="false" ht="22.5" hidden="false" customHeight="false" outlineLevel="0" collapsed="false">
      <c r="A338" s="27" t="s">
        <v>128</v>
      </c>
      <c r="B338" s="30" t="s">
        <v>82</v>
      </c>
      <c r="C338" s="31" t="n">
        <v>1</v>
      </c>
      <c r="D338" s="30" t="s">
        <v>164</v>
      </c>
      <c r="E338" s="32" t="n">
        <v>80440</v>
      </c>
      <c r="F338" s="33" t="n">
        <v>600</v>
      </c>
      <c r="G338" s="55" t="n">
        <f aca="false">G339</f>
        <v>440400</v>
      </c>
      <c r="H338" s="55" t="n">
        <f aca="false">H339</f>
        <v>440400</v>
      </c>
      <c r="I338" s="55" t="n">
        <f aca="false">I339</f>
        <v>440400</v>
      </c>
      <c r="J338" s="55" t="n">
        <f aca="false">J339</f>
        <v>-440400</v>
      </c>
      <c r="K338" s="55" t="n">
        <f aca="false">K339</f>
        <v>-440400</v>
      </c>
      <c r="L338" s="55" t="n">
        <f aca="false">L339</f>
        <v>-440400</v>
      </c>
      <c r="M338" s="55" t="n">
        <f aca="false">G338+J338</f>
        <v>0</v>
      </c>
      <c r="N338" s="55" t="n">
        <f aca="false">H338+K338</f>
        <v>0</v>
      </c>
      <c r="O338" s="55" t="n">
        <f aca="false">I338+L338</f>
        <v>0</v>
      </c>
    </row>
    <row r="339" customFormat="false" ht="12.75" hidden="false" customHeight="false" outlineLevel="0" collapsed="false">
      <c r="A339" s="27" t="s">
        <v>153</v>
      </c>
      <c r="B339" s="30" t="s">
        <v>82</v>
      </c>
      <c r="C339" s="31" t="n">
        <v>1</v>
      </c>
      <c r="D339" s="30" t="s">
        <v>164</v>
      </c>
      <c r="E339" s="32" t="n">
        <v>80440</v>
      </c>
      <c r="F339" s="33" t="n">
        <v>610</v>
      </c>
      <c r="G339" s="55" t="n">
        <v>440400</v>
      </c>
      <c r="H339" s="55" t="n">
        <v>440400</v>
      </c>
      <c r="I339" s="55" t="n">
        <v>440400</v>
      </c>
      <c r="J339" s="55" t="n">
        <v>-440400</v>
      </c>
      <c r="K339" s="55" t="n">
        <v>-440400</v>
      </c>
      <c r="L339" s="55" t="n">
        <v>-440400</v>
      </c>
      <c r="M339" s="55" t="n">
        <f aca="false">G339+J339</f>
        <v>0</v>
      </c>
      <c r="N339" s="55" t="n">
        <f aca="false">H339+K339</f>
        <v>0</v>
      </c>
      <c r="O339" s="55" t="n">
        <f aca="false">I339+L339</f>
        <v>0</v>
      </c>
    </row>
    <row r="340" s="66" customFormat="true" ht="12.75" hidden="false" customHeight="false" outlineLevel="0" collapsed="false">
      <c r="A340" s="36" t="s">
        <v>395</v>
      </c>
      <c r="B340" s="39" t="s">
        <v>82</v>
      </c>
      <c r="C340" s="40" t="n">
        <v>2</v>
      </c>
      <c r="D340" s="39" t="s">
        <v>28</v>
      </c>
      <c r="E340" s="41" t="n">
        <v>0</v>
      </c>
      <c r="F340" s="115"/>
      <c r="G340" s="112" t="n">
        <f aca="false">G341</f>
        <v>785000</v>
      </c>
      <c r="H340" s="112" t="n">
        <f aca="false">H341</f>
        <v>785000</v>
      </c>
      <c r="I340" s="112" t="n">
        <f aca="false">I341</f>
        <v>785000</v>
      </c>
      <c r="J340" s="112" t="n">
        <f aca="false">J341</f>
        <v>0</v>
      </c>
      <c r="K340" s="112" t="n">
        <f aca="false">K341</f>
        <v>0</v>
      </c>
      <c r="L340" s="112" t="n">
        <f aca="false">L341</f>
        <v>0</v>
      </c>
      <c r="M340" s="112" t="n">
        <f aca="false">G340+J340</f>
        <v>785000</v>
      </c>
      <c r="N340" s="112" t="n">
        <f aca="false">H340+K340</f>
        <v>785000</v>
      </c>
      <c r="O340" s="112" t="n">
        <f aca="false">I340+L340</f>
        <v>785000</v>
      </c>
    </row>
    <row r="341" customFormat="false" ht="12.75" hidden="false" customHeight="false" outlineLevel="0" collapsed="false">
      <c r="A341" s="27" t="s">
        <v>133</v>
      </c>
      <c r="B341" s="30" t="s">
        <v>82</v>
      </c>
      <c r="C341" s="31" t="n">
        <v>2</v>
      </c>
      <c r="D341" s="30" t="s">
        <v>28</v>
      </c>
      <c r="E341" s="32" t="s">
        <v>134</v>
      </c>
      <c r="F341" s="33"/>
      <c r="G341" s="55" t="n">
        <f aca="false">G342</f>
        <v>785000</v>
      </c>
      <c r="H341" s="55" t="n">
        <f aca="false">H342</f>
        <v>785000</v>
      </c>
      <c r="I341" s="55" t="n">
        <f aca="false">I342</f>
        <v>785000</v>
      </c>
      <c r="J341" s="55" t="n">
        <f aca="false">J342</f>
        <v>0</v>
      </c>
      <c r="K341" s="55" t="n">
        <f aca="false">K342</f>
        <v>0</v>
      </c>
      <c r="L341" s="55" t="n">
        <f aca="false">L342</f>
        <v>0</v>
      </c>
      <c r="M341" s="55" t="n">
        <f aca="false">G341+J341</f>
        <v>785000</v>
      </c>
      <c r="N341" s="55" t="n">
        <f aca="false">H341+K341</f>
        <v>785000</v>
      </c>
      <c r="O341" s="55" t="n">
        <f aca="false">I341+L341</f>
        <v>785000</v>
      </c>
    </row>
    <row r="342" customFormat="false" ht="22.5" hidden="false" customHeight="false" outlineLevel="0" collapsed="false">
      <c r="A342" s="27" t="s">
        <v>33</v>
      </c>
      <c r="B342" s="30" t="s">
        <v>82</v>
      </c>
      <c r="C342" s="31" t="n">
        <v>2</v>
      </c>
      <c r="D342" s="30" t="s">
        <v>28</v>
      </c>
      <c r="E342" s="32" t="s">
        <v>134</v>
      </c>
      <c r="F342" s="33" t="n">
        <v>200</v>
      </c>
      <c r="G342" s="55" t="n">
        <f aca="false">G343</f>
        <v>785000</v>
      </c>
      <c r="H342" s="55" t="n">
        <f aca="false">H343</f>
        <v>785000</v>
      </c>
      <c r="I342" s="55" t="n">
        <f aca="false">I343</f>
        <v>785000</v>
      </c>
      <c r="J342" s="55" t="n">
        <f aca="false">J343</f>
        <v>0</v>
      </c>
      <c r="K342" s="55" t="n">
        <f aca="false">K343</f>
        <v>0</v>
      </c>
      <c r="L342" s="55" t="n">
        <f aca="false">L343</f>
        <v>0</v>
      </c>
      <c r="M342" s="55" t="n">
        <f aca="false">G342+J342</f>
        <v>785000</v>
      </c>
      <c r="N342" s="55" t="n">
        <f aca="false">H342+K342</f>
        <v>785000</v>
      </c>
      <c r="O342" s="55" t="n">
        <f aca="false">I342+L342</f>
        <v>785000</v>
      </c>
    </row>
    <row r="343" customFormat="false" ht="22.5" hidden="false" customHeight="false" outlineLevel="0" collapsed="false">
      <c r="A343" s="27" t="s">
        <v>34</v>
      </c>
      <c r="B343" s="30" t="s">
        <v>82</v>
      </c>
      <c r="C343" s="31" t="n">
        <v>2</v>
      </c>
      <c r="D343" s="30" t="s">
        <v>28</v>
      </c>
      <c r="E343" s="32" t="s">
        <v>134</v>
      </c>
      <c r="F343" s="33" t="n">
        <v>240</v>
      </c>
      <c r="G343" s="55" t="n">
        <f aca="false">60000+20000+40000+620000+45000</f>
        <v>785000</v>
      </c>
      <c r="H343" s="55" t="n">
        <f aca="false">60000+20000+40000+620000+45000</f>
        <v>785000</v>
      </c>
      <c r="I343" s="55" t="n">
        <f aca="false">60000+20000+40000+620000+45000</f>
        <v>785000</v>
      </c>
      <c r="J343" s="55"/>
      <c r="K343" s="55"/>
      <c r="L343" s="55"/>
      <c r="M343" s="55" t="n">
        <f aca="false">G343+J343</f>
        <v>785000</v>
      </c>
      <c r="N343" s="55" t="n">
        <f aca="false">H343+K343</f>
        <v>785000</v>
      </c>
      <c r="O343" s="55" t="n">
        <f aca="false">I343+L343</f>
        <v>785000</v>
      </c>
    </row>
    <row r="344" s="66" customFormat="true" ht="21" hidden="false" customHeight="false" outlineLevel="0" collapsed="false">
      <c r="A344" s="36" t="s">
        <v>83</v>
      </c>
      <c r="B344" s="39" t="n">
        <v>6</v>
      </c>
      <c r="C344" s="40" t="n">
        <v>3</v>
      </c>
      <c r="D344" s="39" t="n">
        <v>0</v>
      </c>
      <c r="E344" s="41" t="n">
        <v>0</v>
      </c>
      <c r="F344" s="42"/>
      <c r="G344" s="112" t="n">
        <f aca="false">G345+G348+G351+G354+G357+G360+G363+G368+G371+G374+G377+G380</f>
        <v>17669373.32</v>
      </c>
      <c r="H344" s="112" t="n">
        <f aca="false">H345+H348+H351+H354+H357+H360+H363+H368+H371+H374+H377+H380</f>
        <v>17690588.08</v>
      </c>
      <c r="I344" s="112" t="n">
        <f aca="false">I345+I348+I351+I354+I357+I360+I363+I368+I371+I374+I377+I380</f>
        <v>17821030.82</v>
      </c>
      <c r="J344" s="112" t="n">
        <f aca="false">J345+J348+J351+J354+J357+J360+J363+J368+J371+J374+J377+J380</f>
        <v>-6447.24</v>
      </c>
      <c r="K344" s="112" t="n">
        <f aca="false">K345+K348+K351+K354+K357+K360+K363+K368+K371+K374+K377+K380</f>
        <v>-47992.52</v>
      </c>
      <c r="L344" s="112" t="n">
        <f aca="false">L345+L348+L351+L354+L357+L360+L363+L368+L371+L374+L377+L380</f>
        <v>-117155.12</v>
      </c>
      <c r="M344" s="112" t="n">
        <f aca="false">G344+J344</f>
        <v>17662926.08</v>
      </c>
      <c r="N344" s="112" t="n">
        <f aca="false">H344+K344</f>
        <v>17642595.56</v>
      </c>
      <c r="O344" s="112" t="n">
        <f aca="false">I344+L344</f>
        <v>17703875.7</v>
      </c>
    </row>
    <row r="345" customFormat="false" ht="78.75" hidden="false" customHeight="false" outlineLevel="0" collapsed="false">
      <c r="A345" s="27" t="s">
        <v>298</v>
      </c>
      <c r="B345" s="30" t="s">
        <v>82</v>
      </c>
      <c r="C345" s="31" t="n">
        <v>3</v>
      </c>
      <c r="D345" s="30" t="s">
        <v>28</v>
      </c>
      <c r="E345" s="32" t="s">
        <v>299</v>
      </c>
      <c r="F345" s="33"/>
      <c r="G345" s="55" t="n">
        <f aca="false">G346</f>
        <v>3684899.86</v>
      </c>
      <c r="H345" s="55" t="n">
        <f aca="false">H346</f>
        <v>3744669.09</v>
      </c>
      <c r="I345" s="55" t="n">
        <f aca="false">I346</f>
        <v>3832778.95</v>
      </c>
      <c r="J345" s="55" t="n">
        <f aca="false">J346</f>
        <v>-6447.24</v>
      </c>
      <c r="K345" s="55" t="n">
        <f aca="false">K346</f>
        <v>-47992.52</v>
      </c>
      <c r="L345" s="55" t="n">
        <f aca="false">L346</f>
        <v>-117155.12</v>
      </c>
      <c r="M345" s="55" t="n">
        <f aca="false">G345+J345</f>
        <v>3678452.62</v>
      </c>
      <c r="N345" s="55" t="n">
        <f aca="false">H345+K345</f>
        <v>3696676.57</v>
      </c>
      <c r="O345" s="55" t="n">
        <f aca="false">I345+L345</f>
        <v>3715623.83</v>
      </c>
    </row>
    <row r="346" customFormat="false" ht="22.5" hidden="false" customHeight="false" outlineLevel="0" collapsed="false">
      <c r="A346" s="27" t="s">
        <v>60</v>
      </c>
      <c r="B346" s="30" t="s">
        <v>82</v>
      </c>
      <c r="C346" s="31" t="n">
        <v>3</v>
      </c>
      <c r="D346" s="30" t="s">
        <v>28</v>
      </c>
      <c r="E346" s="32" t="s">
        <v>299</v>
      </c>
      <c r="F346" s="33" t="n">
        <v>400</v>
      </c>
      <c r="G346" s="55" t="n">
        <f aca="false">G347</f>
        <v>3684899.86</v>
      </c>
      <c r="H346" s="55" t="n">
        <f aca="false">H347</f>
        <v>3744669.09</v>
      </c>
      <c r="I346" s="55" t="n">
        <f aca="false">I347</f>
        <v>3832778.95</v>
      </c>
      <c r="J346" s="55" t="n">
        <f aca="false">J347</f>
        <v>-6447.24</v>
      </c>
      <c r="K346" s="55" t="n">
        <f aca="false">K347</f>
        <v>-47992.52</v>
      </c>
      <c r="L346" s="55" t="n">
        <f aca="false">L347</f>
        <v>-117155.12</v>
      </c>
      <c r="M346" s="55" t="n">
        <f aca="false">G346+J346</f>
        <v>3678452.62</v>
      </c>
      <c r="N346" s="55" t="n">
        <f aca="false">H346+K346</f>
        <v>3696676.57</v>
      </c>
      <c r="O346" s="55" t="n">
        <f aca="false">I346+L346</f>
        <v>3715623.83</v>
      </c>
    </row>
    <row r="347" customFormat="false" ht="12.75" hidden="false" customHeight="false" outlineLevel="0" collapsed="false">
      <c r="A347" s="27" t="s">
        <v>61</v>
      </c>
      <c r="B347" s="30" t="s">
        <v>82</v>
      </c>
      <c r="C347" s="31" t="n">
        <v>3</v>
      </c>
      <c r="D347" s="30" t="s">
        <v>28</v>
      </c>
      <c r="E347" s="32" t="s">
        <v>299</v>
      </c>
      <c r="F347" s="33" t="n">
        <v>410</v>
      </c>
      <c r="G347" s="55" t="n">
        <v>3684899.86</v>
      </c>
      <c r="H347" s="55" t="n">
        <v>3744669.09</v>
      </c>
      <c r="I347" s="55" t="n">
        <v>3832778.95</v>
      </c>
      <c r="J347" s="55" t="n">
        <v>-6447.24</v>
      </c>
      <c r="K347" s="55" t="n">
        <v>-47992.52</v>
      </c>
      <c r="L347" s="55" t="n">
        <v>-117155.12</v>
      </c>
      <c r="M347" s="55" t="n">
        <f aca="false">G347+J347</f>
        <v>3678452.62</v>
      </c>
      <c r="N347" s="55" t="n">
        <f aca="false">H347+K347</f>
        <v>3696676.57</v>
      </c>
      <c r="O347" s="55" t="n">
        <f aca="false">I347+L347</f>
        <v>3715623.83</v>
      </c>
    </row>
    <row r="348" customFormat="false" ht="22.5" hidden="false" customHeight="false" outlineLevel="0" collapsed="false">
      <c r="A348" s="27" t="s">
        <v>339</v>
      </c>
      <c r="B348" s="30" t="s">
        <v>82</v>
      </c>
      <c r="C348" s="31" t="n">
        <v>3</v>
      </c>
      <c r="D348" s="30" t="n">
        <v>0</v>
      </c>
      <c r="E348" s="32" t="s">
        <v>340</v>
      </c>
      <c r="F348" s="33"/>
      <c r="G348" s="55" t="n">
        <f aca="false">G349</f>
        <v>142848</v>
      </c>
      <c r="H348" s="55" t="n">
        <f aca="false">H349</f>
        <v>148562</v>
      </c>
      <c r="I348" s="55" t="n">
        <f aca="false">I349</f>
        <v>148562</v>
      </c>
      <c r="J348" s="55" t="n">
        <f aca="false">J349</f>
        <v>0</v>
      </c>
      <c r="K348" s="55" t="n">
        <f aca="false">K349</f>
        <v>0</v>
      </c>
      <c r="L348" s="55" t="n">
        <f aca="false">L349</f>
        <v>0</v>
      </c>
      <c r="M348" s="55" t="n">
        <f aca="false">G348+J348</f>
        <v>142848</v>
      </c>
      <c r="N348" s="55" t="n">
        <f aca="false">H348+K348</f>
        <v>148562</v>
      </c>
      <c r="O348" s="55" t="n">
        <f aca="false">I348+L348</f>
        <v>148562</v>
      </c>
    </row>
    <row r="349" customFormat="false" ht="12.75" hidden="false" customHeight="false" outlineLevel="0" collapsed="false">
      <c r="A349" s="27" t="s">
        <v>139</v>
      </c>
      <c r="B349" s="30" t="s">
        <v>82</v>
      </c>
      <c r="C349" s="31" t="n">
        <v>3</v>
      </c>
      <c r="D349" s="30" t="n">
        <v>0</v>
      </c>
      <c r="E349" s="32" t="s">
        <v>340</v>
      </c>
      <c r="F349" s="33" t="n">
        <v>300</v>
      </c>
      <c r="G349" s="55" t="n">
        <f aca="false">G350</f>
        <v>142848</v>
      </c>
      <c r="H349" s="55" t="n">
        <f aca="false">H350</f>
        <v>148562</v>
      </c>
      <c r="I349" s="55" t="n">
        <f aca="false">I350</f>
        <v>148562</v>
      </c>
      <c r="J349" s="55" t="n">
        <f aca="false">J350</f>
        <v>0</v>
      </c>
      <c r="K349" s="55" t="n">
        <f aca="false">K350</f>
        <v>0</v>
      </c>
      <c r="L349" s="55" t="n">
        <f aca="false">L350</f>
        <v>0</v>
      </c>
      <c r="M349" s="55" t="n">
        <f aca="false">G349+J349</f>
        <v>142848</v>
      </c>
      <c r="N349" s="55" t="n">
        <f aca="false">H349+K349</f>
        <v>148562</v>
      </c>
      <c r="O349" s="55" t="n">
        <f aca="false">I349+L349</f>
        <v>148562</v>
      </c>
    </row>
    <row r="350" customFormat="false" ht="22.5" hidden="false" customHeight="false" outlineLevel="0" collapsed="false">
      <c r="A350" s="27" t="s">
        <v>140</v>
      </c>
      <c r="B350" s="30" t="s">
        <v>82</v>
      </c>
      <c r="C350" s="31" t="n">
        <v>3</v>
      </c>
      <c r="D350" s="30" t="n">
        <v>0</v>
      </c>
      <c r="E350" s="32" t="s">
        <v>340</v>
      </c>
      <c r="F350" s="33" t="n">
        <v>320</v>
      </c>
      <c r="G350" s="55" t="n">
        <v>142848</v>
      </c>
      <c r="H350" s="55" t="n">
        <v>148562</v>
      </c>
      <c r="I350" s="55" t="n">
        <v>148562</v>
      </c>
      <c r="J350" s="55"/>
      <c r="K350" s="55"/>
      <c r="L350" s="55"/>
      <c r="M350" s="55" t="n">
        <f aca="false">G350+J350</f>
        <v>142848</v>
      </c>
      <c r="N350" s="55" t="n">
        <f aca="false">H350+K350</f>
        <v>148562</v>
      </c>
      <c r="O350" s="55" t="n">
        <f aca="false">I350+L350</f>
        <v>148562</v>
      </c>
    </row>
    <row r="351" customFormat="false" ht="56.25" hidden="false" customHeight="false" outlineLevel="0" collapsed="false">
      <c r="A351" s="27" t="s">
        <v>300</v>
      </c>
      <c r="B351" s="30" t="s">
        <v>82</v>
      </c>
      <c r="C351" s="31" t="n">
        <v>3</v>
      </c>
      <c r="D351" s="30" t="s">
        <v>28</v>
      </c>
      <c r="E351" s="32" t="s">
        <v>301</v>
      </c>
      <c r="F351" s="33"/>
      <c r="G351" s="55" t="n">
        <f aca="false">G352</f>
        <v>2614302.9</v>
      </c>
      <c r="H351" s="55" t="n">
        <f aca="false">H352</f>
        <v>2614302.9</v>
      </c>
      <c r="I351" s="55" t="n">
        <f aca="false">I352</f>
        <v>2614302.9</v>
      </c>
      <c r="J351" s="55" t="n">
        <f aca="false">J352</f>
        <v>0</v>
      </c>
      <c r="K351" s="55" t="n">
        <f aca="false">K352</f>
        <v>0</v>
      </c>
      <c r="L351" s="55" t="n">
        <f aca="false">L352</f>
        <v>0</v>
      </c>
      <c r="M351" s="55" t="n">
        <f aca="false">G351+J351</f>
        <v>2614302.9</v>
      </c>
      <c r="N351" s="55" t="n">
        <f aca="false">H351+K351</f>
        <v>2614302.9</v>
      </c>
      <c r="O351" s="55" t="n">
        <f aca="false">I351+L351</f>
        <v>2614302.9</v>
      </c>
    </row>
    <row r="352" customFormat="false" ht="22.5" hidden="false" customHeight="false" outlineLevel="0" collapsed="false">
      <c r="A352" s="27" t="s">
        <v>60</v>
      </c>
      <c r="B352" s="30" t="s">
        <v>82</v>
      </c>
      <c r="C352" s="31" t="n">
        <v>3</v>
      </c>
      <c r="D352" s="30" t="s">
        <v>28</v>
      </c>
      <c r="E352" s="32" t="s">
        <v>301</v>
      </c>
      <c r="F352" s="33" t="n">
        <v>400</v>
      </c>
      <c r="G352" s="55" t="n">
        <f aca="false">G353</f>
        <v>2614302.9</v>
      </c>
      <c r="H352" s="55" t="n">
        <f aca="false">H353</f>
        <v>2614302.9</v>
      </c>
      <c r="I352" s="55" t="n">
        <f aca="false">I353</f>
        <v>2614302.9</v>
      </c>
      <c r="J352" s="55" t="n">
        <f aca="false">J353</f>
        <v>0</v>
      </c>
      <c r="K352" s="55" t="n">
        <f aca="false">K353</f>
        <v>0</v>
      </c>
      <c r="L352" s="55" t="n">
        <f aca="false">L353</f>
        <v>0</v>
      </c>
      <c r="M352" s="55" t="n">
        <f aca="false">G352+J352</f>
        <v>2614302.9</v>
      </c>
      <c r="N352" s="55" t="n">
        <f aca="false">H352+K352</f>
        <v>2614302.9</v>
      </c>
      <c r="O352" s="55" t="n">
        <f aca="false">I352+L352</f>
        <v>2614302.9</v>
      </c>
    </row>
    <row r="353" customFormat="false" ht="12.75" hidden="false" customHeight="false" outlineLevel="0" collapsed="false">
      <c r="A353" s="27" t="s">
        <v>61</v>
      </c>
      <c r="B353" s="30" t="s">
        <v>82</v>
      </c>
      <c r="C353" s="31" t="n">
        <v>3</v>
      </c>
      <c r="D353" s="30" t="s">
        <v>28</v>
      </c>
      <c r="E353" s="32" t="s">
        <v>301</v>
      </c>
      <c r="F353" s="33" t="n">
        <v>410</v>
      </c>
      <c r="G353" s="55" t="n">
        <v>2614302.9</v>
      </c>
      <c r="H353" s="55" t="n">
        <v>2614302.9</v>
      </c>
      <c r="I353" s="55" t="n">
        <v>2614302.9</v>
      </c>
      <c r="J353" s="55"/>
      <c r="K353" s="55"/>
      <c r="L353" s="55"/>
      <c r="M353" s="55" t="n">
        <f aca="false">G353+J353</f>
        <v>2614302.9</v>
      </c>
      <c r="N353" s="55" t="n">
        <f aca="false">H353+K353</f>
        <v>2614302.9</v>
      </c>
      <c r="O353" s="55" t="n">
        <f aca="false">I353+L353</f>
        <v>2614302.9</v>
      </c>
    </row>
    <row r="354" customFormat="false" ht="67.5" hidden="false" customHeight="false" outlineLevel="0" collapsed="false">
      <c r="A354" s="27" t="s">
        <v>302</v>
      </c>
      <c r="B354" s="30" t="s">
        <v>82</v>
      </c>
      <c r="C354" s="31" t="n">
        <v>3</v>
      </c>
      <c r="D354" s="30" t="s">
        <v>28</v>
      </c>
      <c r="E354" s="32" t="s">
        <v>303</v>
      </c>
      <c r="F354" s="33"/>
      <c r="G354" s="55" t="n">
        <f aca="false">G355</f>
        <v>3999567</v>
      </c>
      <c r="H354" s="55" t="n">
        <f aca="false">H355</f>
        <v>3999567</v>
      </c>
      <c r="I354" s="55" t="n">
        <f aca="false">I355</f>
        <v>3999567</v>
      </c>
      <c r="J354" s="55" t="n">
        <f aca="false">J355</f>
        <v>0</v>
      </c>
      <c r="K354" s="55" t="n">
        <f aca="false">K355</f>
        <v>0</v>
      </c>
      <c r="L354" s="55" t="n">
        <f aca="false">L355</f>
        <v>0</v>
      </c>
      <c r="M354" s="55" t="n">
        <f aca="false">G354+J354</f>
        <v>3999567</v>
      </c>
      <c r="N354" s="55" t="n">
        <f aca="false">H354+K354</f>
        <v>3999567</v>
      </c>
      <c r="O354" s="55" t="n">
        <f aca="false">I354+L354</f>
        <v>3999567</v>
      </c>
    </row>
    <row r="355" customFormat="false" ht="12.75" hidden="false" customHeight="false" outlineLevel="0" collapsed="false">
      <c r="A355" s="27" t="s">
        <v>139</v>
      </c>
      <c r="B355" s="30" t="s">
        <v>82</v>
      </c>
      <c r="C355" s="31" t="n">
        <v>3</v>
      </c>
      <c r="D355" s="30" t="s">
        <v>28</v>
      </c>
      <c r="E355" s="32" t="s">
        <v>303</v>
      </c>
      <c r="F355" s="33" t="n">
        <v>300</v>
      </c>
      <c r="G355" s="55" t="n">
        <f aca="false">G356</f>
        <v>3999567</v>
      </c>
      <c r="H355" s="55" t="n">
        <f aca="false">H356</f>
        <v>3999567</v>
      </c>
      <c r="I355" s="55" t="n">
        <f aca="false">I356</f>
        <v>3999567</v>
      </c>
      <c r="J355" s="55" t="n">
        <f aca="false">J356</f>
        <v>0</v>
      </c>
      <c r="K355" s="55" t="n">
        <f aca="false">K356</f>
        <v>0</v>
      </c>
      <c r="L355" s="55" t="n">
        <f aca="false">L356</f>
        <v>0</v>
      </c>
      <c r="M355" s="55" t="n">
        <f aca="false">G355+J355</f>
        <v>3999567</v>
      </c>
      <c r="N355" s="55" t="n">
        <f aca="false">H355+K355</f>
        <v>3999567</v>
      </c>
      <c r="O355" s="55" t="n">
        <f aca="false">I355+L355</f>
        <v>3999567</v>
      </c>
    </row>
    <row r="356" customFormat="false" ht="22.5" hidden="false" customHeight="false" outlineLevel="0" collapsed="false">
      <c r="A356" s="27" t="s">
        <v>140</v>
      </c>
      <c r="B356" s="30" t="s">
        <v>82</v>
      </c>
      <c r="C356" s="31" t="n">
        <v>3</v>
      </c>
      <c r="D356" s="30" t="s">
        <v>28</v>
      </c>
      <c r="E356" s="32" t="s">
        <v>303</v>
      </c>
      <c r="F356" s="33" t="n">
        <v>320</v>
      </c>
      <c r="G356" s="55" t="n">
        <v>3999567</v>
      </c>
      <c r="H356" s="55" t="n">
        <v>3999567</v>
      </c>
      <c r="I356" s="55" t="n">
        <v>3999567</v>
      </c>
      <c r="J356" s="55"/>
      <c r="K356" s="55"/>
      <c r="L356" s="55"/>
      <c r="M356" s="55" t="n">
        <f aca="false">G356+J356</f>
        <v>3999567</v>
      </c>
      <c r="N356" s="55" t="n">
        <f aca="false">H356+K356</f>
        <v>3999567</v>
      </c>
      <c r="O356" s="55" t="n">
        <f aca="false">I356+L356</f>
        <v>3999567</v>
      </c>
    </row>
    <row r="357" customFormat="false" ht="12.75" hidden="false" customHeight="false" outlineLevel="0" collapsed="false">
      <c r="A357" s="27" t="s">
        <v>77</v>
      </c>
      <c r="B357" s="30" t="s">
        <v>82</v>
      </c>
      <c r="C357" s="31" t="n">
        <v>3</v>
      </c>
      <c r="D357" s="30" t="s">
        <v>28</v>
      </c>
      <c r="E357" s="32" t="n">
        <v>80340</v>
      </c>
      <c r="F357" s="33"/>
      <c r="G357" s="55" t="n">
        <f aca="false">G358</f>
        <v>145937.79</v>
      </c>
      <c r="H357" s="55" t="n">
        <f aca="false">H358</f>
        <v>147090.67</v>
      </c>
      <c r="I357" s="55" t="n">
        <f aca="false">I358</f>
        <v>148243.55</v>
      </c>
      <c r="J357" s="55" t="n">
        <f aca="false">J358</f>
        <v>0</v>
      </c>
      <c r="K357" s="55" t="n">
        <f aca="false">K358</f>
        <v>0</v>
      </c>
      <c r="L357" s="55" t="n">
        <f aca="false">L358</f>
        <v>0</v>
      </c>
      <c r="M357" s="55" t="n">
        <f aca="false">G357+J357</f>
        <v>145937.79</v>
      </c>
      <c r="N357" s="55" t="n">
        <f aca="false">H357+K357</f>
        <v>147090.67</v>
      </c>
      <c r="O357" s="55" t="n">
        <f aca="false">I357+L357</f>
        <v>148243.55</v>
      </c>
    </row>
    <row r="358" customFormat="false" ht="22.5" hidden="false" customHeight="false" outlineLevel="0" collapsed="false">
      <c r="A358" s="27" t="s">
        <v>33</v>
      </c>
      <c r="B358" s="30" t="s">
        <v>82</v>
      </c>
      <c r="C358" s="31" t="n">
        <v>3</v>
      </c>
      <c r="D358" s="30" t="s">
        <v>28</v>
      </c>
      <c r="E358" s="32" t="n">
        <v>80340</v>
      </c>
      <c r="F358" s="33" t="n">
        <v>200</v>
      </c>
      <c r="G358" s="55" t="n">
        <f aca="false">G359</f>
        <v>145937.79</v>
      </c>
      <c r="H358" s="55" t="n">
        <f aca="false">H359</f>
        <v>147090.67</v>
      </c>
      <c r="I358" s="55" t="n">
        <f aca="false">I359</f>
        <v>148243.55</v>
      </c>
      <c r="J358" s="55" t="n">
        <f aca="false">J359</f>
        <v>0</v>
      </c>
      <c r="K358" s="55" t="n">
        <f aca="false">K359</f>
        <v>0</v>
      </c>
      <c r="L358" s="55" t="n">
        <f aca="false">L359</f>
        <v>0</v>
      </c>
      <c r="M358" s="55" t="n">
        <f aca="false">G358+J358</f>
        <v>145937.79</v>
      </c>
      <c r="N358" s="55" t="n">
        <f aca="false">H358+K358</f>
        <v>147090.67</v>
      </c>
      <c r="O358" s="55" t="n">
        <f aca="false">I358+L358</f>
        <v>148243.55</v>
      </c>
    </row>
    <row r="359" customFormat="false" ht="22.5" hidden="false" customHeight="false" outlineLevel="0" collapsed="false">
      <c r="A359" s="27" t="s">
        <v>34</v>
      </c>
      <c r="B359" s="30" t="s">
        <v>82</v>
      </c>
      <c r="C359" s="31" t="n">
        <v>3</v>
      </c>
      <c r="D359" s="30" t="s">
        <v>28</v>
      </c>
      <c r="E359" s="32" t="n">
        <v>80340</v>
      </c>
      <c r="F359" s="33" t="n">
        <v>240</v>
      </c>
      <c r="G359" s="55" t="n">
        <v>145937.79</v>
      </c>
      <c r="H359" s="55" t="n">
        <v>147090.67</v>
      </c>
      <c r="I359" s="55" t="n">
        <v>148243.55</v>
      </c>
      <c r="J359" s="55"/>
      <c r="K359" s="55"/>
      <c r="L359" s="55"/>
      <c r="M359" s="55" t="n">
        <f aca="false">G359+J359</f>
        <v>145937.79</v>
      </c>
      <c r="N359" s="55" t="n">
        <f aca="false">H359+K359</f>
        <v>147090.67</v>
      </c>
      <c r="O359" s="55" t="n">
        <f aca="false">I359+L359</f>
        <v>148243.55</v>
      </c>
    </row>
    <row r="360" customFormat="false" ht="12.75" hidden="false" customHeight="false" outlineLevel="0" collapsed="false">
      <c r="A360" s="27" t="s">
        <v>78</v>
      </c>
      <c r="B360" s="30" t="s">
        <v>82</v>
      </c>
      <c r="C360" s="31" t="n">
        <v>3</v>
      </c>
      <c r="D360" s="30" t="s">
        <v>28</v>
      </c>
      <c r="E360" s="32" t="n">
        <v>80350</v>
      </c>
      <c r="F360" s="33"/>
      <c r="G360" s="55" t="n">
        <f aca="false">G361</f>
        <v>162016.42</v>
      </c>
      <c r="H360" s="55" t="n">
        <f aca="false">H361</f>
        <v>162016.42</v>
      </c>
      <c r="I360" s="55" t="n">
        <f aca="false">I361</f>
        <v>162016.42</v>
      </c>
      <c r="J360" s="55" t="n">
        <f aca="false">J361</f>
        <v>0</v>
      </c>
      <c r="K360" s="55" t="n">
        <f aca="false">K361</f>
        <v>0</v>
      </c>
      <c r="L360" s="55" t="n">
        <f aca="false">L361</f>
        <v>0</v>
      </c>
      <c r="M360" s="55" t="n">
        <f aca="false">G360+J360</f>
        <v>162016.42</v>
      </c>
      <c r="N360" s="55" t="n">
        <f aca="false">H360+K360</f>
        <v>162016.42</v>
      </c>
      <c r="O360" s="55" t="n">
        <f aca="false">I360+L360</f>
        <v>162016.42</v>
      </c>
    </row>
    <row r="361" customFormat="false" ht="22.5" hidden="false" customHeight="false" outlineLevel="0" collapsed="false">
      <c r="A361" s="27" t="s">
        <v>33</v>
      </c>
      <c r="B361" s="30" t="s">
        <v>82</v>
      </c>
      <c r="C361" s="31" t="n">
        <v>3</v>
      </c>
      <c r="D361" s="30" t="s">
        <v>28</v>
      </c>
      <c r="E361" s="32" t="n">
        <v>80350</v>
      </c>
      <c r="F361" s="33" t="n">
        <v>200</v>
      </c>
      <c r="G361" s="55" t="n">
        <f aca="false">G362</f>
        <v>162016.42</v>
      </c>
      <c r="H361" s="55" t="n">
        <f aca="false">H362</f>
        <v>162016.42</v>
      </c>
      <c r="I361" s="55" t="n">
        <f aca="false">I362</f>
        <v>162016.42</v>
      </c>
      <c r="J361" s="55" t="n">
        <f aca="false">J362</f>
        <v>0</v>
      </c>
      <c r="K361" s="55" t="n">
        <f aca="false">K362</f>
        <v>0</v>
      </c>
      <c r="L361" s="55" t="n">
        <f aca="false">L362</f>
        <v>0</v>
      </c>
      <c r="M361" s="55" t="n">
        <f aca="false">G361+J361</f>
        <v>162016.42</v>
      </c>
      <c r="N361" s="55" t="n">
        <f aca="false">H361+K361</f>
        <v>162016.42</v>
      </c>
      <c r="O361" s="55" t="n">
        <f aca="false">I361+L361</f>
        <v>162016.42</v>
      </c>
    </row>
    <row r="362" customFormat="false" ht="22.5" hidden="false" customHeight="false" outlineLevel="0" collapsed="false">
      <c r="A362" s="27" t="s">
        <v>34</v>
      </c>
      <c r="B362" s="30" t="s">
        <v>82</v>
      </c>
      <c r="C362" s="31" t="n">
        <v>3</v>
      </c>
      <c r="D362" s="30" t="s">
        <v>28</v>
      </c>
      <c r="E362" s="32" t="n">
        <v>80350</v>
      </c>
      <c r="F362" s="33" t="n">
        <v>240</v>
      </c>
      <c r="G362" s="55" t="n">
        <v>162016.42</v>
      </c>
      <c r="H362" s="114" t="n">
        <v>162016.42</v>
      </c>
      <c r="I362" s="114" t="n">
        <v>162016.42</v>
      </c>
      <c r="J362" s="55"/>
      <c r="K362" s="114"/>
      <c r="L362" s="114"/>
      <c r="M362" s="55" t="n">
        <f aca="false">G362+J362</f>
        <v>162016.42</v>
      </c>
      <c r="N362" s="114" t="n">
        <f aca="false">H362+K362</f>
        <v>162016.42</v>
      </c>
      <c r="O362" s="114" t="n">
        <f aca="false">I362+L362</f>
        <v>162016.42</v>
      </c>
    </row>
    <row r="363" customFormat="false" ht="12.75" hidden="false" customHeight="false" outlineLevel="0" collapsed="false">
      <c r="A363" s="27" t="s">
        <v>142</v>
      </c>
      <c r="B363" s="30" t="s">
        <v>82</v>
      </c>
      <c r="C363" s="31" t="n">
        <v>3</v>
      </c>
      <c r="D363" s="30" t="s">
        <v>28</v>
      </c>
      <c r="E363" s="32" t="n">
        <v>80540</v>
      </c>
      <c r="F363" s="33"/>
      <c r="G363" s="55" t="n">
        <f aca="false">G364+G366</f>
        <v>193800</v>
      </c>
      <c r="H363" s="55" t="n">
        <f aca="false">H364+H366</f>
        <v>195480</v>
      </c>
      <c r="I363" s="55" t="n">
        <f aca="false">I364+I366</f>
        <v>197160</v>
      </c>
      <c r="J363" s="55" t="n">
        <f aca="false">J364+J366</f>
        <v>0</v>
      </c>
      <c r="K363" s="55" t="n">
        <f aca="false">K364+K366</f>
        <v>0</v>
      </c>
      <c r="L363" s="55" t="n">
        <f aca="false">L364+L366</f>
        <v>0</v>
      </c>
      <c r="M363" s="55" t="n">
        <f aca="false">G363+J363</f>
        <v>193800</v>
      </c>
      <c r="N363" s="55" t="n">
        <f aca="false">H363+K363</f>
        <v>195480</v>
      </c>
      <c r="O363" s="55" t="n">
        <f aca="false">I363+L363</f>
        <v>197160</v>
      </c>
    </row>
    <row r="364" customFormat="false" ht="22.5" hidden="false" customHeight="false" outlineLevel="0" collapsed="false">
      <c r="A364" s="27" t="s">
        <v>33</v>
      </c>
      <c r="B364" s="30" t="s">
        <v>82</v>
      </c>
      <c r="C364" s="31" t="n">
        <v>3</v>
      </c>
      <c r="D364" s="30" t="s">
        <v>28</v>
      </c>
      <c r="E364" s="32" t="s">
        <v>143</v>
      </c>
      <c r="F364" s="33" t="n">
        <v>200</v>
      </c>
      <c r="G364" s="55" t="n">
        <f aca="false">G365</f>
        <v>177000</v>
      </c>
      <c r="H364" s="55" t="n">
        <f aca="false">H365</f>
        <v>177000</v>
      </c>
      <c r="I364" s="55" t="n">
        <f aca="false">I365</f>
        <v>177000</v>
      </c>
      <c r="J364" s="55" t="n">
        <f aca="false">J365</f>
        <v>0</v>
      </c>
      <c r="K364" s="55" t="n">
        <f aca="false">K365</f>
        <v>0</v>
      </c>
      <c r="L364" s="55" t="n">
        <f aca="false">L365</f>
        <v>0</v>
      </c>
      <c r="M364" s="55" t="n">
        <f aca="false">G364+J364</f>
        <v>177000</v>
      </c>
      <c r="N364" s="55" t="n">
        <f aca="false">H364+K364</f>
        <v>177000</v>
      </c>
      <c r="O364" s="55" t="n">
        <f aca="false">I364+L364</f>
        <v>177000</v>
      </c>
    </row>
    <row r="365" customFormat="false" ht="22.5" hidden="false" customHeight="false" outlineLevel="0" collapsed="false">
      <c r="A365" s="27" t="s">
        <v>34</v>
      </c>
      <c r="B365" s="30" t="s">
        <v>82</v>
      </c>
      <c r="C365" s="31" t="n">
        <v>3</v>
      </c>
      <c r="D365" s="30" t="s">
        <v>28</v>
      </c>
      <c r="E365" s="32" t="s">
        <v>143</v>
      </c>
      <c r="F365" s="33" t="n">
        <v>240</v>
      </c>
      <c r="G365" s="55" t="n">
        <v>177000</v>
      </c>
      <c r="H365" s="55" t="n">
        <v>177000</v>
      </c>
      <c r="I365" s="55" t="n">
        <v>177000</v>
      </c>
      <c r="J365" s="55"/>
      <c r="K365" s="55"/>
      <c r="L365" s="55"/>
      <c r="M365" s="55" t="n">
        <f aca="false">G365+J365</f>
        <v>177000</v>
      </c>
      <c r="N365" s="55" t="n">
        <f aca="false">H365+K365</f>
        <v>177000</v>
      </c>
      <c r="O365" s="55" t="n">
        <f aca="false">I365+L365</f>
        <v>177000</v>
      </c>
    </row>
    <row r="366" customFormat="false" ht="12.75" hidden="false" customHeight="false" outlineLevel="0" collapsed="false">
      <c r="A366" s="27" t="s">
        <v>139</v>
      </c>
      <c r="B366" s="30" t="s">
        <v>82</v>
      </c>
      <c r="C366" s="31" t="n">
        <v>3</v>
      </c>
      <c r="D366" s="30" t="s">
        <v>28</v>
      </c>
      <c r="E366" s="32" t="s">
        <v>143</v>
      </c>
      <c r="F366" s="33" t="n">
        <v>300</v>
      </c>
      <c r="G366" s="55" t="n">
        <f aca="false">G367</f>
        <v>16800</v>
      </c>
      <c r="H366" s="55" t="n">
        <f aca="false">H367</f>
        <v>18480</v>
      </c>
      <c r="I366" s="55" t="n">
        <f aca="false">I367</f>
        <v>20160</v>
      </c>
      <c r="J366" s="55" t="n">
        <f aca="false">J367</f>
        <v>0</v>
      </c>
      <c r="K366" s="55" t="n">
        <f aca="false">K367</f>
        <v>0</v>
      </c>
      <c r="L366" s="55" t="n">
        <f aca="false">L367</f>
        <v>0</v>
      </c>
      <c r="M366" s="55" t="n">
        <f aca="false">G366+J366</f>
        <v>16800</v>
      </c>
      <c r="N366" s="55" t="n">
        <f aca="false">H366+K366</f>
        <v>18480</v>
      </c>
      <c r="O366" s="55" t="n">
        <f aca="false">I366+L366</f>
        <v>20160</v>
      </c>
    </row>
    <row r="367" customFormat="false" ht="22.5" hidden="false" customHeight="false" outlineLevel="0" collapsed="false">
      <c r="A367" s="27" t="s">
        <v>140</v>
      </c>
      <c r="B367" s="30" t="s">
        <v>82</v>
      </c>
      <c r="C367" s="31" t="n">
        <v>3</v>
      </c>
      <c r="D367" s="30" t="s">
        <v>28</v>
      </c>
      <c r="E367" s="32" t="s">
        <v>143</v>
      </c>
      <c r="F367" s="33" t="n">
        <v>320</v>
      </c>
      <c r="G367" s="55" t="n">
        <v>16800</v>
      </c>
      <c r="H367" s="55" t="n">
        <v>18480</v>
      </c>
      <c r="I367" s="55" t="n">
        <v>20160</v>
      </c>
      <c r="J367" s="55"/>
      <c r="K367" s="55"/>
      <c r="L367" s="55"/>
      <c r="M367" s="55" t="n">
        <f aca="false">G367+J367</f>
        <v>16800</v>
      </c>
      <c r="N367" s="55" t="n">
        <f aca="false">H367+K367</f>
        <v>18480</v>
      </c>
      <c r="O367" s="55" t="n">
        <f aca="false">I367+L367</f>
        <v>20160</v>
      </c>
    </row>
    <row r="368" customFormat="false" ht="12.75" hidden="false" customHeight="false" outlineLevel="0" collapsed="false">
      <c r="A368" s="27" t="s">
        <v>138</v>
      </c>
      <c r="B368" s="30" t="s">
        <v>82</v>
      </c>
      <c r="C368" s="31" t="n">
        <v>3</v>
      </c>
      <c r="D368" s="30" t="s">
        <v>28</v>
      </c>
      <c r="E368" s="32" t="n">
        <v>80570</v>
      </c>
      <c r="F368" s="33"/>
      <c r="G368" s="55" t="n">
        <f aca="false">G369</f>
        <v>976001.35</v>
      </c>
      <c r="H368" s="55" t="n">
        <f aca="false">H369</f>
        <v>828900</v>
      </c>
      <c r="I368" s="55" t="n">
        <f aca="false">I369</f>
        <v>668400</v>
      </c>
      <c r="J368" s="55" t="n">
        <f aca="false">J369</f>
        <v>0</v>
      </c>
      <c r="K368" s="55" t="n">
        <f aca="false">K369</f>
        <v>0</v>
      </c>
      <c r="L368" s="55" t="n">
        <f aca="false">L369</f>
        <v>0</v>
      </c>
      <c r="M368" s="55" t="n">
        <f aca="false">G368+J368</f>
        <v>976001.35</v>
      </c>
      <c r="N368" s="55" t="n">
        <f aca="false">H368+K368</f>
        <v>828900</v>
      </c>
      <c r="O368" s="55" t="n">
        <f aca="false">I368+L368</f>
        <v>668400</v>
      </c>
    </row>
    <row r="369" customFormat="false" ht="12.75" hidden="false" customHeight="false" outlineLevel="0" collapsed="false">
      <c r="A369" s="27" t="s">
        <v>139</v>
      </c>
      <c r="B369" s="30" t="s">
        <v>82</v>
      </c>
      <c r="C369" s="31" t="n">
        <v>3</v>
      </c>
      <c r="D369" s="30" t="s">
        <v>28</v>
      </c>
      <c r="E369" s="32" t="n">
        <v>80570</v>
      </c>
      <c r="F369" s="33" t="n">
        <v>300</v>
      </c>
      <c r="G369" s="55" t="n">
        <f aca="false">G370</f>
        <v>976001.35</v>
      </c>
      <c r="H369" s="55" t="n">
        <f aca="false">H370</f>
        <v>828900</v>
      </c>
      <c r="I369" s="55" t="n">
        <f aca="false">I370</f>
        <v>668400</v>
      </c>
      <c r="J369" s="55" t="n">
        <f aca="false">J370</f>
        <v>0</v>
      </c>
      <c r="K369" s="55" t="n">
        <f aca="false">K370</f>
        <v>0</v>
      </c>
      <c r="L369" s="55" t="n">
        <f aca="false">L370</f>
        <v>0</v>
      </c>
      <c r="M369" s="55" t="n">
        <f aca="false">G369+J369</f>
        <v>976001.35</v>
      </c>
      <c r="N369" s="55" t="n">
        <f aca="false">H369+K369</f>
        <v>828900</v>
      </c>
      <c r="O369" s="55" t="n">
        <f aca="false">I369+L369</f>
        <v>668400</v>
      </c>
    </row>
    <row r="370" customFormat="false" ht="22.5" hidden="false" customHeight="false" outlineLevel="0" collapsed="false">
      <c r="A370" s="27" t="s">
        <v>140</v>
      </c>
      <c r="B370" s="30" t="s">
        <v>82</v>
      </c>
      <c r="C370" s="31" t="n">
        <v>3</v>
      </c>
      <c r="D370" s="30" t="s">
        <v>28</v>
      </c>
      <c r="E370" s="32" t="n">
        <v>80570</v>
      </c>
      <c r="F370" s="33" t="n">
        <v>320</v>
      </c>
      <c r="G370" s="55" t="n">
        <v>976001.35</v>
      </c>
      <c r="H370" s="55" t="n">
        <v>828900</v>
      </c>
      <c r="I370" s="55" t="n">
        <v>668400</v>
      </c>
      <c r="J370" s="55"/>
      <c r="K370" s="55"/>
      <c r="L370" s="55"/>
      <c r="M370" s="55" t="n">
        <f aca="false">G370+J370</f>
        <v>976001.35</v>
      </c>
      <c r="N370" s="55" t="n">
        <f aca="false">H370+K370</f>
        <v>828900</v>
      </c>
      <c r="O370" s="55" t="n">
        <f aca="false">I370+L370</f>
        <v>668400</v>
      </c>
    </row>
    <row r="371" customFormat="false" ht="55.9" hidden="false" customHeight="true" outlineLevel="0" collapsed="false">
      <c r="A371" s="27" t="s">
        <v>144</v>
      </c>
      <c r="B371" s="30" t="n">
        <v>6</v>
      </c>
      <c r="C371" s="31" t="n">
        <v>3</v>
      </c>
      <c r="D371" s="30" t="s">
        <v>28</v>
      </c>
      <c r="E371" s="32" t="n">
        <v>87010</v>
      </c>
      <c r="F371" s="33"/>
      <c r="G371" s="55" t="n">
        <f aca="false">G372</f>
        <v>60000</v>
      </c>
      <c r="H371" s="55" t="n">
        <f aca="false">H372</f>
        <v>60000</v>
      </c>
      <c r="I371" s="55" t="n">
        <f aca="false">I372</f>
        <v>60000</v>
      </c>
      <c r="J371" s="55" t="n">
        <f aca="false">J372</f>
        <v>0</v>
      </c>
      <c r="K371" s="55" t="n">
        <f aca="false">K372</f>
        <v>0</v>
      </c>
      <c r="L371" s="55" t="n">
        <f aca="false">L372</f>
        <v>0</v>
      </c>
      <c r="M371" s="55" t="n">
        <f aca="false">G371+J371</f>
        <v>60000</v>
      </c>
      <c r="N371" s="55" t="n">
        <f aca="false">H371+K371</f>
        <v>60000</v>
      </c>
      <c r="O371" s="55" t="n">
        <f aca="false">I371+L371</f>
        <v>60000</v>
      </c>
    </row>
    <row r="372" customFormat="false" ht="12.75" hidden="false" customHeight="false" outlineLevel="0" collapsed="false">
      <c r="A372" s="27" t="s">
        <v>139</v>
      </c>
      <c r="B372" s="30" t="n">
        <v>6</v>
      </c>
      <c r="C372" s="31" t="n">
        <v>3</v>
      </c>
      <c r="D372" s="30" t="s">
        <v>28</v>
      </c>
      <c r="E372" s="32" t="n">
        <v>87010</v>
      </c>
      <c r="F372" s="33" t="n">
        <v>300</v>
      </c>
      <c r="G372" s="55" t="n">
        <f aca="false">G373</f>
        <v>60000</v>
      </c>
      <c r="H372" s="55" t="n">
        <f aca="false">H373</f>
        <v>60000</v>
      </c>
      <c r="I372" s="55" t="n">
        <f aca="false">I373</f>
        <v>60000</v>
      </c>
      <c r="J372" s="55" t="n">
        <f aca="false">J373</f>
        <v>0</v>
      </c>
      <c r="K372" s="55" t="n">
        <f aca="false">K373</f>
        <v>0</v>
      </c>
      <c r="L372" s="55" t="n">
        <f aca="false">L373</f>
        <v>0</v>
      </c>
      <c r="M372" s="55" t="n">
        <f aca="false">G372+J372</f>
        <v>60000</v>
      </c>
      <c r="N372" s="55" t="n">
        <f aca="false">H372+K372</f>
        <v>60000</v>
      </c>
      <c r="O372" s="55" t="n">
        <f aca="false">I372+L372</f>
        <v>60000</v>
      </c>
    </row>
    <row r="373" customFormat="false" ht="12.75" hidden="false" customHeight="false" outlineLevel="0" collapsed="false">
      <c r="A373" s="27" t="s">
        <v>145</v>
      </c>
      <c r="B373" s="30" t="n">
        <v>6</v>
      </c>
      <c r="C373" s="31" t="n">
        <v>3</v>
      </c>
      <c r="D373" s="30" t="s">
        <v>28</v>
      </c>
      <c r="E373" s="32" t="n">
        <v>87010</v>
      </c>
      <c r="F373" s="33" t="n">
        <v>310</v>
      </c>
      <c r="G373" s="55" t="n">
        <v>60000</v>
      </c>
      <c r="H373" s="55" t="n">
        <v>60000</v>
      </c>
      <c r="I373" s="55" t="n">
        <v>60000</v>
      </c>
      <c r="J373" s="55"/>
      <c r="K373" s="55"/>
      <c r="L373" s="55"/>
      <c r="M373" s="55" t="n">
        <f aca="false">G373+J373</f>
        <v>60000</v>
      </c>
      <c r="N373" s="55" t="n">
        <f aca="false">H373+K373</f>
        <v>60000</v>
      </c>
      <c r="O373" s="55" t="n">
        <f aca="false">I373+L373</f>
        <v>60000</v>
      </c>
    </row>
    <row r="374" customFormat="false" ht="62.45" hidden="false" customHeight="true" outlineLevel="0" collapsed="false">
      <c r="A374" s="27" t="s">
        <v>146</v>
      </c>
      <c r="B374" s="30" t="s">
        <v>82</v>
      </c>
      <c r="C374" s="31" t="n">
        <v>3</v>
      </c>
      <c r="D374" s="30" t="s">
        <v>28</v>
      </c>
      <c r="E374" s="32" t="s">
        <v>147</v>
      </c>
      <c r="F374" s="33"/>
      <c r="G374" s="55" t="n">
        <f aca="false">G375</f>
        <v>140000</v>
      </c>
      <c r="H374" s="55" t="n">
        <f aca="false">H375</f>
        <v>140000</v>
      </c>
      <c r="I374" s="55" t="n">
        <f aca="false">I375</f>
        <v>140000</v>
      </c>
      <c r="J374" s="55" t="n">
        <f aca="false">J375</f>
        <v>0</v>
      </c>
      <c r="K374" s="55" t="n">
        <f aca="false">K375</f>
        <v>0</v>
      </c>
      <c r="L374" s="55" t="n">
        <f aca="false">L375</f>
        <v>0</v>
      </c>
      <c r="M374" s="55" t="n">
        <f aca="false">G374+J374</f>
        <v>140000</v>
      </c>
      <c r="N374" s="55" t="n">
        <f aca="false">H374+K374</f>
        <v>140000</v>
      </c>
      <c r="O374" s="55" t="n">
        <f aca="false">I374+L374</f>
        <v>140000</v>
      </c>
    </row>
    <row r="375" customFormat="false" ht="12.75" hidden="false" customHeight="false" outlineLevel="0" collapsed="false">
      <c r="A375" s="27" t="s">
        <v>139</v>
      </c>
      <c r="B375" s="30" t="s">
        <v>82</v>
      </c>
      <c r="C375" s="31" t="n">
        <v>3</v>
      </c>
      <c r="D375" s="30" t="s">
        <v>28</v>
      </c>
      <c r="E375" s="32" t="s">
        <v>147</v>
      </c>
      <c r="F375" s="33" t="n">
        <v>300</v>
      </c>
      <c r="G375" s="55" t="n">
        <f aca="false">G376</f>
        <v>140000</v>
      </c>
      <c r="H375" s="55" t="n">
        <f aca="false">H376</f>
        <v>140000</v>
      </c>
      <c r="I375" s="55" t="n">
        <f aca="false">I376</f>
        <v>140000</v>
      </c>
      <c r="J375" s="55" t="n">
        <f aca="false">J376</f>
        <v>0</v>
      </c>
      <c r="K375" s="55" t="n">
        <f aca="false">K376</f>
        <v>0</v>
      </c>
      <c r="L375" s="55" t="n">
        <f aca="false">L376</f>
        <v>0</v>
      </c>
      <c r="M375" s="55" t="n">
        <f aca="false">G375+J375</f>
        <v>140000</v>
      </c>
      <c r="N375" s="55" t="n">
        <f aca="false">H375+K375</f>
        <v>140000</v>
      </c>
      <c r="O375" s="55" t="n">
        <f aca="false">I375+L375</f>
        <v>140000</v>
      </c>
    </row>
    <row r="376" customFormat="false" ht="12.75" hidden="false" customHeight="false" outlineLevel="0" collapsed="false">
      <c r="A376" s="27" t="s">
        <v>145</v>
      </c>
      <c r="B376" s="30" t="s">
        <v>82</v>
      </c>
      <c r="C376" s="31" t="n">
        <v>3</v>
      </c>
      <c r="D376" s="30" t="s">
        <v>28</v>
      </c>
      <c r="E376" s="32" t="s">
        <v>147</v>
      </c>
      <c r="F376" s="33" t="n">
        <v>310</v>
      </c>
      <c r="G376" s="55" t="n">
        <v>140000</v>
      </c>
      <c r="H376" s="55" t="n">
        <v>140000</v>
      </c>
      <c r="I376" s="55" t="n">
        <v>140000</v>
      </c>
      <c r="J376" s="55"/>
      <c r="K376" s="55"/>
      <c r="L376" s="55"/>
      <c r="M376" s="55" t="n">
        <f aca="false">G376+J376</f>
        <v>140000</v>
      </c>
      <c r="N376" s="55" t="n">
        <f aca="false">H376+K376</f>
        <v>140000</v>
      </c>
      <c r="O376" s="55" t="n">
        <f aca="false">I376+L376</f>
        <v>140000</v>
      </c>
    </row>
    <row r="377" customFormat="false" ht="56.25" hidden="false" customHeight="false" outlineLevel="0" collapsed="false">
      <c r="A377" s="27" t="s">
        <v>396</v>
      </c>
      <c r="B377" s="30" t="s">
        <v>82</v>
      </c>
      <c r="C377" s="31" t="n">
        <v>3</v>
      </c>
      <c r="D377" s="30" t="s">
        <v>28</v>
      </c>
      <c r="E377" s="32" t="n">
        <v>87030</v>
      </c>
      <c r="F377" s="33"/>
      <c r="G377" s="116" t="n">
        <f aca="false">G378</f>
        <v>50000</v>
      </c>
      <c r="H377" s="116" t="n">
        <f aca="false">H378</f>
        <v>50000</v>
      </c>
      <c r="I377" s="116" t="n">
        <f aca="false">I378</f>
        <v>50000</v>
      </c>
      <c r="J377" s="116" t="n">
        <f aca="false">J378</f>
        <v>0</v>
      </c>
      <c r="K377" s="116" t="n">
        <f aca="false">K378</f>
        <v>0</v>
      </c>
      <c r="L377" s="116" t="n">
        <f aca="false">L378</f>
        <v>0</v>
      </c>
      <c r="M377" s="116" t="n">
        <f aca="false">G377+J377</f>
        <v>50000</v>
      </c>
      <c r="N377" s="116" t="n">
        <f aca="false">H377+K377</f>
        <v>50000</v>
      </c>
      <c r="O377" s="116" t="n">
        <f aca="false">I377+L377</f>
        <v>50000</v>
      </c>
    </row>
    <row r="378" customFormat="false" ht="12.75" hidden="false" customHeight="false" outlineLevel="0" collapsed="false">
      <c r="A378" s="27" t="s">
        <v>139</v>
      </c>
      <c r="B378" s="30" t="s">
        <v>82</v>
      </c>
      <c r="C378" s="31" t="n">
        <v>3</v>
      </c>
      <c r="D378" s="30" t="s">
        <v>28</v>
      </c>
      <c r="E378" s="32" t="n">
        <v>87030</v>
      </c>
      <c r="F378" s="33" t="n">
        <v>300</v>
      </c>
      <c r="G378" s="55" t="n">
        <f aca="false">G379</f>
        <v>50000</v>
      </c>
      <c r="H378" s="55" t="n">
        <f aca="false">H379</f>
        <v>50000</v>
      </c>
      <c r="I378" s="55" t="n">
        <f aca="false">I379</f>
        <v>50000</v>
      </c>
      <c r="J378" s="55" t="n">
        <f aca="false">J379</f>
        <v>0</v>
      </c>
      <c r="K378" s="55" t="n">
        <f aca="false">K379</f>
        <v>0</v>
      </c>
      <c r="L378" s="55" t="n">
        <f aca="false">L379</f>
        <v>0</v>
      </c>
      <c r="M378" s="55" t="n">
        <f aca="false">G378+J378</f>
        <v>50000</v>
      </c>
      <c r="N378" s="55" t="n">
        <f aca="false">H378+K378</f>
        <v>50000</v>
      </c>
      <c r="O378" s="55" t="n">
        <f aca="false">I378+L378</f>
        <v>50000</v>
      </c>
    </row>
    <row r="379" customFormat="false" ht="12.75" hidden="false" customHeight="false" outlineLevel="0" collapsed="false">
      <c r="A379" s="27" t="s">
        <v>145</v>
      </c>
      <c r="B379" s="30" t="s">
        <v>82</v>
      </c>
      <c r="C379" s="31" t="n">
        <v>3</v>
      </c>
      <c r="D379" s="30" t="s">
        <v>28</v>
      </c>
      <c r="E379" s="32" t="n">
        <v>87030</v>
      </c>
      <c r="F379" s="33" t="n">
        <v>310</v>
      </c>
      <c r="G379" s="55" t="n">
        <v>50000</v>
      </c>
      <c r="H379" s="55" t="n">
        <v>50000</v>
      </c>
      <c r="I379" s="55" t="n">
        <v>50000</v>
      </c>
      <c r="J379" s="55"/>
      <c r="K379" s="55"/>
      <c r="L379" s="55"/>
      <c r="M379" s="55" t="n">
        <f aca="false">G379+J379</f>
        <v>50000</v>
      </c>
      <c r="N379" s="55" t="n">
        <f aca="false">H379+K379</f>
        <v>50000</v>
      </c>
      <c r="O379" s="55" t="n">
        <f aca="false">I379+L379</f>
        <v>50000</v>
      </c>
    </row>
    <row r="380" customFormat="false" ht="12.75" hidden="false" customHeight="false" outlineLevel="0" collapsed="false">
      <c r="A380" s="27" t="s">
        <v>336</v>
      </c>
      <c r="B380" s="30" t="s">
        <v>82</v>
      </c>
      <c r="C380" s="31" t="n">
        <v>3</v>
      </c>
      <c r="D380" s="30" t="s">
        <v>28</v>
      </c>
      <c r="E380" s="32" t="s">
        <v>337</v>
      </c>
      <c r="F380" s="33"/>
      <c r="G380" s="55" t="n">
        <f aca="false">G381</f>
        <v>5500000</v>
      </c>
      <c r="H380" s="55" t="n">
        <f aca="false">H381</f>
        <v>5600000</v>
      </c>
      <c r="I380" s="55" t="n">
        <f aca="false">I381</f>
        <v>5800000</v>
      </c>
      <c r="J380" s="55" t="n">
        <f aca="false">J381</f>
        <v>0</v>
      </c>
      <c r="K380" s="55" t="n">
        <f aca="false">K381</f>
        <v>0</v>
      </c>
      <c r="L380" s="55" t="n">
        <f aca="false">L381</f>
        <v>0</v>
      </c>
      <c r="M380" s="55" t="n">
        <f aca="false">G380+J380</f>
        <v>5500000</v>
      </c>
      <c r="N380" s="55" t="n">
        <f aca="false">H380+K380</f>
        <v>5600000</v>
      </c>
      <c r="O380" s="55" t="n">
        <f aca="false">I380+L380</f>
        <v>5800000</v>
      </c>
    </row>
    <row r="381" customFormat="false" ht="12.75" hidden="false" customHeight="false" outlineLevel="0" collapsed="false">
      <c r="A381" s="27" t="s">
        <v>139</v>
      </c>
      <c r="B381" s="30" t="s">
        <v>82</v>
      </c>
      <c r="C381" s="31" t="n">
        <v>3</v>
      </c>
      <c r="D381" s="30" t="s">
        <v>28</v>
      </c>
      <c r="E381" s="32" t="s">
        <v>337</v>
      </c>
      <c r="F381" s="33" t="n">
        <v>300</v>
      </c>
      <c r="G381" s="55" t="n">
        <f aca="false">G382</f>
        <v>5500000</v>
      </c>
      <c r="H381" s="55" t="n">
        <f aca="false">H382</f>
        <v>5600000</v>
      </c>
      <c r="I381" s="55" t="n">
        <f aca="false">I382</f>
        <v>5800000</v>
      </c>
      <c r="J381" s="55" t="n">
        <f aca="false">J382</f>
        <v>0</v>
      </c>
      <c r="K381" s="55" t="n">
        <f aca="false">K382</f>
        <v>0</v>
      </c>
      <c r="L381" s="55" t="n">
        <f aca="false">L382</f>
        <v>0</v>
      </c>
      <c r="M381" s="55" t="n">
        <f aca="false">G381+J381</f>
        <v>5500000</v>
      </c>
      <c r="N381" s="55" t="n">
        <f aca="false">H381+K381</f>
        <v>5600000</v>
      </c>
      <c r="O381" s="55" t="n">
        <f aca="false">I381+L381</f>
        <v>5800000</v>
      </c>
    </row>
    <row r="382" customFormat="false" ht="12.75" hidden="false" customHeight="false" outlineLevel="0" collapsed="false">
      <c r="A382" s="27" t="s">
        <v>145</v>
      </c>
      <c r="B382" s="30" t="s">
        <v>82</v>
      </c>
      <c r="C382" s="31" t="n">
        <v>3</v>
      </c>
      <c r="D382" s="30" t="s">
        <v>28</v>
      </c>
      <c r="E382" s="32" t="s">
        <v>337</v>
      </c>
      <c r="F382" s="33" t="n">
        <v>310</v>
      </c>
      <c r="G382" s="55" t="n">
        <v>5500000</v>
      </c>
      <c r="H382" s="55" t="n">
        <v>5600000</v>
      </c>
      <c r="I382" s="55" t="n">
        <v>5800000</v>
      </c>
      <c r="J382" s="55"/>
      <c r="K382" s="55"/>
      <c r="L382" s="55"/>
      <c r="M382" s="55" t="n">
        <f aca="false">G382+J382</f>
        <v>5500000</v>
      </c>
      <c r="N382" s="55" t="n">
        <f aca="false">H382+K382</f>
        <v>5600000</v>
      </c>
      <c r="O382" s="55" t="n">
        <f aca="false">I382+L382</f>
        <v>5800000</v>
      </c>
    </row>
    <row r="383" s="66" customFormat="true" ht="21" hidden="false" customHeight="false" outlineLevel="0" collapsed="false">
      <c r="A383" s="36" t="s">
        <v>135</v>
      </c>
      <c r="B383" s="39" t="n">
        <v>8</v>
      </c>
      <c r="C383" s="40" t="s">
        <v>27</v>
      </c>
      <c r="D383" s="39" t="s">
        <v>28</v>
      </c>
      <c r="E383" s="41" t="s">
        <v>29</v>
      </c>
      <c r="F383" s="42"/>
      <c r="G383" s="112" t="n">
        <f aca="false">G384+G387+G390+G393</f>
        <v>300000</v>
      </c>
      <c r="H383" s="112" t="n">
        <f aca="false">H384+H387+H390+H393</f>
        <v>300000</v>
      </c>
      <c r="I383" s="112" t="n">
        <f aca="false">I384+I387+I390+I393</f>
        <v>300000</v>
      </c>
      <c r="J383" s="112" t="n">
        <f aca="false">J384+J387+J390+J393</f>
        <v>0</v>
      </c>
      <c r="K383" s="112" t="n">
        <f aca="false">K384+K387+K390+K393</f>
        <v>0</v>
      </c>
      <c r="L383" s="112" t="n">
        <f aca="false">L384+L387+L390+L393</f>
        <v>0</v>
      </c>
      <c r="M383" s="112" t="n">
        <f aca="false">G383+J383</f>
        <v>300000</v>
      </c>
      <c r="N383" s="112" t="n">
        <f aca="false">H383+K383</f>
        <v>300000</v>
      </c>
      <c r="O383" s="112" t="n">
        <f aca="false">I383+L383</f>
        <v>300000</v>
      </c>
    </row>
    <row r="384" customFormat="false" ht="22.5" hidden="false" customHeight="false" outlineLevel="0" collapsed="false">
      <c r="A384" s="27" t="s">
        <v>319</v>
      </c>
      <c r="B384" s="30" t="n">
        <v>8</v>
      </c>
      <c r="C384" s="31" t="s">
        <v>27</v>
      </c>
      <c r="D384" s="30" t="s">
        <v>28</v>
      </c>
      <c r="E384" s="32" t="n">
        <v>80410</v>
      </c>
      <c r="F384" s="42"/>
      <c r="G384" s="55" t="n">
        <f aca="false">G385</f>
        <v>20000</v>
      </c>
      <c r="H384" s="55" t="n">
        <f aca="false">H385</f>
        <v>20000</v>
      </c>
      <c r="I384" s="55" t="n">
        <f aca="false">I385</f>
        <v>20000</v>
      </c>
      <c r="J384" s="55" t="n">
        <f aca="false">J385</f>
        <v>0</v>
      </c>
      <c r="K384" s="55" t="n">
        <f aca="false">K385</f>
        <v>0</v>
      </c>
      <c r="L384" s="55" t="n">
        <f aca="false">L385</f>
        <v>0</v>
      </c>
      <c r="M384" s="55" t="n">
        <f aca="false">G384+J384</f>
        <v>20000</v>
      </c>
      <c r="N384" s="55" t="n">
        <f aca="false">H384+K384</f>
        <v>20000</v>
      </c>
      <c r="O384" s="55" t="n">
        <f aca="false">I384+L384</f>
        <v>20000</v>
      </c>
    </row>
    <row r="385" customFormat="false" ht="22.5" hidden="false" customHeight="false" outlineLevel="0" collapsed="false">
      <c r="A385" s="27" t="s">
        <v>33</v>
      </c>
      <c r="B385" s="30" t="n">
        <v>8</v>
      </c>
      <c r="C385" s="31" t="s">
        <v>27</v>
      </c>
      <c r="D385" s="30" t="s">
        <v>28</v>
      </c>
      <c r="E385" s="32" t="n">
        <v>80410</v>
      </c>
      <c r="F385" s="33" t="n">
        <v>200</v>
      </c>
      <c r="G385" s="55" t="n">
        <f aca="false">G386</f>
        <v>20000</v>
      </c>
      <c r="H385" s="55" t="n">
        <f aca="false">H386</f>
        <v>20000</v>
      </c>
      <c r="I385" s="55" t="n">
        <f aca="false">I386</f>
        <v>20000</v>
      </c>
      <c r="J385" s="55" t="n">
        <f aca="false">J386</f>
        <v>0</v>
      </c>
      <c r="K385" s="55" t="n">
        <f aca="false">K386</f>
        <v>0</v>
      </c>
      <c r="L385" s="55" t="n">
        <f aca="false">L386</f>
        <v>0</v>
      </c>
      <c r="M385" s="55" t="n">
        <f aca="false">G385+J385</f>
        <v>20000</v>
      </c>
      <c r="N385" s="55" t="n">
        <f aca="false">H385+K385</f>
        <v>20000</v>
      </c>
      <c r="O385" s="55" t="n">
        <f aca="false">I385+L385</f>
        <v>20000</v>
      </c>
    </row>
    <row r="386" customFormat="false" ht="22.5" hidden="false" customHeight="false" outlineLevel="0" collapsed="false">
      <c r="A386" s="27" t="s">
        <v>34</v>
      </c>
      <c r="B386" s="30" t="n">
        <v>8</v>
      </c>
      <c r="C386" s="31" t="s">
        <v>27</v>
      </c>
      <c r="D386" s="30" t="s">
        <v>28</v>
      </c>
      <c r="E386" s="32" t="n">
        <v>80410</v>
      </c>
      <c r="F386" s="33" t="n">
        <v>240</v>
      </c>
      <c r="G386" s="55" t="n">
        <v>20000</v>
      </c>
      <c r="H386" s="55" t="n">
        <v>20000</v>
      </c>
      <c r="I386" s="55" t="n">
        <v>20000</v>
      </c>
      <c r="J386" s="55"/>
      <c r="K386" s="55"/>
      <c r="L386" s="55"/>
      <c r="M386" s="55" t="n">
        <f aca="false">G386+J386</f>
        <v>20000</v>
      </c>
      <c r="N386" s="55" t="n">
        <f aca="false">H386+K386</f>
        <v>20000</v>
      </c>
      <c r="O386" s="55" t="n">
        <f aca="false">I386+L386</f>
        <v>20000</v>
      </c>
    </row>
    <row r="387" customFormat="false" ht="12.75" hidden="false" customHeight="false" outlineLevel="0" collapsed="false">
      <c r="A387" s="27" t="s">
        <v>133</v>
      </c>
      <c r="B387" s="30" t="n">
        <v>8</v>
      </c>
      <c r="C387" s="31" t="s">
        <v>27</v>
      </c>
      <c r="D387" s="30" t="s">
        <v>28</v>
      </c>
      <c r="E387" s="32" t="s">
        <v>134</v>
      </c>
      <c r="F387" s="33"/>
      <c r="G387" s="55" t="n">
        <f aca="false">G388</f>
        <v>100000</v>
      </c>
      <c r="H387" s="55" t="n">
        <f aca="false">H388</f>
        <v>100000</v>
      </c>
      <c r="I387" s="55" t="n">
        <f aca="false">I388</f>
        <v>100000</v>
      </c>
      <c r="J387" s="55" t="n">
        <f aca="false">J388</f>
        <v>0</v>
      </c>
      <c r="K387" s="55" t="n">
        <f aca="false">K388</f>
        <v>0</v>
      </c>
      <c r="L387" s="55" t="n">
        <f aca="false">L388</f>
        <v>0</v>
      </c>
      <c r="M387" s="55" t="n">
        <f aca="false">G387+J387</f>
        <v>100000</v>
      </c>
      <c r="N387" s="55" t="n">
        <f aca="false">H387+K387</f>
        <v>100000</v>
      </c>
      <c r="O387" s="55" t="n">
        <f aca="false">I387+L387</f>
        <v>100000</v>
      </c>
    </row>
    <row r="388" customFormat="false" ht="22.5" hidden="false" customHeight="false" outlineLevel="0" collapsed="false">
      <c r="A388" s="27" t="s">
        <v>33</v>
      </c>
      <c r="B388" s="30" t="n">
        <v>8</v>
      </c>
      <c r="C388" s="31" t="s">
        <v>27</v>
      </c>
      <c r="D388" s="30" t="s">
        <v>28</v>
      </c>
      <c r="E388" s="32" t="s">
        <v>134</v>
      </c>
      <c r="F388" s="33" t="n">
        <v>200</v>
      </c>
      <c r="G388" s="55" t="n">
        <f aca="false">G389</f>
        <v>100000</v>
      </c>
      <c r="H388" s="55" t="n">
        <f aca="false">H389</f>
        <v>100000</v>
      </c>
      <c r="I388" s="55" t="n">
        <f aca="false">I389</f>
        <v>100000</v>
      </c>
      <c r="J388" s="55" t="n">
        <f aca="false">J389</f>
        <v>0</v>
      </c>
      <c r="K388" s="55" t="n">
        <f aca="false">K389</f>
        <v>0</v>
      </c>
      <c r="L388" s="55" t="n">
        <f aca="false">L389</f>
        <v>0</v>
      </c>
      <c r="M388" s="55" t="n">
        <f aca="false">G388+J388</f>
        <v>100000</v>
      </c>
      <c r="N388" s="55" t="n">
        <f aca="false">H388+K388</f>
        <v>100000</v>
      </c>
      <c r="O388" s="55" t="n">
        <f aca="false">I388+L388</f>
        <v>100000</v>
      </c>
    </row>
    <row r="389" customFormat="false" ht="22.5" hidden="false" customHeight="false" outlineLevel="0" collapsed="false">
      <c r="A389" s="27" t="s">
        <v>34</v>
      </c>
      <c r="B389" s="30" t="n">
        <v>8</v>
      </c>
      <c r="C389" s="31" t="s">
        <v>27</v>
      </c>
      <c r="D389" s="30" t="s">
        <v>28</v>
      </c>
      <c r="E389" s="32" t="s">
        <v>134</v>
      </c>
      <c r="F389" s="33" t="n">
        <v>240</v>
      </c>
      <c r="G389" s="55" t="n">
        <v>100000</v>
      </c>
      <c r="H389" s="55" t="n">
        <v>100000</v>
      </c>
      <c r="I389" s="55" t="n">
        <v>100000</v>
      </c>
      <c r="J389" s="55"/>
      <c r="K389" s="55"/>
      <c r="L389" s="55"/>
      <c r="M389" s="55" t="n">
        <f aca="false">G389+J389</f>
        <v>100000</v>
      </c>
      <c r="N389" s="55" t="n">
        <f aca="false">H389+K389</f>
        <v>100000</v>
      </c>
      <c r="O389" s="55" t="n">
        <f aca="false">I389+L389</f>
        <v>100000</v>
      </c>
    </row>
    <row r="390" customFormat="false" ht="12.75" hidden="false" customHeight="false" outlineLevel="0" collapsed="false">
      <c r="A390" s="27" t="s">
        <v>338</v>
      </c>
      <c r="B390" s="30" t="n">
        <v>8</v>
      </c>
      <c r="C390" s="31" t="s">
        <v>27</v>
      </c>
      <c r="D390" s="30" t="s">
        <v>28</v>
      </c>
      <c r="E390" s="32" t="n">
        <v>80460</v>
      </c>
      <c r="F390" s="33"/>
      <c r="G390" s="55" t="n">
        <f aca="false">G391</f>
        <v>10000</v>
      </c>
      <c r="H390" s="55" t="n">
        <f aca="false">H391</f>
        <v>10000</v>
      </c>
      <c r="I390" s="55" t="n">
        <f aca="false">I391</f>
        <v>10000</v>
      </c>
      <c r="J390" s="55" t="n">
        <f aca="false">J391</f>
        <v>0</v>
      </c>
      <c r="K390" s="55" t="n">
        <f aca="false">K391</f>
        <v>0</v>
      </c>
      <c r="L390" s="55" t="n">
        <f aca="false">L391</f>
        <v>0</v>
      </c>
      <c r="M390" s="55" t="n">
        <f aca="false">G390+J390</f>
        <v>10000</v>
      </c>
      <c r="N390" s="55" t="n">
        <f aca="false">H390+K390</f>
        <v>10000</v>
      </c>
      <c r="O390" s="55" t="n">
        <f aca="false">I390+L390</f>
        <v>10000</v>
      </c>
    </row>
    <row r="391" customFormat="false" ht="22.5" hidden="false" customHeight="false" outlineLevel="0" collapsed="false">
      <c r="A391" s="27" t="s">
        <v>33</v>
      </c>
      <c r="B391" s="30" t="n">
        <v>8</v>
      </c>
      <c r="C391" s="31" t="s">
        <v>27</v>
      </c>
      <c r="D391" s="30" t="s">
        <v>28</v>
      </c>
      <c r="E391" s="32" t="s">
        <v>397</v>
      </c>
      <c r="F391" s="33" t="n">
        <v>200</v>
      </c>
      <c r="G391" s="55" t="n">
        <f aca="false">G392</f>
        <v>10000</v>
      </c>
      <c r="H391" s="55" t="n">
        <f aca="false">H392</f>
        <v>10000</v>
      </c>
      <c r="I391" s="55" t="n">
        <f aca="false">I392</f>
        <v>10000</v>
      </c>
      <c r="J391" s="55" t="n">
        <f aca="false">J392</f>
        <v>0</v>
      </c>
      <c r="K391" s="55" t="n">
        <f aca="false">K392</f>
        <v>0</v>
      </c>
      <c r="L391" s="55" t="n">
        <f aca="false">L392</f>
        <v>0</v>
      </c>
      <c r="M391" s="55" t="n">
        <f aca="false">G391+J391</f>
        <v>10000</v>
      </c>
      <c r="N391" s="55" t="n">
        <f aca="false">H391+K391</f>
        <v>10000</v>
      </c>
      <c r="O391" s="55" t="n">
        <f aca="false">I391+L391</f>
        <v>10000</v>
      </c>
    </row>
    <row r="392" customFormat="false" ht="22.5" hidden="false" customHeight="false" outlineLevel="0" collapsed="false">
      <c r="A392" s="27" t="s">
        <v>34</v>
      </c>
      <c r="B392" s="30" t="n">
        <v>8</v>
      </c>
      <c r="C392" s="31" t="s">
        <v>27</v>
      </c>
      <c r="D392" s="30" t="s">
        <v>28</v>
      </c>
      <c r="E392" s="32" t="s">
        <v>397</v>
      </c>
      <c r="F392" s="33" t="n">
        <v>240</v>
      </c>
      <c r="G392" s="55" t="n">
        <v>10000</v>
      </c>
      <c r="H392" s="55" t="n">
        <v>10000</v>
      </c>
      <c r="I392" s="55" t="n">
        <v>10000</v>
      </c>
      <c r="J392" s="55"/>
      <c r="K392" s="55"/>
      <c r="L392" s="55"/>
      <c r="M392" s="55" t="n">
        <f aca="false">G392+J392</f>
        <v>10000</v>
      </c>
      <c r="N392" s="55" t="n">
        <f aca="false">H392+K392</f>
        <v>10000</v>
      </c>
      <c r="O392" s="55" t="n">
        <f aca="false">I392+L392</f>
        <v>10000</v>
      </c>
    </row>
    <row r="393" customFormat="false" ht="12.75" hidden="false" customHeight="false" outlineLevel="0" collapsed="false">
      <c r="A393" s="27" t="s">
        <v>331</v>
      </c>
      <c r="B393" s="30" t="n">
        <v>8</v>
      </c>
      <c r="C393" s="31" t="s">
        <v>27</v>
      </c>
      <c r="D393" s="30" t="s">
        <v>28</v>
      </c>
      <c r="E393" s="32" t="s">
        <v>332</v>
      </c>
      <c r="F393" s="33"/>
      <c r="G393" s="55" t="n">
        <f aca="false">G394</f>
        <v>170000</v>
      </c>
      <c r="H393" s="55" t="n">
        <f aca="false">H394</f>
        <v>170000</v>
      </c>
      <c r="I393" s="55" t="n">
        <f aca="false">I394</f>
        <v>170000</v>
      </c>
      <c r="J393" s="55" t="n">
        <f aca="false">J394</f>
        <v>0</v>
      </c>
      <c r="K393" s="55" t="n">
        <f aca="false">K394</f>
        <v>0</v>
      </c>
      <c r="L393" s="55" t="n">
        <f aca="false">L394</f>
        <v>0</v>
      </c>
      <c r="M393" s="55" t="n">
        <f aca="false">G393+J393</f>
        <v>170000</v>
      </c>
      <c r="N393" s="55" t="n">
        <f aca="false">H393+K393</f>
        <v>170000</v>
      </c>
      <c r="O393" s="55" t="n">
        <f aca="false">I393+L393</f>
        <v>170000</v>
      </c>
    </row>
    <row r="394" customFormat="false" ht="22.5" hidden="false" customHeight="false" outlineLevel="0" collapsed="false">
      <c r="A394" s="27" t="s">
        <v>33</v>
      </c>
      <c r="B394" s="30" t="n">
        <v>8</v>
      </c>
      <c r="C394" s="31" t="s">
        <v>27</v>
      </c>
      <c r="D394" s="30" t="s">
        <v>28</v>
      </c>
      <c r="E394" s="32" t="s">
        <v>332</v>
      </c>
      <c r="F394" s="33" t="n">
        <v>200</v>
      </c>
      <c r="G394" s="55" t="n">
        <f aca="false">G395</f>
        <v>170000</v>
      </c>
      <c r="H394" s="55" t="n">
        <f aca="false">H395</f>
        <v>170000</v>
      </c>
      <c r="I394" s="55" t="n">
        <f aca="false">I395</f>
        <v>170000</v>
      </c>
      <c r="J394" s="55" t="n">
        <f aca="false">J395</f>
        <v>0</v>
      </c>
      <c r="K394" s="55" t="n">
        <f aca="false">K395</f>
        <v>0</v>
      </c>
      <c r="L394" s="55" t="n">
        <f aca="false">L395</f>
        <v>0</v>
      </c>
      <c r="M394" s="55" t="n">
        <f aca="false">G394+J394</f>
        <v>170000</v>
      </c>
      <c r="N394" s="55" t="n">
        <f aca="false">H394+K394</f>
        <v>170000</v>
      </c>
      <c r="O394" s="55" t="n">
        <f aca="false">I394+L394</f>
        <v>170000</v>
      </c>
    </row>
    <row r="395" customFormat="false" ht="22.5" hidden="false" customHeight="false" outlineLevel="0" collapsed="false">
      <c r="A395" s="27" t="s">
        <v>34</v>
      </c>
      <c r="B395" s="30" t="n">
        <v>8</v>
      </c>
      <c r="C395" s="31" t="s">
        <v>27</v>
      </c>
      <c r="D395" s="30" t="s">
        <v>28</v>
      </c>
      <c r="E395" s="32" t="s">
        <v>332</v>
      </c>
      <c r="F395" s="33" t="n">
        <v>240</v>
      </c>
      <c r="G395" s="55" t="n">
        <v>170000</v>
      </c>
      <c r="H395" s="55" t="n">
        <v>170000</v>
      </c>
      <c r="I395" s="55" t="n">
        <v>170000</v>
      </c>
      <c r="J395" s="55"/>
      <c r="K395" s="55"/>
      <c r="L395" s="55"/>
      <c r="M395" s="55" t="n">
        <f aca="false">G395+J395</f>
        <v>170000</v>
      </c>
      <c r="N395" s="55" t="n">
        <f aca="false">H395+K395</f>
        <v>170000</v>
      </c>
      <c r="O395" s="55" t="n">
        <f aca="false">I395+L395</f>
        <v>170000</v>
      </c>
    </row>
    <row r="396" s="66" customFormat="true" ht="42" hidden="false" customHeight="false" outlineLevel="0" collapsed="false">
      <c r="A396" s="36" t="s">
        <v>45</v>
      </c>
      <c r="B396" s="39" t="s">
        <v>46</v>
      </c>
      <c r="C396" s="40" t="s">
        <v>27</v>
      </c>
      <c r="D396" s="39" t="s">
        <v>28</v>
      </c>
      <c r="E396" s="41" t="s">
        <v>29</v>
      </c>
      <c r="F396" s="42"/>
      <c r="G396" s="112" t="n">
        <f aca="false">G397+G402+G410+G419+G413+G416</f>
        <v>32235770.44</v>
      </c>
      <c r="H396" s="112" t="n">
        <f aca="false">H397+H402+H410+H419+H413+H416</f>
        <v>33169146.49</v>
      </c>
      <c r="I396" s="112" t="n">
        <f aca="false">I397+I402+I410+I419+I413+I416</f>
        <v>34139858</v>
      </c>
      <c r="J396" s="112" t="n">
        <f aca="false">J397+J402+J410+J419+J413+J416</f>
        <v>1484368</v>
      </c>
      <c r="K396" s="112" t="n">
        <f aca="false">K397+K402+K410+K419+K413+K416</f>
        <v>0</v>
      </c>
      <c r="L396" s="112" t="n">
        <f aca="false">L397+L402+L410+L419+L413+L416</f>
        <v>0</v>
      </c>
      <c r="M396" s="112" t="n">
        <f aca="false">G396+J396</f>
        <v>33720138.44</v>
      </c>
      <c r="N396" s="112" t="n">
        <f aca="false">H396+K396</f>
        <v>33169146.49</v>
      </c>
      <c r="O396" s="112" t="n">
        <f aca="false">I396+L396</f>
        <v>34139858</v>
      </c>
    </row>
    <row r="397" customFormat="false" ht="22.5" hidden="false" customHeight="false" outlineLevel="0" collapsed="false">
      <c r="A397" s="27" t="s">
        <v>97</v>
      </c>
      <c r="B397" s="30" t="s">
        <v>46</v>
      </c>
      <c r="C397" s="31" t="s">
        <v>27</v>
      </c>
      <c r="D397" s="30" t="s">
        <v>28</v>
      </c>
      <c r="E397" s="32" t="s">
        <v>98</v>
      </c>
      <c r="F397" s="33"/>
      <c r="G397" s="55" t="n">
        <f aca="false">G398+G400</f>
        <v>6458007.37</v>
      </c>
      <c r="H397" s="55" t="n">
        <f aca="false">H398+H400</f>
        <v>6706783.66</v>
      </c>
      <c r="I397" s="55" t="n">
        <f aca="false">I398+I400</f>
        <v>6965511.01</v>
      </c>
      <c r="J397" s="55" t="n">
        <f aca="false">J398+J400</f>
        <v>0</v>
      </c>
      <c r="K397" s="55" t="n">
        <f aca="false">K398+K400</f>
        <v>0</v>
      </c>
      <c r="L397" s="55" t="n">
        <f aca="false">L398+L400</f>
        <v>0</v>
      </c>
      <c r="M397" s="55" t="n">
        <f aca="false">G397+J397</f>
        <v>6458007.37</v>
      </c>
      <c r="N397" s="55" t="n">
        <f aca="false">H397+K397</f>
        <v>6706783.66</v>
      </c>
      <c r="O397" s="55" t="n">
        <f aca="false">I397+L397</f>
        <v>6965511.01</v>
      </c>
    </row>
    <row r="398" customFormat="false" ht="45" hidden="false" customHeight="false" outlineLevel="0" collapsed="false">
      <c r="A398" s="27" t="s">
        <v>71</v>
      </c>
      <c r="B398" s="30" t="s">
        <v>46</v>
      </c>
      <c r="C398" s="31" t="s">
        <v>27</v>
      </c>
      <c r="D398" s="30" t="s">
        <v>28</v>
      </c>
      <c r="E398" s="32" t="s">
        <v>98</v>
      </c>
      <c r="F398" s="33" t="n">
        <v>100</v>
      </c>
      <c r="G398" s="55" t="n">
        <f aca="false">G399</f>
        <v>6372007.37</v>
      </c>
      <c r="H398" s="55" t="n">
        <f aca="false">H399</f>
        <v>6620783.66</v>
      </c>
      <c r="I398" s="55" t="n">
        <f aca="false">I399</f>
        <v>6879511.01</v>
      </c>
      <c r="J398" s="55" t="n">
        <f aca="false">J399</f>
        <v>0</v>
      </c>
      <c r="K398" s="55" t="n">
        <f aca="false">K399</f>
        <v>0</v>
      </c>
      <c r="L398" s="55" t="n">
        <f aca="false">L399</f>
        <v>0</v>
      </c>
      <c r="M398" s="55" t="n">
        <f aca="false">G398+J398</f>
        <v>6372007.37</v>
      </c>
      <c r="N398" s="55" t="n">
        <f aca="false">H398+K398</f>
        <v>6620783.66</v>
      </c>
      <c r="O398" s="55" t="n">
        <f aca="false">I398+L398</f>
        <v>6879511.01</v>
      </c>
    </row>
    <row r="399" customFormat="false" ht="22.5" hidden="false" customHeight="false" outlineLevel="0" collapsed="false">
      <c r="A399" s="27" t="s">
        <v>99</v>
      </c>
      <c r="B399" s="30" t="s">
        <v>46</v>
      </c>
      <c r="C399" s="31" t="s">
        <v>27</v>
      </c>
      <c r="D399" s="30" t="s">
        <v>28</v>
      </c>
      <c r="E399" s="32" t="s">
        <v>98</v>
      </c>
      <c r="F399" s="33" t="n">
        <v>120</v>
      </c>
      <c r="G399" s="55" t="n">
        <v>6372007.37</v>
      </c>
      <c r="H399" s="55" t="n">
        <v>6620783.66</v>
      </c>
      <c r="I399" s="55" t="n">
        <v>6879511.01</v>
      </c>
      <c r="J399" s="55"/>
      <c r="K399" s="55"/>
      <c r="L399" s="55"/>
      <c r="M399" s="55" t="n">
        <f aca="false">G399+J399</f>
        <v>6372007.37</v>
      </c>
      <c r="N399" s="55" t="n">
        <f aca="false">H399+K399</f>
        <v>6620783.66</v>
      </c>
      <c r="O399" s="55" t="n">
        <f aca="false">I399+L399</f>
        <v>6879511.01</v>
      </c>
    </row>
    <row r="400" customFormat="false" ht="22.5" hidden="false" customHeight="false" outlineLevel="0" collapsed="false">
      <c r="A400" s="27" t="s">
        <v>33</v>
      </c>
      <c r="B400" s="30" t="s">
        <v>46</v>
      </c>
      <c r="C400" s="31" t="s">
        <v>27</v>
      </c>
      <c r="D400" s="30" t="s">
        <v>28</v>
      </c>
      <c r="E400" s="32" t="s">
        <v>98</v>
      </c>
      <c r="F400" s="33" t="n">
        <v>200</v>
      </c>
      <c r="G400" s="55" t="n">
        <f aca="false">G401</f>
        <v>86000</v>
      </c>
      <c r="H400" s="55" t="n">
        <f aca="false">H401</f>
        <v>86000</v>
      </c>
      <c r="I400" s="55" t="n">
        <f aca="false">I401</f>
        <v>86000</v>
      </c>
      <c r="J400" s="55" t="n">
        <f aca="false">J401</f>
        <v>0</v>
      </c>
      <c r="K400" s="55" t="n">
        <f aca="false">K401</f>
        <v>0</v>
      </c>
      <c r="L400" s="55" t="n">
        <f aca="false">L401</f>
        <v>0</v>
      </c>
      <c r="M400" s="55" t="n">
        <f aca="false">G400+J400</f>
        <v>86000</v>
      </c>
      <c r="N400" s="55" t="n">
        <f aca="false">H400+K400</f>
        <v>86000</v>
      </c>
      <c r="O400" s="55" t="n">
        <f aca="false">I400+L400</f>
        <v>86000</v>
      </c>
    </row>
    <row r="401" customFormat="false" ht="22.5" hidden="false" customHeight="false" outlineLevel="0" collapsed="false">
      <c r="A401" s="27" t="s">
        <v>34</v>
      </c>
      <c r="B401" s="30" t="s">
        <v>46</v>
      </c>
      <c r="C401" s="31" t="s">
        <v>27</v>
      </c>
      <c r="D401" s="30" t="s">
        <v>28</v>
      </c>
      <c r="E401" s="32" t="s">
        <v>98</v>
      </c>
      <c r="F401" s="33" t="n">
        <v>240</v>
      </c>
      <c r="G401" s="55" t="n">
        <v>86000</v>
      </c>
      <c r="H401" s="55" t="n">
        <v>86000</v>
      </c>
      <c r="I401" s="55" t="n">
        <v>86000</v>
      </c>
      <c r="J401" s="55"/>
      <c r="K401" s="55"/>
      <c r="L401" s="55"/>
      <c r="M401" s="55" t="n">
        <f aca="false">G401+J401</f>
        <v>86000</v>
      </c>
      <c r="N401" s="55" t="n">
        <f aca="false">H401+K401</f>
        <v>86000</v>
      </c>
      <c r="O401" s="55" t="n">
        <f aca="false">I401+L401</f>
        <v>86000</v>
      </c>
    </row>
    <row r="402" customFormat="false" ht="22.5" hidden="false" customHeight="false" outlineLevel="0" collapsed="false">
      <c r="A402" s="27" t="s">
        <v>69</v>
      </c>
      <c r="B402" s="30" t="s">
        <v>46</v>
      </c>
      <c r="C402" s="31" t="s">
        <v>27</v>
      </c>
      <c r="D402" s="30" t="s">
        <v>28</v>
      </c>
      <c r="E402" s="32" t="s">
        <v>70</v>
      </c>
      <c r="F402" s="33"/>
      <c r="G402" s="55" t="n">
        <f aca="false">G403+G406+G408</f>
        <v>20893991.92</v>
      </c>
      <c r="H402" s="55" t="n">
        <f aca="false">H403+H406+H408</f>
        <v>21578591.68</v>
      </c>
      <c r="I402" s="55" t="n">
        <f aca="false">I403+I406+I408</f>
        <v>22290575.84</v>
      </c>
      <c r="J402" s="55" t="n">
        <f aca="false">J403+J406+J408</f>
        <v>1484368</v>
      </c>
      <c r="K402" s="55" t="n">
        <f aca="false">K403+K406+K408</f>
        <v>0</v>
      </c>
      <c r="L402" s="55" t="n">
        <f aca="false">L403+L406+L408</f>
        <v>0</v>
      </c>
      <c r="M402" s="55" t="n">
        <f aca="false">G402+J402</f>
        <v>22378359.92</v>
      </c>
      <c r="N402" s="55" t="n">
        <f aca="false">H402+K402</f>
        <v>21578591.68</v>
      </c>
      <c r="O402" s="55" t="n">
        <f aca="false">I402+L402</f>
        <v>22290575.84</v>
      </c>
    </row>
    <row r="403" customFormat="false" ht="45" hidden="false" customHeight="false" outlineLevel="0" collapsed="false">
      <c r="A403" s="27" t="s">
        <v>71</v>
      </c>
      <c r="B403" s="30" t="s">
        <v>46</v>
      </c>
      <c r="C403" s="31" t="s">
        <v>27</v>
      </c>
      <c r="D403" s="30" t="s">
        <v>28</v>
      </c>
      <c r="E403" s="32" t="s">
        <v>70</v>
      </c>
      <c r="F403" s="33" t="n">
        <v>100</v>
      </c>
      <c r="G403" s="55" t="n">
        <f aca="false">G404+G405</f>
        <v>13499312.12</v>
      </c>
      <c r="H403" s="55" t="n">
        <f aca="false">H404+H405</f>
        <v>14033688</v>
      </c>
      <c r="I403" s="55" t="n">
        <f aca="false">I404+I405</f>
        <v>14589437</v>
      </c>
      <c r="J403" s="55" t="n">
        <f aca="false">J404+J405</f>
        <v>1484368</v>
      </c>
      <c r="K403" s="55" t="n">
        <f aca="false">K404+K405</f>
        <v>0</v>
      </c>
      <c r="L403" s="55" t="n">
        <f aca="false">L404+L405</f>
        <v>0</v>
      </c>
      <c r="M403" s="55" t="n">
        <f aca="false">G403+J403</f>
        <v>14983680.12</v>
      </c>
      <c r="N403" s="55" t="n">
        <f aca="false">H403+K403</f>
        <v>14033688</v>
      </c>
      <c r="O403" s="55" t="n">
        <f aca="false">I403+L403</f>
        <v>14589437</v>
      </c>
    </row>
    <row r="404" customFormat="false" ht="12.75" hidden="false" customHeight="false" outlineLevel="0" collapsed="false">
      <c r="A404" s="27" t="s">
        <v>72</v>
      </c>
      <c r="B404" s="30" t="s">
        <v>46</v>
      </c>
      <c r="C404" s="31" t="s">
        <v>27</v>
      </c>
      <c r="D404" s="30" t="s">
        <v>28</v>
      </c>
      <c r="E404" s="32" t="s">
        <v>70</v>
      </c>
      <c r="F404" s="33" t="n">
        <v>110</v>
      </c>
      <c r="G404" s="55" t="n">
        <v>13499312.12</v>
      </c>
      <c r="H404" s="55" t="n">
        <v>14033688</v>
      </c>
      <c r="I404" s="55" t="n">
        <v>14589437</v>
      </c>
      <c r="J404" s="55" t="n">
        <v>1484368</v>
      </c>
      <c r="K404" s="55"/>
      <c r="L404" s="55"/>
      <c r="M404" s="55" t="n">
        <f aca="false">G404+J404</f>
        <v>14983680.12</v>
      </c>
      <c r="N404" s="55" t="n">
        <f aca="false">H404+K404</f>
        <v>14033688</v>
      </c>
      <c r="O404" s="55" t="n">
        <f aca="false">I404+L404</f>
        <v>14589437</v>
      </c>
    </row>
    <row r="405" customFormat="false" ht="22.5" hidden="false" customHeight="false" outlineLevel="0" collapsed="false">
      <c r="A405" s="27" t="s">
        <v>99</v>
      </c>
      <c r="B405" s="30" t="s">
        <v>46</v>
      </c>
      <c r="C405" s="31" t="s">
        <v>27</v>
      </c>
      <c r="D405" s="30" t="s">
        <v>28</v>
      </c>
      <c r="E405" s="32" t="s">
        <v>70</v>
      </c>
      <c r="F405" s="33" t="n">
        <v>120</v>
      </c>
      <c r="G405" s="55" t="n">
        <v>0</v>
      </c>
      <c r="H405" s="55" t="n">
        <v>0</v>
      </c>
      <c r="I405" s="55" t="n">
        <v>0</v>
      </c>
      <c r="J405" s="55"/>
      <c r="K405" s="55"/>
      <c r="L405" s="55"/>
      <c r="M405" s="55" t="n">
        <f aca="false">G405+J405</f>
        <v>0</v>
      </c>
      <c r="N405" s="55" t="n">
        <f aca="false">H405+K405</f>
        <v>0</v>
      </c>
      <c r="O405" s="55" t="n">
        <f aca="false">I405+L405</f>
        <v>0</v>
      </c>
    </row>
    <row r="406" customFormat="false" ht="24.6" hidden="false" customHeight="true" outlineLevel="0" collapsed="false">
      <c r="A406" s="27" t="s">
        <v>33</v>
      </c>
      <c r="B406" s="30" t="s">
        <v>46</v>
      </c>
      <c r="C406" s="31" t="s">
        <v>27</v>
      </c>
      <c r="D406" s="30" t="s">
        <v>28</v>
      </c>
      <c r="E406" s="32" t="s">
        <v>70</v>
      </c>
      <c r="F406" s="33" t="n">
        <v>200</v>
      </c>
      <c r="G406" s="55" t="n">
        <f aca="false">G407</f>
        <v>7378887.2</v>
      </c>
      <c r="H406" s="55" t="n">
        <f aca="false">H407</f>
        <v>7529111.08</v>
      </c>
      <c r="I406" s="55" t="n">
        <f aca="false">I407</f>
        <v>7685346.24</v>
      </c>
      <c r="J406" s="55" t="n">
        <f aca="false">J407</f>
        <v>0</v>
      </c>
      <c r="K406" s="55" t="n">
        <f aca="false">K407</f>
        <v>0</v>
      </c>
      <c r="L406" s="55" t="n">
        <f aca="false">L407</f>
        <v>0</v>
      </c>
      <c r="M406" s="55" t="n">
        <f aca="false">G406+J406</f>
        <v>7378887.2</v>
      </c>
      <c r="N406" s="55" t="n">
        <f aca="false">H406+K406</f>
        <v>7529111.08</v>
      </c>
      <c r="O406" s="55" t="n">
        <f aca="false">I406+L406</f>
        <v>7685346.24</v>
      </c>
    </row>
    <row r="407" customFormat="false" ht="24.6" hidden="false" customHeight="true" outlineLevel="0" collapsed="false">
      <c r="A407" s="27" t="s">
        <v>34</v>
      </c>
      <c r="B407" s="30" t="s">
        <v>46</v>
      </c>
      <c r="C407" s="31" t="s">
        <v>27</v>
      </c>
      <c r="D407" s="30" t="s">
        <v>28</v>
      </c>
      <c r="E407" s="32" t="s">
        <v>70</v>
      </c>
      <c r="F407" s="33" t="n">
        <v>240</v>
      </c>
      <c r="G407" s="55" t="n">
        <v>7378887.2</v>
      </c>
      <c r="H407" s="55" t="n">
        <v>7529111.08</v>
      </c>
      <c r="I407" s="55" t="n">
        <v>7685346.24</v>
      </c>
      <c r="J407" s="55"/>
      <c r="K407" s="55"/>
      <c r="L407" s="55"/>
      <c r="M407" s="55" t="n">
        <f aca="false">G407+J407</f>
        <v>7378887.2</v>
      </c>
      <c r="N407" s="55" t="n">
        <f aca="false">H407+K407</f>
        <v>7529111.08</v>
      </c>
      <c r="O407" s="55" t="n">
        <f aca="false">I407+L407</f>
        <v>7685346.24</v>
      </c>
    </row>
    <row r="408" customFormat="false" ht="17.45" hidden="false" customHeight="true" outlineLevel="0" collapsed="false">
      <c r="A408" s="27" t="s">
        <v>53</v>
      </c>
      <c r="B408" s="30" t="s">
        <v>46</v>
      </c>
      <c r="C408" s="31" t="s">
        <v>27</v>
      </c>
      <c r="D408" s="30" t="s">
        <v>28</v>
      </c>
      <c r="E408" s="32" t="s">
        <v>70</v>
      </c>
      <c r="F408" s="33" t="n">
        <v>800</v>
      </c>
      <c r="G408" s="55" t="n">
        <f aca="false">G409</f>
        <v>15792.6</v>
      </c>
      <c r="H408" s="55" t="n">
        <f aca="false">H409</f>
        <v>15792.6</v>
      </c>
      <c r="I408" s="55" t="n">
        <f aca="false">I409</f>
        <v>15792.6</v>
      </c>
      <c r="J408" s="55" t="n">
        <f aca="false">J409</f>
        <v>0</v>
      </c>
      <c r="K408" s="55" t="n">
        <f aca="false">K409</f>
        <v>0</v>
      </c>
      <c r="L408" s="55" t="n">
        <f aca="false">L409</f>
        <v>0</v>
      </c>
      <c r="M408" s="55" t="n">
        <f aca="false">G408+J408</f>
        <v>15792.6</v>
      </c>
      <c r="N408" s="55" t="n">
        <f aca="false">H408+K408</f>
        <v>15792.6</v>
      </c>
      <c r="O408" s="55" t="n">
        <f aca="false">I408+L408</f>
        <v>15792.6</v>
      </c>
    </row>
    <row r="409" customFormat="false" ht="17.45" hidden="false" customHeight="true" outlineLevel="0" collapsed="false">
      <c r="A409" s="27" t="s">
        <v>73</v>
      </c>
      <c r="B409" s="30" t="s">
        <v>46</v>
      </c>
      <c r="C409" s="31" t="s">
        <v>27</v>
      </c>
      <c r="D409" s="30" t="s">
        <v>28</v>
      </c>
      <c r="E409" s="32" t="s">
        <v>70</v>
      </c>
      <c r="F409" s="33" t="n">
        <v>850</v>
      </c>
      <c r="G409" s="55" t="n">
        <v>15792.6</v>
      </c>
      <c r="H409" s="55" t="n">
        <v>15792.6</v>
      </c>
      <c r="I409" s="55" t="n">
        <v>15792.6</v>
      </c>
      <c r="J409" s="55"/>
      <c r="K409" s="55"/>
      <c r="L409" s="55"/>
      <c r="M409" s="55" t="n">
        <f aca="false">G409+J409</f>
        <v>15792.6</v>
      </c>
      <c r="N409" s="55" t="n">
        <f aca="false">H409+K409</f>
        <v>15792.6</v>
      </c>
      <c r="O409" s="55" t="n">
        <f aca="false">I409+L409</f>
        <v>15792.6</v>
      </c>
    </row>
    <row r="410" customFormat="false" ht="22.5" hidden="false" customHeight="false" outlineLevel="0" collapsed="false">
      <c r="A410" s="27" t="s">
        <v>329</v>
      </c>
      <c r="B410" s="30" t="s">
        <v>46</v>
      </c>
      <c r="C410" s="31" t="s">
        <v>27</v>
      </c>
      <c r="D410" s="30" t="s">
        <v>28</v>
      </c>
      <c r="E410" s="32" t="n">
        <v>81520</v>
      </c>
      <c r="F410" s="33"/>
      <c r="G410" s="55" t="n">
        <f aca="false">G411</f>
        <v>220000</v>
      </c>
      <c r="H410" s="55" t="n">
        <f aca="false">H411</f>
        <v>220000</v>
      </c>
      <c r="I410" s="55" t="n">
        <f aca="false">I411</f>
        <v>220000</v>
      </c>
      <c r="J410" s="55" t="n">
        <f aca="false">J411</f>
        <v>0</v>
      </c>
      <c r="K410" s="55" t="n">
        <f aca="false">K411</f>
        <v>0</v>
      </c>
      <c r="L410" s="55" t="n">
        <f aca="false">L411</f>
        <v>0</v>
      </c>
      <c r="M410" s="55" t="n">
        <f aca="false">G410+J410</f>
        <v>220000</v>
      </c>
      <c r="N410" s="55" t="n">
        <f aca="false">H410+K410</f>
        <v>220000</v>
      </c>
      <c r="O410" s="55" t="n">
        <f aca="false">I410+L410</f>
        <v>220000</v>
      </c>
    </row>
    <row r="411" customFormat="false" ht="22.5" hidden="false" customHeight="false" outlineLevel="0" collapsed="false">
      <c r="A411" s="27" t="s">
        <v>33</v>
      </c>
      <c r="B411" s="30" t="s">
        <v>46</v>
      </c>
      <c r="C411" s="31" t="s">
        <v>27</v>
      </c>
      <c r="D411" s="30" t="s">
        <v>28</v>
      </c>
      <c r="E411" s="32" t="n">
        <v>81520</v>
      </c>
      <c r="F411" s="33" t="n">
        <v>200</v>
      </c>
      <c r="G411" s="55" t="n">
        <f aca="false">G412</f>
        <v>220000</v>
      </c>
      <c r="H411" s="55" t="n">
        <f aca="false">H412</f>
        <v>220000</v>
      </c>
      <c r="I411" s="55" t="n">
        <f aca="false">I412</f>
        <v>220000</v>
      </c>
      <c r="J411" s="55" t="n">
        <f aca="false">J412</f>
        <v>0</v>
      </c>
      <c r="K411" s="55" t="n">
        <f aca="false">K412</f>
        <v>0</v>
      </c>
      <c r="L411" s="55" t="n">
        <f aca="false">L412</f>
        <v>0</v>
      </c>
      <c r="M411" s="55" t="n">
        <f aca="false">G411+J411</f>
        <v>220000</v>
      </c>
      <c r="N411" s="55" t="n">
        <f aca="false">H411+K411</f>
        <v>220000</v>
      </c>
      <c r="O411" s="55" t="n">
        <f aca="false">I411+L411</f>
        <v>220000</v>
      </c>
    </row>
    <row r="412" customFormat="false" ht="22.5" hidden="false" customHeight="false" outlineLevel="0" collapsed="false">
      <c r="A412" s="27" t="s">
        <v>34</v>
      </c>
      <c r="B412" s="30" t="s">
        <v>46</v>
      </c>
      <c r="C412" s="31" t="s">
        <v>27</v>
      </c>
      <c r="D412" s="30" t="s">
        <v>28</v>
      </c>
      <c r="E412" s="32" t="n">
        <v>81520</v>
      </c>
      <c r="F412" s="33" t="n">
        <v>240</v>
      </c>
      <c r="G412" s="55" t="n">
        <v>220000</v>
      </c>
      <c r="H412" s="55" t="n">
        <v>220000</v>
      </c>
      <c r="I412" s="55" t="n">
        <v>220000</v>
      </c>
      <c r="J412" s="55"/>
      <c r="K412" s="55"/>
      <c r="L412" s="55"/>
      <c r="M412" s="55" t="n">
        <f aca="false">G412+J412</f>
        <v>220000</v>
      </c>
      <c r="N412" s="55" t="n">
        <f aca="false">H412+K412</f>
        <v>220000</v>
      </c>
      <c r="O412" s="55" t="n">
        <f aca="false">I412+L412</f>
        <v>220000</v>
      </c>
    </row>
    <row r="413" customFormat="false" ht="12.75" hidden="false" customHeight="false" outlineLevel="0" collapsed="false">
      <c r="A413" s="27" t="s">
        <v>47</v>
      </c>
      <c r="B413" s="30" t="s">
        <v>46</v>
      </c>
      <c r="C413" s="31" t="s">
        <v>27</v>
      </c>
      <c r="D413" s="30" t="s">
        <v>28</v>
      </c>
      <c r="E413" s="32" t="n">
        <v>81540</v>
      </c>
      <c r="F413" s="33"/>
      <c r="G413" s="55" t="n">
        <f aca="false">G414</f>
        <v>2002000</v>
      </c>
      <c r="H413" s="55" t="n">
        <f aca="false">H414</f>
        <v>2002000</v>
      </c>
      <c r="I413" s="55" t="n">
        <f aca="false">I414</f>
        <v>2002000</v>
      </c>
      <c r="J413" s="55" t="n">
        <f aca="false">J414</f>
        <v>0</v>
      </c>
      <c r="K413" s="55" t="n">
        <f aca="false">K414</f>
        <v>0</v>
      </c>
      <c r="L413" s="55" t="n">
        <f aca="false">L414</f>
        <v>0</v>
      </c>
      <c r="M413" s="55" t="n">
        <f aca="false">G413+J413</f>
        <v>2002000</v>
      </c>
      <c r="N413" s="55" t="n">
        <f aca="false">H413+K413</f>
        <v>2002000</v>
      </c>
      <c r="O413" s="55" t="n">
        <f aca="false">I413+L413</f>
        <v>2002000</v>
      </c>
    </row>
    <row r="414" customFormat="false" ht="22.5" hidden="false" customHeight="false" outlineLevel="0" collapsed="false">
      <c r="A414" s="27" t="s">
        <v>33</v>
      </c>
      <c r="B414" s="30" t="s">
        <v>46</v>
      </c>
      <c r="C414" s="31" t="s">
        <v>27</v>
      </c>
      <c r="D414" s="30" t="s">
        <v>28</v>
      </c>
      <c r="E414" s="32" t="n">
        <v>81540</v>
      </c>
      <c r="F414" s="33" t="n">
        <v>200</v>
      </c>
      <c r="G414" s="55" t="n">
        <f aca="false">G415</f>
        <v>2002000</v>
      </c>
      <c r="H414" s="55" t="n">
        <f aca="false">H415</f>
        <v>2002000</v>
      </c>
      <c r="I414" s="55" t="n">
        <f aca="false">I415</f>
        <v>2002000</v>
      </c>
      <c r="J414" s="55" t="n">
        <f aca="false">J415</f>
        <v>0</v>
      </c>
      <c r="K414" s="55" t="n">
        <f aca="false">K415</f>
        <v>0</v>
      </c>
      <c r="L414" s="55" t="n">
        <f aca="false">L415</f>
        <v>0</v>
      </c>
      <c r="M414" s="55" t="n">
        <f aca="false">G414+J414</f>
        <v>2002000</v>
      </c>
      <c r="N414" s="55" t="n">
        <f aca="false">H414+K414</f>
        <v>2002000</v>
      </c>
      <c r="O414" s="55" t="n">
        <f aca="false">I414+L414</f>
        <v>2002000</v>
      </c>
    </row>
    <row r="415" customFormat="false" ht="22.5" hidden="false" customHeight="false" outlineLevel="0" collapsed="false">
      <c r="A415" s="27" t="s">
        <v>34</v>
      </c>
      <c r="B415" s="30" t="s">
        <v>46</v>
      </c>
      <c r="C415" s="31" t="s">
        <v>27</v>
      </c>
      <c r="D415" s="30" t="s">
        <v>28</v>
      </c>
      <c r="E415" s="32" t="n">
        <v>81540</v>
      </c>
      <c r="F415" s="33" t="n">
        <v>240</v>
      </c>
      <c r="G415" s="55" t="n">
        <f aca="false">680000+320000+320000+320000+362000</f>
        <v>2002000</v>
      </c>
      <c r="H415" s="55" t="n">
        <f aca="false">680000+320000+320000+320000+362000</f>
        <v>2002000</v>
      </c>
      <c r="I415" s="55" t="n">
        <f aca="false">680000+320000+320000+320000+362000</f>
        <v>2002000</v>
      </c>
      <c r="J415" s="55"/>
      <c r="K415" s="55"/>
      <c r="L415" s="55"/>
      <c r="M415" s="55" t="n">
        <f aca="false">G415+J415</f>
        <v>2002000</v>
      </c>
      <c r="N415" s="55" t="n">
        <f aca="false">H415+K415</f>
        <v>2002000</v>
      </c>
      <c r="O415" s="55" t="n">
        <f aca="false">I415+L415</f>
        <v>2002000</v>
      </c>
    </row>
    <row r="416" customFormat="false" ht="22.5" hidden="false" customHeight="false" outlineLevel="0" collapsed="false">
      <c r="A416" s="27" t="s">
        <v>327</v>
      </c>
      <c r="B416" s="30" t="s">
        <v>46</v>
      </c>
      <c r="C416" s="31" t="s">
        <v>27</v>
      </c>
      <c r="D416" s="30" t="s">
        <v>28</v>
      </c>
      <c r="E416" s="32" t="s">
        <v>328</v>
      </c>
      <c r="F416" s="33"/>
      <c r="G416" s="55" t="n">
        <f aca="false">G417</f>
        <v>93000</v>
      </c>
      <c r="H416" s="55" t="n">
        <f aca="false">H417</f>
        <v>93000</v>
      </c>
      <c r="I416" s="55" t="n">
        <f aca="false">I417</f>
        <v>93000</v>
      </c>
      <c r="J416" s="55" t="n">
        <f aca="false">J417</f>
        <v>0</v>
      </c>
      <c r="K416" s="55" t="n">
        <f aca="false">K417</f>
        <v>0</v>
      </c>
      <c r="L416" s="55" t="n">
        <f aca="false">L417</f>
        <v>0</v>
      </c>
      <c r="M416" s="55" t="n">
        <f aca="false">G416+J416</f>
        <v>93000</v>
      </c>
      <c r="N416" s="55" t="n">
        <f aca="false">H416+K416</f>
        <v>93000</v>
      </c>
      <c r="O416" s="55" t="n">
        <f aca="false">I416+L416</f>
        <v>93000</v>
      </c>
    </row>
    <row r="417" customFormat="false" ht="22.5" hidden="false" customHeight="false" outlineLevel="0" collapsed="false">
      <c r="A417" s="27" t="s">
        <v>33</v>
      </c>
      <c r="B417" s="30" t="s">
        <v>46</v>
      </c>
      <c r="C417" s="31" t="s">
        <v>27</v>
      </c>
      <c r="D417" s="30" t="s">
        <v>28</v>
      </c>
      <c r="E417" s="32" t="s">
        <v>328</v>
      </c>
      <c r="F417" s="33" t="n">
        <v>200</v>
      </c>
      <c r="G417" s="55" t="n">
        <f aca="false">G418</f>
        <v>93000</v>
      </c>
      <c r="H417" s="55" t="n">
        <f aca="false">H418</f>
        <v>93000</v>
      </c>
      <c r="I417" s="55" t="n">
        <f aca="false">I418</f>
        <v>93000</v>
      </c>
      <c r="J417" s="55" t="n">
        <f aca="false">J418</f>
        <v>0</v>
      </c>
      <c r="K417" s="55" t="n">
        <f aca="false">K418</f>
        <v>0</v>
      </c>
      <c r="L417" s="55" t="n">
        <f aca="false">L418</f>
        <v>0</v>
      </c>
      <c r="M417" s="55" t="n">
        <f aca="false">G417+J417</f>
        <v>93000</v>
      </c>
      <c r="N417" s="55" t="n">
        <f aca="false">H417+K417</f>
        <v>93000</v>
      </c>
      <c r="O417" s="55" t="n">
        <f aca="false">I417+L417</f>
        <v>93000</v>
      </c>
    </row>
    <row r="418" customFormat="false" ht="22.5" hidden="false" customHeight="false" outlineLevel="0" collapsed="false">
      <c r="A418" s="27" t="s">
        <v>34</v>
      </c>
      <c r="B418" s="30" t="s">
        <v>46</v>
      </c>
      <c r="C418" s="31" t="s">
        <v>27</v>
      </c>
      <c r="D418" s="30" t="s">
        <v>28</v>
      </c>
      <c r="E418" s="32" t="s">
        <v>328</v>
      </c>
      <c r="F418" s="33" t="n">
        <v>240</v>
      </c>
      <c r="G418" s="55" t="n">
        <v>93000</v>
      </c>
      <c r="H418" s="55" t="n">
        <v>93000</v>
      </c>
      <c r="I418" s="55" t="n">
        <v>93000</v>
      </c>
      <c r="J418" s="55"/>
      <c r="K418" s="55"/>
      <c r="L418" s="55"/>
      <c r="M418" s="55" t="n">
        <f aca="false">G418+J418</f>
        <v>93000</v>
      </c>
      <c r="N418" s="55" t="n">
        <f aca="false">H418+K418</f>
        <v>93000</v>
      </c>
      <c r="O418" s="55" t="n">
        <f aca="false">I418+L418</f>
        <v>93000</v>
      </c>
    </row>
    <row r="419" customFormat="false" ht="22.5" hidden="false" customHeight="false" outlineLevel="0" collapsed="false">
      <c r="A419" s="27" t="s">
        <v>365</v>
      </c>
      <c r="B419" s="30" t="s">
        <v>46</v>
      </c>
      <c r="C419" s="31" t="s">
        <v>27</v>
      </c>
      <c r="D419" s="30" t="s">
        <v>28</v>
      </c>
      <c r="E419" s="32" t="n">
        <v>81560</v>
      </c>
      <c r="F419" s="33"/>
      <c r="G419" s="55" t="n">
        <f aca="false">G420</f>
        <v>2568771.15</v>
      </c>
      <c r="H419" s="55" t="n">
        <f aca="false">H420</f>
        <v>2568771.15</v>
      </c>
      <c r="I419" s="55" t="n">
        <f aca="false">I420</f>
        <v>2568771.15</v>
      </c>
      <c r="J419" s="55" t="n">
        <f aca="false">J420</f>
        <v>0</v>
      </c>
      <c r="K419" s="55" t="n">
        <f aca="false">K420</f>
        <v>0</v>
      </c>
      <c r="L419" s="55" t="n">
        <f aca="false">L420</f>
        <v>0</v>
      </c>
      <c r="M419" s="55" t="n">
        <f aca="false">G419+J419</f>
        <v>2568771.15</v>
      </c>
      <c r="N419" s="55" t="n">
        <f aca="false">H419+K419</f>
        <v>2568771.15</v>
      </c>
      <c r="O419" s="55" t="n">
        <f aca="false">I419+L419</f>
        <v>2568771.15</v>
      </c>
    </row>
    <row r="420" customFormat="false" ht="22.5" hidden="false" customHeight="false" outlineLevel="0" collapsed="false">
      <c r="A420" s="27" t="s">
        <v>60</v>
      </c>
      <c r="B420" s="30" t="s">
        <v>46</v>
      </c>
      <c r="C420" s="31" t="s">
        <v>27</v>
      </c>
      <c r="D420" s="30" t="s">
        <v>28</v>
      </c>
      <c r="E420" s="32" t="n">
        <v>81560</v>
      </c>
      <c r="F420" s="33" t="n">
        <v>400</v>
      </c>
      <c r="G420" s="55" t="n">
        <f aca="false">G421</f>
        <v>2568771.15</v>
      </c>
      <c r="H420" s="55" t="n">
        <f aca="false">H421</f>
        <v>2568771.15</v>
      </c>
      <c r="I420" s="55" t="n">
        <f aca="false">I421</f>
        <v>2568771.15</v>
      </c>
      <c r="J420" s="55" t="n">
        <f aca="false">J421</f>
        <v>0</v>
      </c>
      <c r="K420" s="55" t="n">
        <f aca="false">K421</f>
        <v>0</v>
      </c>
      <c r="L420" s="55" t="n">
        <f aca="false">L421</f>
        <v>0</v>
      </c>
      <c r="M420" s="55" t="n">
        <f aca="false">G420+J420</f>
        <v>2568771.15</v>
      </c>
      <c r="N420" s="55" t="n">
        <f aca="false">H420+K420</f>
        <v>2568771.15</v>
      </c>
      <c r="O420" s="55" t="n">
        <f aca="false">I420+L420</f>
        <v>2568771.15</v>
      </c>
    </row>
    <row r="421" customFormat="false" ht="12.75" hidden="false" customHeight="false" outlineLevel="0" collapsed="false">
      <c r="A421" s="27" t="s">
        <v>61</v>
      </c>
      <c r="B421" s="30" t="s">
        <v>46</v>
      </c>
      <c r="C421" s="31" t="s">
        <v>27</v>
      </c>
      <c r="D421" s="30" t="s">
        <v>28</v>
      </c>
      <c r="E421" s="32" t="n">
        <v>81560</v>
      </c>
      <c r="F421" s="33" t="n">
        <v>410</v>
      </c>
      <c r="G421" s="114" t="n">
        <v>2568771.15</v>
      </c>
      <c r="H421" s="114" t="n">
        <v>2568771.15</v>
      </c>
      <c r="I421" s="114" t="n">
        <v>2568771.15</v>
      </c>
      <c r="J421" s="114"/>
      <c r="K421" s="114"/>
      <c r="L421" s="114"/>
      <c r="M421" s="114" t="n">
        <f aca="false">G421+J421</f>
        <v>2568771.15</v>
      </c>
      <c r="N421" s="114" t="n">
        <f aca="false">H421+K421</f>
        <v>2568771.15</v>
      </c>
      <c r="O421" s="114" t="n">
        <f aca="false">I421+L421</f>
        <v>2568771.15</v>
      </c>
    </row>
    <row r="422" s="66" customFormat="true" ht="21" hidden="false" customHeight="false" outlineLevel="0" collapsed="false">
      <c r="A422" s="36" t="s">
        <v>57</v>
      </c>
      <c r="B422" s="39" t="s">
        <v>17</v>
      </c>
      <c r="C422" s="40" t="s">
        <v>27</v>
      </c>
      <c r="D422" s="39" t="s">
        <v>28</v>
      </c>
      <c r="E422" s="41" t="s">
        <v>29</v>
      </c>
      <c r="F422" s="42"/>
      <c r="G422" s="112" t="n">
        <f aca="false">G447+G441+G426+G423+G438+G429+G432+G435+G444</f>
        <v>35926920</v>
      </c>
      <c r="H422" s="112" t="n">
        <f aca="false">H447+H441+H426+H423+H438+H429+H432+H435+H444</f>
        <v>153434850</v>
      </c>
      <c r="I422" s="112" t="n">
        <f aca="false">I447+I441+I426+I423+I438+I429+I432+I435+I444</f>
        <v>23149425</v>
      </c>
      <c r="J422" s="112" t="n">
        <f aca="false">J447+J441+J426+J423+J438+J429+J432+J435+J444</f>
        <v>102795773.73</v>
      </c>
      <c r="K422" s="112" t="n">
        <f aca="false">K447+K441+K426+K423+K438+K429+K432+K435+K444</f>
        <v>-43928007.4</v>
      </c>
      <c r="L422" s="112" t="n">
        <f aca="false">L447+L441+L426+L423+L438+L429+L432+L435+L444</f>
        <v>-22994125</v>
      </c>
      <c r="M422" s="112" t="n">
        <f aca="false">M447+M441+M426+M423+M438+M429+M432+M435+M444</f>
        <v>138722693.73</v>
      </c>
      <c r="N422" s="112" t="n">
        <f aca="false">N447+N441+N426+N423+N438+N429+N432+N435+N444</f>
        <v>109506842.6</v>
      </c>
      <c r="O422" s="112" t="n">
        <f aca="false">O447+O441+O426+O423+O438+O429+O432+O435+O444</f>
        <v>155300</v>
      </c>
    </row>
    <row r="423" s="66" customFormat="true" ht="33.75" hidden="false" customHeight="false" outlineLevel="0" collapsed="false">
      <c r="A423" s="27" t="s">
        <v>398</v>
      </c>
      <c r="B423" s="30" t="n">
        <v>10</v>
      </c>
      <c r="C423" s="31" t="n">
        <v>0</v>
      </c>
      <c r="D423" s="30" t="n">
        <v>0</v>
      </c>
      <c r="E423" s="32" t="s">
        <v>59</v>
      </c>
      <c r="F423" s="33"/>
      <c r="G423" s="55" t="n">
        <f aca="false">G424</f>
        <v>32171620</v>
      </c>
      <c r="H423" s="55" t="n">
        <f aca="false">H424</f>
        <v>0</v>
      </c>
      <c r="I423" s="55" t="n">
        <f aca="false">I424</f>
        <v>0</v>
      </c>
      <c r="J423" s="55" t="n">
        <f aca="false">J424</f>
        <v>0</v>
      </c>
      <c r="K423" s="55" t="n">
        <f aca="false">K424</f>
        <v>0</v>
      </c>
      <c r="L423" s="55" t="n">
        <f aca="false">L424</f>
        <v>0</v>
      </c>
      <c r="M423" s="55" t="n">
        <f aca="false">G423+J423</f>
        <v>32171620</v>
      </c>
      <c r="N423" s="55" t="n">
        <f aca="false">H423+K423</f>
        <v>0</v>
      </c>
      <c r="O423" s="55" t="n">
        <f aca="false">I423+L423</f>
        <v>0</v>
      </c>
    </row>
    <row r="424" s="66" customFormat="true" ht="22.5" hidden="false" customHeight="false" outlineLevel="0" collapsed="false">
      <c r="A424" s="27" t="s">
        <v>60</v>
      </c>
      <c r="B424" s="30" t="n">
        <v>10</v>
      </c>
      <c r="C424" s="31" t="n">
        <v>0</v>
      </c>
      <c r="D424" s="30" t="n">
        <v>0</v>
      </c>
      <c r="E424" s="32" t="s">
        <v>59</v>
      </c>
      <c r="F424" s="33" t="n">
        <v>400</v>
      </c>
      <c r="G424" s="55" t="n">
        <f aca="false">G425</f>
        <v>32171620</v>
      </c>
      <c r="H424" s="55" t="n">
        <f aca="false">H425</f>
        <v>0</v>
      </c>
      <c r="I424" s="55" t="n">
        <f aca="false">I425</f>
        <v>0</v>
      </c>
      <c r="J424" s="55" t="n">
        <f aca="false">J425</f>
        <v>0</v>
      </c>
      <c r="K424" s="55" t="n">
        <f aca="false">K425</f>
        <v>0</v>
      </c>
      <c r="L424" s="55" t="n">
        <f aca="false">L425</f>
        <v>0</v>
      </c>
      <c r="M424" s="55" t="n">
        <f aca="false">G424+J424</f>
        <v>32171620</v>
      </c>
      <c r="N424" s="55" t="n">
        <f aca="false">H424+K424</f>
        <v>0</v>
      </c>
      <c r="O424" s="55" t="n">
        <f aca="false">I424+L424</f>
        <v>0</v>
      </c>
    </row>
    <row r="425" s="66" customFormat="true" ht="12.75" hidden="false" customHeight="false" outlineLevel="0" collapsed="false">
      <c r="A425" s="27" t="s">
        <v>61</v>
      </c>
      <c r="B425" s="30" t="n">
        <v>10</v>
      </c>
      <c r="C425" s="31" t="n">
        <v>0</v>
      </c>
      <c r="D425" s="30" t="n">
        <v>0</v>
      </c>
      <c r="E425" s="32" t="s">
        <v>59</v>
      </c>
      <c r="F425" s="33" t="n">
        <v>410</v>
      </c>
      <c r="G425" s="114" t="n">
        <v>32171620</v>
      </c>
      <c r="H425" s="55" t="n">
        <v>0</v>
      </c>
      <c r="I425" s="55" t="n">
        <v>0</v>
      </c>
      <c r="J425" s="114"/>
      <c r="K425" s="55"/>
      <c r="L425" s="55"/>
      <c r="M425" s="114" t="n">
        <f aca="false">G425+J425</f>
        <v>32171620</v>
      </c>
      <c r="N425" s="55" t="n">
        <f aca="false">H425+K425</f>
        <v>0</v>
      </c>
      <c r="O425" s="55" t="n">
        <f aca="false">I425+L425</f>
        <v>0</v>
      </c>
    </row>
    <row r="426" customFormat="false" ht="45" hidden="false" customHeight="false" outlineLevel="0" collapsed="false">
      <c r="A426" s="27" t="s">
        <v>399</v>
      </c>
      <c r="B426" s="30" t="s">
        <v>17</v>
      </c>
      <c r="C426" s="31" t="s">
        <v>27</v>
      </c>
      <c r="D426" s="30" t="s">
        <v>28</v>
      </c>
      <c r="E426" s="32" t="s">
        <v>63</v>
      </c>
      <c r="F426" s="33"/>
      <c r="G426" s="55" t="n">
        <f aca="false">G427</f>
        <v>0</v>
      </c>
      <c r="H426" s="55" t="n">
        <f aca="false">H427</f>
        <v>0</v>
      </c>
      <c r="I426" s="55" t="n">
        <f aca="false">I427</f>
        <v>20694125</v>
      </c>
      <c r="J426" s="55" t="n">
        <f aca="false">J427</f>
        <v>0</v>
      </c>
      <c r="K426" s="55" t="n">
        <f aca="false">K427</f>
        <v>20694162.6</v>
      </c>
      <c r="L426" s="55" t="n">
        <f aca="false">L427</f>
        <v>-20694125</v>
      </c>
      <c r="M426" s="55" t="n">
        <f aca="false">G426+J426</f>
        <v>0</v>
      </c>
      <c r="N426" s="55" t="n">
        <f aca="false">H426+K426</f>
        <v>20694162.6</v>
      </c>
      <c r="O426" s="55" t="n">
        <f aca="false">I426+L426</f>
        <v>0</v>
      </c>
    </row>
    <row r="427" customFormat="false" ht="22.5" hidden="false" customHeight="false" outlineLevel="0" collapsed="false">
      <c r="A427" s="27" t="s">
        <v>60</v>
      </c>
      <c r="B427" s="30" t="s">
        <v>17</v>
      </c>
      <c r="C427" s="31" t="s">
        <v>27</v>
      </c>
      <c r="D427" s="30" t="s">
        <v>28</v>
      </c>
      <c r="E427" s="32" t="s">
        <v>63</v>
      </c>
      <c r="F427" s="33" t="n">
        <v>400</v>
      </c>
      <c r="G427" s="55" t="n">
        <f aca="false">G428</f>
        <v>0</v>
      </c>
      <c r="H427" s="55" t="n">
        <f aca="false">H428</f>
        <v>0</v>
      </c>
      <c r="I427" s="55" t="n">
        <f aca="false">I428</f>
        <v>20694125</v>
      </c>
      <c r="J427" s="55" t="n">
        <f aca="false">J428</f>
        <v>0</v>
      </c>
      <c r="K427" s="55" t="n">
        <f aca="false">K428</f>
        <v>20694162.6</v>
      </c>
      <c r="L427" s="55" t="n">
        <f aca="false">L428</f>
        <v>-20694125</v>
      </c>
      <c r="M427" s="55" t="n">
        <f aca="false">G427+J427</f>
        <v>0</v>
      </c>
      <c r="N427" s="55" t="n">
        <f aca="false">H427+K427</f>
        <v>20694162.6</v>
      </c>
      <c r="O427" s="55" t="n">
        <f aca="false">I427+L427</f>
        <v>0</v>
      </c>
    </row>
    <row r="428" customFormat="false" ht="12.75" hidden="false" customHeight="false" outlineLevel="0" collapsed="false">
      <c r="A428" s="27" t="s">
        <v>61</v>
      </c>
      <c r="B428" s="30" t="s">
        <v>17</v>
      </c>
      <c r="C428" s="31" t="s">
        <v>27</v>
      </c>
      <c r="D428" s="30" t="s">
        <v>28</v>
      </c>
      <c r="E428" s="32" t="s">
        <v>63</v>
      </c>
      <c r="F428" s="33" t="n">
        <v>410</v>
      </c>
      <c r="G428" s="55" t="n">
        <v>0</v>
      </c>
      <c r="H428" s="55" t="n">
        <v>0</v>
      </c>
      <c r="I428" s="55" t="n">
        <f aca="false">20694125</f>
        <v>20694125</v>
      </c>
      <c r="J428" s="55"/>
      <c r="K428" s="55" t="n">
        <f aca="false">20648162.6+46000</f>
        <v>20694162.6</v>
      </c>
      <c r="L428" s="55" t="n">
        <f aca="false">-20648162.6-45962.4</f>
        <v>-20694125</v>
      </c>
      <c r="M428" s="55" t="n">
        <f aca="false">G428+J428</f>
        <v>0</v>
      </c>
      <c r="N428" s="55" t="n">
        <f aca="false">H428+K428</f>
        <v>20694162.6</v>
      </c>
      <c r="O428" s="55" t="n">
        <f aca="false">I428+L428</f>
        <v>0</v>
      </c>
    </row>
    <row r="429" customFormat="false" ht="45" hidden="false" customHeight="false" outlineLevel="0" collapsed="false">
      <c r="A429" s="117" t="s">
        <v>119</v>
      </c>
      <c r="B429" s="61" t="n">
        <v>10</v>
      </c>
      <c r="C429" s="62" t="n">
        <v>0</v>
      </c>
      <c r="D429" s="61" t="n">
        <v>0</v>
      </c>
      <c r="E429" s="63" t="s">
        <v>120</v>
      </c>
      <c r="F429" s="64"/>
      <c r="G429" s="118" t="n">
        <f aca="false">G430</f>
        <v>0</v>
      </c>
      <c r="H429" s="118" t="n">
        <f aca="false">H430</f>
        <v>153279550</v>
      </c>
      <c r="I429" s="118" t="n">
        <f aca="false">I430</f>
        <v>0</v>
      </c>
      <c r="J429" s="118" t="n">
        <f aca="false">J430</f>
        <v>0</v>
      </c>
      <c r="K429" s="118" t="n">
        <f aca="false">K430</f>
        <v>-153279550</v>
      </c>
      <c r="L429" s="118" t="n">
        <f aca="false">L430</f>
        <v>0</v>
      </c>
      <c r="M429" s="118" t="n">
        <f aca="false">G429+J429</f>
        <v>0</v>
      </c>
      <c r="N429" s="118" t="n">
        <f aca="false">H429+K429</f>
        <v>0</v>
      </c>
      <c r="O429" s="118" t="n">
        <f aca="false">I429+L429</f>
        <v>0</v>
      </c>
    </row>
    <row r="430" customFormat="false" ht="22.5" hidden="false" customHeight="false" outlineLevel="0" collapsed="false">
      <c r="A430" s="117" t="s">
        <v>33</v>
      </c>
      <c r="B430" s="61" t="n">
        <v>10</v>
      </c>
      <c r="C430" s="62" t="n">
        <v>0</v>
      </c>
      <c r="D430" s="61" t="n">
        <v>0</v>
      </c>
      <c r="E430" s="63" t="s">
        <v>120</v>
      </c>
      <c r="F430" s="64" t="n">
        <v>200</v>
      </c>
      <c r="G430" s="118" t="n">
        <f aca="false">G431</f>
        <v>0</v>
      </c>
      <c r="H430" s="118" t="n">
        <f aca="false">H431</f>
        <v>153279550</v>
      </c>
      <c r="I430" s="118" t="n">
        <f aca="false">I431</f>
        <v>0</v>
      </c>
      <c r="J430" s="118" t="n">
        <f aca="false">J431</f>
        <v>0</v>
      </c>
      <c r="K430" s="118" t="n">
        <f aca="false">K431</f>
        <v>-153279550</v>
      </c>
      <c r="L430" s="118" t="n">
        <f aca="false">L431</f>
        <v>0</v>
      </c>
      <c r="M430" s="118" t="n">
        <f aca="false">G430+J430</f>
        <v>0</v>
      </c>
      <c r="N430" s="118" t="n">
        <f aca="false">H430+K430</f>
        <v>0</v>
      </c>
      <c r="O430" s="118" t="n">
        <f aca="false">I430+L430</f>
        <v>0</v>
      </c>
    </row>
    <row r="431" customFormat="false" ht="22.5" hidden="false" customHeight="false" outlineLevel="0" collapsed="false">
      <c r="A431" s="117" t="s">
        <v>34</v>
      </c>
      <c r="B431" s="61" t="n">
        <v>10</v>
      </c>
      <c r="C431" s="62" t="n">
        <v>0</v>
      </c>
      <c r="D431" s="61" t="n">
        <v>0</v>
      </c>
      <c r="E431" s="63" t="s">
        <v>120</v>
      </c>
      <c r="F431" s="64" t="n">
        <v>240</v>
      </c>
      <c r="G431" s="118" t="n">
        <v>0</v>
      </c>
      <c r="H431" s="118" t="n">
        <v>153279550</v>
      </c>
      <c r="I431" s="118" t="n">
        <v>0</v>
      </c>
      <c r="J431" s="118"/>
      <c r="K431" s="118" t="n">
        <f aca="false">-67785770-85493780</f>
        <v>-153279550</v>
      </c>
      <c r="L431" s="118"/>
      <c r="M431" s="118" t="n">
        <f aca="false">G431+J431</f>
        <v>0</v>
      </c>
      <c r="N431" s="118" t="n">
        <f aca="false">H431+K431</f>
        <v>0</v>
      </c>
      <c r="O431" s="118" t="n">
        <f aca="false">I431+L431</f>
        <v>0</v>
      </c>
    </row>
    <row r="432" customFormat="false" ht="45" hidden="false" customHeight="false" outlineLevel="0" collapsed="false">
      <c r="A432" s="27" t="s">
        <v>119</v>
      </c>
      <c r="B432" s="30" t="n">
        <v>10</v>
      </c>
      <c r="C432" s="31" t="n">
        <v>0</v>
      </c>
      <c r="D432" s="30" t="n">
        <v>0</v>
      </c>
      <c r="E432" s="32" t="s">
        <v>121</v>
      </c>
      <c r="F432" s="33"/>
      <c r="G432" s="55" t="n">
        <f aca="false">G433</f>
        <v>0</v>
      </c>
      <c r="H432" s="55" t="n">
        <f aca="false">H433</f>
        <v>0</v>
      </c>
      <c r="I432" s="55" t="n">
        <f aca="false">I433</f>
        <v>0</v>
      </c>
      <c r="J432" s="55" t="n">
        <f aca="false">J433</f>
        <v>57571620</v>
      </c>
      <c r="K432" s="55" t="n">
        <f aca="false">K433</f>
        <v>86357380</v>
      </c>
      <c r="L432" s="55" t="n">
        <f aca="false">L433</f>
        <v>0</v>
      </c>
      <c r="M432" s="55" t="n">
        <f aca="false">M433</f>
        <v>57571620</v>
      </c>
      <c r="N432" s="55" t="n">
        <f aca="false">N433</f>
        <v>86357380</v>
      </c>
      <c r="O432" s="55" t="n">
        <f aca="false">O433</f>
        <v>0</v>
      </c>
    </row>
    <row r="433" customFormat="false" ht="22.5" hidden="false" customHeight="false" outlineLevel="0" collapsed="false">
      <c r="A433" s="27" t="s">
        <v>33</v>
      </c>
      <c r="B433" s="30" t="n">
        <v>10</v>
      </c>
      <c r="C433" s="31" t="n">
        <v>0</v>
      </c>
      <c r="D433" s="30" t="n">
        <v>0</v>
      </c>
      <c r="E433" s="32" t="s">
        <v>121</v>
      </c>
      <c r="F433" s="33" t="n">
        <v>200</v>
      </c>
      <c r="G433" s="55" t="n">
        <f aca="false">G434</f>
        <v>0</v>
      </c>
      <c r="H433" s="55" t="n">
        <f aca="false">H434</f>
        <v>0</v>
      </c>
      <c r="I433" s="55" t="n">
        <f aca="false">I434</f>
        <v>0</v>
      </c>
      <c r="J433" s="55" t="n">
        <f aca="false">J434</f>
        <v>57571620</v>
      </c>
      <c r="K433" s="55" t="n">
        <f aca="false">K434</f>
        <v>86357380</v>
      </c>
      <c r="L433" s="55" t="n">
        <f aca="false">L434</f>
        <v>0</v>
      </c>
      <c r="M433" s="55" t="n">
        <f aca="false">M434</f>
        <v>57571620</v>
      </c>
      <c r="N433" s="55" t="n">
        <f aca="false">N434</f>
        <v>86357380</v>
      </c>
      <c r="O433" s="55" t="n">
        <f aca="false">O434</f>
        <v>0</v>
      </c>
    </row>
    <row r="434" customFormat="false" ht="22.5" hidden="false" customHeight="false" outlineLevel="0" collapsed="false">
      <c r="A434" s="27" t="s">
        <v>34</v>
      </c>
      <c r="B434" s="30" t="n">
        <v>10</v>
      </c>
      <c r="C434" s="31" t="n">
        <v>0</v>
      </c>
      <c r="D434" s="30" t="n">
        <v>0</v>
      </c>
      <c r="E434" s="32" t="s">
        <v>121</v>
      </c>
      <c r="F434" s="33" t="n">
        <v>240</v>
      </c>
      <c r="G434" s="55" t="n">
        <v>0</v>
      </c>
      <c r="H434" s="55" t="n">
        <v>0</v>
      </c>
      <c r="I434" s="55" t="n">
        <v>0</v>
      </c>
      <c r="J434" s="55" t="n">
        <f aca="false">56995920+575700</f>
        <v>57571620</v>
      </c>
      <c r="K434" s="55" t="n">
        <f aca="false">85493780+863600</f>
        <v>86357380</v>
      </c>
      <c r="L434" s="55" t="n">
        <v>0</v>
      </c>
      <c r="M434" s="55" t="n">
        <f aca="false">G434+J434</f>
        <v>57571620</v>
      </c>
      <c r="N434" s="55" t="n">
        <f aca="false">H434+K434</f>
        <v>86357380</v>
      </c>
      <c r="O434" s="55" t="n">
        <f aca="false">I434+L434</f>
        <v>0</v>
      </c>
    </row>
    <row r="435" customFormat="false" ht="45" hidden="false" customHeight="false" outlineLevel="0" collapsed="false">
      <c r="A435" s="27" t="s">
        <v>88</v>
      </c>
      <c r="B435" s="30" t="n">
        <v>10</v>
      </c>
      <c r="C435" s="31" t="n">
        <v>0</v>
      </c>
      <c r="D435" s="30" t="n">
        <v>0</v>
      </c>
      <c r="E435" s="32" t="s">
        <v>89</v>
      </c>
      <c r="F435" s="33"/>
      <c r="G435" s="55" t="n">
        <f aca="false">G436</f>
        <v>0</v>
      </c>
      <c r="H435" s="55" t="n">
        <f aca="false">H436</f>
        <v>0</v>
      </c>
      <c r="I435" s="55" t="n">
        <f aca="false">I436</f>
        <v>0</v>
      </c>
      <c r="J435" s="55" t="n">
        <f aca="false">J436</f>
        <v>39327000</v>
      </c>
      <c r="K435" s="55" t="n">
        <f aca="false">K436</f>
        <v>0</v>
      </c>
      <c r="L435" s="55" t="n">
        <f aca="false">L436</f>
        <v>0</v>
      </c>
      <c r="M435" s="55" t="n">
        <f aca="false">M436</f>
        <v>39327000</v>
      </c>
      <c r="N435" s="55" t="n">
        <f aca="false">N436</f>
        <v>0</v>
      </c>
      <c r="O435" s="55" t="n">
        <f aca="false">O436</f>
        <v>0</v>
      </c>
    </row>
    <row r="436" customFormat="false" ht="22.5" hidden="false" customHeight="false" outlineLevel="0" collapsed="false">
      <c r="A436" s="27" t="s">
        <v>60</v>
      </c>
      <c r="B436" s="30" t="n">
        <v>10</v>
      </c>
      <c r="C436" s="31" t="n">
        <v>0</v>
      </c>
      <c r="D436" s="30" t="n">
        <v>0</v>
      </c>
      <c r="E436" s="32" t="s">
        <v>89</v>
      </c>
      <c r="F436" s="33" t="n">
        <v>400</v>
      </c>
      <c r="G436" s="55" t="n">
        <f aca="false">G437</f>
        <v>0</v>
      </c>
      <c r="H436" s="55" t="n">
        <f aca="false">H437</f>
        <v>0</v>
      </c>
      <c r="I436" s="55" t="n">
        <f aca="false">I437</f>
        <v>0</v>
      </c>
      <c r="J436" s="55" t="n">
        <f aca="false">J437</f>
        <v>39327000</v>
      </c>
      <c r="K436" s="55" t="n">
        <f aca="false">K437</f>
        <v>0</v>
      </c>
      <c r="L436" s="55" t="n">
        <f aca="false">L437</f>
        <v>0</v>
      </c>
      <c r="M436" s="55" t="n">
        <f aca="false">M437</f>
        <v>39327000</v>
      </c>
      <c r="N436" s="55" t="n">
        <f aca="false">N437</f>
        <v>0</v>
      </c>
      <c r="O436" s="55" t="n">
        <f aca="false">O437</f>
        <v>0</v>
      </c>
    </row>
    <row r="437" customFormat="false" ht="12.75" hidden="false" customHeight="false" outlineLevel="0" collapsed="false">
      <c r="A437" s="27" t="s">
        <v>61</v>
      </c>
      <c r="B437" s="30" t="n">
        <v>10</v>
      </c>
      <c r="C437" s="31" t="n">
        <v>0</v>
      </c>
      <c r="D437" s="30" t="n">
        <v>0</v>
      </c>
      <c r="E437" s="32" t="s">
        <v>89</v>
      </c>
      <c r="F437" s="33" t="n">
        <v>410</v>
      </c>
      <c r="G437" s="55" t="n">
        <v>0</v>
      </c>
      <c r="H437" s="55" t="n">
        <v>0</v>
      </c>
      <c r="I437" s="55" t="n">
        <v>0</v>
      </c>
      <c r="J437" s="55" t="n">
        <f aca="false">38933673.5+393326.5</f>
        <v>39327000</v>
      </c>
      <c r="K437" s="55" t="n">
        <v>0</v>
      </c>
      <c r="L437" s="55" t="n">
        <v>0</v>
      </c>
      <c r="M437" s="55" t="n">
        <f aca="false">G437+J437</f>
        <v>39327000</v>
      </c>
      <c r="N437" s="55" t="n">
        <f aca="false">H437+K437</f>
        <v>0</v>
      </c>
      <c r="O437" s="55" t="n">
        <f aca="false">I437+L437</f>
        <v>0</v>
      </c>
    </row>
    <row r="438" customFormat="false" ht="45" hidden="false" customHeight="false" outlineLevel="0" collapsed="false">
      <c r="A438" s="27" t="s">
        <v>64</v>
      </c>
      <c r="B438" s="30" t="n">
        <v>10</v>
      </c>
      <c r="C438" s="31" t="n">
        <v>0</v>
      </c>
      <c r="D438" s="30" t="n">
        <v>0</v>
      </c>
      <c r="E438" s="32" t="s">
        <v>65</v>
      </c>
      <c r="F438" s="33"/>
      <c r="G438" s="55" t="n">
        <f aca="false">G439</f>
        <v>0</v>
      </c>
      <c r="H438" s="55" t="n">
        <f aca="false">H439</f>
        <v>0</v>
      </c>
      <c r="I438" s="55" t="n">
        <f aca="false">I439</f>
        <v>2300000</v>
      </c>
      <c r="J438" s="55" t="n">
        <f aca="false">J439</f>
        <v>0</v>
      </c>
      <c r="K438" s="55" t="n">
        <f aca="false">K439</f>
        <v>2300000</v>
      </c>
      <c r="L438" s="55" t="n">
        <f aca="false">L439</f>
        <v>-2300000</v>
      </c>
      <c r="M438" s="55" t="n">
        <f aca="false">G438+J438</f>
        <v>0</v>
      </c>
      <c r="N438" s="55" t="n">
        <f aca="false">H438+K438</f>
        <v>2300000</v>
      </c>
      <c r="O438" s="55" t="n">
        <f aca="false">I438+L438</f>
        <v>0</v>
      </c>
    </row>
    <row r="439" customFormat="false" ht="22.5" hidden="false" customHeight="false" outlineLevel="0" collapsed="false">
      <c r="A439" s="27" t="s">
        <v>60</v>
      </c>
      <c r="B439" s="30" t="n">
        <v>10</v>
      </c>
      <c r="C439" s="31" t="n">
        <v>0</v>
      </c>
      <c r="D439" s="30" t="n">
        <v>0</v>
      </c>
      <c r="E439" s="32" t="s">
        <v>65</v>
      </c>
      <c r="F439" s="33" t="n">
        <v>400</v>
      </c>
      <c r="G439" s="55" t="n">
        <f aca="false">G440</f>
        <v>0</v>
      </c>
      <c r="H439" s="55" t="n">
        <f aca="false">H440</f>
        <v>0</v>
      </c>
      <c r="I439" s="55" t="n">
        <f aca="false">I440</f>
        <v>2300000</v>
      </c>
      <c r="J439" s="55" t="n">
        <f aca="false">J440</f>
        <v>0</v>
      </c>
      <c r="K439" s="55" t="n">
        <f aca="false">K440</f>
        <v>2300000</v>
      </c>
      <c r="L439" s="55" t="n">
        <f aca="false">L440</f>
        <v>-2300000</v>
      </c>
      <c r="M439" s="55" t="n">
        <f aca="false">G439+J439</f>
        <v>0</v>
      </c>
      <c r="N439" s="55" t="n">
        <f aca="false">H439+K439</f>
        <v>2300000</v>
      </c>
      <c r="O439" s="55" t="n">
        <f aca="false">I439+L439</f>
        <v>0</v>
      </c>
    </row>
    <row r="440" customFormat="false" ht="12.75" hidden="false" customHeight="false" outlineLevel="0" collapsed="false">
      <c r="A440" s="27" t="s">
        <v>61</v>
      </c>
      <c r="B440" s="30" t="n">
        <v>10</v>
      </c>
      <c r="C440" s="31" t="n">
        <v>0</v>
      </c>
      <c r="D440" s="30" t="n">
        <v>0</v>
      </c>
      <c r="E440" s="32" t="s">
        <v>65</v>
      </c>
      <c r="F440" s="33" t="n">
        <v>410</v>
      </c>
      <c r="G440" s="55" t="n">
        <v>0</v>
      </c>
      <c r="H440" s="55" t="n">
        <v>0</v>
      </c>
      <c r="I440" s="55" t="n">
        <v>2300000</v>
      </c>
      <c r="J440" s="55"/>
      <c r="K440" s="55" t="n">
        <v>2300000</v>
      </c>
      <c r="L440" s="55" t="n">
        <v>-2300000</v>
      </c>
      <c r="M440" s="55" t="n">
        <f aca="false">G440+J440</f>
        <v>0</v>
      </c>
      <c r="N440" s="55" t="n">
        <f aca="false">H440+K440</f>
        <v>2300000</v>
      </c>
      <c r="O440" s="55" t="n">
        <f aca="false">I440+L440</f>
        <v>0</v>
      </c>
    </row>
    <row r="441" customFormat="false" ht="33.75" hidden="false" customHeight="false" outlineLevel="0" collapsed="false">
      <c r="A441" s="27" t="s">
        <v>400</v>
      </c>
      <c r="B441" s="30" t="s">
        <v>17</v>
      </c>
      <c r="C441" s="31" t="s">
        <v>27</v>
      </c>
      <c r="D441" s="30" t="s">
        <v>28</v>
      </c>
      <c r="E441" s="32" t="s">
        <v>67</v>
      </c>
      <c r="F441" s="33"/>
      <c r="G441" s="55" t="n">
        <f aca="false">G442</f>
        <v>3600000</v>
      </c>
      <c r="H441" s="55" t="n">
        <f aca="false">H442</f>
        <v>0</v>
      </c>
      <c r="I441" s="55" t="n">
        <f aca="false">I442</f>
        <v>0</v>
      </c>
      <c r="J441" s="55" t="n">
        <f aca="false">J442</f>
        <v>0</v>
      </c>
      <c r="K441" s="55" t="n">
        <f aca="false">K442</f>
        <v>0</v>
      </c>
      <c r="L441" s="55" t="n">
        <f aca="false">L442</f>
        <v>0</v>
      </c>
      <c r="M441" s="55" t="n">
        <f aca="false">G441+J441</f>
        <v>3600000</v>
      </c>
      <c r="N441" s="55" t="n">
        <f aca="false">H441+K441</f>
        <v>0</v>
      </c>
      <c r="O441" s="55" t="n">
        <f aca="false">I441+L441</f>
        <v>0</v>
      </c>
    </row>
    <row r="442" customFormat="false" ht="22.5" hidden="false" customHeight="false" outlineLevel="0" collapsed="false">
      <c r="A442" s="27" t="s">
        <v>60</v>
      </c>
      <c r="B442" s="30" t="s">
        <v>17</v>
      </c>
      <c r="C442" s="31" t="s">
        <v>27</v>
      </c>
      <c r="D442" s="30" t="s">
        <v>28</v>
      </c>
      <c r="E442" s="32" t="s">
        <v>67</v>
      </c>
      <c r="F442" s="33" t="n">
        <v>400</v>
      </c>
      <c r="G442" s="55" t="n">
        <f aca="false">G443</f>
        <v>3600000</v>
      </c>
      <c r="H442" s="55" t="n">
        <f aca="false">H443</f>
        <v>0</v>
      </c>
      <c r="I442" s="55" t="n">
        <f aca="false">I443</f>
        <v>0</v>
      </c>
      <c r="J442" s="55" t="n">
        <f aca="false">J443</f>
        <v>0</v>
      </c>
      <c r="K442" s="55" t="n">
        <f aca="false">K443</f>
        <v>0</v>
      </c>
      <c r="L442" s="55" t="n">
        <f aca="false">L443</f>
        <v>0</v>
      </c>
      <c r="M442" s="55" t="n">
        <f aca="false">G442+J442</f>
        <v>3600000</v>
      </c>
      <c r="N442" s="55" t="n">
        <f aca="false">H442+K442</f>
        <v>0</v>
      </c>
      <c r="O442" s="55" t="n">
        <f aca="false">I442+L442</f>
        <v>0</v>
      </c>
    </row>
    <row r="443" customFormat="false" ht="12.75" hidden="false" customHeight="false" outlineLevel="0" collapsed="false">
      <c r="A443" s="27" t="s">
        <v>61</v>
      </c>
      <c r="B443" s="30" t="s">
        <v>17</v>
      </c>
      <c r="C443" s="31" t="s">
        <v>27</v>
      </c>
      <c r="D443" s="30" t="s">
        <v>28</v>
      </c>
      <c r="E443" s="32" t="s">
        <v>67</v>
      </c>
      <c r="F443" s="33" t="n">
        <v>410</v>
      </c>
      <c r="G443" s="55" t="n">
        <v>3600000</v>
      </c>
      <c r="H443" s="55" t="n">
        <v>0</v>
      </c>
      <c r="I443" s="55" t="n">
        <v>0</v>
      </c>
      <c r="J443" s="55"/>
      <c r="K443" s="55"/>
      <c r="L443" s="55"/>
      <c r="M443" s="55" t="n">
        <f aca="false">G443+J443</f>
        <v>3600000</v>
      </c>
      <c r="N443" s="55" t="n">
        <f aca="false">H443+K443</f>
        <v>0</v>
      </c>
      <c r="O443" s="55" t="n">
        <f aca="false">I443+L443</f>
        <v>0</v>
      </c>
    </row>
    <row r="444" customFormat="false" ht="45" hidden="false" customHeight="false" outlineLevel="0" collapsed="false">
      <c r="A444" s="27" t="s">
        <v>283</v>
      </c>
      <c r="B444" s="30" t="n">
        <v>10</v>
      </c>
      <c r="C444" s="31" t="n">
        <v>0</v>
      </c>
      <c r="D444" s="30" t="n">
        <v>0</v>
      </c>
      <c r="E444" s="32" t="s">
        <v>284</v>
      </c>
      <c r="F444" s="33"/>
      <c r="G444" s="55" t="n">
        <f aca="false">G445</f>
        <v>0</v>
      </c>
      <c r="H444" s="55" t="n">
        <f aca="false">H445</f>
        <v>0</v>
      </c>
      <c r="I444" s="55" t="n">
        <f aca="false">I445</f>
        <v>0</v>
      </c>
      <c r="J444" s="55" t="n">
        <f aca="false">J445</f>
        <v>6052453.73</v>
      </c>
      <c r="K444" s="55" t="n">
        <f aca="false">K445</f>
        <v>0</v>
      </c>
      <c r="L444" s="55" t="n">
        <f aca="false">L445</f>
        <v>0</v>
      </c>
      <c r="M444" s="55" t="n">
        <f aca="false">M445</f>
        <v>6052453.73</v>
      </c>
      <c r="N444" s="55" t="n">
        <f aca="false">N445</f>
        <v>0</v>
      </c>
      <c r="O444" s="55" t="n">
        <f aca="false">O445</f>
        <v>0</v>
      </c>
    </row>
    <row r="445" customFormat="false" ht="12.75" hidden="false" customHeight="false" outlineLevel="0" collapsed="false">
      <c r="A445" s="27" t="s">
        <v>139</v>
      </c>
      <c r="B445" s="30" t="n">
        <v>10</v>
      </c>
      <c r="C445" s="31" t="n">
        <v>0</v>
      </c>
      <c r="D445" s="30" t="n">
        <v>0</v>
      </c>
      <c r="E445" s="32" t="s">
        <v>284</v>
      </c>
      <c r="F445" s="33" t="n">
        <v>300</v>
      </c>
      <c r="G445" s="55" t="n">
        <f aca="false">G446</f>
        <v>0</v>
      </c>
      <c r="H445" s="55" t="n">
        <f aca="false">H446</f>
        <v>0</v>
      </c>
      <c r="I445" s="55" t="n">
        <f aca="false">I446</f>
        <v>0</v>
      </c>
      <c r="J445" s="55" t="n">
        <f aca="false">J446</f>
        <v>6052453.73</v>
      </c>
      <c r="K445" s="55" t="n">
        <f aca="false">K446</f>
        <v>0</v>
      </c>
      <c r="L445" s="55" t="n">
        <f aca="false">L446</f>
        <v>0</v>
      </c>
      <c r="M445" s="55" t="n">
        <f aca="false">M446</f>
        <v>6052453.73</v>
      </c>
      <c r="N445" s="55" t="n">
        <f aca="false">N446</f>
        <v>0</v>
      </c>
      <c r="O445" s="55" t="n">
        <f aca="false">O446</f>
        <v>0</v>
      </c>
    </row>
    <row r="446" customFormat="false" ht="22.5" hidden="false" customHeight="false" outlineLevel="0" collapsed="false">
      <c r="A446" s="27" t="s">
        <v>140</v>
      </c>
      <c r="B446" s="30" t="n">
        <v>10</v>
      </c>
      <c r="C446" s="31" t="n">
        <v>0</v>
      </c>
      <c r="D446" s="30" t="n">
        <v>0</v>
      </c>
      <c r="E446" s="32" t="s">
        <v>284</v>
      </c>
      <c r="F446" s="33" t="n">
        <v>320</v>
      </c>
      <c r="G446" s="55" t="n">
        <v>0</v>
      </c>
      <c r="H446" s="55" t="n">
        <v>0</v>
      </c>
      <c r="I446" s="55" t="n">
        <v>0</v>
      </c>
      <c r="J446" s="55" t="n">
        <f aca="false">5897153.73+155300</f>
        <v>6052453.73</v>
      </c>
      <c r="K446" s="55" t="n">
        <v>0</v>
      </c>
      <c r="L446" s="55" t="n">
        <v>0</v>
      </c>
      <c r="M446" s="55" t="n">
        <f aca="false">G446+J446</f>
        <v>6052453.73</v>
      </c>
      <c r="N446" s="55" t="n">
        <f aca="false">H446+K446</f>
        <v>0</v>
      </c>
      <c r="O446" s="55" t="n">
        <f aca="false">I446+L446</f>
        <v>0</v>
      </c>
    </row>
    <row r="447" customFormat="false" ht="22.5" hidden="false" customHeight="false" outlineLevel="0" collapsed="false">
      <c r="A447" s="27" t="s">
        <v>285</v>
      </c>
      <c r="B447" s="30" t="n">
        <v>10</v>
      </c>
      <c r="C447" s="31" t="s">
        <v>27</v>
      </c>
      <c r="D447" s="30" t="s">
        <v>28</v>
      </c>
      <c r="E447" s="32" t="n">
        <v>85760</v>
      </c>
      <c r="F447" s="33"/>
      <c r="G447" s="55" t="n">
        <f aca="false">G448</f>
        <v>155300</v>
      </c>
      <c r="H447" s="55" t="n">
        <f aca="false">H448</f>
        <v>155300</v>
      </c>
      <c r="I447" s="55" t="n">
        <f aca="false">I448</f>
        <v>155300</v>
      </c>
      <c r="J447" s="55" t="n">
        <f aca="false">J448</f>
        <v>-155300</v>
      </c>
      <c r="K447" s="55" t="n">
        <f aca="false">K448</f>
        <v>0</v>
      </c>
      <c r="L447" s="55" t="n">
        <f aca="false">L448</f>
        <v>0</v>
      </c>
      <c r="M447" s="55" t="n">
        <f aca="false">G447+J447</f>
        <v>0</v>
      </c>
      <c r="N447" s="55" t="n">
        <f aca="false">H447+K447</f>
        <v>155300</v>
      </c>
      <c r="O447" s="55" t="n">
        <f aca="false">I447+L447</f>
        <v>155300</v>
      </c>
    </row>
    <row r="448" customFormat="false" ht="12.75" hidden="false" customHeight="false" outlineLevel="0" collapsed="false">
      <c r="A448" s="27" t="s">
        <v>139</v>
      </c>
      <c r="B448" s="30" t="n">
        <v>10</v>
      </c>
      <c r="C448" s="31" t="n">
        <v>0</v>
      </c>
      <c r="D448" s="30" t="n">
        <v>0</v>
      </c>
      <c r="E448" s="32" t="n">
        <v>85760</v>
      </c>
      <c r="F448" s="33" t="n">
        <v>300</v>
      </c>
      <c r="G448" s="55" t="n">
        <f aca="false">G449</f>
        <v>155300</v>
      </c>
      <c r="H448" s="55" t="n">
        <f aca="false">H449</f>
        <v>155300</v>
      </c>
      <c r="I448" s="55" t="n">
        <f aca="false">I449</f>
        <v>155300</v>
      </c>
      <c r="J448" s="55" t="n">
        <f aca="false">J449</f>
        <v>-155300</v>
      </c>
      <c r="K448" s="55" t="n">
        <f aca="false">K449</f>
        <v>0</v>
      </c>
      <c r="L448" s="55" t="n">
        <f aca="false">L449</f>
        <v>0</v>
      </c>
      <c r="M448" s="55" t="n">
        <f aca="false">G448+J448</f>
        <v>0</v>
      </c>
      <c r="N448" s="55" t="n">
        <f aca="false">H448+K448</f>
        <v>155300</v>
      </c>
      <c r="O448" s="55" t="n">
        <f aca="false">I448+L448</f>
        <v>155300</v>
      </c>
    </row>
    <row r="449" customFormat="false" ht="22.5" hidden="false" customHeight="false" outlineLevel="0" collapsed="false">
      <c r="A449" s="27" t="s">
        <v>140</v>
      </c>
      <c r="B449" s="30" t="n">
        <v>10</v>
      </c>
      <c r="C449" s="31" t="n">
        <v>0</v>
      </c>
      <c r="D449" s="30" t="n">
        <v>0</v>
      </c>
      <c r="E449" s="32" t="n">
        <v>85760</v>
      </c>
      <c r="F449" s="33" t="n">
        <v>320</v>
      </c>
      <c r="G449" s="55" t="n">
        <v>155300</v>
      </c>
      <c r="H449" s="55" t="n">
        <v>155300</v>
      </c>
      <c r="I449" s="55" t="n">
        <v>155300</v>
      </c>
      <c r="J449" s="55" t="n">
        <v>-155300</v>
      </c>
      <c r="K449" s="55"/>
      <c r="L449" s="55"/>
      <c r="M449" s="55" t="n">
        <f aca="false">G449+J449</f>
        <v>0</v>
      </c>
      <c r="N449" s="55" t="n">
        <f aca="false">H449+K449</f>
        <v>155300</v>
      </c>
      <c r="O449" s="55" t="n">
        <f aca="false">I449+L449</f>
        <v>155300</v>
      </c>
    </row>
    <row r="450" s="66" customFormat="true" ht="31.5" hidden="false" customHeight="false" outlineLevel="0" collapsed="false">
      <c r="A450" s="36" t="s">
        <v>401</v>
      </c>
      <c r="B450" s="39" t="n">
        <v>11</v>
      </c>
      <c r="C450" s="40" t="s">
        <v>27</v>
      </c>
      <c r="D450" s="39" t="s">
        <v>28</v>
      </c>
      <c r="E450" s="41" t="s">
        <v>29</v>
      </c>
      <c r="F450" s="42"/>
      <c r="G450" s="112" t="n">
        <f aca="false">G451+G455+G504+G508+G512</f>
        <v>123403390.51</v>
      </c>
      <c r="H450" s="112" t="n">
        <f aca="false">H451+H455+H504+H508+H512</f>
        <v>127705702.85</v>
      </c>
      <c r="I450" s="112" t="n">
        <f aca="false">I451+I455+I504+I508+I512</f>
        <v>131871250.56</v>
      </c>
      <c r="J450" s="112" t="n">
        <f aca="false">J451+J455+J504+J508+J512</f>
        <v>707886.98</v>
      </c>
      <c r="K450" s="112" t="n">
        <f aca="false">K451+K455+K504+K508+K512</f>
        <v>39660</v>
      </c>
      <c r="L450" s="112" t="n">
        <f aca="false">L451+L455+L504+L508+L512</f>
        <v>41503</v>
      </c>
      <c r="M450" s="112" t="n">
        <f aca="false">G450+J450</f>
        <v>124111277.49</v>
      </c>
      <c r="N450" s="112" t="n">
        <f aca="false">H450+K450</f>
        <v>127745362.85</v>
      </c>
      <c r="O450" s="112" t="n">
        <f aca="false">I450+L450</f>
        <v>131912753.56</v>
      </c>
    </row>
    <row r="451" s="66" customFormat="true" ht="18.75" hidden="false" customHeight="true" outlineLevel="0" collapsed="false">
      <c r="A451" s="36" t="s">
        <v>40</v>
      </c>
      <c r="B451" s="39" t="n">
        <v>11</v>
      </c>
      <c r="C451" s="40" t="n">
        <v>1</v>
      </c>
      <c r="D451" s="39" t="s">
        <v>28</v>
      </c>
      <c r="E451" s="41" t="s">
        <v>29</v>
      </c>
      <c r="F451" s="42"/>
      <c r="G451" s="112" t="n">
        <f aca="false">G452</f>
        <v>7611492</v>
      </c>
      <c r="H451" s="112" t="n">
        <f aca="false">H452</f>
        <v>7071168</v>
      </c>
      <c r="I451" s="112" t="n">
        <f aca="false">I452</f>
        <v>6965168</v>
      </c>
      <c r="J451" s="112" t="n">
        <f aca="false">J452</f>
        <v>148110.85</v>
      </c>
      <c r="K451" s="112" t="n">
        <f aca="false">K452</f>
        <v>0</v>
      </c>
      <c r="L451" s="112" t="n">
        <f aca="false">L452</f>
        <v>0</v>
      </c>
      <c r="M451" s="112" t="n">
        <f aca="false">G451+J451</f>
        <v>7759602.85</v>
      </c>
      <c r="N451" s="112" t="n">
        <f aca="false">H451+K451</f>
        <v>7071168</v>
      </c>
      <c r="O451" s="112" t="n">
        <f aca="false">I451+L451</f>
        <v>6965168</v>
      </c>
    </row>
    <row r="452" customFormat="false" ht="22.5" hidden="false" customHeight="false" outlineLevel="0" collapsed="false">
      <c r="A452" s="27" t="s">
        <v>41</v>
      </c>
      <c r="B452" s="30" t="n">
        <v>11</v>
      </c>
      <c r="C452" s="31" t="n">
        <v>1</v>
      </c>
      <c r="D452" s="30" t="s">
        <v>28</v>
      </c>
      <c r="E452" s="32" t="s">
        <v>42</v>
      </c>
      <c r="F452" s="33"/>
      <c r="G452" s="55" t="n">
        <f aca="false">G453</f>
        <v>7611492</v>
      </c>
      <c r="H452" s="55" t="n">
        <f aca="false">H453</f>
        <v>7071168</v>
      </c>
      <c r="I452" s="55" t="n">
        <f aca="false">I453</f>
        <v>6965168</v>
      </c>
      <c r="J452" s="55" t="n">
        <f aca="false">J453</f>
        <v>148110.85</v>
      </c>
      <c r="K452" s="55" t="n">
        <f aca="false">K453</f>
        <v>0</v>
      </c>
      <c r="L452" s="55" t="n">
        <f aca="false">L453</f>
        <v>0</v>
      </c>
      <c r="M452" s="55" t="n">
        <f aca="false">G452+J452</f>
        <v>7759602.85</v>
      </c>
      <c r="N452" s="55" t="n">
        <f aca="false">H452+K452</f>
        <v>7071168</v>
      </c>
      <c r="O452" s="55" t="n">
        <f aca="false">I452+L452</f>
        <v>6965168</v>
      </c>
    </row>
    <row r="453" customFormat="false" ht="22.5" hidden="false" customHeight="false" outlineLevel="0" collapsed="false">
      <c r="A453" s="27" t="s">
        <v>33</v>
      </c>
      <c r="B453" s="30" t="n">
        <v>11</v>
      </c>
      <c r="C453" s="31" t="n">
        <v>1</v>
      </c>
      <c r="D453" s="30" t="s">
        <v>28</v>
      </c>
      <c r="E453" s="32" t="s">
        <v>42</v>
      </c>
      <c r="F453" s="33" t="n">
        <v>200</v>
      </c>
      <c r="G453" s="55" t="n">
        <f aca="false">G454</f>
        <v>7611492</v>
      </c>
      <c r="H453" s="55" t="n">
        <f aca="false">H454</f>
        <v>7071168</v>
      </c>
      <c r="I453" s="55" t="n">
        <f aca="false">I454</f>
        <v>6965168</v>
      </c>
      <c r="J453" s="55" t="n">
        <f aca="false">J454</f>
        <v>148110.85</v>
      </c>
      <c r="K453" s="55" t="n">
        <f aca="false">K454</f>
        <v>0</v>
      </c>
      <c r="L453" s="55" t="n">
        <f aca="false">L454</f>
        <v>0</v>
      </c>
      <c r="M453" s="55" t="n">
        <f aca="false">G453+J453</f>
        <v>7759602.85</v>
      </c>
      <c r="N453" s="55" t="n">
        <f aca="false">H453+K453</f>
        <v>7071168</v>
      </c>
      <c r="O453" s="55" t="n">
        <f aca="false">I453+L453</f>
        <v>6965168</v>
      </c>
    </row>
    <row r="454" customFormat="false" ht="22.5" hidden="false" customHeight="false" outlineLevel="0" collapsed="false">
      <c r="A454" s="27" t="s">
        <v>34</v>
      </c>
      <c r="B454" s="30" t="n">
        <v>11</v>
      </c>
      <c r="C454" s="31" t="n">
        <v>1</v>
      </c>
      <c r="D454" s="30" t="s">
        <v>28</v>
      </c>
      <c r="E454" s="32" t="s">
        <v>42</v>
      </c>
      <c r="F454" s="33" t="n">
        <v>240</v>
      </c>
      <c r="G454" s="55" t="n">
        <f aca="false">937000+27100+437192+674500+706100+1942500+527100+698700+555500+200600+322900+582300</f>
        <v>7611492</v>
      </c>
      <c r="H454" s="55" t="n">
        <f aca="false">937000+27100+535692+573656+706100+1942500+296800+698700+555500+153600+322900+321620</f>
        <v>7071168</v>
      </c>
      <c r="I454" s="55" t="n">
        <f aca="false">937000+27100+429692+573656+706100+1942500+296800+698700+555500+153600+322900+321620</f>
        <v>6965168</v>
      </c>
      <c r="J454" s="55" t="n">
        <f aca="false">6134.85+5260+136716</f>
        <v>148110.85</v>
      </c>
      <c r="K454" s="55"/>
      <c r="L454" s="55"/>
      <c r="M454" s="55" t="n">
        <f aca="false">G454+J454</f>
        <v>7759602.85</v>
      </c>
      <c r="N454" s="55" t="n">
        <f aca="false">H454+K454</f>
        <v>7071168</v>
      </c>
      <c r="O454" s="55" t="n">
        <f aca="false">I454+L454</f>
        <v>6965168</v>
      </c>
    </row>
    <row r="455" s="66" customFormat="true" ht="21" hidden="false" customHeight="false" outlineLevel="0" collapsed="false">
      <c r="A455" s="36" t="s">
        <v>100</v>
      </c>
      <c r="B455" s="39" t="n">
        <v>11</v>
      </c>
      <c r="C455" s="40" t="n">
        <v>2</v>
      </c>
      <c r="D455" s="39" t="s">
        <v>28</v>
      </c>
      <c r="E455" s="41" t="n">
        <v>0</v>
      </c>
      <c r="F455" s="42"/>
      <c r="G455" s="112" t="n">
        <f aca="false">G456+G469+G474+G479+G484+G491+G498+G501+G461</f>
        <v>114593161.4</v>
      </c>
      <c r="H455" s="112" t="n">
        <f aca="false">H456+H469+H474+H479+H484+H491+H498+H501+H461</f>
        <v>119402976.26</v>
      </c>
      <c r="I455" s="112" t="n">
        <f aca="false">I456+I469+I474+I479+I484+I491+I498+I501+I461</f>
        <v>123640386.37</v>
      </c>
      <c r="J455" s="112" t="n">
        <f aca="false">J456+J469+J474+J479+J484+J491+J498+J501+J461+J464</f>
        <v>559776.13</v>
      </c>
      <c r="K455" s="112" t="n">
        <f aca="false">K456+K469+K474+K479+K484+K491+K498+K501+K461+K464</f>
        <v>39660</v>
      </c>
      <c r="L455" s="112" t="n">
        <f aca="false">L456+L469+L474+L479+L484+L491+L498+L501+L461+L464</f>
        <v>41503</v>
      </c>
      <c r="M455" s="112" t="n">
        <f aca="false">M456+M469+M474+M479+M484+M491+M498+M501+M461+M464</f>
        <v>115152937.53</v>
      </c>
      <c r="N455" s="112" t="n">
        <f aca="false">N456+N469+N474+N479+N484+N491+N498+N501+N461+N464</f>
        <v>119442636.26</v>
      </c>
      <c r="O455" s="112" t="n">
        <f aca="false">O456+O469+O474+O479+O484+O491+O498+O501+O461+O464</f>
        <v>123681889.37</v>
      </c>
    </row>
    <row r="456" s="66" customFormat="true" ht="45" hidden="false" customHeight="false" outlineLevel="0" collapsed="false">
      <c r="A456" s="27" t="s">
        <v>326</v>
      </c>
      <c r="B456" s="30" t="n">
        <v>11</v>
      </c>
      <c r="C456" s="31" t="n">
        <v>2</v>
      </c>
      <c r="D456" s="30" t="s">
        <v>28</v>
      </c>
      <c r="E456" s="32" t="n">
        <v>51181</v>
      </c>
      <c r="F456" s="33"/>
      <c r="G456" s="55" t="n">
        <f aca="false">G457+G459</f>
        <v>4059921</v>
      </c>
      <c r="H456" s="55" t="n">
        <f aca="false">H457+H459</f>
        <v>4456065</v>
      </c>
      <c r="I456" s="55" t="n">
        <f aca="false">I457+I459</f>
        <v>4619963</v>
      </c>
      <c r="J456" s="55" t="n">
        <f aca="false">J457+J459</f>
        <v>53795</v>
      </c>
      <c r="K456" s="55" t="n">
        <f aca="false">K457+K459</f>
        <v>39660</v>
      </c>
      <c r="L456" s="55" t="n">
        <f aca="false">L457+L459</f>
        <v>41503</v>
      </c>
      <c r="M456" s="55" t="n">
        <f aca="false">G456+J456</f>
        <v>4113716</v>
      </c>
      <c r="N456" s="55" t="n">
        <f aca="false">H456+K456</f>
        <v>4495725</v>
      </c>
      <c r="O456" s="55" t="n">
        <f aca="false">I456+L456</f>
        <v>4661466</v>
      </c>
    </row>
    <row r="457" s="66" customFormat="true" ht="45" hidden="false" customHeight="false" outlineLevel="0" collapsed="false">
      <c r="A457" s="27" t="s">
        <v>71</v>
      </c>
      <c r="B457" s="30" t="n">
        <v>11</v>
      </c>
      <c r="C457" s="31" t="n">
        <v>2</v>
      </c>
      <c r="D457" s="30" t="s">
        <v>28</v>
      </c>
      <c r="E457" s="32" t="n">
        <v>51181</v>
      </c>
      <c r="F457" s="33" t="n">
        <v>100</v>
      </c>
      <c r="G457" s="55" t="n">
        <f aca="false">G458</f>
        <v>3930996.24</v>
      </c>
      <c r="H457" s="55" t="n">
        <f aca="false">H458</f>
        <v>4327140.24</v>
      </c>
      <c r="I457" s="55" t="n">
        <f aca="false">I458</f>
        <v>4491038.24</v>
      </c>
      <c r="J457" s="55" t="n">
        <f aca="false">J458</f>
        <v>53795</v>
      </c>
      <c r="K457" s="55" t="n">
        <f aca="false">K458</f>
        <v>39660</v>
      </c>
      <c r="L457" s="55" t="n">
        <f aca="false">L458</f>
        <v>41503</v>
      </c>
      <c r="M457" s="55" t="n">
        <f aca="false">G457+J457</f>
        <v>3984791.24</v>
      </c>
      <c r="N457" s="55" t="n">
        <f aca="false">H457+K457</f>
        <v>4366800.24</v>
      </c>
      <c r="O457" s="55" t="n">
        <f aca="false">I457+L457</f>
        <v>4532541.24</v>
      </c>
    </row>
    <row r="458" s="66" customFormat="true" ht="22.5" hidden="false" customHeight="false" outlineLevel="0" collapsed="false">
      <c r="A458" s="27" t="s">
        <v>99</v>
      </c>
      <c r="B458" s="30" t="n">
        <v>11</v>
      </c>
      <c r="C458" s="31" t="n">
        <v>2</v>
      </c>
      <c r="D458" s="30" t="s">
        <v>28</v>
      </c>
      <c r="E458" s="32" t="n">
        <v>51181</v>
      </c>
      <c r="F458" s="33" t="n">
        <v>120</v>
      </c>
      <c r="G458" s="55" t="n">
        <v>3930996.24</v>
      </c>
      <c r="H458" s="55" t="n">
        <v>4327140.24</v>
      </c>
      <c r="I458" s="55" t="n">
        <v>4491038.24</v>
      </c>
      <c r="J458" s="55" t="n">
        <v>53795</v>
      </c>
      <c r="K458" s="55" t="n">
        <v>39660</v>
      </c>
      <c r="L458" s="55" t="n">
        <v>41503</v>
      </c>
      <c r="M458" s="55" t="n">
        <f aca="false">G458+J458</f>
        <v>3984791.24</v>
      </c>
      <c r="N458" s="55" t="n">
        <f aca="false">H458+K458</f>
        <v>4366800.24</v>
      </c>
      <c r="O458" s="55" t="n">
        <f aca="false">I458+L458</f>
        <v>4532541.24</v>
      </c>
    </row>
    <row r="459" s="66" customFormat="true" ht="22.5" hidden="false" customHeight="false" outlineLevel="0" collapsed="false">
      <c r="A459" s="27" t="s">
        <v>33</v>
      </c>
      <c r="B459" s="30" t="n">
        <v>11</v>
      </c>
      <c r="C459" s="31" t="n">
        <v>2</v>
      </c>
      <c r="D459" s="30" t="n">
        <v>0</v>
      </c>
      <c r="E459" s="32" t="n">
        <v>51181</v>
      </c>
      <c r="F459" s="33" t="n">
        <v>200</v>
      </c>
      <c r="G459" s="55" t="n">
        <f aca="false">G460</f>
        <v>128924.76</v>
      </c>
      <c r="H459" s="55" t="n">
        <f aca="false">H460</f>
        <v>128924.76</v>
      </c>
      <c r="I459" s="55" t="n">
        <f aca="false">I460</f>
        <v>128924.76</v>
      </c>
      <c r="J459" s="55" t="n">
        <f aca="false">J460</f>
        <v>0</v>
      </c>
      <c r="K459" s="55" t="n">
        <f aca="false">K460</f>
        <v>0</v>
      </c>
      <c r="L459" s="55" t="n">
        <f aca="false">L460</f>
        <v>0</v>
      </c>
      <c r="M459" s="55" t="n">
        <f aca="false">G459+J459</f>
        <v>128924.76</v>
      </c>
      <c r="N459" s="55" t="n">
        <f aca="false">H459+K459</f>
        <v>128924.76</v>
      </c>
      <c r="O459" s="55" t="n">
        <f aca="false">I459+L459</f>
        <v>128924.76</v>
      </c>
    </row>
    <row r="460" s="66" customFormat="true" ht="22.5" hidden="false" customHeight="false" outlineLevel="0" collapsed="false">
      <c r="A460" s="27" t="s">
        <v>34</v>
      </c>
      <c r="B460" s="30" t="n">
        <v>11</v>
      </c>
      <c r="C460" s="31" t="n">
        <v>2</v>
      </c>
      <c r="D460" s="30" t="s">
        <v>28</v>
      </c>
      <c r="E460" s="32" t="n">
        <v>51181</v>
      </c>
      <c r="F460" s="33" t="n">
        <v>240</v>
      </c>
      <c r="G460" s="55" t="n">
        <v>128924.76</v>
      </c>
      <c r="H460" s="55" t="n">
        <v>128924.76</v>
      </c>
      <c r="I460" s="55" t="n">
        <v>128924.76</v>
      </c>
      <c r="J460" s="55"/>
      <c r="K460" s="55"/>
      <c r="L460" s="55"/>
      <c r="M460" s="55" t="n">
        <f aca="false">G460+J460</f>
        <v>128924.76</v>
      </c>
      <c r="N460" s="55" t="n">
        <f aca="false">H460+K460</f>
        <v>128924.76</v>
      </c>
      <c r="O460" s="55" t="n">
        <f aca="false">I460+L460</f>
        <v>128924.76</v>
      </c>
    </row>
    <row r="461" customFormat="false" ht="65.45" hidden="false" customHeight="true" outlineLevel="0" collapsed="false">
      <c r="A461" s="27" t="s">
        <v>318</v>
      </c>
      <c r="B461" s="30" t="n">
        <v>11</v>
      </c>
      <c r="C461" s="31" t="n">
        <v>2</v>
      </c>
      <c r="D461" s="30" t="s">
        <v>28</v>
      </c>
      <c r="E461" s="32" t="n">
        <v>51201</v>
      </c>
      <c r="F461" s="33"/>
      <c r="G461" s="55" t="n">
        <f aca="false">G462</f>
        <v>6104.51</v>
      </c>
      <c r="H461" s="55" t="n">
        <f aca="false">H462</f>
        <v>142959.24</v>
      </c>
      <c r="I461" s="55" t="n">
        <f aca="false">I462</f>
        <v>6044.77</v>
      </c>
      <c r="J461" s="55" t="n">
        <f aca="false">J462</f>
        <v>0</v>
      </c>
      <c r="K461" s="55" t="n">
        <f aca="false">K462</f>
        <v>0</v>
      </c>
      <c r="L461" s="55" t="n">
        <f aca="false">L462</f>
        <v>0</v>
      </c>
      <c r="M461" s="55" t="n">
        <f aca="false">G461+J461</f>
        <v>6104.51</v>
      </c>
      <c r="N461" s="55" t="n">
        <f aca="false">H461+K461</f>
        <v>142959.24</v>
      </c>
      <c r="O461" s="55" t="n">
        <f aca="false">I461+L461</f>
        <v>6044.77</v>
      </c>
    </row>
    <row r="462" customFormat="false" ht="24" hidden="false" customHeight="true" outlineLevel="0" collapsed="false">
      <c r="A462" s="27" t="s">
        <v>33</v>
      </c>
      <c r="B462" s="30" t="n">
        <v>11</v>
      </c>
      <c r="C462" s="31" t="n">
        <v>2</v>
      </c>
      <c r="D462" s="30" t="s">
        <v>28</v>
      </c>
      <c r="E462" s="32" t="n">
        <v>51201</v>
      </c>
      <c r="F462" s="33" t="n">
        <v>200</v>
      </c>
      <c r="G462" s="55" t="n">
        <f aca="false">G463</f>
        <v>6104.51</v>
      </c>
      <c r="H462" s="55" t="n">
        <f aca="false">H463</f>
        <v>142959.24</v>
      </c>
      <c r="I462" s="55" t="n">
        <f aca="false">I463</f>
        <v>6044.77</v>
      </c>
      <c r="J462" s="55" t="n">
        <f aca="false">J463</f>
        <v>0</v>
      </c>
      <c r="K462" s="55" t="n">
        <f aca="false">K463</f>
        <v>0</v>
      </c>
      <c r="L462" s="55" t="n">
        <f aca="false">L463</f>
        <v>0</v>
      </c>
      <c r="M462" s="55" t="n">
        <f aca="false">G462+J462</f>
        <v>6104.51</v>
      </c>
      <c r="N462" s="55" t="n">
        <f aca="false">H462+K462</f>
        <v>142959.24</v>
      </c>
      <c r="O462" s="55" t="n">
        <f aca="false">I462+L462</f>
        <v>6044.77</v>
      </c>
    </row>
    <row r="463" customFormat="false" ht="24" hidden="false" customHeight="true" outlineLevel="0" collapsed="false">
      <c r="A463" s="27" t="s">
        <v>34</v>
      </c>
      <c r="B463" s="30" t="n">
        <v>11</v>
      </c>
      <c r="C463" s="31" t="n">
        <v>2</v>
      </c>
      <c r="D463" s="30" t="s">
        <v>28</v>
      </c>
      <c r="E463" s="32" t="n">
        <v>51201</v>
      </c>
      <c r="F463" s="33" t="n">
        <v>240</v>
      </c>
      <c r="G463" s="55" t="n">
        <v>6104.51</v>
      </c>
      <c r="H463" s="55" t="n">
        <v>142959.24</v>
      </c>
      <c r="I463" s="55" t="n">
        <v>6044.77</v>
      </c>
      <c r="J463" s="55"/>
      <c r="K463" s="55"/>
      <c r="L463" s="55"/>
      <c r="M463" s="55" t="n">
        <f aca="false">G463+J463</f>
        <v>6104.51</v>
      </c>
      <c r="N463" s="55" t="n">
        <f aca="false">H463+K463</f>
        <v>142959.24</v>
      </c>
      <c r="O463" s="55" t="n">
        <f aca="false">I463+L463</f>
        <v>6044.77</v>
      </c>
    </row>
    <row r="464" customFormat="false" ht="24" hidden="false" customHeight="true" outlineLevel="0" collapsed="false">
      <c r="A464" s="88" t="s">
        <v>342</v>
      </c>
      <c r="B464" s="30" t="n">
        <v>11</v>
      </c>
      <c r="C464" s="31" t="n">
        <v>2</v>
      </c>
      <c r="D464" s="30" t="s">
        <v>28</v>
      </c>
      <c r="E464" s="32" t="s">
        <v>343</v>
      </c>
      <c r="F464" s="33"/>
      <c r="G464" s="55"/>
      <c r="H464" s="55"/>
      <c r="I464" s="55"/>
      <c r="J464" s="34" t="n">
        <f aca="false">J465+J467</f>
        <v>8194833.95</v>
      </c>
      <c r="K464" s="34" t="n">
        <f aca="false">K465+K467</f>
        <v>8490227.31</v>
      </c>
      <c r="L464" s="34" t="n">
        <f aca="false">L465+L467</f>
        <v>8797465.66</v>
      </c>
      <c r="M464" s="55" t="n">
        <f aca="false">M465+M467</f>
        <v>8194833.95</v>
      </c>
      <c r="N464" s="55" t="n">
        <f aca="false">N465+N467</f>
        <v>8490227.31</v>
      </c>
      <c r="O464" s="55" t="n">
        <f aca="false">O465+O467</f>
        <v>8797465.66</v>
      </c>
    </row>
    <row r="465" customFormat="false" ht="41.45" hidden="false" customHeight="true" outlineLevel="0" collapsed="false">
      <c r="A465" s="27" t="s">
        <v>71</v>
      </c>
      <c r="B465" s="30" t="n">
        <v>11</v>
      </c>
      <c r="C465" s="31" t="n">
        <v>2</v>
      </c>
      <c r="D465" s="30" t="s">
        <v>28</v>
      </c>
      <c r="E465" s="32" t="s">
        <v>343</v>
      </c>
      <c r="F465" s="33" t="n">
        <v>100</v>
      </c>
      <c r="G465" s="55"/>
      <c r="H465" s="55"/>
      <c r="I465" s="55"/>
      <c r="J465" s="34" t="n">
        <f aca="false">J466</f>
        <v>8104833.95</v>
      </c>
      <c r="K465" s="34" t="n">
        <f aca="false">K466</f>
        <v>8400227.31</v>
      </c>
      <c r="L465" s="34" t="n">
        <f aca="false">L466</f>
        <v>8707465.66</v>
      </c>
      <c r="M465" s="55" t="n">
        <f aca="false">M466</f>
        <v>8104833.95</v>
      </c>
      <c r="N465" s="55" t="n">
        <f aca="false">N466</f>
        <v>8400227.31</v>
      </c>
      <c r="O465" s="55" t="n">
        <f aca="false">O466</f>
        <v>8707465.66</v>
      </c>
    </row>
    <row r="466" customFormat="false" ht="24" hidden="false" customHeight="true" outlineLevel="0" collapsed="false">
      <c r="A466" s="27" t="s">
        <v>99</v>
      </c>
      <c r="B466" s="30" t="n">
        <v>11</v>
      </c>
      <c r="C466" s="31" t="n">
        <v>2</v>
      </c>
      <c r="D466" s="30" t="s">
        <v>28</v>
      </c>
      <c r="E466" s="32" t="s">
        <v>343</v>
      </c>
      <c r="F466" s="33" t="n">
        <v>120</v>
      </c>
      <c r="G466" s="55"/>
      <c r="H466" s="55"/>
      <c r="I466" s="55"/>
      <c r="J466" s="34" t="n">
        <v>8104833.95</v>
      </c>
      <c r="K466" s="34" t="n">
        <v>8400227.31</v>
      </c>
      <c r="L466" s="34" t="n">
        <v>8707465.66</v>
      </c>
      <c r="M466" s="55" t="n">
        <f aca="false">G466+J466</f>
        <v>8104833.95</v>
      </c>
      <c r="N466" s="55" t="n">
        <f aca="false">H466+K466</f>
        <v>8400227.31</v>
      </c>
      <c r="O466" s="55" t="n">
        <f aca="false">I466+L466</f>
        <v>8707465.66</v>
      </c>
    </row>
    <row r="467" customFormat="false" ht="24" hidden="false" customHeight="true" outlineLevel="0" collapsed="false">
      <c r="A467" s="27" t="s">
        <v>33</v>
      </c>
      <c r="B467" s="30" t="n">
        <v>11</v>
      </c>
      <c r="C467" s="31" t="n">
        <v>2</v>
      </c>
      <c r="D467" s="30" t="s">
        <v>28</v>
      </c>
      <c r="E467" s="32" t="s">
        <v>343</v>
      </c>
      <c r="F467" s="33" t="n">
        <v>200</v>
      </c>
      <c r="G467" s="55"/>
      <c r="H467" s="55"/>
      <c r="I467" s="55"/>
      <c r="J467" s="34" t="n">
        <f aca="false">J468</f>
        <v>90000</v>
      </c>
      <c r="K467" s="34" t="n">
        <f aca="false">K468</f>
        <v>90000</v>
      </c>
      <c r="L467" s="34" t="n">
        <f aca="false">L468</f>
        <v>90000</v>
      </c>
      <c r="M467" s="55" t="n">
        <f aca="false">M468</f>
        <v>90000</v>
      </c>
      <c r="N467" s="55" t="n">
        <f aca="false">N468</f>
        <v>90000</v>
      </c>
      <c r="O467" s="55" t="n">
        <f aca="false">O468</f>
        <v>90000</v>
      </c>
    </row>
    <row r="468" customFormat="false" ht="24" hidden="false" customHeight="true" outlineLevel="0" collapsed="false">
      <c r="A468" s="27" t="s">
        <v>34</v>
      </c>
      <c r="B468" s="30" t="n">
        <v>11</v>
      </c>
      <c r="C468" s="31" t="n">
        <v>2</v>
      </c>
      <c r="D468" s="30" t="s">
        <v>28</v>
      </c>
      <c r="E468" s="32" t="s">
        <v>343</v>
      </c>
      <c r="F468" s="33" t="n">
        <v>240</v>
      </c>
      <c r="G468" s="55"/>
      <c r="H468" s="55"/>
      <c r="I468" s="55"/>
      <c r="J468" s="34" t="n">
        <v>90000</v>
      </c>
      <c r="K468" s="34" t="n">
        <v>90000</v>
      </c>
      <c r="L468" s="34" t="n">
        <v>90000</v>
      </c>
      <c r="M468" s="55" t="n">
        <f aca="false">G468+J468</f>
        <v>90000</v>
      </c>
      <c r="N468" s="55" t="n">
        <f aca="false">H468+K468</f>
        <v>90000</v>
      </c>
      <c r="O468" s="55" t="n">
        <f aca="false">I468+L468</f>
        <v>90000</v>
      </c>
    </row>
    <row r="469" customFormat="false" ht="50.25" hidden="false" customHeight="true" outlineLevel="0" collapsed="false">
      <c r="A469" s="27" t="s">
        <v>310</v>
      </c>
      <c r="B469" s="30" t="n">
        <v>11</v>
      </c>
      <c r="C469" s="31" t="n">
        <v>2</v>
      </c>
      <c r="D469" s="30" t="n">
        <v>0</v>
      </c>
      <c r="E469" s="32" t="s">
        <v>311</v>
      </c>
      <c r="F469" s="33"/>
      <c r="G469" s="55" t="n">
        <f aca="false">G470+G472</f>
        <v>1821074.21</v>
      </c>
      <c r="H469" s="55" t="n">
        <f aca="false">H470+H472</f>
        <v>1886717.18</v>
      </c>
      <c r="I469" s="55" t="n">
        <f aca="false">I470+I472</f>
        <v>1954992.37</v>
      </c>
      <c r="J469" s="55" t="n">
        <f aca="false">J470+J472</f>
        <v>0</v>
      </c>
      <c r="K469" s="55" t="n">
        <f aca="false">K470+K472</f>
        <v>0</v>
      </c>
      <c r="L469" s="55" t="n">
        <f aca="false">L470+L472</f>
        <v>0</v>
      </c>
      <c r="M469" s="55" t="n">
        <f aca="false">G469+J469</f>
        <v>1821074.21</v>
      </c>
      <c r="N469" s="55" t="n">
        <f aca="false">H469+K469</f>
        <v>1886717.18</v>
      </c>
      <c r="O469" s="55" t="n">
        <f aca="false">I469+L469</f>
        <v>1954992.37</v>
      </c>
    </row>
    <row r="470" customFormat="false" ht="45" hidden="false" customHeight="false" outlineLevel="0" collapsed="false">
      <c r="A470" s="27" t="s">
        <v>71</v>
      </c>
      <c r="B470" s="30" t="n">
        <v>11</v>
      </c>
      <c r="C470" s="31" t="n">
        <v>2</v>
      </c>
      <c r="D470" s="30" t="s">
        <v>28</v>
      </c>
      <c r="E470" s="32" t="s">
        <v>311</v>
      </c>
      <c r="F470" s="33" t="n">
        <v>100</v>
      </c>
      <c r="G470" s="55" t="n">
        <f aca="false">G471</f>
        <v>1811074.21</v>
      </c>
      <c r="H470" s="55" t="n">
        <f aca="false">H471</f>
        <v>1876717.18</v>
      </c>
      <c r="I470" s="55" t="n">
        <f aca="false">I471</f>
        <v>1944992.37</v>
      </c>
      <c r="J470" s="55" t="n">
        <f aca="false">J471</f>
        <v>0</v>
      </c>
      <c r="K470" s="55" t="n">
        <f aca="false">K471</f>
        <v>0</v>
      </c>
      <c r="L470" s="55" t="n">
        <f aca="false">L471</f>
        <v>0</v>
      </c>
      <c r="M470" s="55" t="n">
        <f aca="false">G470+J470</f>
        <v>1811074.21</v>
      </c>
      <c r="N470" s="55" t="n">
        <f aca="false">H470+K470</f>
        <v>1876717.18</v>
      </c>
      <c r="O470" s="55" t="n">
        <f aca="false">I470+L470</f>
        <v>1944992.37</v>
      </c>
    </row>
    <row r="471" customFormat="false" ht="22.5" hidden="false" customHeight="false" outlineLevel="0" collapsed="false">
      <c r="A471" s="27" t="s">
        <v>99</v>
      </c>
      <c r="B471" s="30" t="n">
        <v>11</v>
      </c>
      <c r="C471" s="31" t="n">
        <v>2</v>
      </c>
      <c r="D471" s="30" t="s">
        <v>28</v>
      </c>
      <c r="E471" s="32" t="s">
        <v>311</v>
      </c>
      <c r="F471" s="33" t="n">
        <v>120</v>
      </c>
      <c r="G471" s="55" t="n">
        <v>1811074.21</v>
      </c>
      <c r="H471" s="55" t="n">
        <v>1876717.18</v>
      </c>
      <c r="I471" s="55" t="n">
        <v>1944992.37</v>
      </c>
      <c r="J471" s="55"/>
      <c r="K471" s="55"/>
      <c r="L471" s="55"/>
      <c r="M471" s="55" t="n">
        <f aca="false">G471+J471</f>
        <v>1811074.21</v>
      </c>
      <c r="N471" s="55" t="n">
        <f aca="false">H471+K471</f>
        <v>1876717.18</v>
      </c>
      <c r="O471" s="55" t="n">
        <f aca="false">I471+L471</f>
        <v>1944992.37</v>
      </c>
    </row>
    <row r="472" customFormat="false" ht="22.5" hidden="false" customHeight="false" outlineLevel="0" collapsed="false">
      <c r="A472" s="27" t="s">
        <v>33</v>
      </c>
      <c r="B472" s="30" t="n">
        <v>11</v>
      </c>
      <c r="C472" s="31" t="n">
        <v>2</v>
      </c>
      <c r="D472" s="30" t="s">
        <v>28</v>
      </c>
      <c r="E472" s="32" t="s">
        <v>311</v>
      </c>
      <c r="F472" s="33" t="n">
        <v>200</v>
      </c>
      <c r="G472" s="55" t="n">
        <f aca="false">G473</f>
        <v>10000</v>
      </c>
      <c r="H472" s="55" t="n">
        <f aca="false">H473</f>
        <v>10000</v>
      </c>
      <c r="I472" s="55" t="n">
        <f aca="false">I473</f>
        <v>10000</v>
      </c>
      <c r="J472" s="55" t="n">
        <f aca="false">J473</f>
        <v>0</v>
      </c>
      <c r="K472" s="55" t="n">
        <f aca="false">K473</f>
        <v>0</v>
      </c>
      <c r="L472" s="55" t="n">
        <f aca="false">L473</f>
        <v>0</v>
      </c>
      <c r="M472" s="55" t="n">
        <f aca="false">G472+J472</f>
        <v>10000</v>
      </c>
      <c r="N472" s="55" t="n">
        <f aca="false">H472+K472</f>
        <v>10000</v>
      </c>
      <c r="O472" s="55" t="n">
        <f aca="false">I472+L472</f>
        <v>10000</v>
      </c>
    </row>
    <row r="473" customFormat="false" ht="22.5" hidden="false" customHeight="false" outlineLevel="0" collapsed="false">
      <c r="A473" s="27" t="s">
        <v>34</v>
      </c>
      <c r="B473" s="30" t="n">
        <v>11</v>
      </c>
      <c r="C473" s="31" t="n">
        <v>2</v>
      </c>
      <c r="D473" s="30" t="s">
        <v>28</v>
      </c>
      <c r="E473" s="32" t="s">
        <v>311</v>
      </c>
      <c r="F473" s="33" t="n">
        <v>240</v>
      </c>
      <c r="G473" s="55" t="n">
        <v>10000</v>
      </c>
      <c r="H473" s="55" t="n">
        <v>10000</v>
      </c>
      <c r="I473" s="55" t="n">
        <v>10000</v>
      </c>
      <c r="J473" s="55"/>
      <c r="K473" s="55"/>
      <c r="L473" s="55"/>
      <c r="M473" s="55" t="n">
        <f aca="false">G473+J473</f>
        <v>10000</v>
      </c>
      <c r="N473" s="55" t="n">
        <f aca="false">H473+K473</f>
        <v>10000</v>
      </c>
      <c r="O473" s="55" t="n">
        <f aca="false">I473+L473</f>
        <v>10000</v>
      </c>
    </row>
    <row r="474" customFormat="false" ht="47.45" hidden="false" customHeight="true" outlineLevel="0" collapsed="false">
      <c r="A474" s="27" t="s">
        <v>344</v>
      </c>
      <c r="B474" s="30" t="n">
        <v>11</v>
      </c>
      <c r="C474" s="31" t="n">
        <v>2</v>
      </c>
      <c r="D474" s="30" t="n">
        <v>0</v>
      </c>
      <c r="E474" s="32" t="s">
        <v>345</v>
      </c>
      <c r="F474" s="33"/>
      <c r="G474" s="55" t="n">
        <f aca="false">G475+G477</f>
        <v>8194833.95</v>
      </c>
      <c r="H474" s="55" t="n">
        <f aca="false">H475+H477</f>
        <v>8490227.31</v>
      </c>
      <c r="I474" s="55" t="n">
        <f aca="false">I475+I477</f>
        <v>8797465.66</v>
      </c>
      <c r="J474" s="34" t="n">
        <f aca="false">J475+J477</f>
        <v>-8194833.95</v>
      </c>
      <c r="K474" s="34" t="n">
        <f aca="false">K475+K477</f>
        <v>-8490227.31</v>
      </c>
      <c r="L474" s="34" t="n">
        <f aca="false">L475+L477</f>
        <v>-8797465.66</v>
      </c>
      <c r="M474" s="55" t="n">
        <f aca="false">G474+J474</f>
        <v>0</v>
      </c>
      <c r="N474" s="55" t="n">
        <f aca="false">H474+K474</f>
        <v>0</v>
      </c>
      <c r="O474" s="55" t="n">
        <f aca="false">I474+L474</f>
        <v>0</v>
      </c>
    </row>
    <row r="475" customFormat="false" ht="45" hidden="false" customHeight="false" outlineLevel="0" collapsed="false">
      <c r="A475" s="27" t="s">
        <v>71</v>
      </c>
      <c r="B475" s="30" t="n">
        <v>11</v>
      </c>
      <c r="C475" s="31" t="n">
        <v>2</v>
      </c>
      <c r="D475" s="30" t="s">
        <v>28</v>
      </c>
      <c r="E475" s="32" t="s">
        <v>345</v>
      </c>
      <c r="F475" s="33" t="n">
        <v>100</v>
      </c>
      <c r="G475" s="55" t="n">
        <f aca="false">G476</f>
        <v>8104833.95</v>
      </c>
      <c r="H475" s="55" t="n">
        <f aca="false">H476</f>
        <v>8400227.31</v>
      </c>
      <c r="I475" s="55" t="n">
        <f aca="false">I476</f>
        <v>8707465.66</v>
      </c>
      <c r="J475" s="34" t="n">
        <f aca="false">J476</f>
        <v>-8104833.95</v>
      </c>
      <c r="K475" s="34" t="n">
        <f aca="false">K476</f>
        <v>-8400227.31</v>
      </c>
      <c r="L475" s="34" t="n">
        <f aca="false">L476</f>
        <v>-8707465.66</v>
      </c>
      <c r="M475" s="55" t="n">
        <f aca="false">G475+J475</f>
        <v>0</v>
      </c>
      <c r="N475" s="55" t="n">
        <f aca="false">H475+K475</f>
        <v>0</v>
      </c>
      <c r="O475" s="55" t="n">
        <f aca="false">I475+L475</f>
        <v>0</v>
      </c>
    </row>
    <row r="476" customFormat="false" ht="22.5" hidden="false" customHeight="false" outlineLevel="0" collapsed="false">
      <c r="A476" s="27" t="s">
        <v>99</v>
      </c>
      <c r="B476" s="30" t="n">
        <v>11</v>
      </c>
      <c r="C476" s="31" t="n">
        <v>2</v>
      </c>
      <c r="D476" s="30" t="s">
        <v>28</v>
      </c>
      <c r="E476" s="32" t="s">
        <v>345</v>
      </c>
      <c r="F476" s="33" t="n">
        <v>120</v>
      </c>
      <c r="G476" s="55" t="n">
        <v>8104833.95</v>
      </c>
      <c r="H476" s="55" t="n">
        <v>8400227.31</v>
      </c>
      <c r="I476" s="55" t="n">
        <v>8707465.66</v>
      </c>
      <c r="J476" s="34" t="n">
        <v>-8104833.95</v>
      </c>
      <c r="K476" s="34" t="n">
        <v>-8400227.31</v>
      </c>
      <c r="L476" s="34" t="n">
        <v>-8707465.66</v>
      </c>
      <c r="M476" s="55" t="n">
        <f aca="false">G476+J476</f>
        <v>0</v>
      </c>
      <c r="N476" s="55" t="n">
        <f aca="false">H476+K476</f>
        <v>0</v>
      </c>
      <c r="O476" s="55" t="n">
        <f aca="false">I476+L476</f>
        <v>0</v>
      </c>
    </row>
    <row r="477" customFormat="false" ht="22.5" hidden="false" customHeight="false" outlineLevel="0" collapsed="false">
      <c r="A477" s="27" t="s">
        <v>33</v>
      </c>
      <c r="B477" s="30" t="n">
        <v>11</v>
      </c>
      <c r="C477" s="31" t="n">
        <v>2</v>
      </c>
      <c r="D477" s="30" t="s">
        <v>28</v>
      </c>
      <c r="E477" s="32" t="s">
        <v>345</v>
      </c>
      <c r="F477" s="33" t="n">
        <v>200</v>
      </c>
      <c r="G477" s="55" t="n">
        <f aca="false">G478</f>
        <v>90000</v>
      </c>
      <c r="H477" s="55" t="n">
        <f aca="false">H478</f>
        <v>90000</v>
      </c>
      <c r="I477" s="55" t="n">
        <f aca="false">I478</f>
        <v>90000</v>
      </c>
      <c r="J477" s="34" t="n">
        <f aca="false">J478</f>
        <v>-90000</v>
      </c>
      <c r="K477" s="34" t="n">
        <f aca="false">K478</f>
        <v>-90000</v>
      </c>
      <c r="L477" s="34" t="n">
        <f aca="false">L478</f>
        <v>-90000</v>
      </c>
      <c r="M477" s="55" t="n">
        <f aca="false">G477+J477</f>
        <v>0</v>
      </c>
      <c r="N477" s="55" t="n">
        <f aca="false">H477+K477</f>
        <v>0</v>
      </c>
      <c r="O477" s="55" t="n">
        <f aca="false">I477+L477</f>
        <v>0</v>
      </c>
    </row>
    <row r="478" customFormat="false" ht="22.5" hidden="false" customHeight="false" outlineLevel="0" collapsed="false">
      <c r="A478" s="27" t="s">
        <v>34</v>
      </c>
      <c r="B478" s="30" t="n">
        <v>11</v>
      </c>
      <c r="C478" s="31" t="n">
        <v>2</v>
      </c>
      <c r="D478" s="30" t="s">
        <v>28</v>
      </c>
      <c r="E478" s="32" t="s">
        <v>345</v>
      </c>
      <c r="F478" s="33" t="n">
        <v>240</v>
      </c>
      <c r="G478" s="55" t="n">
        <v>90000</v>
      </c>
      <c r="H478" s="55" t="n">
        <v>90000</v>
      </c>
      <c r="I478" s="55" t="n">
        <v>90000</v>
      </c>
      <c r="J478" s="34" t="n">
        <v>-90000</v>
      </c>
      <c r="K478" s="34" t="n">
        <v>-90000</v>
      </c>
      <c r="L478" s="34" t="n">
        <v>-90000</v>
      </c>
      <c r="M478" s="55" t="n">
        <f aca="false">G478+J478</f>
        <v>0</v>
      </c>
      <c r="N478" s="55" t="n">
        <f aca="false">H478+K478</f>
        <v>0</v>
      </c>
      <c r="O478" s="55" t="n">
        <f aca="false">I478+L478</f>
        <v>0</v>
      </c>
    </row>
    <row r="479" customFormat="false" ht="45" hidden="false" customHeight="false" outlineLevel="0" collapsed="false">
      <c r="A479" s="27" t="s">
        <v>312</v>
      </c>
      <c r="B479" s="30" t="n">
        <v>11</v>
      </c>
      <c r="C479" s="31" t="n">
        <v>2</v>
      </c>
      <c r="D479" s="30" t="s">
        <v>28</v>
      </c>
      <c r="E479" s="32" t="s">
        <v>313</v>
      </c>
      <c r="F479" s="33"/>
      <c r="G479" s="55" t="n">
        <f aca="false">G480+G482</f>
        <v>1015537.1</v>
      </c>
      <c r="H479" s="55" t="n">
        <f aca="false">H480+H482</f>
        <v>1048358.58</v>
      </c>
      <c r="I479" s="55" t="n">
        <f aca="false">I480+I482</f>
        <v>1082496.18</v>
      </c>
      <c r="J479" s="55" t="n">
        <f aca="false">J480+J482</f>
        <v>0</v>
      </c>
      <c r="K479" s="55" t="n">
        <f aca="false">K480+K482</f>
        <v>0</v>
      </c>
      <c r="L479" s="55" t="n">
        <f aca="false">L480+L482</f>
        <v>0</v>
      </c>
      <c r="M479" s="55" t="n">
        <f aca="false">G479+J479</f>
        <v>1015537.1</v>
      </c>
      <c r="N479" s="55" t="n">
        <f aca="false">H479+K479</f>
        <v>1048358.58</v>
      </c>
      <c r="O479" s="55" t="n">
        <f aca="false">I479+L479</f>
        <v>1082496.18</v>
      </c>
    </row>
    <row r="480" customFormat="false" ht="45" hidden="false" customHeight="false" outlineLevel="0" collapsed="false">
      <c r="A480" s="27" t="s">
        <v>71</v>
      </c>
      <c r="B480" s="30" t="n">
        <v>11</v>
      </c>
      <c r="C480" s="31" t="n">
        <v>2</v>
      </c>
      <c r="D480" s="30" t="s">
        <v>28</v>
      </c>
      <c r="E480" s="32" t="s">
        <v>313</v>
      </c>
      <c r="F480" s="33" t="n">
        <v>100</v>
      </c>
      <c r="G480" s="55" t="n">
        <f aca="false">G481</f>
        <v>945537.1</v>
      </c>
      <c r="H480" s="55" t="n">
        <f aca="false">H481</f>
        <v>978358.58</v>
      </c>
      <c r="I480" s="55" t="n">
        <f aca="false">I481</f>
        <v>1012496.18</v>
      </c>
      <c r="J480" s="55" t="n">
        <f aca="false">J481</f>
        <v>0</v>
      </c>
      <c r="K480" s="55" t="n">
        <f aca="false">K481</f>
        <v>0</v>
      </c>
      <c r="L480" s="55" t="n">
        <f aca="false">L481</f>
        <v>0</v>
      </c>
      <c r="M480" s="55" t="n">
        <f aca="false">G480+J480</f>
        <v>945537.1</v>
      </c>
      <c r="N480" s="55" t="n">
        <f aca="false">H480+K480</f>
        <v>978358.58</v>
      </c>
      <c r="O480" s="55" t="n">
        <f aca="false">I480+L480</f>
        <v>1012496.18</v>
      </c>
    </row>
    <row r="481" customFormat="false" ht="22.5" hidden="false" customHeight="false" outlineLevel="0" collapsed="false">
      <c r="A481" s="27" t="s">
        <v>99</v>
      </c>
      <c r="B481" s="30" t="n">
        <v>11</v>
      </c>
      <c r="C481" s="31" t="n">
        <v>2</v>
      </c>
      <c r="D481" s="30" t="s">
        <v>28</v>
      </c>
      <c r="E481" s="32" t="s">
        <v>313</v>
      </c>
      <c r="F481" s="33" t="n">
        <v>120</v>
      </c>
      <c r="G481" s="55" t="n">
        <v>945537.1</v>
      </c>
      <c r="H481" s="55" t="n">
        <v>978358.58</v>
      </c>
      <c r="I481" s="55" t="n">
        <v>1012496.18</v>
      </c>
      <c r="J481" s="55"/>
      <c r="K481" s="55"/>
      <c r="L481" s="55"/>
      <c r="M481" s="55" t="n">
        <f aca="false">G481+J481</f>
        <v>945537.1</v>
      </c>
      <c r="N481" s="55" t="n">
        <f aca="false">H481+K481</f>
        <v>978358.58</v>
      </c>
      <c r="O481" s="55" t="n">
        <f aca="false">I481+L481</f>
        <v>1012496.18</v>
      </c>
    </row>
    <row r="482" customFormat="false" ht="22.5" hidden="false" customHeight="false" outlineLevel="0" collapsed="false">
      <c r="A482" s="27" t="s">
        <v>33</v>
      </c>
      <c r="B482" s="30" t="n">
        <v>11</v>
      </c>
      <c r="C482" s="31" t="n">
        <v>2</v>
      </c>
      <c r="D482" s="30" t="s">
        <v>28</v>
      </c>
      <c r="E482" s="32" t="s">
        <v>313</v>
      </c>
      <c r="F482" s="33" t="n">
        <v>200</v>
      </c>
      <c r="G482" s="55" t="n">
        <f aca="false">G483</f>
        <v>70000</v>
      </c>
      <c r="H482" s="55" t="n">
        <f aca="false">H483</f>
        <v>70000</v>
      </c>
      <c r="I482" s="55" t="n">
        <f aca="false">I483</f>
        <v>70000</v>
      </c>
      <c r="J482" s="55" t="n">
        <f aca="false">J483</f>
        <v>0</v>
      </c>
      <c r="K482" s="55" t="n">
        <f aca="false">K483</f>
        <v>0</v>
      </c>
      <c r="L482" s="55" t="n">
        <f aca="false">L483</f>
        <v>0</v>
      </c>
      <c r="M482" s="55" t="n">
        <f aca="false">G482+J482</f>
        <v>70000</v>
      </c>
      <c r="N482" s="55" t="n">
        <f aca="false">H482+K482</f>
        <v>70000</v>
      </c>
      <c r="O482" s="55" t="n">
        <f aca="false">I482+L482</f>
        <v>70000</v>
      </c>
    </row>
    <row r="483" customFormat="false" ht="22.5" hidden="false" customHeight="false" outlineLevel="0" collapsed="false">
      <c r="A483" s="27" t="s">
        <v>34</v>
      </c>
      <c r="B483" s="30" t="n">
        <v>11</v>
      </c>
      <c r="C483" s="31" t="n">
        <v>2</v>
      </c>
      <c r="D483" s="30" t="s">
        <v>28</v>
      </c>
      <c r="E483" s="32" t="s">
        <v>313</v>
      </c>
      <c r="F483" s="33" t="n">
        <v>240</v>
      </c>
      <c r="G483" s="55" t="n">
        <v>70000</v>
      </c>
      <c r="H483" s="55" t="n">
        <v>70000</v>
      </c>
      <c r="I483" s="55" t="n">
        <v>70000</v>
      </c>
      <c r="J483" s="55"/>
      <c r="K483" s="55"/>
      <c r="L483" s="55"/>
      <c r="M483" s="55" t="n">
        <f aca="false">G483+J483</f>
        <v>70000</v>
      </c>
      <c r="N483" s="55" t="n">
        <f aca="false">H483+K483</f>
        <v>70000</v>
      </c>
      <c r="O483" s="55" t="n">
        <f aca="false">I483+L483</f>
        <v>70000</v>
      </c>
    </row>
    <row r="484" customFormat="false" ht="22.5" hidden="false" customHeight="false" outlineLevel="0" collapsed="false">
      <c r="A484" s="27" t="s">
        <v>97</v>
      </c>
      <c r="B484" s="30" t="n">
        <v>11</v>
      </c>
      <c r="C484" s="31" t="n">
        <v>2</v>
      </c>
      <c r="D484" s="30" t="s">
        <v>28</v>
      </c>
      <c r="E484" s="32" t="s">
        <v>98</v>
      </c>
      <c r="F484" s="33"/>
      <c r="G484" s="55" t="n">
        <f aca="false">G485+G487+G489</f>
        <v>81731808.43</v>
      </c>
      <c r="H484" s="55" t="n">
        <f aca="false">H485+H487+H489</f>
        <v>84846451.95</v>
      </c>
      <c r="I484" s="55" t="n">
        <f aca="false">I485+I487+I489</f>
        <v>88033681.39</v>
      </c>
      <c r="J484" s="55" t="n">
        <f aca="false">J485+J487+J489</f>
        <v>505981.13</v>
      </c>
      <c r="K484" s="55" t="n">
        <f aca="false">K485+K487+K489</f>
        <v>0</v>
      </c>
      <c r="L484" s="55" t="n">
        <f aca="false">L485+L487+L489</f>
        <v>0</v>
      </c>
      <c r="M484" s="55" t="n">
        <f aca="false">G484+J484</f>
        <v>82237789.56</v>
      </c>
      <c r="N484" s="55" t="n">
        <f aca="false">H484+K484</f>
        <v>84846451.95</v>
      </c>
      <c r="O484" s="55" t="n">
        <f aca="false">I484+L484</f>
        <v>88033681.39</v>
      </c>
    </row>
    <row r="485" customFormat="false" ht="45" hidden="false" customHeight="false" outlineLevel="0" collapsed="false">
      <c r="A485" s="27" t="s">
        <v>71</v>
      </c>
      <c r="B485" s="30" t="n">
        <v>11</v>
      </c>
      <c r="C485" s="31" t="n">
        <v>2</v>
      </c>
      <c r="D485" s="30" t="s">
        <v>28</v>
      </c>
      <c r="E485" s="32" t="s">
        <v>98</v>
      </c>
      <c r="F485" s="33" t="n">
        <v>100</v>
      </c>
      <c r="G485" s="55" t="n">
        <f aca="false">G486</f>
        <v>78464477.43</v>
      </c>
      <c r="H485" s="55" t="n">
        <f aca="false">H486</f>
        <v>81529120.29</v>
      </c>
      <c r="I485" s="55" t="n">
        <f aca="false">I486</f>
        <v>84716350.14</v>
      </c>
      <c r="J485" s="55" t="n">
        <f aca="false">J486</f>
        <v>-674018.87</v>
      </c>
      <c r="K485" s="55" t="n">
        <f aca="false">K486</f>
        <v>0</v>
      </c>
      <c r="L485" s="55" t="n">
        <f aca="false">L486</f>
        <v>0</v>
      </c>
      <c r="M485" s="55" t="n">
        <f aca="false">G485+J485</f>
        <v>77790458.56</v>
      </c>
      <c r="N485" s="55" t="n">
        <f aca="false">H485+K485</f>
        <v>81529120.29</v>
      </c>
      <c r="O485" s="55" t="n">
        <f aca="false">I485+L485</f>
        <v>84716350.14</v>
      </c>
    </row>
    <row r="486" customFormat="false" ht="22.5" hidden="false" customHeight="false" outlineLevel="0" collapsed="false">
      <c r="A486" s="27" t="s">
        <v>99</v>
      </c>
      <c r="B486" s="30" t="n">
        <v>11</v>
      </c>
      <c r="C486" s="31" t="n">
        <v>2</v>
      </c>
      <c r="D486" s="30" t="s">
        <v>28</v>
      </c>
      <c r="E486" s="32" t="s">
        <v>98</v>
      </c>
      <c r="F486" s="33" t="n">
        <v>120</v>
      </c>
      <c r="G486" s="55" t="n">
        <f aca="false">13698576.86+36889319.48+7618147.46+8885230.34+11373203.29</f>
        <v>78464477.43</v>
      </c>
      <c r="H486" s="55" t="n">
        <f aca="false">14236519.91+38323356.25+7918073.28+9235038.99+11816131.86</f>
        <v>81529120.29</v>
      </c>
      <c r="I486" s="55" t="n">
        <f aca="false">14795980.71+39814754.5+8229996.41+9598841.47+12276777.05</f>
        <v>84716350.14</v>
      </c>
      <c r="J486" s="55" t="n">
        <f aca="false">-584018.87-90000</f>
        <v>-674018.87</v>
      </c>
      <c r="K486" s="55"/>
      <c r="L486" s="55"/>
      <c r="M486" s="55" t="n">
        <f aca="false">G486+J486</f>
        <v>77790458.56</v>
      </c>
      <c r="N486" s="55" t="n">
        <f aca="false">H486+K486</f>
        <v>81529120.29</v>
      </c>
      <c r="O486" s="55" t="n">
        <f aca="false">I486+L486</f>
        <v>84716350.14</v>
      </c>
    </row>
    <row r="487" customFormat="false" ht="22.5" hidden="false" customHeight="false" outlineLevel="0" collapsed="false">
      <c r="A487" s="27" t="s">
        <v>33</v>
      </c>
      <c r="B487" s="30" t="n">
        <v>11</v>
      </c>
      <c r="C487" s="31" t="n">
        <v>2</v>
      </c>
      <c r="D487" s="30" t="s">
        <v>28</v>
      </c>
      <c r="E487" s="32" t="s">
        <v>98</v>
      </c>
      <c r="F487" s="33" t="n">
        <v>200</v>
      </c>
      <c r="G487" s="55" t="n">
        <f aca="false">G488</f>
        <v>3240751</v>
      </c>
      <c r="H487" s="55" t="n">
        <f aca="false">H488</f>
        <v>3290751.66</v>
      </c>
      <c r="I487" s="55" t="n">
        <f aca="false">I488</f>
        <v>3290751.25</v>
      </c>
      <c r="J487" s="55" t="n">
        <f aca="false">J488</f>
        <v>174284</v>
      </c>
      <c r="K487" s="55" t="n">
        <f aca="false">K488</f>
        <v>0</v>
      </c>
      <c r="L487" s="55" t="n">
        <f aca="false">L488</f>
        <v>0</v>
      </c>
      <c r="M487" s="55" t="n">
        <f aca="false">G487+J487</f>
        <v>3415035</v>
      </c>
      <c r="N487" s="55" t="n">
        <f aca="false">H487+K487</f>
        <v>3290751.66</v>
      </c>
      <c r="O487" s="55" t="n">
        <f aca="false">I487+L487</f>
        <v>3290751.25</v>
      </c>
    </row>
    <row r="488" customFormat="false" ht="22.5" hidden="false" customHeight="false" outlineLevel="0" collapsed="false">
      <c r="A488" s="27" t="s">
        <v>34</v>
      </c>
      <c r="B488" s="30" t="n">
        <v>11</v>
      </c>
      <c r="C488" s="31" t="n">
        <v>2</v>
      </c>
      <c r="D488" s="30" t="s">
        <v>28</v>
      </c>
      <c r="E488" s="32" t="s">
        <v>98</v>
      </c>
      <c r="F488" s="33" t="n">
        <v>240</v>
      </c>
      <c r="G488" s="55" t="n">
        <f aca="false">1199651+10000+1694100+247000+10000+30000+10000+40000</f>
        <v>3240751</v>
      </c>
      <c r="H488" s="55" t="n">
        <f aca="false">1199651.66+10000+1694100+297000+10000+30000+10000+40000</f>
        <v>3290751.66</v>
      </c>
      <c r="I488" s="55" t="n">
        <f aca="false">1199651.25+10000+1694100+297000+10000+30000+10000+40000</f>
        <v>3290751.25</v>
      </c>
      <c r="J488" s="55" t="n">
        <v>174284</v>
      </c>
      <c r="K488" s="55"/>
      <c r="L488" s="55"/>
      <c r="M488" s="55" t="n">
        <f aca="false">G488+J488</f>
        <v>3415035</v>
      </c>
      <c r="N488" s="55" t="n">
        <f aca="false">H488+K488</f>
        <v>3290751.66</v>
      </c>
      <c r="O488" s="55" t="n">
        <f aca="false">I488+L488</f>
        <v>3290751.25</v>
      </c>
    </row>
    <row r="489" customFormat="false" ht="12.75" hidden="false" customHeight="false" outlineLevel="0" collapsed="false">
      <c r="A489" s="27" t="s">
        <v>53</v>
      </c>
      <c r="B489" s="30" t="n">
        <v>11</v>
      </c>
      <c r="C489" s="31" t="n">
        <v>2</v>
      </c>
      <c r="D489" s="30" t="s">
        <v>28</v>
      </c>
      <c r="E489" s="32" t="s">
        <v>98</v>
      </c>
      <c r="F489" s="33" t="n">
        <v>800</v>
      </c>
      <c r="G489" s="55" t="n">
        <f aca="false">G490</f>
        <v>26580</v>
      </c>
      <c r="H489" s="55" t="n">
        <f aca="false">H490</f>
        <v>26580</v>
      </c>
      <c r="I489" s="55" t="n">
        <f aca="false">I490</f>
        <v>26580</v>
      </c>
      <c r="J489" s="55" t="n">
        <f aca="false">J490</f>
        <v>1005716</v>
      </c>
      <c r="K489" s="55" t="n">
        <f aca="false">K490</f>
        <v>0</v>
      </c>
      <c r="L489" s="55" t="n">
        <f aca="false">L490</f>
        <v>0</v>
      </c>
      <c r="M489" s="55" t="n">
        <f aca="false">G489+J489</f>
        <v>1032296</v>
      </c>
      <c r="N489" s="55" t="n">
        <f aca="false">H489+K489</f>
        <v>26580</v>
      </c>
      <c r="O489" s="55" t="n">
        <f aca="false">I489+L489</f>
        <v>26580</v>
      </c>
    </row>
    <row r="490" customFormat="false" ht="12.75" hidden="false" customHeight="false" outlineLevel="0" collapsed="false">
      <c r="A490" s="27" t="s">
        <v>73</v>
      </c>
      <c r="B490" s="30" t="n">
        <v>11</v>
      </c>
      <c r="C490" s="31" t="n">
        <v>2</v>
      </c>
      <c r="D490" s="30" t="s">
        <v>28</v>
      </c>
      <c r="E490" s="32" t="s">
        <v>98</v>
      </c>
      <c r="F490" s="33" t="n">
        <v>850</v>
      </c>
      <c r="G490" s="55" t="n">
        <f aca="false">13762+4818+8000</f>
        <v>26580</v>
      </c>
      <c r="H490" s="55" t="n">
        <f aca="false">13762+4818+8000</f>
        <v>26580</v>
      </c>
      <c r="I490" s="55" t="n">
        <f aca="false">13762+4818+8000</f>
        <v>26580</v>
      </c>
      <c r="J490" s="55" t="n">
        <f aca="false">1000000+5716</f>
        <v>1005716</v>
      </c>
      <c r="K490" s="55"/>
      <c r="L490" s="55"/>
      <c r="M490" s="55" t="n">
        <f aca="false">G490+J490</f>
        <v>1032296</v>
      </c>
      <c r="N490" s="55" t="n">
        <f aca="false">H490+K490</f>
        <v>26580</v>
      </c>
      <c r="O490" s="55" t="n">
        <f aca="false">I490+L490</f>
        <v>26580</v>
      </c>
    </row>
    <row r="491" customFormat="false" ht="22.5" hidden="false" customHeight="false" outlineLevel="0" collapsed="false">
      <c r="A491" s="27" t="s">
        <v>101</v>
      </c>
      <c r="B491" s="30" t="n">
        <v>11</v>
      </c>
      <c r="C491" s="31" t="n">
        <v>2</v>
      </c>
      <c r="D491" s="30" t="s">
        <v>28</v>
      </c>
      <c r="E491" s="32" t="n">
        <v>80110</v>
      </c>
      <c r="F491" s="33"/>
      <c r="G491" s="55" t="n">
        <f aca="false">G494+G496+G492</f>
        <v>17588882.2</v>
      </c>
      <c r="H491" s="55" t="n">
        <f aca="false">H494+H496+H492</f>
        <v>18357197</v>
      </c>
      <c r="I491" s="55" t="n">
        <f aca="false">I494+I496+I492</f>
        <v>18970743</v>
      </c>
      <c r="J491" s="55" t="n">
        <f aca="false">J494+J496+J492</f>
        <v>0</v>
      </c>
      <c r="K491" s="55" t="n">
        <f aca="false">K494+K496+K492</f>
        <v>0</v>
      </c>
      <c r="L491" s="55" t="n">
        <f aca="false">L494+L496+L492</f>
        <v>0</v>
      </c>
      <c r="M491" s="55" t="n">
        <f aca="false">G491+J491</f>
        <v>17588882.2</v>
      </c>
      <c r="N491" s="55" t="n">
        <f aca="false">H491+K491</f>
        <v>18357197</v>
      </c>
      <c r="O491" s="55" t="n">
        <f aca="false">I491+L491</f>
        <v>18970743</v>
      </c>
    </row>
    <row r="492" customFormat="false" ht="45" hidden="false" customHeight="false" outlineLevel="0" collapsed="false">
      <c r="A492" s="27" t="s">
        <v>71</v>
      </c>
      <c r="B492" s="30" t="n">
        <v>11</v>
      </c>
      <c r="C492" s="31" t="n">
        <v>2</v>
      </c>
      <c r="D492" s="30" t="s">
        <v>28</v>
      </c>
      <c r="E492" s="32" t="n">
        <v>80110</v>
      </c>
      <c r="F492" s="33" t="n">
        <v>100</v>
      </c>
      <c r="G492" s="55" t="n">
        <f aca="false">G493</f>
        <v>12308891</v>
      </c>
      <c r="H492" s="55" t="n">
        <f aca="false">H493</f>
        <v>12795246.64</v>
      </c>
      <c r="I492" s="55" t="n">
        <f aca="false">I493</f>
        <v>13301056.5</v>
      </c>
      <c r="J492" s="55" t="n">
        <f aca="false">J493</f>
        <v>0</v>
      </c>
      <c r="K492" s="55" t="n">
        <f aca="false">K493</f>
        <v>0</v>
      </c>
      <c r="L492" s="55" t="n">
        <f aca="false">L493</f>
        <v>0</v>
      </c>
      <c r="M492" s="55" t="n">
        <f aca="false">G492+J492</f>
        <v>12308891</v>
      </c>
      <c r="N492" s="55" t="n">
        <f aca="false">H492+K492</f>
        <v>12795246.64</v>
      </c>
      <c r="O492" s="55" t="n">
        <f aca="false">I492+L492</f>
        <v>13301056.5</v>
      </c>
    </row>
    <row r="493" customFormat="false" ht="12.75" hidden="false" customHeight="false" outlineLevel="0" collapsed="false">
      <c r="A493" s="27" t="s">
        <v>72</v>
      </c>
      <c r="B493" s="30" t="n">
        <v>11</v>
      </c>
      <c r="C493" s="31" t="n">
        <v>2</v>
      </c>
      <c r="D493" s="30" t="s">
        <v>28</v>
      </c>
      <c r="E493" s="32" t="n">
        <v>80110</v>
      </c>
      <c r="F493" s="33" t="n">
        <v>110</v>
      </c>
      <c r="G493" s="55" t="n">
        <v>12308891</v>
      </c>
      <c r="H493" s="55" t="n">
        <v>12795246.64</v>
      </c>
      <c r="I493" s="55" t="n">
        <v>13301056.5</v>
      </c>
      <c r="J493" s="55"/>
      <c r="K493" s="55"/>
      <c r="L493" s="55"/>
      <c r="M493" s="55" t="n">
        <f aca="false">G493+J493</f>
        <v>12308891</v>
      </c>
      <c r="N493" s="55" t="n">
        <f aca="false">H493+K493</f>
        <v>12795246.64</v>
      </c>
      <c r="O493" s="55" t="n">
        <f aca="false">I493+L493</f>
        <v>13301056.5</v>
      </c>
    </row>
    <row r="494" customFormat="false" ht="22.5" hidden="false" customHeight="false" outlineLevel="0" collapsed="false">
      <c r="A494" s="27" t="s">
        <v>33</v>
      </c>
      <c r="B494" s="30" t="n">
        <v>11</v>
      </c>
      <c r="C494" s="31" t="n">
        <v>2</v>
      </c>
      <c r="D494" s="30" t="s">
        <v>28</v>
      </c>
      <c r="E494" s="32" t="n">
        <v>80110</v>
      </c>
      <c r="F494" s="33" t="n">
        <v>200</v>
      </c>
      <c r="G494" s="55" t="n">
        <f aca="false">G495</f>
        <v>5230191.2</v>
      </c>
      <c r="H494" s="55" t="n">
        <f aca="false">H495</f>
        <v>5512150.36</v>
      </c>
      <c r="I494" s="55" t="n">
        <f aca="false">I495</f>
        <v>5619886.5</v>
      </c>
      <c r="J494" s="55" t="n">
        <f aca="false">J495</f>
        <v>0</v>
      </c>
      <c r="K494" s="55" t="n">
        <f aca="false">K495</f>
        <v>0</v>
      </c>
      <c r="L494" s="55" t="n">
        <f aca="false">L495</f>
        <v>0</v>
      </c>
      <c r="M494" s="55" t="n">
        <f aca="false">G494+J494</f>
        <v>5230191.2</v>
      </c>
      <c r="N494" s="55" t="n">
        <f aca="false">H494+K494</f>
        <v>5512150.36</v>
      </c>
      <c r="O494" s="55" t="n">
        <f aca="false">I494+L494</f>
        <v>5619886.5</v>
      </c>
    </row>
    <row r="495" customFormat="false" ht="22.5" hidden="false" customHeight="false" outlineLevel="0" collapsed="false">
      <c r="A495" s="27" t="s">
        <v>34</v>
      </c>
      <c r="B495" s="30" t="n">
        <v>11</v>
      </c>
      <c r="C495" s="31" t="n">
        <v>2</v>
      </c>
      <c r="D495" s="30" t="s">
        <v>28</v>
      </c>
      <c r="E495" s="32" t="n">
        <v>80110</v>
      </c>
      <c r="F495" s="33" t="n">
        <v>240</v>
      </c>
      <c r="G495" s="55" t="n">
        <f aca="false">10000+10000+10000+5200191.2</f>
        <v>5230191.2</v>
      </c>
      <c r="H495" s="55" t="n">
        <f aca="false">10000+10000+10000+5482150.36</f>
        <v>5512150.36</v>
      </c>
      <c r="I495" s="55" t="n">
        <f aca="false">10000+10000+10000+5589886.5</f>
        <v>5619886.5</v>
      </c>
      <c r="J495" s="55"/>
      <c r="K495" s="55"/>
      <c r="L495" s="55"/>
      <c r="M495" s="55" t="n">
        <f aca="false">G495+J495</f>
        <v>5230191.2</v>
      </c>
      <c r="N495" s="55" t="n">
        <f aca="false">H495+K495</f>
        <v>5512150.36</v>
      </c>
      <c r="O495" s="55" t="n">
        <f aca="false">I495+L495</f>
        <v>5619886.5</v>
      </c>
    </row>
    <row r="496" customFormat="false" ht="12.75" hidden="false" customHeight="false" outlineLevel="0" collapsed="false">
      <c r="A496" s="27" t="s">
        <v>53</v>
      </c>
      <c r="B496" s="30" t="n">
        <v>11</v>
      </c>
      <c r="C496" s="31" t="n">
        <v>2</v>
      </c>
      <c r="D496" s="30" t="s">
        <v>28</v>
      </c>
      <c r="E496" s="32" t="n">
        <v>80110</v>
      </c>
      <c r="F496" s="33" t="n">
        <v>800</v>
      </c>
      <c r="G496" s="55" t="n">
        <f aca="false">G497</f>
        <v>49800</v>
      </c>
      <c r="H496" s="55" t="n">
        <f aca="false">H497</f>
        <v>49800</v>
      </c>
      <c r="I496" s="55" t="n">
        <f aca="false">I497</f>
        <v>49800</v>
      </c>
      <c r="J496" s="55" t="n">
        <f aca="false">J497</f>
        <v>0</v>
      </c>
      <c r="K496" s="55" t="n">
        <f aca="false">K497</f>
        <v>0</v>
      </c>
      <c r="L496" s="55" t="n">
        <f aca="false">L497</f>
        <v>0</v>
      </c>
      <c r="M496" s="55" t="n">
        <f aca="false">G496+J496</f>
        <v>49800</v>
      </c>
      <c r="N496" s="55" t="n">
        <f aca="false">H496+K496</f>
        <v>49800</v>
      </c>
      <c r="O496" s="55" t="n">
        <f aca="false">I496+L496</f>
        <v>49800</v>
      </c>
    </row>
    <row r="497" customFormat="false" ht="12.75" hidden="false" customHeight="false" outlineLevel="0" collapsed="false">
      <c r="A497" s="27" t="s">
        <v>73</v>
      </c>
      <c r="B497" s="30" t="n">
        <v>11</v>
      </c>
      <c r="C497" s="31" t="n">
        <v>2</v>
      </c>
      <c r="D497" s="30" t="s">
        <v>28</v>
      </c>
      <c r="E497" s="32" t="n">
        <v>80110</v>
      </c>
      <c r="F497" s="33" t="n">
        <v>850</v>
      </c>
      <c r="G497" s="55" t="n">
        <v>49800</v>
      </c>
      <c r="H497" s="55" t="n">
        <v>49800</v>
      </c>
      <c r="I497" s="55" t="n">
        <v>49800</v>
      </c>
      <c r="J497" s="55"/>
      <c r="K497" s="55"/>
      <c r="L497" s="55"/>
      <c r="M497" s="55" t="n">
        <f aca="false">G497+J497</f>
        <v>49800</v>
      </c>
      <c r="N497" s="55" t="n">
        <f aca="false">H497+K497</f>
        <v>49800</v>
      </c>
      <c r="O497" s="55" t="n">
        <f aca="false">I497+L497</f>
        <v>49800</v>
      </c>
    </row>
    <row r="498" customFormat="false" ht="22.5" hidden="false" customHeight="false" outlineLevel="0" collapsed="false">
      <c r="A498" s="27" t="s">
        <v>320</v>
      </c>
      <c r="B498" s="30" t="n">
        <v>11</v>
      </c>
      <c r="C498" s="31" t="n">
        <v>2</v>
      </c>
      <c r="D498" s="30" t="s">
        <v>28</v>
      </c>
      <c r="E498" s="32" t="s">
        <v>321</v>
      </c>
      <c r="F498" s="33"/>
      <c r="G498" s="55" t="n">
        <f aca="false">G499</f>
        <v>110000</v>
      </c>
      <c r="H498" s="55" t="n">
        <f aca="false">H499</f>
        <v>110000</v>
      </c>
      <c r="I498" s="55" t="n">
        <f aca="false">I499</f>
        <v>110000</v>
      </c>
      <c r="J498" s="55" t="n">
        <f aca="false">J499</f>
        <v>0</v>
      </c>
      <c r="K498" s="55" t="n">
        <f aca="false">K499</f>
        <v>0</v>
      </c>
      <c r="L498" s="55" t="n">
        <f aca="false">L499</f>
        <v>0</v>
      </c>
      <c r="M498" s="55" t="n">
        <f aca="false">G498+J498</f>
        <v>110000</v>
      </c>
      <c r="N498" s="55" t="n">
        <f aca="false">H498+K498</f>
        <v>110000</v>
      </c>
      <c r="O498" s="55" t="n">
        <f aca="false">I498+L498</f>
        <v>110000</v>
      </c>
    </row>
    <row r="499" customFormat="false" ht="12.75" hidden="false" customHeight="false" outlineLevel="0" collapsed="false">
      <c r="A499" s="27" t="s">
        <v>53</v>
      </c>
      <c r="B499" s="30" t="n">
        <v>11</v>
      </c>
      <c r="C499" s="31" t="n">
        <v>2</v>
      </c>
      <c r="D499" s="30" t="s">
        <v>28</v>
      </c>
      <c r="E499" s="32" t="s">
        <v>321</v>
      </c>
      <c r="F499" s="33" t="n">
        <v>800</v>
      </c>
      <c r="G499" s="55" t="n">
        <f aca="false">G500</f>
        <v>110000</v>
      </c>
      <c r="H499" s="55" t="n">
        <f aca="false">H500</f>
        <v>110000</v>
      </c>
      <c r="I499" s="55" t="n">
        <f aca="false">I500</f>
        <v>110000</v>
      </c>
      <c r="J499" s="55" t="n">
        <f aca="false">J500</f>
        <v>0</v>
      </c>
      <c r="K499" s="55" t="n">
        <f aca="false">K500</f>
        <v>0</v>
      </c>
      <c r="L499" s="55" t="n">
        <f aca="false">L500</f>
        <v>0</v>
      </c>
      <c r="M499" s="55" t="n">
        <f aca="false">G499+J499</f>
        <v>110000</v>
      </c>
      <c r="N499" s="55" t="n">
        <f aca="false">H499+K499</f>
        <v>110000</v>
      </c>
      <c r="O499" s="55" t="n">
        <f aca="false">I499+L499</f>
        <v>110000</v>
      </c>
    </row>
    <row r="500" customFormat="false" ht="12.75" hidden="false" customHeight="false" outlineLevel="0" collapsed="false">
      <c r="A500" s="27" t="s">
        <v>73</v>
      </c>
      <c r="B500" s="30" t="n">
        <v>11</v>
      </c>
      <c r="C500" s="31" t="n">
        <v>2</v>
      </c>
      <c r="D500" s="30" t="s">
        <v>28</v>
      </c>
      <c r="E500" s="32" t="s">
        <v>321</v>
      </c>
      <c r="F500" s="33" t="n">
        <v>850</v>
      </c>
      <c r="G500" s="55" t="n">
        <v>110000</v>
      </c>
      <c r="H500" s="55" t="n">
        <v>110000</v>
      </c>
      <c r="I500" s="55" t="n">
        <v>110000</v>
      </c>
      <c r="J500" s="55"/>
      <c r="K500" s="55"/>
      <c r="L500" s="55"/>
      <c r="M500" s="55" t="n">
        <f aca="false">G500+J500</f>
        <v>110000</v>
      </c>
      <c r="N500" s="55" t="n">
        <f aca="false">H500+K500</f>
        <v>110000</v>
      </c>
      <c r="O500" s="55" t="n">
        <f aca="false">I500+L500</f>
        <v>110000</v>
      </c>
    </row>
    <row r="501" customFormat="false" ht="12.75" hidden="false" customHeight="false" outlineLevel="0" collapsed="false">
      <c r="A501" s="27" t="s">
        <v>333</v>
      </c>
      <c r="B501" s="30" t="n">
        <v>11</v>
      </c>
      <c r="C501" s="31" t="n">
        <v>2</v>
      </c>
      <c r="D501" s="30" t="s">
        <v>28</v>
      </c>
      <c r="E501" s="32" t="s">
        <v>334</v>
      </c>
      <c r="F501" s="33"/>
      <c r="G501" s="55" t="n">
        <f aca="false">G502</f>
        <v>65000</v>
      </c>
      <c r="H501" s="55" t="n">
        <f aca="false">H502</f>
        <v>65000</v>
      </c>
      <c r="I501" s="55" t="n">
        <f aca="false">I502</f>
        <v>65000</v>
      </c>
      <c r="J501" s="55" t="n">
        <f aca="false">J502</f>
        <v>0</v>
      </c>
      <c r="K501" s="55" t="n">
        <f aca="false">K502</f>
        <v>0</v>
      </c>
      <c r="L501" s="55" t="n">
        <f aca="false">L502</f>
        <v>0</v>
      </c>
      <c r="M501" s="55" t="n">
        <f aca="false">G501+J501</f>
        <v>65000</v>
      </c>
      <c r="N501" s="55" t="n">
        <f aca="false">H501+K501</f>
        <v>65000</v>
      </c>
      <c r="O501" s="55" t="n">
        <f aca="false">I501+L501</f>
        <v>65000</v>
      </c>
    </row>
    <row r="502" customFormat="false" ht="22.5" hidden="false" customHeight="false" outlineLevel="0" collapsed="false">
      <c r="A502" s="27" t="s">
        <v>33</v>
      </c>
      <c r="B502" s="30" t="n">
        <v>11</v>
      </c>
      <c r="C502" s="31" t="n">
        <v>2</v>
      </c>
      <c r="D502" s="30" t="s">
        <v>28</v>
      </c>
      <c r="E502" s="32" t="s">
        <v>334</v>
      </c>
      <c r="F502" s="33" t="n">
        <v>200</v>
      </c>
      <c r="G502" s="55" t="n">
        <f aca="false">G503</f>
        <v>65000</v>
      </c>
      <c r="H502" s="55" t="n">
        <f aca="false">H503</f>
        <v>65000</v>
      </c>
      <c r="I502" s="55" t="n">
        <f aca="false">I503</f>
        <v>65000</v>
      </c>
      <c r="J502" s="55" t="n">
        <f aca="false">J503</f>
        <v>0</v>
      </c>
      <c r="K502" s="55" t="n">
        <f aca="false">K503</f>
        <v>0</v>
      </c>
      <c r="L502" s="55" t="n">
        <f aca="false">L503</f>
        <v>0</v>
      </c>
      <c r="M502" s="55" t="n">
        <f aca="false">G502+J502</f>
        <v>65000</v>
      </c>
      <c r="N502" s="55" t="n">
        <f aca="false">H502+K502</f>
        <v>65000</v>
      </c>
      <c r="O502" s="55" t="n">
        <f aca="false">I502+L502</f>
        <v>65000</v>
      </c>
    </row>
    <row r="503" customFormat="false" ht="22.5" hidden="false" customHeight="false" outlineLevel="0" collapsed="false">
      <c r="A503" s="27" t="s">
        <v>34</v>
      </c>
      <c r="B503" s="30" t="n">
        <v>11</v>
      </c>
      <c r="C503" s="31" t="n">
        <v>2</v>
      </c>
      <c r="D503" s="30" t="s">
        <v>28</v>
      </c>
      <c r="E503" s="32" t="s">
        <v>334</v>
      </c>
      <c r="F503" s="33" t="n">
        <v>240</v>
      </c>
      <c r="G503" s="55" t="n">
        <v>65000</v>
      </c>
      <c r="H503" s="55" t="n">
        <v>65000</v>
      </c>
      <c r="I503" s="55" t="n">
        <v>65000</v>
      </c>
      <c r="J503" s="55"/>
      <c r="K503" s="55"/>
      <c r="L503" s="55"/>
      <c r="M503" s="55" t="n">
        <f aca="false">G503+J503</f>
        <v>65000</v>
      </c>
      <c r="N503" s="55" t="n">
        <f aca="false">H503+K503</f>
        <v>65000</v>
      </c>
      <c r="O503" s="55" t="n">
        <f aca="false">I503+L503</f>
        <v>65000</v>
      </c>
    </row>
    <row r="504" s="66" customFormat="true" ht="21" hidden="false" customHeight="false" outlineLevel="0" collapsed="false">
      <c r="A504" s="36" t="s">
        <v>124</v>
      </c>
      <c r="B504" s="39" t="n">
        <v>11</v>
      </c>
      <c r="C504" s="40" t="n">
        <v>3</v>
      </c>
      <c r="D504" s="39" t="n">
        <v>0</v>
      </c>
      <c r="E504" s="41" t="n">
        <v>0</v>
      </c>
      <c r="F504" s="42"/>
      <c r="G504" s="112" t="n">
        <f aca="false">G505</f>
        <v>65000</v>
      </c>
      <c r="H504" s="112" t="n">
        <f aca="false">H505</f>
        <v>65000</v>
      </c>
      <c r="I504" s="112" t="n">
        <f aca="false">I505</f>
        <v>65000</v>
      </c>
      <c r="J504" s="112" t="n">
        <f aca="false">J505</f>
        <v>0</v>
      </c>
      <c r="K504" s="112" t="n">
        <f aca="false">K505</f>
        <v>0</v>
      </c>
      <c r="L504" s="112" t="n">
        <f aca="false">L505</f>
        <v>0</v>
      </c>
      <c r="M504" s="112" t="n">
        <f aca="false">G504+J504</f>
        <v>65000</v>
      </c>
      <c r="N504" s="112" t="n">
        <f aca="false">H504+K504</f>
        <v>65000</v>
      </c>
      <c r="O504" s="112" t="n">
        <f aca="false">I504+L504</f>
        <v>65000</v>
      </c>
    </row>
    <row r="505" customFormat="false" ht="22.5" hidden="false" customHeight="false" outlineLevel="0" collapsed="false">
      <c r="A505" s="27" t="s">
        <v>125</v>
      </c>
      <c r="B505" s="30" t="n">
        <v>11</v>
      </c>
      <c r="C505" s="31" t="n">
        <v>3</v>
      </c>
      <c r="D505" s="30" t="n">
        <v>0</v>
      </c>
      <c r="E505" s="32" t="n">
        <v>80550</v>
      </c>
      <c r="F505" s="33"/>
      <c r="G505" s="55" t="n">
        <f aca="false">G506</f>
        <v>65000</v>
      </c>
      <c r="H505" s="55" t="n">
        <f aca="false">H506</f>
        <v>65000</v>
      </c>
      <c r="I505" s="55" t="n">
        <f aca="false">I506</f>
        <v>65000</v>
      </c>
      <c r="J505" s="55" t="n">
        <f aca="false">J506</f>
        <v>0</v>
      </c>
      <c r="K505" s="55" t="n">
        <f aca="false">K506</f>
        <v>0</v>
      </c>
      <c r="L505" s="55" t="n">
        <f aca="false">L506</f>
        <v>0</v>
      </c>
      <c r="M505" s="55" t="n">
        <f aca="false">G505+J505</f>
        <v>65000</v>
      </c>
      <c r="N505" s="55" t="n">
        <f aca="false">H505+K505</f>
        <v>65000</v>
      </c>
      <c r="O505" s="55" t="n">
        <f aca="false">I505+L505</f>
        <v>65000</v>
      </c>
    </row>
    <row r="506" customFormat="false" ht="22.5" hidden="false" customHeight="false" outlineLevel="0" collapsed="false">
      <c r="A506" s="27" t="s">
        <v>33</v>
      </c>
      <c r="B506" s="30" t="n">
        <v>11</v>
      </c>
      <c r="C506" s="31" t="n">
        <v>3</v>
      </c>
      <c r="D506" s="30" t="n">
        <v>0</v>
      </c>
      <c r="E506" s="32" t="n">
        <v>80550</v>
      </c>
      <c r="F506" s="33" t="n">
        <v>200</v>
      </c>
      <c r="G506" s="55" t="n">
        <f aca="false">G507</f>
        <v>65000</v>
      </c>
      <c r="H506" s="55" t="n">
        <f aca="false">H507</f>
        <v>65000</v>
      </c>
      <c r="I506" s="55" t="n">
        <f aca="false">I507</f>
        <v>65000</v>
      </c>
      <c r="J506" s="55" t="n">
        <f aca="false">J507</f>
        <v>0</v>
      </c>
      <c r="K506" s="55" t="n">
        <f aca="false">K507</f>
        <v>0</v>
      </c>
      <c r="L506" s="55" t="n">
        <f aca="false">L507</f>
        <v>0</v>
      </c>
      <c r="M506" s="55" t="n">
        <f aca="false">G506+J506</f>
        <v>65000</v>
      </c>
      <c r="N506" s="55" t="n">
        <f aca="false">H506+K506</f>
        <v>65000</v>
      </c>
      <c r="O506" s="55" t="n">
        <f aca="false">I506+L506</f>
        <v>65000</v>
      </c>
    </row>
    <row r="507" customFormat="false" ht="22.5" hidden="false" customHeight="false" outlineLevel="0" collapsed="false">
      <c r="A507" s="27" t="s">
        <v>34</v>
      </c>
      <c r="B507" s="30" t="n">
        <v>11</v>
      </c>
      <c r="C507" s="31" t="n">
        <v>3</v>
      </c>
      <c r="D507" s="30" t="n">
        <v>0</v>
      </c>
      <c r="E507" s="32" t="n">
        <v>80550</v>
      </c>
      <c r="F507" s="33" t="n">
        <v>240</v>
      </c>
      <c r="G507" s="55" t="n">
        <v>65000</v>
      </c>
      <c r="H507" s="55" t="n">
        <v>65000</v>
      </c>
      <c r="I507" s="55" t="n">
        <v>65000</v>
      </c>
      <c r="J507" s="55"/>
      <c r="K507" s="55"/>
      <c r="L507" s="55"/>
      <c r="M507" s="55" t="n">
        <f aca="false">G507+J507</f>
        <v>65000</v>
      </c>
      <c r="N507" s="55" t="n">
        <f aca="false">H507+K507</f>
        <v>65000</v>
      </c>
      <c r="O507" s="55" t="n">
        <f aca="false">I507+L507</f>
        <v>65000</v>
      </c>
    </row>
    <row r="508" s="66" customFormat="true" ht="21" hidden="false" customHeight="false" outlineLevel="0" collapsed="false">
      <c r="A508" s="36" t="s">
        <v>126</v>
      </c>
      <c r="B508" s="39" t="n">
        <v>11</v>
      </c>
      <c r="C508" s="40" t="n">
        <v>4</v>
      </c>
      <c r="D508" s="39" t="n">
        <v>0</v>
      </c>
      <c r="E508" s="41" t="n">
        <v>0</v>
      </c>
      <c r="F508" s="42"/>
      <c r="G508" s="112" t="n">
        <f aca="false">G509</f>
        <v>100000</v>
      </c>
      <c r="H508" s="112" t="n">
        <f aca="false">H509</f>
        <v>100000</v>
      </c>
      <c r="I508" s="112" t="n">
        <f aca="false">I509</f>
        <v>100000</v>
      </c>
      <c r="J508" s="112" t="n">
        <f aca="false">J509</f>
        <v>0</v>
      </c>
      <c r="K508" s="112" t="n">
        <f aca="false">K509</f>
        <v>0</v>
      </c>
      <c r="L508" s="112" t="n">
        <f aca="false">L509</f>
        <v>0</v>
      </c>
      <c r="M508" s="112" t="n">
        <f aca="false">G508+J508</f>
        <v>100000</v>
      </c>
      <c r="N508" s="112" t="n">
        <f aca="false">H508+K508</f>
        <v>100000</v>
      </c>
      <c r="O508" s="112" t="n">
        <f aca="false">I508+L508</f>
        <v>100000</v>
      </c>
    </row>
    <row r="509" customFormat="false" ht="12.75" hidden="false" customHeight="false" outlineLevel="0" collapsed="false">
      <c r="A509" s="27" t="s">
        <v>127</v>
      </c>
      <c r="B509" s="30" t="n">
        <v>11</v>
      </c>
      <c r="C509" s="31" t="n">
        <v>4</v>
      </c>
      <c r="D509" s="30" t="s">
        <v>28</v>
      </c>
      <c r="E509" s="32" t="n">
        <v>80560</v>
      </c>
      <c r="F509" s="33"/>
      <c r="G509" s="55" t="n">
        <f aca="false">G510</f>
        <v>100000</v>
      </c>
      <c r="H509" s="55" t="n">
        <f aca="false">H510</f>
        <v>100000</v>
      </c>
      <c r="I509" s="55" t="n">
        <f aca="false">I510</f>
        <v>100000</v>
      </c>
      <c r="J509" s="55" t="n">
        <f aca="false">J510</f>
        <v>0</v>
      </c>
      <c r="K509" s="55" t="n">
        <f aca="false">K510</f>
        <v>0</v>
      </c>
      <c r="L509" s="55" t="n">
        <f aca="false">L510</f>
        <v>0</v>
      </c>
      <c r="M509" s="55" t="n">
        <f aca="false">G509+J509</f>
        <v>100000</v>
      </c>
      <c r="N509" s="55" t="n">
        <f aca="false">H509+K509</f>
        <v>100000</v>
      </c>
      <c r="O509" s="55" t="n">
        <f aca="false">I509+L509</f>
        <v>100000</v>
      </c>
    </row>
    <row r="510" customFormat="false" ht="22.5" hidden="false" customHeight="false" outlineLevel="0" collapsed="false">
      <c r="A510" s="27" t="s">
        <v>128</v>
      </c>
      <c r="B510" s="30" t="n">
        <v>11</v>
      </c>
      <c r="C510" s="31" t="n">
        <v>4</v>
      </c>
      <c r="D510" s="30" t="s">
        <v>28</v>
      </c>
      <c r="E510" s="32" t="n">
        <v>80560</v>
      </c>
      <c r="F510" s="33" t="n">
        <v>600</v>
      </c>
      <c r="G510" s="55" t="n">
        <f aca="false">G511</f>
        <v>100000</v>
      </c>
      <c r="H510" s="55" t="n">
        <f aca="false">H511</f>
        <v>100000</v>
      </c>
      <c r="I510" s="55" t="n">
        <f aca="false">I511</f>
        <v>100000</v>
      </c>
      <c r="J510" s="55" t="n">
        <f aca="false">J511</f>
        <v>0</v>
      </c>
      <c r="K510" s="55" t="n">
        <f aca="false">K511</f>
        <v>0</v>
      </c>
      <c r="L510" s="55" t="n">
        <f aca="false">L511</f>
        <v>0</v>
      </c>
      <c r="M510" s="55" t="n">
        <f aca="false">G510+J510</f>
        <v>100000</v>
      </c>
      <c r="N510" s="55" t="n">
        <f aca="false">H510+K510</f>
        <v>100000</v>
      </c>
      <c r="O510" s="55" t="n">
        <f aca="false">I510+L510</f>
        <v>100000</v>
      </c>
    </row>
    <row r="511" customFormat="false" ht="35.25" hidden="false" customHeight="true" outlineLevel="0" collapsed="false">
      <c r="A511" s="67" t="s">
        <v>129</v>
      </c>
      <c r="B511" s="30" t="n">
        <v>11</v>
      </c>
      <c r="C511" s="31" t="n">
        <v>4</v>
      </c>
      <c r="D511" s="30" t="s">
        <v>28</v>
      </c>
      <c r="E511" s="32" t="n">
        <v>80560</v>
      </c>
      <c r="F511" s="33" t="n">
        <v>630</v>
      </c>
      <c r="G511" s="55" t="n">
        <v>100000</v>
      </c>
      <c r="H511" s="55" t="n">
        <v>100000</v>
      </c>
      <c r="I511" s="55" t="n">
        <v>100000</v>
      </c>
      <c r="J511" s="55"/>
      <c r="K511" s="55"/>
      <c r="L511" s="55"/>
      <c r="M511" s="55" t="n">
        <f aca="false">G511+J511</f>
        <v>100000</v>
      </c>
      <c r="N511" s="55" t="n">
        <f aca="false">H511+K511</f>
        <v>100000</v>
      </c>
      <c r="O511" s="55" t="n">
        <f aca="false">I511+L511</f>
        <v>100000</v>
      </c>
    </row>
    <row r="512" s="66" customFormat="true" ht="12.75" hidden="false" customHeight="false" outlineLevel="0" collapsed="false">
      <c r="A512" s="36" t="s">
        <v>314</v>
      </c>
      <c r="B512" s="39" t="n">
        <v>11</v>
      </c>
      <c r="C512" s="40" t="n">
        <v>5</v>
      </c>
      <c r="D512" s="39" t="n">
        <v>0</v>
      </c>
      <c r="E512" s="41" t="n">
        <v>0</v>
      </c>
      <c r="F512" s="42"/>
      <c r="G512" s="112" t="n">
        <f aca="false">G513+G516</f>
        <v>1033737.11</v>
      </c>
      <c r="H512" s="112" t="n">
        <f aca="false">H513+H516</f>
        <v>1066558.59</v>
      </c>
      <c r="I512" s="112" t="n">
        <f aca="false">I513+I516</f>
        <v>1100696.19</v>
      </c>
      <c r="J512" s="112" t="n">
        <f aca="false">J513+J516</f>
        <v>0</v>
      </c>
      <c r="K512" s="112" t="n">
        <f aca="false">K513+K516</f>
        <v>0</v>
      </c>
      <c r="L512" s="112" t="n">
        <f aca="false">L513+L516</f>
        <v>0</v>
      </c>
      <c r="M512" s="112" t="n">
        <f aca="false">G512+J512</f>
        <v>1033737.11</v>
      </c>
      <c r="N512" s="112" t="n">
        <f aca="false">H512+K512</f>
        <v>1066558.59</v>
      </c>
      <c r="O512" s="112" t="n">
        <f aca="false">I512+L512</f>
        <v>1100696.19</v>
      </c>
    </row>
    <row r="513" customFormat="false" ht="18" hidden="false" customHeight="true" outlineLevel="0" collapsed="false">
      <c r="A513" s="27" t="s">
        <v>315</v>
      </c>
      <c r="B513" s="30" t="n">
        <v>11</v>
      </c>
      <c r="C513" s="31" t="n">
        <v>5</v>
      </c>
      <c r="D513" s="30" t="s">
        <v>28</v>
      </c>
      <c r="E513" s="32" t="s">
        <v>316</v>
      </c>
      <c r="F513" s="33"/>
      <c r="G513" s="55" t="n">
        <f aca="false">G514</f>
        <v>910537.11</v>
      </c>
      <c r="H513" s="55" t="n">
        <f aca="false">H514</f>
        <v>943358.59</v>
      </c>
      <c r="I513" s="55" t="n">
        <f aca="false">I514</f>
        <v>977496.19</v>
      </c>
      <c r="J513" s="55" t="n">
        <f aca="false">J514</f>
        <v>0</v>
      </c>
      <c r="K513" s="55" t="n">
        <f aca="false">K514</f>
        <v>0</v>
      </c>
      <c r="L513" s="55" t="n">
        <f aca="false">L514</f>
        <v>0</v>
      </c>
      <c r="M513" s="55" t="n">
        <f aca="false">G513+J513</f>
        <v>910537.11</v>
      </c>
      <c r="N513" s="55" t="n">
        <f aca="false">H513+K513</f>
        <v>943358.59</v>
      </c>
      <c r="O513" s="55" t="n">
        <f aca="false">I513+L513</f>
        <v>977496.19</v>
      </c>
    </row>
    <row r="514" customFormat="false" ht="45" hidden="false" customHeight="false" outlineLevel="0" collapsed="false">
      <c r="A514" s="27" t="s">
        <v>71</v>
      </c>
      <c r="B514" s="30" t="n">
        <v>11</v>
      </c>
      <c r="C514" s="31" t="n">
        <v>5</v>
      </c>
      <c r="D514" s="30" t="s">
        <v>28</v>
      </c>
      <c r="E514" s="32" t="s">
        <v>316</v>
      </c>
      <c r="F514" s="33" t="n">
        <v>100</v>
      </c>
      <c r="G514" s="55" t="n">
        <f aca="false">G515</f>
        <v>910537.11</v>
      </c>
      <c r="H514" s="55" t="n">
        <f aca="false">H515</f>
        <v>943358.59</v>
      </c>
      <c r="I514" s="55" t="n">
        <f aca="false">I515</f>
        <v>977496.19</v>
      </c>
      <c r="J514" s="55" t="n">
        <f aca="false">J515</f>
        <v>0</v>
      </c>
      <c r="K514" s="55" t="n">
        <f aca="false">K515</f>
        <v>0</v>
      </c>
      <c r="L514" s="55" t="n">
        <f aca="false">L515</f>
        <v>0</v>
      </c>
      <c r="M514" s="55" t="n">
        <f aca="false">G514+J514</f>
        <v>910537.11</v>
      </c>
      <c r="N514" s="55" t="n">
        <f aca="false">H514+K514</f>
        <v>943358.59</v>
      </c>
      <c r="O514" s="55" t="n">
        <f aca="false">I514+L514</f>
        <v>977496.19</v>
      </c>
    </row>
    <row r="515" customFormat="false" ht="22.5" hidden="false" customHeight="false" outlineLevel="0" collapsed="false">
      <c r="A515" s="27" t="s">
        <v>99</v>
      </c>
      <c r="B515" s="30" t="n">
        <v>11</v>
      </c>
      <c r="C515" s="31" t="n">
        <v>5</v>
      </c>
      <c r="D515" s="30" t="s">
        <v>28</v>
      </c>
      <c r="E515" s="32" t="s">
        <v>316</v>
      </c>
      <c r="F515" s="33" t="n">
        <v>120</v>
      </c>
      <c r="G515" s="55" t="n">
        <v>910537.11</v>
      </c>
      <c r="H515" s="55" t="n">
        <v>943358.59</v>
      </c>
      <c r="I515" s="55" t="n">
        <v>977496.19</v>
      </c>
      <c r="J515" s="55"/>
      <c r="K515" s="55"/>
      <c r="L515" s="55"/>
      <c r="M515" s="55" t="n">
        <f aca="false">G515+J515</f>
        <v>910537.11</v>
      </c>
      <c r="N515" s="55" t="n">
        <f aca="false">H515+K515</f>
        <v>943358.59</v>
      </c>
      <c r="O515" s="55" t="n">
        <f aca="false">I515+L515</f>
        <v>977496.19</v>
      </c>
    </row>
    <row r="516" customFormat="false" ht="12.75" hidden="false" customHeight="false" outlineLevel="0" collapsed="false">
      <c r="A516" s="27" t="s">
        <v>322</v>
      </c>
      <c r="B516" s="30" t="n">
        <v>11</v>
      </c>
      <c r="C516" s="31" t="n">
        <v>5</v>
      </c>
      <c r="D516" s="30" t="s">
        <v>28</v>
      </c>
      <c r="E516" s="32" t="s">
        <v>323</v>
      </c>
      <c r="F516" s="33"/>
      <c r="G516" s="55" t="n">
        <f aca="false">G517</f>
        <v>123200</v>
      </c>
      <c r="H516" s="55" t="n">
        <f aca="false">H517</f>
        <v>123200</v>
      </c>
      <c r="I516" s="55" t="n">
        <f aca="false">I517</f>
        <v>123200</v>
      </c>
      <c r="J516" s="55" t="n">
        <f aca="false">J517</f>
        <v>0</v>
      </c>
      <c r="K516" s="55" t="n">
        <f aca="false">K517</f>
        <v>0</v>
      </c>
      <c r="L516" s="55" t="n">
        <f aca="false">L517</f>
        <v>0</v>
      </c>
      <c r="M516" s="55" t="n">
        <f aca="false">G516+J516</f>
        <v>123200</v>
      </c>
      <c r="N516" s="55" t="n">
        <f aca="false">H516+K516</f>
        <v>123200</v>
      </c>
      <c r="O516" s="55" t="n">
        <f aca="false">I516+L516</f>
        <v>123200</v>
      </c>
    </row>
    <row r="517" customFormat="false" ht="22.5" hidden="false" customHeight="false" outlineLevel="0" collapsed="false">
      <c r="A517" s="27" t="s">
        <v>33</v>
      </c>
      <c r="B517" s="30" t="n">
        <v>11</v>
      </c>
      <c r="C517" s="31" t="n">
        <v>5</v>
      </c>
      <c r="D517" s="30" t="s">
        <v>28</v>
      </c>
      <c r="E517" s="32" t="s">
        <v>323</v>
      </c>
      <c r="F517" s="33" t="n">
        <v>200</v>
      </c>
      <c r="G517" s="55" t="n">
        <f aca="false">G518</f>
        <v>123200</v>
      </c>
      <c r="H517" s="55" t="n">
        <f aca="false">H518</f>
        <v>123200</v>
      </c>
      <c r="I517" s="55" t="n">
        <f aca="false">I518</f>
        <v>123200</v>
      </c>
      <c r="J517" s="55" t="n">
        <f aca="false">J518</f>
        <v>0</v>
      </c>
      <c r="K517" s="55" t="n">
        <f aca="false">K518</f>
        <v>0</v>
      </c>
      <c r="L517" s="55" t="n">
        <f aca="false">L518</f>
        <v>0</v>
      </c>
      <c r="M517" s="55" t="n">
        <f aca="false">G517+J517</f>
        <v>123200</v>
      </c>
      <c r="N517" s="55" t="n">
        <f aca="false">H517+K517</f>
        <v>123200</v>
      </c>
      <c r="O517" s="55" t="n">
        <f aca="false">I517+L517</f>
        <v>123200</v>
      </c>
    </row>
    <row r="518" customFormat="false" ht="22.5" hidden="false" customHeight="false" outlineLevel="0" collapsed="false">
      <c r="A518" s="27" t="s">
        <v>34</v>
      </c>
      <c r="B518" s="30" t="n">
        <v>11</v>
      </c>
      <c r="C518" s="31" t="n">
        <v>5</v>
      </c>
      <c r="D518" s="30" t="s">
        <v>28</v>
      </c>
      <c r="E518" s="32" t="s">
        <v>323</v>
      </c>
      <c r="F518" s="33" t="n">
        <v>240</v>
      </c>
      <c r="G518" s="55" t="n">
        <v>123200</v>
      </c>
      <c r="H518" s="55" t="n">
        <v>123200</v>
      </c>
      <c r="I518" s="55" t="n">
        <v>123200</v>
      </c>
      <c r="J518" s="55"/>
      <c r="K518" s="55"/>
      <c r="L518" s="55"/>
      <c r="M518" s="55" t="n">
        <f aca="false">G518+J518</f>
        <v>123200</v>
      </c>
      <c r="N518" s="55" t="n">
        <f aca="false">H518+K518</f>
        <v>123200</v>
      </c>
      <c r="O518" s="55" t="n">
        <f aca="false">I518+L518</f>
        <v>123200</v>
      </c>
    </row>
    <row r="519" s="66" customFormat="true" ht="31.5" hidden="false" customHeight="false" outlineLevel="0" collapsed="false">
      <c r="A519" s="36" t="s">
        <v>239</v>
      </c>
      <c r="B519" s="39" t="n">
        <v>12</v>
      </c>
      <c r="C519" s="40" t="s">
        <v>27</v>
      </c>
      <c r="D519" s="39" t="s">
        <v>28</v>
      </c>
      <c r="E519" s="41" t="s">
        <v>29</v>
      </c>
      <c r="F519" s="42"/>
      <c r="G519" s="112" t="n">
        <f aca="false">G528+G525+G520</f>
        <v>42960903.46</v>
      </c>
      <c r="H519" s="112" t="n">
        <f aca="false">H528+H525+H520</f>
        <v>43720013.6</v>
      </c>
      <c r="I519" s="112" t="n">
        <f aca="false">I528+I525+I520</f>
        <v>44507075.35</v>
      </c>
      <c r="J519" s="112" t="n">
        <f aca="false">J528+J525+J520</f>
        <v>4398239</v>
      </c>
      <c r="K519" s="112" t="n">
        <f aca="false">K528+K525+K520</f>
        <v>0</v>
      </c>
      <c r="L519" s="112" t="n">
        <f aca="false">L528+L525+L520</f>
        <v>0</v>
      </c>
      <c r="M519" s="112" t="n">
        <f aca="false">G519+J519</f>
        <v>47359142.46</v>
      </c>
      <c r="N519" s="112" t="n">
        <f aca="false">H519+K519</f>
        <v>43720013.6</v>
      </c>
      <c r="O519" s="112" t="n">
        <f aca="false">I519+L519</f>
        <v>44507075.35</v>
      </c>
    </row>
    <row r="520" customFormat="false" ht="22.5" hidden="false" customHeight="false" outlineLevel="0" collapsed="false">
      <c r="A520" s="27" t="s">
        <v>97</v>
      </c>
      <c r="B520" s="30" t="n">
        <v>12</v>
      </c>
      <c r="C520" s="31" t="s">
        <v>27</v>
      </c>
      <c r="D520" s="30" t="s">
        <v>28</v>
      </c>
      <c r="E520" s="32" t="s">
        <v>98</v>
      </c>
      <c r="F520" s="33"/>
      <c r="G520" s="55" t="n">
        <f aca="false">G521+G523</f>
        <v>19678753.46</v>
      </c>
      <c r="H520" s="55" t="n">
        <f aca="false">H521+H523</f>
        <v>20435543.6</v>
      </c>
      <c r="I520" s="55" t="n">
        <f aca="false">I521+I523</f>
        <v>21222605.35</v>
      </c>
      <c r="J520" s="55" t="n">
        <f aca="false">J521+J523</f>
        <v>0</v>
      </c>
      <c r="K520" s="55" t="n">
        <f aca="false">K521+K523</f>
        <v>0</v>
      </c>
      <c r="L520" s="55" t="n">
        <f aca="false">L521+L523</f>
        <v>0</v>
      </c>
      <c r="M520" s="55" t="n">
        <f aca="false">G520+J520</f>
        <v>19678753.46</v>
      </c>
      <c r="N520" s="55" t="n">
        <f aca="false">H520+K520</f>
        <v>20435543.6</v>
      </c>
      <c r="O520" s="55" t="n">
        <f aca="false">I520+L520</f>
        <v>21222605.35</v>
      </c>
    </row>
    <row r="521" customFormat="false" ht="45" hidden="false" customHeight="false" outlineLevel="0" collapsed="false">
      <c r="A521" s="27" t="s">
        <v>71</v>
      </c>
      <c r="B521" s="30" t="n">
        <v>12</v>
      </c>
      <c r="C521" s="31" t="s">
        <v>27</v>
      </c>
      <c r="D521" s="30" t="s">
        <v>28</v>
      </c>
      <c r="E521" s="32" t="s">
        <v>98</v>
      </c>
      <c r="F521" s="33" t="n">
        <v>100</v>
      </c>
      <c r="G521" s="55" t="n">
        <f aca="false">G522</f>
        <v>19369753.46</v>
      </c>
      <c r="H521" s="55" t="n">
        <f aca="false">H522</f>
        <v>20126543.6</v>
      </c>
      <c r="I521" s="55" t="n">
        <f aca="false">I522</f>
        <v>20913605.35</v>
      </c>
      <c r="J521" s="55" t="n">
        <f aca="false">J522</f>
        <v>0</v>
      </c>
      <c r="K521" s="55" t="n">
        <f aca="false">K522</f>
        <v>0</v>
      </c>
      <c r="L521" s="55" t="n">
        <f aca="false">L522</f>
        <v>0</v>
      </c>
      <c r="M521" s="55" t="n">
        <f aca="false">G521+J521</f>
        <v>19369753.46</v>
      </c>
      <c r="N521" s="55" t="n">
        <f aca="false">H521+K521</f>
        <v>20126543.6</v>
      </c>
      <c r="O521" s="55" t="n">
        <f aca="false">I521+L521</f>
        <v>20913605.35</v>
      </c>
    </row>
    <row r="522" customFormat="false" ht="22.5" hidden="false" customHeight="false" outlineLevel="0" collapsed="false">
      <c r="A522" s="27" t="s">
        <v>99</v>
      </c>
      <c r="B522" s="30" t="n">
        <v>12</v>
      </c>
      <c r="C522" s="31" t="s">
        <v>27</v>
      </c>
      <c r="D522" s="30" t="s">
        <v>28</v>
      </c>
      <c r="E522" s="32" t="s">
        <v>98</v>
      </c>
      <c r="F522" s="33" t="n">
        <v>120</v>
      </c>
      <c r="G522" s="55" t="n">
        <v>19369753.46</v>
      </c>
      <c r="H522" s="55" t="n">
        <v>20126543.6</v>
      </c>
      <c r="I522" s="55" t="n">
        <v>20913605.35</v>
      </c>
      <c r="J522" s="55"/>
      <c r="K522" s="55"/>
      <c r="L522" s="55"/>
      <c r="M522" s="55" t="n">
        <f aca="false">G522+J522</f>
        <v>19369753.46</v>
      </c>
      <c r="N522" s="55" t="n">
        <f aca="false">H522+K522</f>
        <v>20126543.6</v>
      </c>
      <c r="O522" s="55" t="n">
        <f aca="false">I522+L522</f>
        <v>20913605.35</v>
      </c>
    </row>
    <row r="523" customFormat="false" ht="22.5" hidden="false" customHeight="false" outlineLevel="0" collapsed="false">
      <c r="A523" s="27" t="s">
        <v>33</v>
      </c>
      <c r="B523" s="30" t="n">
        <v>12</v>
      </c>
      <c r="C523" s="31" t="s">
        <v>27</v>
      </c>
      <c r="D523" s="30" t="s">
        <v>28</v>
      </c>
      <c r="E523" s="32" t="s">
        <v>98</v>
      </c>
      <c r="F523" s="33" t="n">
        <v>200</v>
      </c>
      <c r="G523" s="55" t="n">
        <f aca="false">G524</f>
        <v>309000</v>
      </c>
      <c r="H523" s="55" t="n">
        <f aca="false">H524</f>
        <v>309000</v>
      </c>
      <c r="I523" s="55" t="n">
        <f aca="false">I524</f>
        <v>309000</v>
      </c>
      <c r="J523" s="55" t="n">
        <f aca="false">J524</f>
        <v>0</v>
      </c>
      <c r="K523" s="55" t="n">
        <f aca="false">K524</f>
        <v>0</v>
      </c>
      <c r="L523" s="55" t="n">
        <f aca="false">L524</f>
        <v>0</v>
      </c>
      <c r="M523" s="55" t="n">
        <f aca="false">G523+J523</f>
        <v>309000</v>
      </c>
      <c r="N523" s="55" t="n">
        <f aca="false">H523+K523</f>
        <v>309000</v>
      </c>
      <c r="O523" s="55" t="n">
        <f aca="false">I523+L523</f>
        <v>309000</v>
      </c>
    </row>
    <row r="524" customFormat="false" ht="22.5" hidden="false" customHeight="false" outlineLevel="0" collapsed="false">
      <c r="A524" s="27" t="s">
        <v>34</v>
      </c>
      <c r="B524" s="30" t="n">
        <v>12</v>
      </c>
      <c r="C524" s="31" t="s">
        <v>27</v>
      </c>
      <c r="D524" s="30" t="s">
        <v>28</v>
      </c>
      <c r="E524" s="32" t="s">
        <v>98</v>
      </c>
      <c r="F524" s="33" t="n">
        <v>240</v>
      </c>
      <c r="G524" s="55" t="n">
        <f aca="false">259000+50000</f>
        <v>309000</v>
      </c>
      <c r="H524" s="55" t="n">
        <f aca="false">259000+50000</f>
        <v>309000</v>
      </c>
      <c r="I524" s="55" t="n">
        <f aca="false">259000+50000</f>
        <v>309000</v>
      </c>
      <c r="J524" s="55"/>
      <c r="K524" s="55"/>
      <c r="L524" s="55"/>
      <c r="M524" s="55" t="n">
        <f aca="false">G524+J524</f>
        <v>309000</v>
      </c>
      <c r="N524" s="55" t="n">
        <f aca="false">H524+K524</f>
        <v>309000</v>
      </c>
      <c r="O524" s="55" t="n">
        <f aca="false">I524+L524</f>
        <v>309000</v>
      </c>
    </row>
    <row r="525" customFormat="false" ht="12.75" hidden="false" customHeight="false" outlineLevel="0" collapsed="false">
      <c r="A525" s="27" t="s">
        <v>240</v>
      </c>
      <c r="B525" s="30" t="n">
        <v>12</v>
      </c>
      <c r="C525" s="31" t="n">
        <v>0</v>
      </c>
      <c r="D525" s="30" t="n">
        <v>0</v>
      </c>
      <c r="E525" s="32" t="n">
        <v>80680</v>
      </c>
      <c r="F525" s="33"/>
      <c r="G525" s="55" t="n">
        <f aca="false">G526</f>
        <v>30000</v>
      </c>
      <c r="H525" s="55" t="n">
        <f aca="false">H526</f>
        <v>30000</v>
      </c>
      <c r="I525" s="55" t="n">
        <f aca="false">I526</f>
        <v>30000</v>
      </c>
      <c r="J525" s="55" t="n">
        <f aca="false">J526</f>
        <v>0</v>
      </c>
      <c r="K525" s="55" t="n">
        <f aca="false">K526</f>
        <v>0</v>
      </c>
      <c r="L525" s="55" t="n">
        <f aca="false">L526</f>
        <v>0</v>
      </c>
      <c r="M525" s="55" t="n">
        <f aca="false">G525+J525</f>
        <v>30000</v>
      </c>
      <c r="N525" s="55" t="n">
        <f aca="false">H525+K525</f>
        <v>30000</v>
      </c>
      <c r="O525" s="55" t="n">
        <f aca="false">I525+L525</f>
        <v>30000</v>
      </c>
    </row>
    <row r="526" customFormat="false" ht="22.5" hidden="false" customHeight="false" outlineLevel="0" collapsed="false">
      <c r="A526" s="27" t="s">
        <v>128</v>
      </c>
      <c r="B526" s="30" t="n">
        <v>12</v>
      </c>
      <c r="C526" s="31" t="n">
        <v>0</v>
      </c>
      <c r="D526" s="30" t="n">
        <v>0</v>
      </c>
      <c r="E526" s="32" t="n">
        <v>80680</v>
      </c>
      <c r="F526" s="33" t="n">
        <v>600</v>
      </c>
      <c r="G526" s="55" t="n">
        <f aca="false">G527</f>
        <v>30000</v>
      </c>
      <c r="H526" s="55" t="n">
        <f aca="false">H527</f>
        <v>30000</v>
      </c>
      <c r="I526" s="55" t="n">
        <f aca="false">I527</f>
        <v>30000</v>
      </c>
      <c r="J526" s="55" t="n">
        <f aca="false">J527</f>
        <v>0</v>
      </c>
      <c r="K526" s="55" t="n">
        <f aca="false">K527</f>
        <v>0</v>
      </c>
      <c r="L526" s="55" t="n">
        <f aca="false">L527</f>
        <v>0</v>
      </c>
      <c r="M526" s="55" t="n">
        <f aca="false">G526+J526</f>
        <v>30000</v>
      </c>
      <c r="N526" s="55" t="n">
        <f aca="false">H526+K526</f>
        <v>30000</v>
      </c>
      <c r="O526" s="55" t="n">
        <f aca="false">I526+L526</f>
        <v>30000</v>
      </c>
    </row>
    <row r="527" customFormat="false" ht="12.75" hidden="false" customHeight="false" outlineLevel="0" collapsed="false">
      <c r="A527" s="27" t="s">
        <v>153</v>
      </c>
      <c r="B527" s="30" t="n">
        <v>12</v>
      </c>
      <c r="C527" s="31" t="n">
        <v>0</v>
      </c>
      <c r="D527" s="30" t="n">
        <v>0</v>
      </c>
      <c r="E527" s="32" t="n">
        <v>80680</v>
      </c>
      <c r="F527" s="33" t="n">
        <v>610</v>
      </c>
      <c r="G527" s="55" t="n">
        <v>30000</v>
      </c>
      <c r="H527" s="55" t="n">
        <v>30000</v>
      </c>
      <c r="I527" s="55" t="n">
        <v>30000</v>
      </c>
      <c r="J527" s="55"/>
      <c r="K527" s="55"/>
      <c r="L527" s="55"/>
      <c r="M527" s="55" t="n">
        <f aca="false">G527+J527</f>
        <v>30000</v>
      </c>
      <c r="N527" s="55" t="n">
        <f aca="false">H527+K527</f>
        <v>30000</v>
      </c>
      <c r="O527" s="55" t="n">
        <f aca="false">I527+L527</f>
        <v>30000</v>
      </c>
    </row>
    <row r="528" customFormat="false" ht="12.75" hidden="false" customHeight="false" outlineLevel="0" collapsed="false">
      <c r="A528" s="27" t="s">
        <v>348</v>
      </c>
      <c r="B528" s="30" t="n">
        <v>12</v>
      </c>
      <c r="C528" s="31" t="s">
        <v>27</v>
      </c>
      <c r="D528" s="30" t="s">
        <v>28</v>
      </c>
      <c r="E528" s="32" t="s">
        <v>349</v>
      </c>
      <c r="F528" s="33"/>
      <c r="G528" s="55" t="n">
        <f aca="false">G529</f>
        <v>23252150</v>
      </c>
      <c r="H528" s="55" t="n">
        <f aca="false">H529</f>
        <v>23254470</v>
      </c>
      <c r="I528" s="55" t="n">
        <f aca="false">I529</f>
        <v>23254470</v>
      </c>
      <c r="J528" s="55" t="n">
        <f aca="false">J529</f>
        <v>4398239</v>
      </c>
      <c r="K528" s="55" t="n">
        <f aca="false">K529</f>
        <v>0</v>
      </c>
      <c r="L528" s="55" t="n">
        <f aca="false">L529</f>
        <v>0</v>
      </c>
      <c r="M528" s="55" t="n">
        <f aca="false">G528+J528</f>
        <v>27650389</v>
      </c>
      <c r="N528" s="55" t="n">
        <f aca="false">H528+K528</f>
        <v>23254470</v>
      </c>
      <c r="O528" s="55" t="n">
        <f aca="false">I528+L528</f>
        <v>23254470</v>
      </c>
    </row>
    <row r="529" customFormat="false" ht="12.75" hidden="false" customHeight="false" outlineLevel="0" collapsed="false">
      <c r="A529" s="27" t="s">
        <v>350</v>
      </c>
      <c r="B529" s="30" t="n">
        <v>12</v>
      </c>
      <c r="C529" s="31" t="s">
        <v>27</v>
      </c>
      <c r="D529" s="30" t="s">
        <v>28</v>
      </c>
      <c r="E529" s="32" t="s">
        <v>349</v>
      </c>
      <c r="F529" s="33" t="n">
        <v>700</v>
      </c>
      <c r="G529" s="55" t="n">
        <f aca="false">G530</f>
        <v>23252150</v>
      </c>
      <c r="H529" s="55" t="n">
        <f aca="false">H530</f>
        <v>23254470</v>
      </c>
      <c r="I529" s="55" t="n">
        <f aca="false">I530</f>
        <v>23254470</v>
      </c>
      <c r="J529" s="55" t="n">
        <f aca="false">J530</f>
        <v>4398239</v>
      </c>
      <c r="K529" s="55" t="n">
        <f aca="false">K530</f>
        <v>0</v>
      </c>
      <c r="L529" s="55" t="n">
        <f aca="false">L530</f>
        <v>0</v>
      </c>
      <c r="M529" s="55" t="n">
        <f aca="false">G529+J529</f>
        <v>27650389</v>
      </c>
      <c r="N529" s="55" t="n">
        <f aca="false">H529+K529</f>
        <v>23254470</v>
      </c>
      <c r="O529" s="55" t="n">
        <f aca="false">I529+L529</f>
        <v>23254470</v>
      </c>
    </row>
    <row r="530" customFormat="false" ht="12.75" hidden="false" customHeight="false" outlineLevel="0" collapsed="false">
      <c r="A530" s="27" t="s">
        <v>348</v>
      </c>
      <c r="B530" s="30" t="n">
        <v>12</v>
      </c>
      <c r="C530" s="31" t="s">
        <v>27</v>
      </c>
      <c r="D530" s="30" t="s">
        <v>28</v>
      </c>
      <c r="E530" s="32" t="s">
        <v>349</v>
      </c>
      <c r="F530" s="33" t="n">
        <v>730</v>
      </c>
      <c r="G530" s="55" t="n">
        <v>23252150</v>
      </c>
      <c r="H530" s="55" t="n">
        <v>23254470</v>
      </c>
      <c r="I530" s="55" t="n">
        <v>23254470</v>
      </c>
      <c r="J530" s="55" t="n">
        <v>4398239</v>
      </c>
      <c r="K530" s="55"/>
      <c r="L530" s="55"/>
      <c r="M530" s="55" t="n">
        <f aca="false">G530+J530</f>
        <v>27650389</v>
      </c>
      <c r="N530" s="55" t="n">
        <f aca="false">H530+K530</f>
        <v>23254470</v>
      </c>
      <c r="O530" s="55" t="n">
        <f aca="false">I530+L530</f>
        <v>23254470</v>
      </c>
    </row>
    <row r="531" s="66" customFormat="true" ht="21" hidden="false" customHeight="false" outlineLevel="0" collapsed="false">
      <c r="A531" s="36" t="s">
        <v>287</v>
      </c>
      <c r="B531" s="39" t="n">
        <v>13</v>
      </c>
      <c r="C531" s="40" t="s">
        <v>27</v>
      </c>
      <c r="D531" s="39" t="s">
        <v>28</v>
      </c>
      <c r="E531" s="41" t="s">
        <v>29</v>
      </c>
      <c r="F531" s="42"/>
      <c r="G531" s="112" t="n">
        <f aca="false">G532+G546+G549+G552+G555+G543+G537+G540</f>
        <v>26444128.64</v>
      </c>
      <c r="H531" s="112" t="n">
        <f aca="false">H532+H546+H549+H552+H555+H543+H537+H540</f>
        <v>27307436.64</v>
      </c>
      <c r="I531" s="112" t="n">
        <f aca="false">I532+I546+I549+I552+I555+I543+I537+I540</f>
        <v>28300294.1</v>
      </c>
      <c r="J531" s="112" t="n">
        <f aca="false">J532+J546+J549+J552+J555+J543+J537+J540</f>
        <v>2416596.01</v>
      </c>
      <c r="K531" s="112" t="n">
        <f aca="false">K532+K546+K549+K552+K555+K543+K537+K540</f>
        <v>0</v>
      </c>
      <c r="L531" s="112" t="n">
        <f aca="false">L532+L546+L549+L552+L555+L543+L537+L540</f>
        <v>0</v>
      </c>
      <c r="M531" s="112" t="n">
        <f aca="false">M532+M546+M549+M552+M555+M543+M537+M540</f>
        <v>28860724.65</v>
      </c>
      <c r="N531" s="112" t="n">
        <f aca="false">N532+N546+N549+N552+N555+N543+N537+N540</f>
        <v>27307436.64</v>
      </c>
      <c r="O531" s="112" t="n">
        <f aca="false">O532+O546+O549+O552+O555+O543+O537+O540</f>
        <v>28300294.1</v>
      </c>
    </row>
    <row r="532" customFormat="false" ht="22.5" hidden="false" customHeight="false" outlineLevel="0" collapsed="false">
      <c r="A532" s="27" t="s">
        <v>97</v>
      </c>
      <c r="B532" s="30" t="n">
        <v>13</v>
      </c>
      <c r="C532" s="31" t="s">
        <v>27</v>
      </c>
      <c r="D532" s="30" t="s">
        <v>28</v>
      </c>
      <c r="E532" s="32" t="s">
        <v>98</v>
      </c>
      <c r="F532" s="33"/>
      <c r="G532" s="55" t="n">
        <f aca="false">G533+G535</f>
        <v>24752766</v>
      </c>
      <c r="H532" s="55" t="n">
        <f aca="false">H533+H535</f>
        <v>25707436.64</v>
      </c>
      <c r="I532" s="55" t="n">
        <f aca="false">I533+I535</f>
        <v>26700294.1</v>
      </c>
      <c r="J532" s="55" t="n">
        <f aca="false">J533+J535</f>
        <v>23146.4</v>
      </c>
      <c r="K532" s="55" t="n">
        <f aca="false">K533+K535</f>
        <v>0</v>
      </c>
      <c r="L532" s="55" t="n">
        <f aca="false">L533+L535</f>
        <v>0</v>
      </c>
      <c r="M532" s="55" t="n">
        <f aca="false">G532+J532</f>
        <v>24775912.4</v>
      </c>
      <c r="N532" s="55" t="n">
        <f aca="false">H532+K532</f>
        <v>25707436.64</v>
      </c>
      <c r="O532" s="55" t="n">
        <f aca="false">I532+L532</f>
        <v>26700294.1</v>
      </c>
    </row>
    <row r="533" customFormat="false" ht="45" hidden="false" customHeight="false" outlineLevel="0" collapsed="false">
      <c r="A533" s="27" t="s">
        <v>71</v>
      </c>
      <c r="B533" s="30" t="n">
        <v>13</v>
      </c>
      <c r="C533" s="31" t="s">
        <v>27</v>
      </c>
      <c r="D533" s="30" t="s">
        <v>28</v>
      </c>
      <c r="E533" s="32" t="s">
        <v>98</v>
      </c>
      <c r="F533" s="33" t="n">
        <v>100</v>
      </c>
      <c r="G533" s="55" t="n">
        <f aca="false">G534</f>
        <v>24401766</v>
      </c>
      <c r="H533" s="55" t="n">
        <f aca="false">H534</f>
        <v>25356436.64</v>
      </c>
      <c r="I533" s="55" t="n">
        <f aca="false">I534</f>
        <v>26349294.1</v>
      </c>
      <c r="J533" s="55" t="n">
        <f aca="false">J534</f>
        <v>0</v>
      </c>
      <c r="K533" s="55" t="n">
        <f aca="false">K534</f>
        <v>0</v>
      </c>
      <c r="L533" s="55" t="n">
        <f aca="false">L534</f>
        <v>0</v>
      </c>
      <c r="M533" s="55" t="n">
        <f aca="false">G533+J533</f>
        <v>24401766</v>
      </c>
      <c r="N533" s="55" t="n">
        <f aca="false">H533+K533</f>
        <v>25356436.64</v>
      </c>
      <c r="O533" s="55" t="n">
        <f aca="false">I533+L533</f>
        <v>26349294.1</v>
      </c>
    </row>
    <row r="534" customFormat="false" ht="22.5" hidden="false" customHeight="false" outlineLevel="0" collapsed="false">
      <c r="A534" s="27" t="s">
        <v>99</v>
      </c>
      <c r="B534" s="30" t="n">
        <v>13</v>
      </c>
      <c r="C534" s="31" t="s">
        <v>27</v>
      </c>
      <c r="D534" s="30" t="s">
        <v>28</v>
      </c>
      <c r="E534" s="32" t="s">
        <v>98</v>
      </c>
      <c r="F534" s="33" t="n">
        <v>120</v>
      </c>
      <c r="G534" s="55" t="n">
        <v>24401766</v>
      </c>
      <c r="H534" s="55" t="n">
        <v>25356436.64</v>
      </c>
      <c r="I534" s="55" t="n">
        <v>26349294.1</v>
      </c>
      <c r="J534" s="55"/>
      <c r="K534" s="55"/>
      <c r="L534" s="55"/>
      <c r="M534" s="55" t="n">
        <f aca="false">G534+J534</f>
        <v>24401766</v>
      </c>
      <c r="N534" s="55" t="n">
        <f aca="false">H534+K534</f>
        <v>25356436.64</v>
      </c>
      <c r="O534" s="55" t="n">
        <f aca="false">I534+L534</f>
        <v>26349294.1</v>
      </c>
    </row>
    <row r="535" customFormat="false" ht="22.5" hidden="false" customHeight="false" outlineLevel="0" collapsed="false">
      <c r="A535" s="27" t="s">
        <v>33</v>
      </c>
      <c r="B535" s="30" t="n">
        <v>13</v>
      </c>
      <c r="C535" s="31" t="s">
        <v>27</v>
      </c>
      <c r="D535" s="30" t="s">
        <v>28</v>
      </c>
      <c r="E535" s="32" t="s">
        <v>98</v>
      </c>
      <c r="F535" s="33" t="n">
        <v>200</v>
      </c>
      <c r="G535" s="55" t="n">
        <f aca="false">G536</f>
        <v>351000</v>
      </c>
      <c r="H535" s="55" t="n">
        <f aca="false">H536</f>
        <v>351000</v>
      </c>
      <c r="I535" s="55" t="n">
        <f aca="false">I536</f>
        <v>351000</v>
      </c>
      <c r="J535" s="55" t="n">
        <f aca="false">J536</f>
        <v>23146.4</v>
      </c>
      <c r="K535" s="55" t="n">
        <f aca="false">K536</f>
        <v>0</v>
      </c>
      <c r="L535" s="55" t="n">
        <f aca="false">L536</f>
        <v>0</v>
      </c>
      <c r="M535" s="55" t="n">
        <f aca="false">G535+J535</f>
        <v>374146.4</v>
      </c>
      <c r="N535" s="55" t="n">
        <f aca="false">H535+K535</f>
        <v>351000</v>
      </c>
      <c r="O535" s="55" t="n">
        <f aca="false">I535+L535</f>
        <v>351000</v>
      </c>
    </row>
    <row r="536" customFormat="false" ht="22.5" hidden="false" customHeight="false" outlineLevel="0" collapsed="false">
      <c r="A536" s="27" t="s">
        <v>34</v>
      </c>
      <c r="B536" s="30" t="n">
        <v>13</v>
      </c>
      <c r="C536" s="31" t="s">
        <v>27</v>
      </c>
      <c r="D536" s="30" t="s">
        <v>28</v>
      </c>
      <c r="E536" s="32" t="s">
        <v>98</v>
      </c>
      <c r="F536" s="33" t="n">
        <v>240</v>
      </c>
      <c r="G536" s="55" t="n">
        <f aca="false">271000+80000</f>
        <v>351000</v>
      </c>
      <c r="H536" s="55" t="n">
        <f aca="false">271000+80000</f>
        <v>351000</v>
      </c>
      <c r="I536" s="55" t="n">
        <f aca="false">271000+80000</f>
        <v>351000</v>
      </c>
      <c r="J536" s="55" t="n">
        <f aca="false">5846.4+17300</f>
        <v>23146.4</v>
      </c>
      <c r="K536" s="55"/>
      <c r="L536" s="55"/>
      <c r="M536" s="55" t="n">
        <f aca="false">G536+J536</f>
        <v>374146.4</v>
      </c>
      <c r="N536" s="55" t="n">
        <f aca="false">H536+K536</f>
        <v>351000</v>
      </c>
      <c r="O536" s="55" t="n">
        <f aca="false">I536+L536</f>
        <v>351000</v>
      </c>
    </row>
    <row r="537" customFormat="false" ht="12.75" hidden="false" customHeight="false" outlineLevel="0" collapsed="false">
      <c r="A537" s="27" t="s">
        <v>77</v>
      </c>
      <c r="B537" s="30" t="n">
        <v>13</v>
      </c>
      <c r="C537" s="31" t="s">
        <v>27</v>
      </c>
      <c r="D537" s="30" t="s">
        <v>28</v>
      </c>
      <c r="E537" s="32" t="n">
        <v>80340</v>
      </c>
      <c r="F537" s="33"/>
      <c r="G537" s="55" t="n">
        <f aca="false">G538</f>
        <v>0</v>
      </c>
      <c r="H537" s="55" t="n">
        <f aca="false">H538</f>
        <v>0</v>
      </c>
      <c r="I537" s="55" t="n">
        <f aca="false">I538</f>
        <v>0</v>
      </c>
      <c r="J537" s="55" t="n">
        <f aca="false">J538</f>
        <v>798369.57</v>
      </c>
      <c r="K537" s="55" t="n">
        <f aca="false">K538</f>
        <v>0</v>
      </c>
      <c r="L537" s="55" t="n">
        <f aca="false">L538</f>
        <v>0</v>
      </c>
      <c r="M537" s="55" t="n">
        <f aca="false">M538</f>
        <v>798369.57</v>
      </c>
      <c r="N537" s="55" t="n">
        <f aca="false">N538</f>
        <v>0</v>
      </c>
      <c r="O537" s="55" t="n">
        <f aca="false">O538</f>
        <v>0</v>
      </c>
    </row>
    <row r="538" customFormat="false" ht="22.5" hidden="false" customHeight="false" outlineLevel="0" collapsed="false">
      <c r="A538" s="27" t="s">
        <v>33</v>
      </c>
      <c r="B538" s="30" t="n">
        <v>13</v>
      </c>
      <c r="C538" s="31" t="s">
        <v>27</v>
      </c>
      <c r="D538" s="30" t="s">
        <v>28</v>
      </c>
      <c r="E538" s="32" t="n">
        <v>80340</v>
      </c>
      <c r="F538" s="33" t="n">
        <v>200</v>
      </c>
      <c r="G538" s="55" t="n">
        <f aca="false">G539</f>
        <v>0</v>
      </c>
      <c r="H538" s="55" t="n">
        <f aca="false">H539</f>
        <v>0</v>
      </c>
      <c r="I538" s="55" t="n">
        <f aca="false">I539</f>
        <v>0</v>
      </c>
      <c r="J538" s="55" t="n">
        <f aca="false">J539</f>
        <v>798369.57</v>
      </c>
      <c r="K538" s="55" t="n">
        <f aca="false">K539</f>
        <v>0</v>
      </c>
      <c r="L538" s="55" t="n">
        <f aca="false">L539</f>
        <v>0</v>
      </c>
      <c r="M538" s="55" t="n">
        <f aca="false">M539</f>
        <v>798369.57</v>
      </c>
      <c r="N538" s="55" t="n">
        <f aca="false">N539</f>
        <v>0</v>
      </c>
      <c r="O538" s="55" t="n">
        <f aca="false">O539</f>
        <v>0</v>
      </c>
    </row>
    <row r="539" customFormat="false" ht="22.5" hidden="false" customHeight="false" outlineLevel="0" collapsed="false">
      <c r="A539" s="27" t="s">
        <v>34</v>
      </c>
      <c r="B539" s="30" t="n">
        <v>13</v>
      </c>
      <c r="C539" s="31" t="s">
        <v>27</v>
      </c>
      <c r="D539" s="30" t="s">
        <v>28</v>
      </c>
      <c r="E539" s="32" t="n">
        <v>80340</v>
      </c>
      <c r="F539" s="33" t="n">
        <v>240</v>
      </c>
      <c r="G539" s="55" t="n">
        <v>0</v>
      </c>
      <c r="H539" s="55" t="n">
        <v>0</v>
      </c>
      <c r="I539" s="55" t="n">
        <v>0</v>
      </c>
      <c r="J539" s="55" t="n">
        <f aca="false">74800+345055.39+378514.18</f>
        <v>798369.57</v>
      </c>
      <c r="K539" s="55" t="n">
        <v>0</v>
      </c>
      <c r="L539" s="55" t="n">
        <v>0</v>
      </c>
      <c r="M539" s="55" t="n">
        <f aca="false">G539+J539</f>
        <v>798369.57</v>
      </c>
      <c r="N539" s="55" t="n">
        <f aca="false">H539+K539</f>
        <v>0</v>
      </c>
      <c r="O539" s="55" t="n">
        <f aca="false">I539+L539</f>
        <v>0</v>
      </c>
    </row>
    <row r="540" customFormat="false" ht="12.75" hidden="false" customHeight="false" outlineLevel="0" collapsed="false">
      <c r="A540" s="27" t="s">
        <v>78</v>
      </c>
      <c r="B540" s="30" t="n">
        <v>13</v>
      </c>
      <c r="C540" s="31" t="s">
        <v>27</v>
      </c>
      <c r="D540" s="30" t="s">
        <v>28</v>
      </c>
      <c r="E540" s="32" t="n">
        <v>80350</v>
      </c>
      <c r="F540" s="33"/>
      <c r="G540" s="55" t="n">
        <f aca="false">G541</f>
        <v>0</v>
      </c>
      <c r="H540" s="55" t="n">
        <f aca="false">H541</f>
        <v>0</v>
      </c>
      <c r="I540" s="55" t="n">
        <f aca="false">I541</f>
        <v>0</v>
      </c>
      <c r="J540" s="55" t="n">
        <f aca="false">J541</f>
        <v>600801.72</v>
      </c>
      <c r="K540" s="55" t="n">
        <f aca="false">K541</f>
        <v>0</v>
      </c>
      <c r="L540" s="55" t="n">
        <f aca="false">L541</f>
        <v>0</v>
      </c>
      <c r="M540" s="55" t="n">
        <f aca="false">M541</f>
        <v>600801.72</v>
      </c>
      <c r="N540" s="55" t="n">
        <f aca="false">N541</f>
        <v>0</v>
      </c>
      <c r="O540" s="55" t="n">
        <f aca="false">O541</f>
        <v>0</v>
      </c>
    </row>
    <row r="541" customFormat="false" ht="22.5" hidden="false" customHeight="false" outlineLevel="0" collapsed="false">
      <c r="A541" s="27" t="s">
        <v>33</v>
      </c>
      <c r="B541" s="30" t="n">
        <v>13</v>
      </c>
      <c r="C541" s="31" t="s">
        <v>27</v>
      </c>
      <c r="D541" s="30" t="s">
        <v>28</v>
      </c>
      <c r="E541" s="32" t="n">
        <v>80350</v>
      </c>
      <c r="F541" s="33" t="n">
        <v>200</v>
      </c>
      <c r="G541" s="55" t="n">
        <f aca="false">G542</f>
        <v>0</v>
      </c>
      <c r="H541" s="55" t="n">
        <f aca="false">H542</f>
        <v>0</v>
      </c>
      <c r="I541" s="55" t="n">
        <f aca="false">I542</f>
        <v>0</v>
      </c>
      <c r="J541" s="55" t="n">
        <f aca="false">J542</f>
        <v>600801.72</v>
      </c>
      <c r="K541" s="55" t="n">
        <f aca="false">K542</f>
        <v>0</v>
      </c>
      <c r="L541" s="55" t="n">
        <f aca="false">L542</f>
        <v>0</v>
      </c>
      <c r="M541" s="55" t="n">
        <f aca="false">M542</f>
        <v>600801.72</v>
      </c>
      <c r="N541" s="55" t="n">
        <f aca="false">N542</f>
        <v>0</v>
      </c>
      <c r="O541" s="55" t="n">
        <f aca="false">O542</f>
        <v>0</v>
      </c>
    </row>
    <row r="542" customFormat="false" ht="22.5" hidden="false" customHeight="false" outlineLevel="0" collapsed="false">
      <c r="A542" s="27" t="s">
        <v>34</v>
      </c>
      <c r="B542" s="30" t="n">
        <v>13</v>
      </c>
      <c r="C542" s="31" t="s">
        <v>27</v>
      </c>
      <c r="D542" s="30" t="s">
        <v>28</v>
      </c>
      <c r="E542" s="32" t="n">
        <v>80350</v>
      </c>
      <c r="F542" s="33" t="n">
        <v>240</v>
      </c>
      <c r="G542" s="55" t="n">
        <v>0</v>
      </c>
      <c r="H542" s="55" t="n">
        <v>0</v>
      </c>
      <c r="I542" s="55" t="n">
        <v>0</v>
      </c>
      <c r="J542" s="55" t="n">
        <v>600801.72</v>
      </c>
      <c r="K542" s="55" t="n">
        <v>0</v>
      </c>
      <c r="L542" s="55" t="n">
        <v>0</v>
      </c>
      <c r="M542" s="55" t="n">
        <f aca="false">G542+J542</f>
        <v>600801.72</v>
      </c>
      <c r="N542" s="55" t="n">
        <f aca="false">H542+K542</f>
        <v>0</v>
      </c>
      <c r="O542" s="55" t="n">
        <f aca="false">I542+L542</f>
        <v>0</v>
      </c>
    </row>
    <row r="543" customFormat="false" ht="33.75" hidden="false" customHeight="false" outlineLevel="0" collapsed="false">
      <c r="A543" s="27" t="s">
        <v>402</v>
      </c>
      <c r="B543" s="30" t="n">
        <v>13</v>
      </c>
      <c r="C543" s="31" t="s">
        <v>27</v>
      </c>
      <c r="D543" s="30" t="s">
        <v>28</v>
      </c>
      <c r="E543" s="32" t="n">
        <v>80390</v>
      </c>
      <c r="F543" s="33"/>
      <c r="G543" s="55" t="n">
        <f aca="false">G544</f>
        <v>0</v>
      </c>
      <c r="H543" s="55" t="n">
        <f aca="false">H544</f>
        <v>0</v>
      </c>
      <c r="I543" s="55" t="n">
        <f aca="false">I544</f>
        <v>0</v>
      </c>
      <c r="J543" s="55" t="n">
        <f aca="false">J544</f>
        <v>512283.41</v>
      </c>
      <c r="K543" s="55" t="n">
        <f aca="false">K544</f>
        <v>0</v>
      </c>
      <c r="L543" s="55" t="n">
        <f aca="false">L544</f>
        <v>0</v>
      </c>
      <c r="M543" s="55" t="n">
        <f aca="false">M544</f>
        <v>512283.41</v>
      </c>
      <c r="N543" s="55" t="n">
        <f aca="false">N544</f>
        <v>0</v>
      </c>
      <c r="O543" s="55" t="n">
        <f aca="false">O544</f>
        <v>0</v>
      </c>
    </row>
    <row r="544" customFormat="false" ht="22.5" hidden="false" customHeight="false" outlineLevel="0" collapsed="false">
      <c r="A544" s="27" t="s">
        <v>33</v>
      </c>
      <c r="B544" s="30" t="n">
        <v>13</v>
      </c>
      <c r="C544" s="31" t="s">
        <v>27</v>
      </c>
      <c r="D544" s="30" t="s">
        <v>28</v>
      </c>
      <c r="E544" s="32" t="n">
        <v>80390</v>
      </c>
      <c r="F544" s="33" t="n">
        <v>200</v>
      </c>
      <c r="G544" s="55" t="n">
        <f aca="false">G545</f>
        <v>0</v>
      </c>
      <c r="H544" s="55" t="n">
        <f aca="false">H545</f>
        <v>0</v>
      </c>
      <c r="I544" s="55" t="n">
        <f aca="false">I545</f>
        <v>0</v>
      </c>
      <c r="J544" s="55" t="n">
        <f aca="false">J545</f>
        <v>512283.41</v>
      </c>
      <c r="K544" s="55" t="n">
        <f aca="false">K545</f>
        <v>0</v>
      </c>
      <c r="L544" s="55" t="n">
        <f aca="false">L545</f>
        <v>0</v>
      </c>
      <c r="M544" s="55" t="n">
        <f aca="false">M545</f>
        <v>512283.41</v>
      </c>
      <c r="N544" s="55" t="n">
        <f aca="false">N545</f>
        <v>0</v>
      </c>
      <c r="O544" s="55" t="n">
        <f aca="false">O545</f>
        <v>0</v>
      </c>
    </row>
    <row r="545" customFormat="false" ht="22.5" hidden="false" customHeight="false" outlineLevel="0" collapsed="false">
      <c r="A545" s="27" t="s">
        <v>34</v>
      </c>
      <c r="B545" s="30" t="n">
        <v>13</v>
      </c>
      <c r="C545" s="31" t="s">
        <v>27</v>
      </c>
      <c r="D545" s="30" t="s">
        <v>28</v>
      </c>
      <c r="E545" s="32" t="n">
        <v>80390</v>
      </c>
      <c r="F545" s="33" t="n">
        <v>240</v>
      </c>
      <c r="G545" s="55" t="n">
        <v>0</v>
      </c>
      <c r="H545" s="55" t="n">
        <v>0</v>
      </c>
      <c r="I545" s="55" t="n">
        <v>0</v>
      </c>
      <c r="J545" s="55" t="n">
        <f aca="false">149044+363239.41</f>
        <v>512283.41</v>
      </c>
      <c r="K545" s="55" t="n">
        <v>0</v>
      </c>
      <c r="L545" s="55" t="n">
        <v>0</v>
      </c>
      <c r="M545" s="55" t="n">
        <f aca="false">G545+J545</f>
        <v>512283.41</v>
      </c>
      <c r="N545" s="55" t="n">
        <f aca="false">H545+K545</f>
        <v>0</v>
      </c>
      <c r="O545" s="55" t="n">
        <f aca="false">I545+L545</f>
        <v>0</v>
      </c>
    </row>
    <row r="546" customFormat="false" ht="56.25" hidden="false" customHeight="false" outlineLevel="0" collapsed="false">
      <c r="A546" s="27" t="s">
        <v>289</v>
      </c>
      <c r="B546" s="30" t="n">
        <v>13</v>
      </c>
      <c r="C546" s="31" t="s">
        <v>27</v>
      </c>
      <c r="D546" s="30" t="s">
        <v>28</v>
      </c>
      <c r="E546" s="32" t="s">
        <v>290</v>
      </c>
      <c r="F546" s="33"/>
      <c r="G546" s="55" t="n">
        <f aca="false">G547</f>
        <v>800000</v>
      </c>
      <c r="H546" s="55" t="n">
        <f aca="false">H547</f>
        <v>800000</v>
      </c>
      <c r="I546" s="55" t="n">
        <f aca="false">I547</f>
        <v>800000</v>
      </c>
      <c r="J546" s="55" t="n">
        <f aca="false">J547</f>
        <v>481994.91</v>
      </c>
      <c r="K546" s="55" t="n">
        <f aca="false">K547</f>
        <v>0</v>
      </c>
      <c r="L546" s="55" t="n">
        <f aca="false">L547</f>
        <v>0</v>
      </c>
      <c r="M546" s="55" t="n">
        <f aca="false">G546+J546</f>
        <v>1281994.91</v>
      </c>
      <c r="N546" s="55" t="n">
        <f aca="false">H546+K546</f>
        <v>800000</v>
      </c>
      <c r="O546" s="55" t="n">
        <f aca="false">I546+L546</f>
        <v>800000</v>
      </c>
    </row>
    <row r="547" customFormat="false" ht="22.5" hidden="false" customHeight="false" outlineLevel="0" collapsed="false">
      <c r="A547" s="27" t="s">
        <v>33</v>
      </c>
      <c r="B547" s="30" t="n">
        <v>13</v>
      </c>
      <c r="C547" s="31" t="s">
        <v>27</v>
      </c>
      <c r="D547" s="30" t="s">
        <v>28</v>
      </c>
      <c r="E547" s="32" t="s">
        <v>290</v>
      </c>
      <c r="F547" s="33" t="n">
        <v>200</v>
      </c>
      <c r="G547" s="55" t="n">
        <f aca="false">G548</f>
        <v>800000</v>
      </c>
      <c r="H547" s="55" t="n">
        <f aca="false">H548</f>
        <v>800000</v>
      </c>
      <c r="I547" s="55" t="n">
        <f aca="false">I548</f>
        <v>800000</v>
      </c>
      <c r="J547" s="55" t="n">
        <f aca="false">J548</f>
        <v>481994.91</v>
      </c>
      <c r="K547" s="55" t="n">
        <f aca="false">K548</f>
        <v>0</v>
      </c>
      <c r="L547" s="55" t="n">
        <f aca="false">L548</f>
        <v>0</v>
      </c>
      <c r="M547" s="55" t="n">
        <f aca="false">G547+J547</f>
        <v>1281994.91</v>
      </c>
      <c r="N547" s="55" t="n">
        <f aca="false">H547+K547</f>
        <v>800000</v>
      </c>
      <c r="O547" s="55" t="n">
        <f aca="false">I547+L547</f>
        <v>800000</v>
      </c>
    </row>
    <row r="548" customFormat="false" ht="22.5" hidden="false" customHeight="false" outlineLevel="0" collapsed="false">
      <c r="A548" s="27" t="s">
        <v>34</v>
      </c>
      <c r="B548" s="30" t="n">
        <v>13</v>
      </c>
      <c r="C548" s="31" t="s">
        <v>27</v>
      </c>
      <c r="D548" s="30" t="s">
        <v>28</v>
      </c>
      <c r="E548" s="32" t="s">
        <v>290</v>
      </c>
      <c r="F548" s="33" t="n">
        <v>240</v>
      </c>
      <c r="G548" s="55" t="n">
        <v>800000</v>
      </c>
      <c r="H548" s="55" t="n">
        <v>800000</v>
      </c>
      <c r="I548" s="55" t="n">
        <v>800000</v>
      </c>
      <c r="J548" s="55" t="n">
        <f aca="false">10762.56+329346.12+85886.23+56000</f>
        <v>481994.91</v>
      </c>
      <c r="K548" s="55"/>
      <c r="L548" s="55"/>
      <c r="M548" s="55" t="n">
        <f aca="false">G548+J548</f>
        <v>1281994.91</v>
      </c>
      <c r="N548" s="55" t="n">
        <f aca="false">H548+K548</f>
        <v>800000</v>
      </c>
      <c r="O548" s="55" t="n">
        <f aca="false">I548+L548</f>
        <v>800000</v>
      </c>
    </row>
    <row r="549" customFormat="false" ht="33.75" hidden="false" customHeight="false" outlineLevel="0" collapsed="false">
      <c r="A549" s="27" t="s">
        <v>291</v>
      </c>
      <c r="B549" s="30" t="n">
        <v>13</v>
      </c>
      <c r="C549" s="31" t="s">
        <v>27</v>
      </c>
      <c r="D549" s="30" t="s">
        <v>28</v>
      </c>
      <c r="E549" s="32" t="s">
        <v>292</v>
      </c>
      <c r="F549" s="33"/>
      <c r="G549" s="55" t="n">
        <f aca="false">G550</f>
        <v>750000</v>
      </c>
      <c r="H549" s="55" t="n">
        <f aca="false">H550</f>
        <v>770000</v>
      </c>
      <c r="I549" s="55" t="n">
        <f aca="false">I550</f>
        <v>770000</v>
      </c>
      <c r="J549" s="55" t="n">
        <f aca="false">J550</f>
        <v>0</v>
      </c>
      <c r="K549" s="55" t="n">
        <f aca="false">K550</f>
        <v>0</v>
      </c>
      <c r="L549" s="55" t="n">
        <f aca="false">L550</f>
        <v>0</v>
      </c>
      <c r="M549" s="55" t="n">
        <f aca="false">G549+J549</f>
        <v>750000</v>
      </c>
      <c r="N549" s="55" t="n">
        <f aca="false">H549+K549</f>
        <v>770000</v>
      </c>
      <c r="O549" s="55" t="n">
        <f aca="false">I549+L549</f>
        <v>770000</v>
      </c>
    </row>
    <row r="550" customFormat="false" ht="22.5" hidden="false" customHeight="false" outlineLevel="0" collapsed="false">
      <c r="A550" s="27" t="s">
        <v>33</v>
      </c>
      <c r="B550" s="30" t="n">
        <v>13</v>
      </c>
      <c r="C550" s="31" t="s">
        <v>27</v>
      </c>
      <c r="D550" s="30" t="s">
        <v>28</v>
      </c>
      <c r="E550" s="32" t="s">
        <v>292</v>
      </c>
      <c r="F550" s="33" t="n">
        <v>200</v>
      </c>
      <c r="G550" s="55" t="n">
        <f aca="false">G551</f>
        <v>750000</v>
      </c>
      <c r="H550" s="55" t="n">
        <f aca="false">H551</f>
        <v>770000</v>
      </c>
      <c r="I550" s="55" t="n">
        <f aca="false">I551</f>
        <v>770000</v>
      </c>
      <c r="J550" s="55" t="n">
        <f aca="false">J551</f>
        <v>0</v>
      </c>
      <c r="K550" s="55" t="n">
        <f aca="false">K551</f>
        <v>0</v>
      </c>
      <c r="L550" s="55" t="n">
        <f aca="false">L551</f>
        <v>0</v>
      </c>
      <c r="M550" s="55" t="n">
        <f aca="false">G550+J550</f>
        <v>750000</v>
      </c>
      <c r="N550" s="55" t="n">
        <f aca="false">H550+K550</f>
        <v>770000</v>
      </c>
      <c r="O550" s="55" t="n">
        <f aca="false">I550+L550</f>
        <v>770000</v>
      </c>
    </row>
    <row r="551" customFormat="false" ht="22.5" hidden="false" customHeight="false" outlineLevel="0" collapsed="false">
      <c r="A551" s="27" t="s">
        <v>34</v>
      </c>
      <c r="B551" s="30" t="n">
        <v>13</v>
      </c>
      <c r="C551" s="31" t="s">
        <v>27</v>
      </c>
      <c r="D551" s="30" t="s">
        <v>28</v>
      </c>
      <c r="E551" s="32" t="s">
        <v>292</v>
      </c>
      <c r="F551" s="33" t="n">
        <v>240</v>
      </c>
      <c r="G551" s="55" t="n">
        <v>750000</v>
      </c>
      <c r="H551" s="55" t="n">
        <v>770000</v>
      </c>
      <c r="I551" s="55" t="n">
        <v>770000</v>
      </c>
      <c r="J551" s="55"/>
      <c r="K551" s="55"/>
      <c r="L551" s="55"/>
      <c r="M551" s="55" t="n">
        <f aca="false">G551+J551</f>
        <v>750000</v>
      </c>
      <c r="N551" s="55" t="n">
        <f aca="false">H551+K551</f>
        <v>770000</v>
      </c>
      <c r="O551" s="55" t="n">
        <f aca="false">I551+L551</f>
        <v>770000</v>
      </c>
    </row>
    <row r="552" customFormat="false" ht="33.75" hidden="false" customHeight="false" outlineLevel="0" collapsed="false">
      <c r="A552" s="27" t="s">
        <v>293</v>
      </c>
      <c r="B552" s="30" t="n">
        <v>13</v>
      </c>
      <c r="C552" s="31" t="n">
        <v>0</v>
      </c>
      <c r="D552" s="30" t="n">
        <v>0</v>
      </c>
      <c r="E552" s="32" t="n">
        <v>81300</v>
      </c>
      <c r="F552" s="33"/>
      <c r="G552" s="55" t="n">
        <f aca="false">G553</f>
        <v>30000</v>
      </c>
      <c r="H552" s="55" t="n">
        <f aca="false">H553</f>
        <v>30000</v>
      </c>
      <c r="I552" s="55" t="n">
        <f aca="false">I553</f>
        <v>30000</v>
      </c>
      <c r="J552" s="55" t="n">
        <f aca="false">J553</f>
        <v>0</v>
      </c>
      <c r="K552" s="55" t="n">
        <f aca="false">K553</f>
        <v>0</v>
      </c>
      <c r="L552" s="55" t="n">
        <f aca="false">L553</f>
        <v>0</v>
      </c>
      <c r="M552" s="55" t="n">
        <f aca="false">G552+J552</f>
        <v>30000</v>
      </c>
      <c r="N552" s="55" t="n">
        <f aca="false">H552+K552</f>
        <v>30000</v>
      </c>
      <c r="O552" s="55" t="n">
        <f aca="false">I552+L552</f>
        <v>30000</v>
      </c>
    </row>
    <row r="553" customFormat="false" ht="22.5" hidden="false" customHeight="false" outlineLevel="0" collapsed="false">
      <c r="A553" s="27" t="s">
        <v>33</v>
      </c>
      <c r="B553" s="30" t="n">
        <v>13</v>
      </c>
      <c r="C553" s="31" t="n">
        <v>0</v>
      </c>
      <c r="D553" s="30" t="n">
        <v>0</v>
      </c>
      <c r="E553" s="32" t="n">
        <v>81300</v>
      </c>
      <c r="F553" s="33" t="n">
        <v>200</v>
      </c>
      <c r="G553" s="55" t="n">
        <f aca="false">G554</f>
        <v>30000</v>
      </c>
      <c r="H553" s="55" t="n">
        <f aca="false">H554</f>
        <v>30000</v>
      </c>
      <c r="I553" s="55" t="n">
        <f aca="false">I554</f>
        <v>30000</v>
      </c>
      <c r="J553" s="55" t="n">
        <f aca="false">J554</f>
        <v>0</v>
      </c>
      <c r="K553" s="55" t="n">
        <f aca="false">K554</f>
        <v>0</v>
      </c>
      <c r="L553" s="55" t="n">
        <f aca="false">L554</f>
        <v>0</v>
      </c>
      <c r="M553" s="55" t="n">
        <f aca="false">G553+J553</f>
        <v>30000</v>
      </c>
      <c r="N553" s="55" t="n">
        <f aca="false">H553+K553</f>
        <v>30000</v>
      </c>
      <c r="O553" s="55" t="n">
        <f aca="false">I553+L553</f>
        <v>30000</v>
      </c>
    </row>
    <row r="554" customFormat="false" ht="22.5" hidden="false" customHeight="false" outlineLevel="0" collapsed="false">
      <c r="A554" s="27" t="s">
        <v>34</v>
      </c>
      <c r="B554" s="30" t="n">
        <v>13</v>
      </c>
      <c r="C554" s="31" t="n">
        <v>0</v>
      </c>
      <c r="D554" s="30" t="n">
        <v>0</v>
      </c>
      <c r="E554" s="32" t="n">
        <v>81300</v>
      </c>
      <c r="F554" s="33" t="n">
        <v>240</v>
      </c>
      <c r="G554" s="55" t="n">
        <v>30000</v>
      </c>
      <c r="H554" s="55" t="n">
        <v>30000</v>
      </c>
      <c r="I554" s="55" t="n">
        <v>30000</v>
      </c>
      <c r="J554" s="55"/>
      <c r="K554" s="55"/>
      <c r="L554" s="55"/>
      <c r="M554" s="55" t="n">
        <f aca="false">G554+J554</f>
        <v>30000</v>
      </c>
      <c r="N554" s="55" t="n">
        <f aca="false">H554+K554</f>
        <v>30000</v>
      </c>
      <c r="O554" s="55" t="n">
        <f aca="false">I554+L554</f>
        <v>30000</v>
      </c>
    </row>
    <row r="555" customFormat="false" ht="33.75" hidden="false" customHeight="false" outlineLevel="0" collapsed="false">
      <c r="A555" s="27" t="s">
        <v>294</v>
      </c>
      <c r="B555" s="30" t="n">
        <v>13</v>
      </c>
      <c r="C555" s="31" t="s">
        <v>27</v>
      </c>
      <c r="D555" s="30" t="s">
        <v>28</v>
      </c>
      <c r="E555" s="32" t="s">
        <v>295</v>
      </c>
      <c r="F555" s="33"/>
      <c r="G555" s="55" t="n">
        <f aca="false">G556</f>
        <v>111362.64</v>
      </c>
      <c r="H555" s="55" t="n">
        <f aca="false">H556</f>
        <v>0</v>
      </c>
      <c r="I555" s="55" t="n">
        <f aca="false">I556</f>
        <v>0</v>
      </c>
      <c r="J555" s="55" t="n">
        <f aca="false">J556</f>
        <v>0</v>
      </c>
      <c r="K555" s="55" t="n">
        <f aca="false">K556</f>
        <v>0</v>
      </c>
      <c r="L555" s="55" t="n">
        <f aca="false">L556</f>
        <v>0</v>
      </c>
      <c r="M555" s="55" t="n">
        <f aca="false">G555+J555</f>
        <v>111362.64</v>
      </c>
      <c r="N555" s="55" t="n">
        <f aca="false">H555+K555</f>
        <v>0</v>
      </c>
      <c r="O555" s="55" t="n">
        <f aca="false">I555+L555</f>
        <v>0</v>
      </c>
    </row>
    <row r="556" customFormat="false" ht="22.5" hidden="false" customHeight="false" outlineLevel="0" collapsed="false">
      <c r="A556" s="27" t="s">
        <v>33</v>
      </c>
      <c r="B556" s="30" t="n">
        <v>13</v>
      </c>
      <c r="C556" s="31" t="s">
        <v>27</v>
      </c>
      <c r="D556" s="30" t="s">
        <v>28</v>
      </c>
      <c r="E556" s="32" t="s">
        <v>295</v>
      </c>
      <c r="F556" s="33" t="n">
        <v>200</v>
      </c>
      <c r="G556" s="55" t="n">
        <f aca="false">G557</f>
        <v>111362.64</v>
      </c>
      <c r="H556" s="55" t="n">
        <f aca="false">H557</f>
        <v>0</v>
      </c>
      <c r="I556" s="55" t="n">
        <f aca="false">I557</f>
        <v>0</v>
      </c>
      <c r="J556" s="55" t="n">
        <f aca="false">J557</f>
        <v>0</v>
      </c>
      <c r="K556" s="55" t="n">
        <f aca="false">K557</f>
        <v>0</v>
      </c>
      <c r="L556" s="55" t="n">
        <f aca="false">L557</f>
        <v>0</v>
      </c>
      <c r="M556" s="55" t="n">
        <f aca="false">G556+J556</f>
        <v>111362.64</v>
      </c>
      <c r="N556" s="55" t="n">
        <f aca="false">H556+K556</f>
        <v>0</v>
      </c>
      <c r="O556" s="55" t="n">
        <f aca="false">I556+L556</f>
        <v>0</v>
      </c>
    </row>
    <row r="557" customFormat="false" ht="22.5" hidden="false" customHeight="false" outlineLevel="0" collapsed="false">
      <c r="A557" s="27" t="s">
        <v>34</v>
      </c>
      <c r="B557" s="30" t="n">
        <v>13</v>
      </c>
      <c r="C557" s="31" t="s">
        <v>27</v>
      </c>
      <c r="D557" s="30" t="s">
        <v>28</v>
      </c>
      <c r="E557" s="32" t="s">
        <v>295</v>
      </c>
      <c r="F557" s="33" t="n">
        <v>240</v>
      </c>
      <c r="G557" s="55" t="n">
        <v>111362.64</v>
      </c>
      <c r="H557" s="55" t="n">
        <v>0</v>
      </c>
      <c r="I557" s="55" t="n">
        <v>0</v>
      </c>
      <c r="J557" s="55"/>
      <c r="K557" s="55"/>
      <c r="L557" s="55"/>
      <c r="M557" s="55" t="n">
        <f aca="false">G557+J557</f>
        <v>111362.64</v>
      </c>
      <c r="N557" s="55" t="n">
        <f aca="false">H557+K557</f>
        <v>0</v>
      </c>
      <c r="O557" s="55" t="n">
        <f aca="false">I557+L557</f>
        <v>0</v>
      </c>
    </row>
    <row r="558" customFormat="false" ht="21" hidden="false" customHeight="false" outlineLevel="0" collapsed="false">
      <c r="A558" s="36" t="s">
        <v>94</v>
      </c>
      <c r="B558" s="39" t="n">
        <v>14</v>
      </c>
      <c r="C558" s="40" t="n">
        <v>0</v>
      </c>
      <c r="D558" s="39" t="n">
        <v>0</v>
      </c>
      <c r="E558" s="41"/>
      <c r="F558" s="42"/>
      <c r="G558" s="112" t="n">
        <f aca="false">G559</f>
        <v>0</v>
      </c>
      <c r="H558" s="112" t="n">
        <f aca="false">H559</f>
        <v>0</v>
      </c>
      <c r="I558" s="112" t="n">
        <f aca="false">I559</f>
        <v>0</v>
      </c>
      <c r="J558" s="112" t="n">
        <f aca="false">J559</f>
        <v>3000000</v>
      </c>
      <c r="K558" s="112" t="n">
        <f aca="false">K559</f>
        <v>2882646.96</v>
      </c>
      <c r="L558" s="112" t="n">
        <f aca="false">L559</f>
        <v>2767735.29</v>
      </c>
      <c r="M558" s="112" t="n">
        <f aca="false">M559</f>
        <v>3000000</v>
      </c>
      <c r="N558" s="112" t="n">
        <f aca="false">N559</f>
        <v>2882646.96</v>
      </c>
      <c r="O558" s="112" t="n">
        <f aca="false">O559</f>
        <v>2767735.29</v>
      </c>
    </row>
    <row r="559" customFormat="false" ht="33.75" hidden="false" customHeight="false" outlineLevel="0" collapsed="false">
      <c r="A559" s="27" t="s">
        <v>95</v>
      </c>
      <c r="B559" s="30" t="n">
        <v>14</v>
      </c>
      <c r="C559" s="31" t="n">
        <v>0</v>
      </c>
      <c r="D559" s="30" t="n">
        <v>0</v>
      </c>
      <c r="E559" s="32" t="n">
        <v>55551</v>
      </c>
      <c r="F559" s="33"/>
      <c r="G559" s="55" t="n">
        <f aca="false">G560</f>
        <v>0</v>
      </c>
      <c r="H559" s="55" t="n">
        <f aca="false">H560</f>
        <v>0</v>
      </c>
      <c r="I559" s="55" t="n">
        <f aca="false">I560</f>
        <v>0</v>
      </c>
      <c r="J559" s="55" t="n">
        <f aca="false">J560</f>
        <v>3000000</v>
      </c>
      <c r="K559" s="55" t="n">
        <f aca="false">K560</f>
        <v>2882646.96</v>
      </c>
      <c r="L559" s="55" t="n">
        <f aca="false">L560</f>
        <v>2767735.29</v>
      </c>
      <c r="M559" s="55" t="n">
        <f aca="false">M560</f>
        <v>3000000</v>
      </c>
      <c r="N559" s="55" t="n">
        <f aca="false">N560</f>
        <v>2882646.96</v>
      </c>
      <c r="O559" s="55" t="n">
        <f aca="false">O560</f>
        <v>2767735.29</v>
      </c>
    </row>
    <row r="560" customFormat="false" ht="22.5" hidden="false" customHeight="false" outlineLevel="0" collapsed="false">
      <c r="A560" s="27" t="s">
        <v>33</v>
      </c>
      <c r="B560" s="30" t="n">
        <v>14</v>
      </c>
      <c r="C560" s="31" t="n">
        <v>0</v>
      </c>
      <c r="D560" s="30" t="n">
        <v>0</v>
      </c>
      <c r="E560" s="32" t="n">
        <v>55551</v>
      </c>
      <c r="F560" s="33" t="n">
        <v>200</v>
      </c>
      <c r="G560" s="55" t="n">
        <f aca="false">G561</f>
        <v>0</v>
      </c>
      <c r="H560" s="55" t="n">
        <f aca="false">H561</f>
        <v>0</v>
      </c>
      <c r="I560" s="55" t="n">
        <f aca="false">I561</f>
        <v>0</v>
      </c>
      <c r="J560" s="55" t="n">
        <f aca="false">J561</f>
        <v>3000000</v>
      </c>
      <c r="K560" s="55" t="n">
        <f aca="false">K561</f>
        <v>2882646.96</v>
      </c>
      <c r="L560" s="55" t="n">
        <f aca="false">L561</f>
        <v>2767735.29</v>
      </c>
      <c r="M560" s="55" t="n">
        <f aca="false">M561</f>
        <v>3000000</v>
      </c>
      <c r="N560" s="55" t="n">
        <f aca="false">N561</f>
        <v>2882646.96</v>
      </c>
      <c r="O560" s="55" t="n">
        <f aca="false">O561</f>
        <v>2767735.29</v>
      </c>
    </row>
    <row r="561" customFormat="false" ht="22.5" hidden="false" customHeight="false" outlineLevel="0" collapsed="false">
      <c r="A561" s="27" t="s">
        <v>34</v>
      </c>
      <c r="B561" s="30" t="n">
        <v>14</v>
      </c>
      <c r="C561" s="31" t="n">
        <v>0</v>
      </c>
      <c r="D561" s="30" t="n">
        <v>0</v>
      </c>
      <c r="E561" s="32" t="n">
        <v>55551</v>
      </c>
      <c r="F561" s="33" t="n">
        <v>240</v>
      </c>
      <c r="G561" s="55" t="n">
        <v>0</v>
      </c>
      <c r="H561" s="55" t="n">
        <v>0</v>
      </c>
      <c r="I561" s="55" t="n">
        <v>0</v>
      </c>
      <c r="J561" s="55" t="n">
        <v>3000000</v>
      </c>
      <c r="K561" s="55" t="n">
        <v>2882646.96</v>
      </c>
      <c r="L561" s="55" t="n">
        <v>2767735.29</v>
      </c>
      <c r="M561" s="55" t="n">
        <f aca="false">G561+J561</f>
        <v>3000000</v>
      </c>
      <c r="N561" s="55" t="n">
        <f aca="false">H561+K561</f>
        <v>2882646.96</v>
      </c>
      <c r="O561" s="55" t="n">
        <f aca="false">I561+L561</f>
        <v>2767735.29</v>
      </c>
    </row>
    <row r="562" s="66" customFormat="true" ht="12.75" hidden="false" customHeight="false" outlineLevel="0" collapsed="false">
      <c r="A562" s="36" t="s">
        <v>403</v>
      </c>
      <c r="B562" s="39"/>
      <c r="C562" s="40"/>
      <c r="D562" s="39"/>
      <c r="E562" s="41"/>
      <c r="F562" s="42"/>
      <c r="G562" s="112" t="n">
        <f aca="false">G563+G568+G585+G591+G598+G611</f>
        <v>46208195.91</v>
      </c>
      <c r="H562" s="112" t="n">
        <f aca="false">H563+H568+H585+H591+H598+H611</f>
        <v>50609153.4</v>
      </c>
      <c r="I562" s="112" t="n">
        <f aca="false">I563+I568+I585+I591+I598+I611</f>
        <v>51462121.83</v>
      </c>
      <c r="J562" s="112" t="n">
        <f aca="false">J563+J568+J585+J591+J598+J611</f>
        <v>-1090226.5</v>
      </c>
      <c r="K562" s="112" t="n">
        <f aca="false">K563+K568+K585+K591+K598+K611</f>
        <v>-234174.24</v>
      </c>
      <c r="L562" s="112" t="n">
        <f aca="false">L563+L568+L585+L591+L598+L611</f>
        <v>662745.13</v>
      </c>
      <c r="M562" s="112" t="n">
        <f aca="false">G562+J562</f>
        <v>45117969.41</v>
      </c>
      <c r="N562" s="112" t="n">
        <f aca="false">H562+K562</f>
        <v>50374979.16</v>
      </c>
      <c r="O562" s="112" t="n">
        <f aca="false">I562+L562</f>
        <v>52124866.96</v>
      </c>
    </row>
    <row r="563" s="66" customFormat="true" ht="21" hidden="false" customHeight="false" outlineLevel="0" collapsed="false">
      <c r="A563" s="36" t="s">
        <v>306</v>
      </c>
      <c r="B563" s="39" t="s">
        <v>307</v>
      </c>
      <c r="C563" s="40" t="s">
        <v>27</v>
      </c>
      <c r="D563" s="39" t="s">
        <v>28</v>
      </c>
      <c r="E563" s="41" t="s">
        <v>29</v>
      </c>
      <c r="F563" s="42"/>
      <c r="G563" s="112" t="n">
        <f aca="false">G564</f>
        <v>4195000</v>
      </c>
      <c r="H563" s="112" t="n">
        <f aca="false">H564</f>
        <v>4537251.26</v>
      </c>
      <c r="I563" s="112" t="n">
        <f aca="false">I564</f>
        <v>4718741.31</v>
      </c>
      <c r="J563" s="112" t="n">
        <f aca="false">J564</f>
        <v>0</v>
      </c>
      <c r="K563" s="112" t="n">
        <f aca="false">K564</f>
        <v>0</v>
      </c>
      <c r="L563" s="112" t="n">
        <f aca="false">L564</f>
        <v>0</v>
      </c>
      <c r="M563" s="112" t="n">
        <f aca="false">G563+J563</f>
        <v>4195000</v>
      </c>
      <c r="N563" s="112" t="n">
        <f aca="false">H563+K563</f>
        <v>4537251.26</v>
      </c>
      <c r="O563" s="112" t="n">
        <f aca="false">I563+L563</f>
        <v>4718741.31</v>
      </c>
    </row>
    <row r="564" customFormat="false" ht="12.75" hidden="false" customHeight="false" outlineLevel="0" collapsed="false">
      <c r="A564" s="27" t="s">
        <v>308</v>
      </c>
      <c r="B564" s="30" t="s">
        <v>307</v>
      </c>
      <c r="C564" s="31" t="s">
        <v>309</v>
      </c>
      <c r="D564" s="30" t="s">
        <v>28</v>
      </c>
      <c r="E564" s="32" t="s">
        <v>29</v>
      </c>
      <c r="F564" s="33"/>
      <c r="G564" s="55" t="n">
        <f aca="false">G565</f>
        <v>4195000</v>
      </c>
      <c r="H564" s="55" t="n">
        <f aca="false">H565</f>
        <v>4537251.26</v>
      </c>
      <c r="I564" s="55" t="n">
        <f aca="false">I565</f>
        <v>4718741.31</v>
      </c>
      <c r="J564" s="55" t="n">
        <f aca="false">J565</f>
        <v>0</v>
      </c>
      <c r="K564" s="55" t="n">
        <f aca="false">K565</f>
        <v>0</v>
      </c>
      <c r="L564" s="55" t="n">
        <f aca="false">L565</f>
        <v>0</v>
      </c>
      <c r="M564" s="55" t="n">
        <f aca="false">G564+J564</f>
        <v>4195000</v>
      </c>
      <c r="N564" s="55" t="n">
        <f aca="false">H564+K564</f>
        <v>4537251.26</v>
      </c>
      <c r="O564" s="55" t="n">
        <f aca="false">I564+L564</f>
        <v>4718741.31</v>
      </c>
    </row>
    <row r="565" customFormat="false" ht="22.5" hidden="false" customHeight="false" outlineLevel="0" collapsed="false">
      <c r="A565" s="27" t="s">
        <v>97</v>
      </c>
      <c r="B565" s="30" t="s">
        <v>307</v>
      </c>
      <c r="C565" s="31" t="s">
        <v>309</v>
      </c>
      <c r="D565" s="30" t="s">
        <v>28</v>
      </c>
      <c r="E565" s="32" t="s">
        <v>98</v>
      </c>
      <c r="F565" s="33"/>
      <c r="G565" s="55" t="n">
        <f aca="false">G566</f>
        <v>4195000</v>
      </c>
      <c r="H565" s="55" t="n">
        <f aca="false">H566</f>
        <v>4537251.26</v>
      </c>
      <c r="I565" s="55" t="n">
        <f aca="false">I566</f>
        <v>4718741.31</v>
      </c>
      <c r="J565" s="55" t="n">
        <f aca="false">J566</f>
        <v>0</v>
      </c>
      <c r="K565" s="55" t="n">
        <f aca="false">K566</f>
        <v>0</v>
      </c>
      <c r="L565" s="55" t="n">
        <f aca="false">L566</f>
        <v>0</v>
      </c>
      <c r="M565" s="55" t="n">
        <f aca="false">G565+J565</f>
        <v>4195000</v>
      </c>
      <c r="N565" s="55" t="n">
        <f aca="false">H565+K565</f>
        <v>4537251.26</v>
      </c>
      <c r="O565" s="55" t="n">
        <f aca="false">I565+L565</f>
        <v>4718741.31</v>
      </c>
    </row>
    <row r="566" customFormat="false" ht="45" hidden="false" customHeight="false" outlineLevel="0" collapsed="false">
      <c r="A566" s="27" t="s">
        <v>71</v>
      </c>
      <c r="B566" s="30" t="s">
        <v>307</v>
      </c>
      <c r="C566" s="31" t="s">
        <v>309</v>
      </c>
      <c r="D566" s="30" t="s">
        <v>28</v>
      </c>
      <c r="E566" s="32" t="s">
        <v>98</v>
      </c>
      <c r="F566" s="33" t="n">
        <v>100</v>
      </c>
      <c r="G566" s="55" t="n">
        <f aca="false">G567</f>
        <v>4195000</v>
      </c>
      <c r="H566" s="55" t="n">
        <f aca="false">H567</f>
        <v>4537251.26</v>
      </c>
      <c r="I566" s="55" t="n">
        <f aca="false">I567</f>
        <v>4718741.31</v>
      </c>
      <c r="J566" s="55" t="n">
        <f aca="false">J567</f>
        <v>0</v>
      </c>
      <c r="K566" s="55" t="n">
        <f aca="false">K567</f>
        <v>0</v>
      </c>
      <c r="L566" s="55" t="n">
        <f aca="false">L567</f>
        <v>0</v>
      </c>
      <c r="M566" s="55" t="n">
        <f aca="false">G566+J566</f>
        <v>4195000</v>
      </c>
      <c r="N566" s="55" t="n">
        <f aca="false">H566+K566</f>
        <v>4537251.26</v>
      </c>
      <c r="O566" s="55" t="n">
        <f aca="false">I566+L566</f>
        <v>4718741.31</v>
      </c>
    </row>
    <row r="567" customFormat="false" ht="22.5" hidden="false" customHeight="false" outlineLevel="0" collapsed="false">
      <c r="A567" s="27" t="s">
        <v>99</v>
      </c>
      <c r="B567" s="30" t="s">
        <v>307</v>
      </c>
      <c r="C567" s="31" t="s">
        <v>309</v>
      </c>
      <c r="D567" s="30" t="s">
        <v>28</v>
      </c>
      <c r="E567" s="32" t="s">
        <v>98</v>
      </c>
      <c r="F567" s="33" t="n">
        <v>120</v>
      </c>
      <c r="G567" s="55" t="n">
        <v>4195000</v>
      </c>
      <c r="H567" s="55" t="n">
        <v>4537251.26</v>
      </c>
      <c r="I567" s="55" t="n">
        <v>4718741.31</v>
      </c>
      <c r="J567" s="55"/>
      <c r="K567" s="55"/>
      <c r="L567" s="55"/>
      <c r="M567" s="55" t="n">
        <f aca="false">G567+J567</f>
        <v>4195000</v>
      </c>
      <c r="N567" s="55" t="n">
        <f aca="false">H567+K567</f>
        <v>4537251.26</v>
      </c>
      <c r="O567" s="55" t="n">
        <f aca="false">I567+L567</f>
        <v>4718741.31</v>
      </c>
    </row>
    <row r="568" s="66" customFormat="true" ht="42" hidden="false" customHeight="false" outlineLevel="0" collapsed="false">
      <c r="A568" s="36" t="s">
        <v>353</v>
      </c>
      <c r="B568" s="39" t="s">
        <v>354</v>
      </c>
      <c r="C568" s="40" t="s">
        <v>27</v>
      </c>
      <c r="D568" s="39" t="s">
        <v>28</v>
      </c>
      <c r="E568" s="41" t="s">
        <v>29</v>
      </c>
      <c r="F568" s="42"/>
      <c r="G568" s="112" t="n">
        <f aca="false">G569+G573+G581</f>
        <v>7283734.42</v>
      </c>
      <c r="H568" s="112" t="n">
        <f aca="false">H569+H573+H581</f>
        <v>7550626.76</v>
      </c>
      <c r="I568" s="112" t="n">
        <f aca="false">I569+I573+I581</f>
        <v>7828501.59</v>
      </c>
      <c r="J568" s="112" t="n">
        <f aca="false">J569+J573+J581</f>
        <v>0</v>
      </c>
      <c r="K568" s="112" t="n">
        <f aca="false">K569+K573+K581</f>
        <v>0</v>
      </c>
      <c r="L568" s="112" t="n">
        <f aca="false">L569+L573+L581</f>
        <v>0</v>
      </c>
      <c r="M568" s="112" t="n">
        <f aca="false">G568+J568</f>
        <v>7283734.42</v>
      </c>
      <c r="N568" s="112" t="n">
        <f aca="false">H568+K568</f>
        <v>7550626.76</v>
      </c>
      <c r="O568" s="112" t="n">
        <f aca="false">I568+L568</f>
        <v>7828501.59</v>
      </c>
    </row>
    <row r="569" s="66" customFormat="true" ht="21" hidden="false" customHeight="false" outlineLevel="0" collapsed="false">
      <c r="A569" s="36" t="s">
        <v>355</v>
      </c>
      <c r="B569" s="39" t="s">
        <v>354</v>
      </c>
      <c r="C569" s="40" t="s">
        <v>309</v>
      </c>
      <c r="D569" s="39" t="s">
        <v>28</v>
      </c>
      <c r="E569" s="41" t="s">
        <v>29</v>
      </c>
      <c r="F569" s="42"/>
      <c r="G569" s="55" t="n">
        <f aca="false">G570</f>
        <v>3227527.12</v>
      </c>
      <c r="H569" s="55" t="n">
        <f aca="false">H570</f>
        <v>3356628.21</v>
      </c>
      <c r="I569" s="55" t="n">
        <f aca="false">I570</f>
        <v>3490893.34</v>
      </c>
      <c r="J569" s="55" t="n">
        <f aca="false">J570</f>
        <v>0</v>
      </c>
      <c r="K569" s="55" t="n">
        <f aca="false">K570</f>
        <v>0</v>
      </c>
      <c r="L569" s="55" t="n">
        <f aca="false">L570</f>
        <v>0</v>
      </c>
      <c r="M569" s="55" t="n">
        <f aca="false">G569+J569</f>
        <v>3227527.12</v>
      </c>
      <c r="N569" s="55" t="n">
        <f aca="false">H569+K569</f>
        <v>3356628.21</v>
      </c>
      <c r="O569" s="55" t="n">
        <f aca="false">I569+L569</f>
        <v>3490893.34</v>
      </c>
    </row>
    <row r="570" customFormat="false" ht="22.5" hidden="false" customHeight="false" outlineLevel="0" collapsed="false">
      <c r="A570" s="27" t="s">
        <v>97</v>
      </c>
      <c r="B570" s="30" t="s">
        <v>354</v>
      </c>
      <c r="C570" s="31" t="s">
        <v>309</v>
      </c>
      <c r="D570" s="30" t="s">
        <v>28</v>
      </c>
      <c r="E570" s="32" t="s">
        <v>98</v>
      </c>
      <c r="F570" s="33"/>
      <c r="G570" s="55" t="n">
        <f aca="false">G571</f>
        <v>3227527.12</v>
      </c>
      <c r="H570" s="55" t="n">
        <f aca="false">H571</f>
        <v>3356628.21</v>
      </c>
      <c r="I570" s="55" t="n">
        <f aca="false">I571</f>
        <v>3490893.34</v>
      </c>
      <c r="J570" s="55" t="n">
        <f aca="false">J571</f>
        <v>0</v>
      </c>
      <c r="K570" s="55" t="n">
        <f aca="false">K571</f>
        <v>0</v>
      </c>
      <c r="L570" s="55" t="n">
        <f aca="false">L571</f>
        <v>0</v>
      </c>
      <c r="M570" s="55" t="n">
        <f aca="false">G570+J570</f>
        <v>3227527.12</v>
      </c>
      <c r="N570" s="55" t="n">
        <f aca="false">H570+K570</f>
        <v>3356628.21</v>
      </c>
      <c r="O570" s="55" t="n">
        <f aca="false">I570+L570</f>
        <v>3490893.34</v>
      </c>
    </row>
    <row r="571" customFormat="false" ht="45" hidden="false" customHeight="false" outlineLevel="0" collapsed="false">
      <c r="A571" s="27" t="s">
        <v>71</v>
      </c>
      <c r="B571" s="30" t="s">
        <v>354</v>
      </c>
      <c r="C571" s="31" t="s">
        <v>309</v>
      </c>
      <c r="D571" s="30" t="s">
        <v>28</v>
      </c>
      <c r="E571" s="32" t="s">
        <v>98</v>
      </c>
      <c r="F571" s="33" t="n">
        <v>100</v>
      </c>
      <c r="G571" s="55" t="n">
        <f aca="false">G572</f>
        <v>3227527.12</v>
      </c>
      <c r="H571" s="55" t="n">
        <f aca="false">H572</f>
        <v>3356628.21</v>
      </c>
      <c r="I571" s="55" t="n">
        <f aca="false">I572</f>
        <v>3490893.34</v>
      </c>
      <c r="J571" s="55" t="n">
        <f aca="false">J572</f>
        <v>0</v>
      </c>
      <c r="K571" s="55" t="n">
        <f aca="false">K572</f>
        <v>0</v>
      </c>
      <c r="L571" s="55" t="n">
        <f aca="false">L572</f>
        <v>0</v>
      </c>
      <c r="M571" s="55" t="n">
        <f aca="false">G571+J571</f>
        <v>3227527.12</v>
      </c>
      <c r="N571" s="55" t="n">
        <f aca="false">H571+K571</f>
        <v>3356628.21</v>
      </c>
      <c r="O571" s="55" t="n">
        <f aca="false">I571+L571</f>
        <v>3490893.34</v>
      </c>
    </row>
    <row r="572" customFormat="false" ht="22.5" hidden="false" customHeight="false" outlineLevel="0" collapsed="false">
      <c r="A572" s="27" t="s">
        <v>99</v>
      </c>
      <c r="B572" s="30" t="s">
        <v>354</v>
      </c>
      <c r="C572" s="31" t="s">
        <v>309</v>
      </c>
      <c r="D572" s="30" t="s">
        <v>28</v>
      </c>
      <c r="E572" s="32" t="s">
        <v>98</v>
      </c>
      <c r="F572" s="33" t="n">
        <v>120</v>
      </c>
      <c r="G572" s="55" t="n">
        <v>3227527.12</v>
      </c>
      <c r="H572" s="55" t="n">
        <v>3356628.21</v>
      </c>
      <c r="I572" s="55" t="n">
        <v>3490893.34</v>
      </c>
      <c r="J572" s="55"/>
      <c r="K572" s="55"/>
      <c r="L572" s="55"/>
      <c r="M572" s="55" t="n">
        <f aca="false">G572+J572</f>
        <v>3227527.12</v>
      </c>
      <c r="N572" s="55" t="n">
        <f aca="false">H572+K572</f>
        <v>3356628.21</v>
      </c>
      <c r="O572" s="55" t="n">
        <f aca="false">I572+L572</f>
        <v>3490893.34</v>
      </c>
    </row>
    <row r="573" s="66" customFormat="true" ht="12.75" hidden="false" customHeight="false" outlineLevel="0" collapsed="false">
      <c r="A573" s="36" t="s">
        <v>356</v>
      </c>
      <c r="B573" s="39" t="s">
        <v>354</v>
      </c>
      <c r="C573" s="40" t="s">
        <v>357</v>
      </c>
      <c r="D573" s="39" t="s">
        <v>28</v>
      </c>
      <c r="E573" s="41" t="s">
        <v>29</v>
      </c>
      <c r="F573" s="42"/>
      <c r="G573" s="55" t="n">
        <f aca="false">G574</f>
        <v>3826356.3</v>
      </c>
      <c r="H573" s="55" t="n">
        <f aca="false">H574</f>
        <v>3964442.55</v>
      </c>
      <c r="I573" s="55" t="n">
        <f aca="false">I574</f>
        <v>4108052.25</v>
      </c>
      <c r="J573" s="55" t="n">
        <f aca="false">J574</f>
        <v>0</v>
      </c>
      <c r="K573" s="55" t="n">
        <f aca="false">K574</f>
        <v>0</v>
      </c>
      <c r="L573" s="55" t="n">
        <f aca="false">L574</f>
        <v>0</v>
      </c>
      <c r="M573" s="55" t="n">
        <f aca="false">G573+J573</f>
        <v>3826356.3</v>
      </c>
      <c r="N573" s="55" t="n">
        <f aca="false">H573+K573</f>
        <v>3964442.55</v>
      </c>
      <c r="O573" s="55" t="n">
        <f aca="false">I573+L573</f>
        <v>4108052.25</v>
      </c>
    </row>
    <row r="574" customFormat="false" ht="22.5" hidden="false" customHeight="false" outlineLevel="0" collapsed="false">
      <c r="A574" s="27" t="s">
        <v>97</v>
      </c>
      <c r="B574" s="30" t="s">
        <v>354</v>
      </c>
      <c r="C574" s="31" t="s">
        <v>357</v>
      </c>
      <c r="D574" s="30" t="s">
        <v>28</v>
      </c>
      <c r="E574" s="32" t="s">
        <v>98</v>
      </c>
      <c r="F574" s="33"/>
      <c r="G574" s="55" t="n">
        <f aca="false">G575+G577+G579</f>
        <v>3826356.3</v>
      </c>
      <c r="H574" s="55" t="n">
        <f aca="false">H575+H577+H579</f>
        <v>3964442.55</v>
      </c>
      <c r="I574" s="55" t="n">
        <f aca="false">I575+I577+I579</f>
        <v>4108052.25</v>
      </c>
      <c r="J574" s="55" t="n">
        <f aca="false">J575+J577+J579</f>
        <v>0</v>
      </c>
      <c r="K574" s="55" t="n">
        <f aca="false">K575+K577+K579</f>
        <v>0</v>
      </c>
      <c r="L574" s="55" t="n">
        <f aca="false">L575+L577+L579</f>
        <v>0</v>
      </c>
      <c r="M574" s="55" t="n">
        <f aca="false">G574+J574</f>
        <v>3826356.3</v>
      </c>
      <c r="N574" s="55" t="n">
        <f aca="false">H574+K574</f>
        <v>3964442.55</v>
      </c>
      <c r="O574" s="55" t="n">
        <f aca="false">I574+L574</f>
        <v>4108052.25</v>
      </c>
    </row>
    <row r="575" customFormat="false" ht="45" hidden="false" customHeight="false" outlineLevel="0" collapsed="false">
      <c r="A575" s="27" t="s">
        <v>71</v>
      </c>
      <c r="B575" s="30" t="s">
        <v>354</v>
      </c>
      <c r="C575" s="31" t="s">
        <v>357</v>
      </c>
      <c r="D575" s="30" t="s">
        <v>28</v>
      </c>
      <c r="E575" s="32" t="s">
        <v>98</v>
      </c>
      <c r="F575" s="33" t="n">
        <v>100</v>
      </c>
      <c r="G575" s="55" t="n">
        <f aca="false">G576</f>
        <v>3628656.3</v>
      </c>
      <c r="H575" s="55" t="n">
        <f aca="false">H576</f>
        <v>3766742.55</v>
      </c>
      <c r="I575" s="55" t="n">
        <f aca="false">I576</f>
        <v>3910352.25</v>
      </c>
      <c r="J575" s="55" t="n">
        <f aca="false">J576</f>
        <v>0</v>
      </c>
      <c r="K575" s="55" t="n">
        <f aca="false">K576</f>
        <v>0</v>
      </c>
      <c r="L575" s="55" t="n">
        <f aca="false">L576</f>
        <v>0</v>
      </c>
      <c r="M575" s="55" t="n">
        <f aca="false">G575+J575</f>
        <v>3628656.3</v>
      </c>
      <c r="N575" s="55" t="n">
        <f aca="false">H575+K575</f>
        <v>3766742.55</v>
      </c>
      <c r="O575" s="55" t="n">
        <f aca="false">I575+L575</f>
        <v>3910352.25</v>
      </c>
    </row>
    <row r="576" customFormat="false" ht="22.5" hidden="false" customHeight="false" outlineLevel="0" collapsed="false">
      <c r="A576" s="27" t="s">
        <v>99</v>
      </c>
      <c r="B576" s="30" t="s">
        <v>354</v>
      </c>
      <c r="C576" s="31" t="s">
        <v>357</v>
      </c>
      <c r="D576" s="30" t="s">
        <v>28</v>
      </c>
      <c r="E576" s="32" t="s">
        <v>98</v>
      </c>
      <c r="F576" s="33" t="n">
        <v>120</v>
      </c>
      <c r="G576" s="55" t="n">
        <v>3628656.3</v>
      </c>
      <c r="H576" s="55" t="n">
        <v>3766742.55</v>
      </c>
      <c r="I576" s="55" t="n">
        <v>3910352.25</v>
      </c>
      <c r="J576" s="55"/>
      <c r="K576" s="55"/>
      <c r="L576" s="55"/>
      <c r="M576" s="55" t="n">
        <f aca="false">G576+J576</f>
        <v>3628656.3</v>
      </c>
      <c r="N576" s="55" t="n">
        <f aca="false">H576+K576</f>
        <v>3766742.55</v>
      </c>
      <c r="O576" s="55" t="n">
        <f aca="false">I576+L576</f>
        <v>3910352.25</v>
      </c>
    </row>
    <row r="577" customFormat="false" ht="22.5" hidden="false" customHeight="false" outlineLevel="0" collapsed="false">
      <c r="A577" s="27" t="s">
        <v>33</v>
      </c>
      <c r="B577" s="30" t="s">
        <v>354</v>
      </c>
      <c r="C577" s="31" t="s">
        <v>357</v>
      </c>
      <c r="D577" s="30" t="s">
        <v>28</v>
      </c>
      <c r="E577" s="32" t="s">
        <v>98</v>
      </c>
      <c r="F577" s="33" t="n">
        <v>200</v>
      </c>
      <c r="G577" s="55" t="n">
        <f aca="false">G578</f>
        <v>196700</v>
      </c>
      <c r="H577" s="55" t="n">
        <f aca="false">H578</f>
        <v>196700</v>
      </c>
      <c r="I577" s="55" t="n">
        <f aca="false">I578</f>
        <v>196700</v>
      </c>
      <c r="J577" s="55" t="n">
        <f aca="false">J578</f>
        <v>0</v>
      </c>
      <c r="K577" s="55" t="n">
        <f aca="false">K578</f>
        <v>0</v>
      </c>
      <c r="L577" s="55" t="n">
        <f aca="false">L578</f>
        <v>0</v>
      </c>
      <c r="M577" s="55" t="n">
        <f aca="false">G577+J577</f>
        <v>196700</v>
      </c>
      <c r="N577" s="55" t="n">
        <f aca="false">H577+K577</f>
        <v>196700</v>
      </c>
      <c r="O577" s="55" t="n">
        <f aca="false">I577+L577</f>
        <v>196700</v>
      </c>
    </row>
    <row r="578" customFormat="false" ht="22.5" hidden="false" customHeight="false" outlineLevel="0" collapsed="false">
      <c r="A578" s="27" t="s">
        <v>34</v>
      </c>
      <c r="B578" s="30" t="s">
        <v>354</v>
      </c>
      <c r="C578" s="31" t="s">
        <v>357</v>
      </c>
      <c r="D578" s="30" t="s">
        <v>28</v>
      </c>
      <c r="E578" s="32" t="s">
        <v>98</v>
      </c>
      <c r="F578" s="33" t="n">
        <v>240</v>
      </c>
      <c r="G578" s="55" t="n">
        <v>196700</v>
      </c>
      <c r="H578" s="55" t="n">
        <v>196700</v>
      </c>
      <c r="I578" s="55" t="n">
        <v>196700</v>
      </c>
      <c r="J578" s="55"/>
      <c r="K578" s="55"/>
      <c r="L578" s="55"/>
      <c r="M578" s="55" t="n">
        <f aca="false">G578+J578</f>
        <v>196700</v>
      </c>
      <c r="N578" s="55" t="n">
        <f aca="false">H578+K578</f>
        <v>196700</v>
      </c>
      <c r="O578" s="55" t="n">
        <f aca="false">I578+L578</f>
        <v>196700</v>
      </c>
    </row>
    <row r="579" customFormat="false" ht="12.75" hidden="false" customHeight="false" outlineLevel="0" collapsed="false">
      <c r="A579" s="27" t="s">
        <v>53</v>
      </c>
      <c r="B579" s="30" t="s">
        <v>354</v>
      </c>
      <c r="C579" s="31" t="s">
        <v>357</v>
      </c>
      <c r="D579" s="30" t="s">
        <v>28</v>
      </c>
      <c r="E579" s="32" t="s">
        <v>98</v>
      </c>
      <c r="F579" s="33" t="n">
        <v>800</v>
      </c>
      <c r="G579" s="55" t="n">
        <f aca="false">G580</f>
        <v>1000</v>
      </c>
      <c r="H579" s="55" t="n">
        <f aca="false">H580</f>
        <v>1000</v>
      </c>
      <c r="I579" s="55" t="n">
        <f aca="false">I580</f>
        <v>1000</v>
      </c>
      <c r="J579" s="55" t="n">
        <f aca="false">J580</f>
        <v>0</v>
      </c>
      <c r="K579" s="55" t="n">
        <f aca="false">K580</f>
        <v>0</v>
      </c>
      <c r="L579" s="55" t="n">
        <f aca="false">L580</f>
        <v>0</v>
      </c>
      <c r="M579" s="55" t="n">
        <f aca="false">G579+J579</f>
        <v>1000</v>
      </c>
      <c r="N579" s="55" t="n">
        <f aca="false">H579+K579</f>
        <v>1000</v>
      </c>
      <c r="O579" s="55" t="n">
        <f aca="false">I579+L579</f>
        <v>1000</v>
      </c>
    </row>
    <row r="580" customFormat="false" ht="12.75" hidden="false" customHeight="false" outlineLevel="0" collapsed="false">
      <c r="A580" s="27" t="s">
        <v>73</v>
      </c>
      <c r="B580" s="30" t="s">
        <v>354</v>
      </c>
      <c r="C580" s="31" t="s">
        <v>357</v>
      </c>
      <c r="D580" s="30" t="s">
        <v>28</v>
      </c>
      <c r="E580" s="32" t="s">
        <v>98</v>
      </c>
      <c r="F580" s="33" t="n">
        <v>850</v>
      </c>
      <c r="G580" s="55" t="n">
        <v>1000</v>
      </c>
      <c r="H580" s="55" t="n">
        <v>1000</v>
      </c>
      <c r="I580" s="55" t="n">
        <v>1000</v>
      </c>
      <c r="J580" s="55"/>
      <c r="K580" s="55"/>
      <c r="L580" s="55"/>
      <c r="M580" s="55" t="n">
        <f aca="false">G580+J580</f>
        <v>1000</v>
      </c>
      <c r="N580" s="55" t="n">
        <f aca="false">H580+K580</f>
        <v>1000</v>
      </c>
      <c r="O580" s="55" t="n">
        <f aca="false">I580+L580</f>
        <v>1000</v>
      </c>
    </row>
    <row r="581" s="66" customFormat="true" ht="21" hidden="false" customHeight="false" outlineLevel="0" collapsed="false">
      <c r="A581" s="36" t="s">
        <v>358</v>
      </c>
      <c r="B581" s="39" t="s">
        <v>354</v>
      </c>
      <c r="C581" s="40" t="s">
        <v>359</v>
      </c>
      <c r="D581" s="39" t="s">
        <v>28</v>
      </c>
      <c r="E581" s="41" t="s">
        <v>29</v>
      </c>
      <c r="F581" s="42"/>
      <c r="G581" s="112" t="n">
        <f aca="false">G582</f>
        <v>229851</v>
      </c>
      <c r="H581" s="112" t="n">
        <f aca="false">H582</f>
        <v>229556</v>
      </c>
      <c r="I581" s="112" t="n">
        <f aca="false">I582</f>
        <v>229556</v>
      </c>
      <c r="J581" s="112" t="n">
        <f aca="false">J582</f>
        <v>0</v>
      </c>
      <c r="K581" s="112" t="n">
        <f aca="false">K582</f>
        <v>0</v>
      </c>
      <c r="L581" s="112" t="n">
        <f aca="false">L582</f>
        <v>0</v>
      </c>
      <c r="M581" s="112" t="n">
        <f aca="false">G581+J581</f>
        <v>229851</v>
      </c>
      <c r="N581" s="112" t="n">
        <f aca="false">H581+K581</f>
        <v>229556</v>
      </c>
      <c r="O581" s="112" t="n">
        <f aca="false">I581+L581</f>
        <v>229556</v>
      </c>
    </row>
    <row r="582" customFormat="false" ht="22.5" hidden="false" customHeight="false" outlineLevel="0" collapsed="false">
      <c r="A582" s="27" t="s">
        <v>97</v>
      </c>
      <c r="B582" s="30" t="s">
        <v>354</v>
      </c>
      <c r="C582" s="31" t="s">
        <v>359</v>
      </c>
      <c r="D582" s="30" t="s">
        <v>28</v>
      </c>
      <c r="E582" s="32" t="s">
        <v>98</v>
      </c>
      <c r="F582" s="33"/>
      <c r="G582" s="55" t="n">
        <f aca="false">G583</f>
        <v>229851</v>
      </c>
      <c r="H582" s="55" t="n">
        <f aca="false">H583</f>
        <v>229556</v>
      </c>
      <c r="I582" s="55" t="n">
        <f aca="false">I583</f>
        <v>229556</v>
      </c>
      <c r="J582" s="55" t="n">
        <f aca="false">J583</f>
        <v>0</v>
      </c>
      <c r="K582" s="55" t="n">
        <f aca="false">K583</f>
        <v>0</v>
      </c>
      <c r="L582" s="55" t="n">
        <f aca="false">L583</f>
        <v>0</v>
      </c>
      <c r="M582" s="55" t="n">
        <f aca="false">G582+J582</f>
        <v>229851</v>
      </c>
      <c r="N582" s="55" t="n">
        <f aca="false">H582+K582</f>
        <v>229556</v>
      </c>
      <c r="O582" s="55" t="n">
        <f aca="false">I582+L582</f>
        <v>229556</v>
      </c>
    </row>
    <row r="583" customFormat="false" ht="45" hidden="false" customHeight="false" outlineLevel="0" collapsed="false">
      <c r="A583" s="27" t="s">
        <v>71</v>
      </c>
      <c r="B583" s="30" t="s">
        <v>354</v>
      </c>
      <c r="C583" s="31" t="s">
        <v>359</v>
      </c>
      <c r="D583" s="30" t="s">
        <v>28</v>
      </c>
      <c r="E583" s="32" t="s">
        <v>98</v>
      </c>
      <c r="F583" s="33" t="n">
        <v>100</v>
      </c>
      <c r="G583" s="55" t="n">
        <f aca="false">G584</f>
        <v>229851</v>
      </c>
      <c r="H583" s="55" t="n">
        <f aca="false">H584</f>
        <v>229556</v>
      </c>
      <c r="I583" s="55" t="n">
        <f aca="false">I584</f>
        <v>229556</v>
      </c>
      <c r="J583" s="55" t="n">
        <f aca="false">J584</f>
        <v>0</v>
      </c>
      <c r="K583" s="55" t="n">
        <f aca="false">K584</f>
        <v>0</v>
      </c>
      <c r="L583" s="55" t="n">
        <f aca="false">L584</f>
        <v>0</v>
      </c>
      <c r="M583" s="55" t="n">
        <f aca="false">G583+J583</f>
        <v>229851</v>
      </c>
      <c r="N583" s="55" t="n">
        <f aca="false">H583+K583</f>
        <v>229556</v>
      </c>
      <c r="O583" s="55" t="n">
        <f aca="false">I583+L583</f>
        <v>229556</v>
      </c>
    </row>
    <row r="584" customFormat="false" ht="22.5" hidden="false" customHeight="false" outlineLevel="0" collapsed="false">
      <c r="A584" s="27" t="s">
        <v>99</v>
      </c>
      <c r="B584" s="30" t="s">
        <v>354</v>
      </c>
      <c r="C584" s="31" t="s">
        <v>359</v>
      </c>
      <c r="D584" s="30" t="s">
        <v>28</v>
      </c>
      <c r="E584" s="32" t="s">
        <v>98</v>
      </c>
      <c r="F584" s="33" t="n">
        <v>120</v>
      </c>
      <c r="G584" s="55" t="n">
        <v>229851</v>
      </c>
      <c r="H584" s="55" t="n">
        <v>229556</v>
      </c>
      <c r="I584" s="55" t="n">
        <v>229556</v>
      </c>
      <c r="J584" s="55"/>
      <c r="K584" s="55"/>
      <c r="L584" s="55"/>
      <c r="M584" s="55" t="n">
        <f aca="false">G584+J584</f>
        <v>229851</v>
      </c>
      <c r="N584" s="55" t="n">
        <f aca="false">H584+K584</f>
        <v>229556</v>
      </c>
      <c r="O584" s="55" t="n">
        <f aca="false">I584+L584</f>
        <v>229556</v>
      </c>
    </row>
    <row r="585" s="66" customFormat="true" ht="36" hidden="false" customHeight="true" outlineLevel="0" collapsed="false">
      <c r="A585" s="36" t="s">
        <v>363</v>
      </c>
      <c r="B585" s="39" t="s">
        <v>362</v>
      </c>
      <c r="C585" s="40" t="s">
        <v>27</v>
      </c>
      <c r="D585" s="39" t="s">
        <v>28</v>
      </c>
      <c r="E585" s="41" t="s">
        <v>29</v>
      </c>
      <c r="F585" s="42"/>
      <c r="G585" s="112" t="n">
        <f aca="false">G586</f>
        <v>5295805.89</v>
      </c>
      <c r="H585" s="112" t="n">
        <f aca="false">H586</f>
        <v>5492178.82</v>
      </c>
      <c r="I585" s="112" t="n">
        <f aca="false">I586</f>
        <v>5696406.49</v>
      </c>
      <c r="J585" s="112" t="n">
        <f aca="false">J586</f>
        <v>0</v>
      </c>
      <c r="K585" s="112" t="n">
        <f aca="false">K586</f>
        <v>0</v>
      </c>
      <c r="L585" s="112" t="n">
        <f aca="false">L586</f>
        <v>0</v>
      </c>
      <c r="M585" s="112" t="n">
        <f aca="false">G585+J585</f>
        <v>5295805.89</v>
      </c>
      <c r="N585" s="112" t="n">
        <f aca="false">H585+K585</f>
        <v>5492178.82</v>
      </c>
      <c r="O585" s="112" t="n">
        <f aca="false">I585+L585</f>
        <v>5696406.49</v>
      </c>
    </row>
    <row r="586" customFormat="false" ht="22.5" hidden="false" customHeight="false" outlineLevel="0" collapsed="false">
      <c r="A586" s="27" t="s">
        <v>97</v>
      </c>
      <c r="B586" s="30" t="s">
        <v>362</v>
      </c>
      <c r="C586" s="31" t="s">
        <v>27</v>
      </c>
      <c r="D586" s="30" t="s">
        <v>28</v>
      </c>
      <c r="E586" s="32" t="s">
        <v>98</v>
      </c>
      <c r="F586" s="33"/>
      <c r="G586" s="55" t="n">
        <f aca="false">G587+G589</f>
        <v>5295805.89</v>
      </c>
      <c r="H586" s="55" t="n">
        <f aca="false">H587+H589</f>
        <v>5492178.82</v>
      </c>
      <c r="I586" s="55" t="n">
        <f aca="false">I587+I589</f>
        <v>5696406.49</v>
      </c>
      <c r="J586" s="55" t="n">
        <f aca="false">J587+J589</f>
        <v>0</v>
      </c>
      <c r="K586" s="55" t="n">
        <f aca="false">K587+K589</f>
        <v>0</v>
      </c>
      <c r="L586" s="55" t="n">
        <f aca="false">L587+L589</f>
        <v>0</v>
      </c>
      <c r="M586" s="55" t="n">
        <f aca="false">G586+J586</f>
        <v>5295805.89</v>
      </c>
      <c r="N586" s="55" t="n">
        <f aca="false">H586+K586</f>
        <v>5492178.82</v>
      </c>
      <c r="O586" s="55" t="n">
        <f aca="false">I586+L586</f>
        <v>5696406.49</v>
      </c>
    </row>
    <row r="587" customFormat="false" ht="45" hidden="false" customHeight="false" outlineLevel="0" collapsed="false">
      <c r="A587" s="27" t="s">
        <v>71</v>
      </c>
      <c r="B587" s="30" t="s">
        <v>362</v>
      </c>
      <c r="C587" s="31" t="s">
        <v>27</v>
      </c>
      <c r="D587" s="30" t="s">
        <v>28</v>
      </c>
      <c r="E587" s="32" t="s">
        <v>98</v>
      </c>
      <c r="F587" s="33" t="n">
        <v>100</v>
      </c>
      <c r="G587" s="55" t="n">
        <f aca="false">G588</f>
        <v>5035178.89</v>
      </c>
      <c r="H587" s="55" t="n">
        <f aca="false">H588</f>
        <v>5231551.82</v>
      </c>
      <c r="I587" s="55" t="n">
        <f aca="false">I588</f>
        <v>5435779.49</v>
      </c>
      <c r="J587" s="55" t="n">
        <f aca="false">J588</f>
        <v>0</v>
      </c>
      <c r="K587" s="55" t="n">
        <f aca="false">K588</f>
        <v>0</v>
      </c>
      <c r="L587" s="55" t="n">
        <f aca="false">L588</f>
        <v>0</v>
      </c>
      <c r="M587" s="55" t="n">
        <f aca="false">G587+J587</f>
        <v>5035178.89</v>
      </c>
      <c r="N587" s="55" t="n">
        <f aca="false">H587+K587</f>
        <v>5231551.82</v>
      </c>
      <c r="O587" s="55" t="n">
        <f aca="false">I587+L587</f>
        <v>5435779.49</v>
      </c>
    </row>
    <row r="588" customFormat="false" ht="22.5" hidden="false" customHeight="false" outlineLevel="0" collapsed="false">
      <c r="A588" s="27" t="s">
        <v>99</v>
      </c>
      <c r="B588" s="30" t="s">
        <v>362</v>
      </c>
      <c r="C588" s="31" t="s">
        <v>27</v>
      </c>
      <c r="D588" s="30" t="s">
        <v>28</v>
      </c>
      <c r="E588" s="32" t="s">
        <v>98</v>
      </c>
      <c r="F588" s="33" t="n">
        <v>120</v>
      </c>
      <c r="G588" s="55" t="n">
        <v>5035178.89</v>
      </c>
      <c r="H588" s="55" t="n">
        <v>5231551.82</v>
      </c>
      <c r="I588" s="55" t="n">
        <v>5435779.49</v>
      </c>
      <c r="J588" s="55"/>
      <c r="K588" s="55"/>
      <c r="L588" s="55"/>
      <c r="M588" s="55" t="n">
        <f aca="false">G588+J588</f>
        <v>5035178.89</v>
      </c>
      <c r="N588" s="55" t="n">
        <f aca="false">H588+K588</f>
        <v>5231551.82</v>
      </c>
      <c r="O588" s="55" t="n">
        <f aca="false">I588+L588</f>
        <v>5435779.49</v>
      </c>
    </row>
    <row r="589" customFormat="false" ht="22.5" hidden="false" customHeight="false" outlineLevel="0" collapsed="false">
      <c r="A589" s="27" t="s">
        <v>33</v>
      </c>
      <c r="B589" s="30" t="s">
        <v>362</v>
      </c>
      <c r="C589" s="31" t="s">
        <v>27</v>
      </c>
      <c r="D589" s="30" t="s">
        <v>28</v>
      </c>
      <c r="E589" s="32" t="s">
        <v>98</v>
      </c>
      <c r="F589" s="33" t="n">
        <v>200</v>
      </c>
      <c r="G589" s="55" t="n">
        <f aca="false">G590</f>
        <v>260627</v>
      </c>
      <c r="H589" s="55" t="n">
        <f aca="false">H590</f>
        <v>260627</v>
      </c>
      <c r="I589" s="55" t="n">
        <f aca="false">I590</f>
        <v>260627</v>
      </c>
      <c r="J589" s="55" t="n">
        <f aca="false">J590</f>
        <v>0</v>
      </c>
      <c r="K589" s="55" t="n">
        <f aca="false">K590</f>
        <v>0</v>
      </c>
      <c r="L589" s="55" t="n">
        <f aca="false">L590</f>
        <v>0</v>
      </c>
      <c r="M589" s="55" t="n">
        <f aca="false">G589+J589</f>
        <v>260627</v>
      </c>
      <c r="N589" s="55" t="n">
        <f aca="false">H589+K589</f>
        <v>260627</v>
      </c>
      <c r="O589" s="55" t="n">
        <f aca="false">I589+L589</f>
        <v>260627</v>
      </c>
    </row>
    <row r="590" customFormat="false" ht="22.5" hidden="false" customHeight="false" outlineLevel="0" collapsed="false">
      <c r="A590" s="27" t="s">
        <v>34</v>
      </c>
      <c r="B590" s="30" t="s">
        <v>362</v>
      </c>
      <c r="C590" s="31" t="s">
        <v>27</v>
      </c>
      <c r="D590" s="30" t="s">
        <v>28</v>
      </c>
      <c r="E590" s="32" t="s">
        <v>98</v>
      </c>
      <c r="F590" s="33" t="n">
        <v>240</v>
      </c>
      <c r="G590" s="55" t="n">
        <f aca="false">238127+22500</f>
        <v>260627</v>
      </c>
      <c r="H590" s="55" t="n">
        <f aca="false">238127+22500</f>
        <v>260627</v>
      </c>
      <c r="I590" s="55" t="n">
        <f aca="false">238127+22500</f>
        <v>260627</v>
      </c>
      <c r="J590" s="55"/>
      <c r="K590" s="55"/>
      <c r="L590" s="55"/>
      <c r="M590" s="55" t="n">
        <f aca="false">G590+J590</f>
        <v>260627</v>
      </c>
      <c r="N590" s="55" t="n">
        <f aca="false">H590+K590</f>
        <v>260627</v>
      </c>
      <c r="O590" s="55" t="n">
        <f aca="false">I590+L590</f>
        <v>260627</v>
      </c>
    </row>
    <row r="591" s="66" customFormat="true" ht="21" hidden="false" customHeight="false" outlineLevel="0" collapsed="false">
      <c r="A591" s="36" t="s">
        <v>90</v>
      </c>
      <c r="B591" s="39" t="s">
        <v>256</v>
      </c>
      <c r="C591" s="40" t="s">
        <v>27</v>
      </c>
      <c r="D591" s="39" t="s">
        <v>28</v>
      </c>
      <c r="E591" s="41" t="s">
        <v>29</v>
      </c>
      <c r="F591" s="42"/>
      <c r="G591" s="112" t="n">
        <f aca="false">G592</f>
        <v>7000000</v>
      </c>
      <c r="H591" s="112" t="n">
        <f aca="false">H592</f>
        <v>7000000</v>
      </c>
      <c r="I591" s="112" t="n">
        <f aca="false">I592</f>
        <v>7000000</v>
      </c>
      <c r="J591" s="112" t="n">
        <f aca="false">J592</f>
        <v>0</v>
      </c>
      <c r="K591" s="112" t="n">
        <f aca="false">K592</f>
        <v>0</v>
      </c>
      <c r="L591" s="112" t="n">
        <f aca="false">L592</f>
        <v>0</v>
      </c>
      <c r="M591" s="112" t="n">
        <f aca="false">G591+J591</f>
        <v>7000000</v>
      </c>
      <c r="N591" s="112" t="n">
        <f aca="false">H591+K591</f>
        <v>7000000</v>
      </c>
      <c r="O591" s="112" t="n">
        <f aca="false">I591+L591</f>
        <v>7000000</v>
      </c>
    </row>
    <row r="592" customFormat="false" ht="22.5" hidden="false" customHeight="false" outlineLevel="0" collapsed="false">
      <c r="A592" s="27" t="s">
        <v>90</v>
      </c>
      <c r="B592" s="30" t="s">
        <v>256</v>
      </c>
      <c r="C592" s="31" t="s">
        <v>27</v>
      </c>
      <c r="D592" s="30" t="s">
        <v>28</v>
      </c>
      <c r="E592" s="32" t="s">
        <v>257</v>
      </c>
      <c r="F592" s="33"/>
      <c r="G592" s="55" t="n">
        <f aca="false">G595</f>
        <v>7000000</v>
      </c>
      <c r="H592" s="55" t="n">
        <f aca="false">H595</f>
        <v>7000000</v>
      </c>
      <c r="I592" s="55" t="n">
        <f aca="false">I595</f>
        <v>7000000</v>
      </c>
      <c r="J592" s="55" t="n">
        <f aca="false">J593+J595</f>
        <v>0</v>
      </c>
      <c r="K592" s="55" t="n">
        <f aca="false">K593+K595</f>
        <v>0</v>
      </c>
      <c r="L592" s="55" t="n">
        <f aca="false">L593+L595</f>
        <v>0</v>
      </c>
      <c r="M592" s="55" t="n">
        <f aca="false">M593+M595</f>
        <v>7000000</v>
      </c>
      <c r="N592" s="55" t="n">
        <f aca="false">N593+N595</f>
        <v>7000000</v>
      </c>
      <c r="O592" s="55" t="n">
        <f aca="false">O593+O595</f>
        <v>7000000</v>
      </c>
    </row>
    <row r="593" customFormat="false" ht="22.5" hidden="false" customHeight="false" outlineLevel="0" collapsed="false">
      <c r="A593" s="27" t="s">
        <v>33</v>
      </c>
      <c r="B593" s="30" t="s">
        <v>256</v>
      </c>
      <c r="C593" s="31" t="s">
        <v>27</v>
      </c>
      <c r="D593" s="30" t="s">
        <v>28</v>
      </c>
      <c r="E593" s="32" t="s">
        <v>257</v>
      </c>
      <c r="F593" s="33" t="n">
        <v>200</v>
      </c>
      <c r="G593" s="55"/>
      <c r="H593" s="55"/>
      <c r="I593" s="55"/>
      <c r="J593" s="55" t="n">
        <f aca="false">J594</f>
        <v>50243.33</v>
      </c>
      <c r="K593" s="55" t="n">
        <f aca="false">K594</f>
        <v>0</v>
      </c>
      <c r="L593" s="55" t="n">
        <f aca="false">L594</f>
        <v>0</v>
      </c>
      <c r="M593" s="55" t="n">
        <f aca="false">M594</f>
        <v>50243.33</v>
      </c>
      <c r="N593" s="55" t="n">
        <f aca="false">N594</f>
        <v>0</v>
      </c>
      <c r="O593" s="55" t="n">
        <f aca="false">O594</f>
        <v>0</v>
      </c>
    </row>
    <row r="594" customFormat="false" ht="22.5" hidden="false" customHeight="false" outlineLevel="0" collapsed="false">
      <c r="A594" s="27" t="s">
        <v>34</v>
      </c>
      <c r="B594" s="30" t="s">
        <v>256</v>
      </c>
      <c r="C594" s="31" t="s">
        <v>27</v>
      </c>
      <c r="D594" s="30" t="s">
        <v>28</v>
      </c>
      <c r="E594" s="32" t="s">
        <v>257</v>
      </c>
      <c r="F594" s="33" t="n">
        <v>240</v>
      </c>
      <c r="G594" s="55"/>
      <c r="H594" s="55"/>
      <c r="I594" s="55"/>
      <c r="J594" s="55" t="n">
        <v>50243.33</v>
      </c>
      <c r="K594" s="55"/>
      <c r="L594" s="55"/>
      <c r="M594" s="55" t="n">
        <f aca="false">G594+J594</f>
        <v>50243.33</v>
      </c>
      <c r="N594" s="55" t="n">
        <f aca="false">H594+K594</f>
        <v>0</v>
      </c>
      <c r="O594" s="55" t="n">
        <f aca="false">I594+L594</f>
        <v>0</v>
      </c>
    </row>
    <row r="595" customFormat="false" ht="12.75" hidden="false" customHeight="false" outlineLevel="0" collapsed="false">
      <c r="A595" s="27" t="s">
        <v>53</v>
      </c>
      <c r="B595" s="30" t="s">
        <v>256</v>
      </c>
      <c r="C595" s="31" t="s">
        <v>27</v>
      </c>
      <c r="D595" s="30" t="s">
        <v>28</v>
      </c>
      <c r="E595" s="32" t="s">
        <v>257</v>
      </c>
      <c r="F595" s="33" t="n">
        <v>800</v>
      </c>
      <c r="G595" s="55" t="n">
        <f aca="false">G597</f>
        <v>7000000</v>
      </c>
      <c r="H595" s="55" t="n">
        <f aca="false">H597</f>
        <v>7000000</v>
      </c>
      <c r="I595" s="55" t="n">
        <f aca="false">I597</f>
        <v>7000000</v>
      </c>
      <c r="J595" s="55" t="n">
        <f aca="false">J596+J597</f>
        <v>-50243.33</v>
      </c>
      <c r="K595" s="55" t="n">
        <f aca="false">K596+K597</f>
        <v>0</v>
      </c>
      <c r="L595" s="55" t="n">
        <f aca="false">L596+L597</f>
        <v>0</v>
      </c>
      <c r="M595" s="55" t="n">
        <f aca="false">M596+M597</f>
        <v>6949756.67</v>
      </c>
      <c r="N595" s="55" t="n">
        <f aca="false">N596+N597</f>
        <v>7000000</v>
      </c>
      <c r="O595" s="55" t="n">
        <f aca="false">O596+O597</f>
        <v>7000000</v>
      </c>
    </row>
    <row r="596" customFormat="false" ht="12.75" hidden="false" customHeight="false" outlineLevel="0" collapsed="false">
      <c r="A596" s="27" t="s">
        <v>73</v>
      </c>
      <c r="B596" s="30" t="s">
        <v>256</v>
      </c>
      <c r="C596" s="31" t="s">
        <v>27</v>
      </c>
      <c r="D596" s="30" t="s">
        <v>28</v>
      </c>
      <c r="E596" s="32" t="s">
        <v>257</v>
      </c>
      <c r="F596" s="33" t="n">
        <v>850</v>
      </c>
      <c r="G596" s="55"/>
      <c r="H596" s="55"/>
      <c r="I596" s="55"/>
      <c r="J596" s="55" t="n">
        <v>70000</v>
      </c>
      <c r="K596" s="55"/>
      <c r="L596" s="55"/>
      <c r="M596" s="55" t="n">
        <f aca="false">G596+J596</f>
        <v>70000</v>
      </c>
      <c r="N596" s="55" t="n">
        <f aca="false">H596+K596</f>
        <v>0</v>
      </c>
      <c r="O596" s="55" t="n">
        <f aca="false">I596+L596</f>
        <v>0</v>
      </c>
    </row>
    <row r="597" customFormat="false" ht="12.75" hidden="false" customHeight="false" outlineLevel="0" collapsed="false">
      <c r="A597" s="27" t="s">
        <v>54</v>
      </c>
      <c r="B597" s="30" t="s">
        <v>256</v>
      </c>
      <c r="C597" s="31" t="s">
        <v>27</v>
      </c>
      <c r="D597" s="30" t="s">
        <v>28</v>
      </c>
      <c r="E597" s="32" t="s">
        <v>257</v>
      </c>
      <c r="F597" s="33" t="n">
        <v>870</v>
      </c>
      <c r="G597" s="55" t="n">
        <v>7000000</v>
      </c>
      <c r="H597" s="55" t="n">
        <v>7000000</v>
      </c>
      <c r="I597" s="55" t="n">
        <v>7000000</v>
      </c>
      <c r="J597" s="55" t="n">
        <f aca="false">-50243.33-70000</f>
        <v>-120243.33</v>
      </c>
      <c r="K597" s="55"/>
      <c r="L597" s="55"/>
      <c r="M597" s="55" t="n">
        <f aca="false">G597+J597</f>
        <v>6879756.67</v>
      </c>
      <c r="N597" s="55" t="n">
        <f aca="false">H597+K597</f>
        <v>7000000</v>
      </c>
      <c r="O597" s="55" t="n">
        <f aca="false">I597+L597</f>
        <v>7000000</v>
      </c>
    </row>
    <row r="598" s="66" customFormat="true" ht="21" hidden="false" customHeight="false" outlineLevel="0" collapsed="false">
      <c r="A598" s="36" t="s">
        <v>258</v>
      </c>
      <c r="B598" s="39" t="s">
        <v>259</v>
      </c>
      <c r="C598" s="40" t="s">
        <v>27</v>
      </c>
      <c r="D598" s="39" t="s">
        <v>28</v>
      </c>
      <c r="E598" s="41" t="s">
        <v>29</v>
      </c>
      <c r="F598" s="42"/>
      <c r="G598" s="112" t="n">
        <f aca="false">G599+G605+G608</f>
        <v>21936211.36</v>
      </c>
      <c r="H598" s="112" t="n">
        <f aca="false">H599+H605+H608</f>
        <v>26029096.56</v>
      </c>
      <c r="I598" s="112" t="n">
        <f aca="false">I599+I605+I608</f>
        <v>26218472.44</v>
      </c>
      <c r="J598" s="112" t="n">
        <f aca="false">J599+J605+J608</f>
        <v>-1090226.5</v>
      </c>
      <c r="K598" s="112" t="n">
        <f aca="false">K599+K605+K608</f>
        <v>-234174.24</v>
      </c>
      <c r="L598" s="112" t="n">
        <f aca="false">L599+L605+L608</f>
        <v>662745.13</v>
      </c>
      <c r="M598" s="112" t="n">
        <f aca="false">G598+J598</f>
        <v>20845984.86</v>
      </c>
      <c r="N598" s="112" t="n">
        <f aca="false">H598+K598</f>
        <v>25794922.32</v>
      </c>
      <c r="O598" s="112" t="n">
        <f aca="false">I598+L598</f>
        <v>26881217.57</v>
      </c>
    </row>
    <row r="599" customFormat="false" ht="33.75" hidden="false" customHeight="false" outlineLevel="0" collapsed="false">
      <c r="A599" s="27" t="s">
        <v>260</v>
      </c>
      <c r="B599" s="30" t="s">
        <v>259</v>
      </c>
      <c r="C599" s="31" t="s">
        <v>27</v>
      </c>
      <c r="D599" s="30" t="s">
        <v>28</v>
      </c>
      <c r="E599" s="32" t="s">
        <v>261</v>
      </c>
      <c r="F599" s="33"/>
      <c r="G599" s="55" t="n">
        <f aca="false">G602+G600</f>
        <v>5000000</v>
      </c>
      <c r="H599" s="55" t="n">
        <f aca="false">H602+H600</f>
        <v>5000000</v>
      </c>
      <c r="I599" s="55" t="n">
        <f aca="false">I602+I600</f>
        <v>5000000</v>
      </c>
      <c r="J599" s="55" t="n">
        <f aca="false">J602+J600</f>
        <v>0</v>
      </c>
      <c r="K599" s="55" t="n">
        <f aca="false">K602+K600</f>
        <v>0</v>
      </c>
      <c r="L599" s="55" t="n">
        <f aca="false">L602+L600</f>
        <v>0</v>
      </c>
      <c r="M599" s="55" t="n">
        <f aca="false">M602+M600</f>
        <v>5000000</v>
      </c>
      <c r="N599" s="55" t="n">
        <f aca="false">N602+N600</f>
        <v>5000000</v>
      </c>
      <c r="O599" s="55" t="n">
        <f aca="false">O602+O600</f>
        <v>5000000</v>
      </c>
    </row>
    <row r="600" customFormat="false" ht="22.5" hidden="false" customHeight="false" outlineLevel="0" collapsed="false">
      <c r="A600" s="27" t="s">
        <v>60</v>
      </c>
      <c r="B600" s="30" t="n">
        <v>56</v>
      </c>
      <c r="C600" s="31" t="n">
        <v>0</v>
      </c>
      <c r="D600" s="30" t="n">
        <v>0</v>
      </c>
      <c r="E600" s="32" t="n">
        <v>80360</v>
      </c>
      <c r="F600" s="33" t="n">
        <v>400</v>
      </c>
      <c r="G600" s="55" t="n">
        <f aca="false">G601</f>
        <v>0</v>
      </c>
      <c r="H600" s="55" t="n">
        <f aca="false">H601</f>
        <v>0</v>
      </c>
      <c r="I600" s="55" t="n">
        <f aca="false">I601</f>
        <v>0</v>
      </c>
      <c r="J600" s="55" t="n">
        <f aca="false">J601</f>
        <v>3400000</v>
      </c>
      <c r="K600" s="55" t="n">
        <f aca="false">K601</f>
        <v>0</v>
      </c>
      <c r="L600" s="55" t="n">
        <f aca="false">L601</f>
        <v>0</v>
      </c>
      <c r="M600" s="55" t="n">
        <f aca="false">M601</f>
        <v>3400000</v>
      </c>
      <c r="N600" s="55" t="n">
        <f aca="false">N601</f>
        <v>0</v>
      </c>
      <c r="O600" s="55" t="n">
        <f aca="false">O601</f>
        <v>0</v>
      </c>
    </row>
    <row r="601" customFormat="false" ht="12.75" hidden="false" customHeight="false" outlineLevel="0" collapsed="false">
      <c r="A601" s="27" t="s">
        <v>61</v>
      </c>
      <c r="B601" s="30" t="n">
        <v>56</v>
      </c>
      <c r="C601" s="31" t="n">
        <v>0</v>
      </c>
      <c r="D601" s="30" t="n">
        <v>0</v>
      </c>
      <c r="E601" s="32" t="n">
        <v>80360</v>
      </c>
      <c r="F601" s="33" t="n">
        <v>410</v>
      </c>
      <c r="G601" s="55" t="n">
        <v>0</v>
      </c>
      <c r="H601" s="55" t="n">
        <v>0</v>
      </c>
      <c r="I601" s="55" t="n">
        <v>0</v>
      </c>
      <c r="J601" s="55" t="n">
        <v>3400000</v>
      </c>
      <c r="K601" s="55" t="n">
        <v>0</v>
      </c>
      <c r="L601" s="55" t="n">
        <v>0</v>
      </c>
      <c r="M601" s="55" t="n">
        <f aca="false">G601+J601</f>
        <v>3400000</v>
      </c>
      <c r="N601" s="55" t="n">
        <f aca="false">H601+K601</f>
        <v>0</v>
      </c>
      <c r="O601" s="55" t="n">
        <f aca="false">I601+L601</f>
        <v>0</v>
      </c>
    </row>
    <row r="602" customFormat="false" ht="12.75" hidden="false" customHeight="false" outlineLevel="0" collapsed="false">
      <c r="A602" s="27" t="s">
        <v>53</v>
      </c>
      <c r="B602" s="30" t="s">
        <v>259</v>
      </c>
      <c r="C602" s="31" t="s">
        <v>27</v>
      </c>
      <c r="D602" s="30" t="s">
        <v>28</v>
      </c>
      <c r="E602" s="32" t="s">
        <v>261</v>
      </c>
      <c r="F602" s="33" t="n">
        <v>800</v>
      </c>
      <c r="G602" s="55" t="n">
        <f aca="false">G604</f>
        <v>5000000</v>
      </c>
      <c r="H602" s="55" t="n">
        <f aca="false">H604</f>
        <v>5000000</v>
      </c>
      <c r="I602" s="55" t="n">
        <f aca="false">I604</f>
        <v>5000000</v>
      </c>
      <c r="J602" s="55" t="n">
        <f aca="false">J603+J604</f>
        <v>-3400000</v>
      </c>
      <c r="K602" s="55" t="n">
        <f aca="false">K603+K604</f>
        <v>0</v>
      </c>
      <c r="L602" s="55" t="n">
        <f aca="false">L603+L604</f>
        <v>0</v>
      </c>
      <c r="M602" s="55" t="n">
        <f aca="false">M603+M604</f>
        <v>1600000</v>
      </c>
      <c r="N602" s="55" t="n">
        <f aca="false">N603+N604</f>
        <v>5000000</v>
      </c>
      <c r="O602" s="55" t="n">
        <f aca="false">O603+O604</f>
        <v>5000000</v>
      </c>
    </row>
    <row r="603" customFormat="false" ht="12.75" hidden="false" customHeight="false" outlineLevel="0" collapsed="false">
      <c r="A603" s="27" t="s">
        <v>262</v>
      </c>
      <c r="B603" s="30" t="s">
        <v>259</v>
      </c>
      <c r="C603" s="31" t="s">
        <v>27</v>
      </c>
      <c r="D603" s="30" t="s">
        <v>28</v>
      </c>
      <c r="E603" s="32" t="s">
        <v>261</v>
      </c>
      <c r="F603" s="33" t="n">
        <v>830</v>
      </c>
      <c r="G603" s="55"/>
      <c r="H603" s="55"/>
      <c r="I603" s="55"/>
      <c r="J603" s="55" t="n">
        <v>6419.18</v>
      </c>
      <c r="K603" s="55"/>
      <c r="L603" s="55"/>
      <c r="M603" s="55" t="n">
        <f aca="false">G603+J603</f>
        <v>6419.18</v>
      </c>
      <c r="N603" s="55" t="n">
        <f aca="false">H603+K603</f>
        <v>0</v>
      </c>
      <c r="O603" s="55" t="n">
        <f aca="false">I603+L603</f>
        <v>0</v>
      </c>
    </row>
    <row r="604" customFormat="false" ht="12.75" hidden="false" customHeight="false" outlineLevel="0" collapsed="false">
      <c r="A604" s="27" t="s">
        <v>54</v>
      </c>
      <c r="B604" s="30" t="s">
        <v>259</v>
      </c>
      <c r="C604" s="31" t="s">
        <v>27</v>
      </c>
      <c r="D604" s="30" t="s">
        <v>28</v>
      </c>
      <c r="E604" s="32" t="s">
        <v>261</v>
      </c>
      <c r="F604" s="33" t="n">
        <v>870</v>
      </c>
      <c r="G604" s="55" t="n">
        <v>5000000</v>
      </c>
      <c r="H604" s="55" t="n">
        <v>5000000</v>
      </c>
      <c r="I604" s="55" t="n">
        <v>5000000</v>
      </c>
      <c r="J604" s="55" t="n">
        <f aca="false">-3400000-6419.18</f>
        <v>-3406419.18</v>
      </c>
      <c r="K604" s="55"/>
      <c r="L604" s="55"/>
      <c r="M604" s="55" t="n">
        <f aca="false">G604+J604</f>
        <v>1593580.82</v>
      </c>
      <c r="N604" s="55" t="n">
        <f aca="false">H604+K604</f>
        <v>5000000</v>
      </c>
      <c r="O604" s="55" t="n">
        <f aca="false">I604+L604</f>
        <v>5000000</v>
      </c>
    </row>
    <row r="605" customFormat="false" ht="51.75" hidden="false" customHeight="true" outlineLevel="0" collapsed="false">
      <c r="A605" s="27" t="s">
        <v>263</v>
      </c>
      <c r="B605" s="30" t="s">
        <v>259</v>
      </c>
      <c r="C605" s="31" t="s">
        <v>27</v>
      </c>
      <c r="D605" s="30" t="s">
        <v>28</v>
      </c>
      <c r="E605" s="32" t="s">
        <v>264</v>
      </c>
      <c r="F605" s="33"/>
      <c r="G605" s="55" t="n">
        <f aca="false">G606</f>
        <v>15776211.36</v>
      </c>
      <c r="H605" s="55" t="n">
        <f aca="false">H606</f>
        <v>19869096.56</v>
      </c>
      <c r="I605" s="55" t="n">
        <f aca="false">I606</f>
        <v>20058472.44</v>
      </c>
      <c r="J605" s="55" t="n">
        <f aca="false">J606</f>
        <v>-1090226.5</v>
      </c>
      <c r="K605" s="55" t="n">
        <f aca="false">K606</f>
        <v>-234174.24</v>
      </c>
      <c r="L605" s="55" t="n">
        <f aca="false">L606</f>
        <v>662745.13</v>
      </c>
      <c r="M605" s="55" t="n">
        <f aca="false">G605+J605</f>
        <v>14685984.86</v>
      </c>
      <c r="N605" s="55" t="n">
        <f aca="false">H605+K605</f>
        <v>19634922.32</v>
      </c>
      <c r="O605" s="55" t="n">
        <f aca="false">I605+L605</f>
        <v>20721217.57</v>
      </c>
    </row>
    <row r="606" customFormat="false" ht="12.75" hidden="false" customHeight="false" outlineLevel="0" collapsed="false">
      <c r="A606" s="27" t="s">
        <v>53</v>
      </c>
      <c r="B606" s="30" t="s">
        <v>259</v>
      </c>
      <c r="C606" s="31" t="s">
        <v>27</v>
      </c>
      <c r="D606" s="30" t="s">
        <v>28</v>
      </c>
      <c r="E606" s="32" t="s">
        <v>264</v>
      </c>
      <c r="F606" s="33" t="n">
        <v>800</v>
      </c>
      <c r="G606" s="55" t="n">
        <f aca="false">G607</f>
        <v>15776211.36</v>
      </c>
      <c r="H606" s="55" t="n">
        <f aca="false">H607</f>
        <v>19869096.56</v>
      </c>
      <c r="I606" s="55" t="n">
        <f aca="false">I607</f>
        <v>20058472.44</v>
      </c>
      <c r="J606" s="55" t="n">
        <f aca="false">J607</f>
        <v>-1090226.5</v>
      </c>
      <c r="K606" s="55" t="n">
        <f aca="false">K607</f>
        <v>-234174.24</v>
      </c>
      <c r="L606" s="55" t="n">
        <f aca="false">L607</f>
        <v>662745.13</v>
      </c>
      <c r="M606" s="55" t="n">
        <f aca="false">G606+J606</f>
        <v>14685984.86</v>
      </c>
      <c r="N606" s="55" t="n">
        <f aca="false">H606+K606</f>
        <v>19634922.32</v>
      </c>
      <c r="O606" s="55" t="n">
        <f aca="false">I606+L606</f>
        <v>20721217.57</v>
      </c>
    </row>
    <row r="607" customFormat="false" ht="12.75" hidden="false" customHeight="false" outlineLevel="0" collapsed="false">
      <c r="A607" s="27" t="s">
        <v>54</v>
      </c>
      <c r="B607" s="30" t="s">
        <v>259</v>
      </c>
      <c r="C607" s="31" t="s">
        <v>27</v>
      </c>
      <c r="D607" s="30" t="s">
        <v>28</v>
      </c>
      <c r="E607" s="32" t="s">
        <v>264</v>
      </c>
      <c r="F607" s="33" t="n">
        <v>870</v>
      </c>
      <c r="G607" s="34" t="n">
        <f aca="false">13874355.44+48110.24+147063.68+908920+797762</f>
        <v>15776211.36</v>
      </c>
      <c r="H607" s="34" t="n">
        <f aca="false">19087161.18+50154.7+147063.68-247827+832544</f>
        <v>19869096.56</v>
      </c>
      <c r="I607" s="34" t="n">
        <f aca="false">20508799.87+52471.88+147063.68+0.01-1476731+826868</f>
        <v>20058472.44</v>
      </c>
      <c r="J607" s="34" t="n">
        <f aca="false">-575700-393326.5-121200</f>
        <v>-1090226.5</v>
      </c>
      <c r="K607" s="34" t="n">
        <f aca="false">-863600+629425.76</f>
        <v>-234174.24</v>
      </c>
      <c r="L607" s="34" t="n">
        <v>662745.13</v>
      </c>
      <c r="M607" s="34" t="n">
        <f aca="false">G607+J607</f>
        <v>14685984.86</v>
      </c>
      <c r="N607" s="34" t="n">
        <f aca="false">H607+K607</f>
        <v>19634922.32</v>
      </c>
      <c r="O607" s="34" t="n">
        <f aca="false">I607+L607</f>
        <v>20721217.57</v>
      </c>
    </row>
    <row r="608" customFormat="false" ht="12.75" hidden="false" customHeight="false" outlineLevel="0" collapsed="false">
      <c r="A608" s="27" t="s">
        <v>265</v>
      </c>
      <c r="B608" s="30" t="s">
        <v>259</v>
      </c>
      <c r="C608" s="31" t="s">
        <v>27</v>
      </c>
      <c r="D608" s="30" t="s">
        <v>28</v>
      </c>
      <c r="E608" s="32" t="n">
        <v>80380</v>
      </c>
      <c r="F608" s="33"/>
      <c r="G608" s="55" t="n">
        <f aca="false">G609</f>
        <v>1160000</v>
      </c>
      <c r="H608" s="55" t="n">
        <f aca="false">H609</f>
        <v>1160000</v>
      </c>
      <c r="I608" s="55" t="n">
        <f aca="false">I609</f>
        <v>1160000</v>
      </c>
      <c r="J608" s="55" t="n">
        <f aca="false">J609</f>
        <v>0</v>
      </c>
      <c r="K608" s="55" t="n">
        <f aca="false">K609</f>
        <v>0</v>
      </c>
      <c r="L608" s="55" t="n">
        <f aca="false">L609</f>
        <v>0</v>
      </c>
      <c r="M608" s="55" t="n">
        <f aca="false">G608+J608</f>
        <v>1160000</v>
      </c>
      <c r="N608" s="55" t="n">
        <f aca="false">H608+K608</f>
        <v>1160000</v>
      </c>
      <c r="O608" s="55" t="n">
        <f aca="false">I608+L608</f>
        <v>1160000</v>
      </c>
    </row>
    <row r="609" customFormat="false" ht="12.75" hidden="false" customHeight="false" outlineLevel="0" collapsed="false">
      <c r="A609" s="27" t="s">
        <v>53</v>
      </c>
      <c r="B609" s="30" t="s">
        <v>259</v>
      </c>
      <c r="C609" s="31" t="s">
        <v>27</v>
      </c>
      <c r="D609" s="30" t="s">
        <v>28</v>
      </c>
      <c r="E609" s="32" t="n">
        <v>80380</v>
      </c>
      <c r="F609" s="33" t="n">
        <v>800</v>
      </c>
      <c r="G609" s="55" t="n">
        <f aca="false">G610</f>
        <v>1160000</v>
      </c>
      <c r="H609" s="55" t="n">
        <f aca="false">H610</f>
        <v>1160000</v>
      </c>
      <c r="I609" s="55" t="n">
        <f aca="false">I610</f>
        <v>1160000</v>
      </c>
      <c r="J609" s="55" t="n">
        <f aca="false">J610</f>
        <v>0</v>
      </c>
      <c r="K609" s="55" t="n">
        <f aca="false">K610</f>
        <v>0</v>
      </c>
      <c r="L609" s="55" t="n">
        <f aca="false">L610</f>
        <v>0</v>
      </c>
      <c r="M609" s="55" t="n">
        <f aca="false">G609+J609</f>
        <v>1160000</v>
      </c>
      <c r="N609" s="55" t="n">
        <f aca="false">H609+K609</f>
        <v>1160000</v>
      </c>
      <c r="O609" s="55" t="n">
        <f aca="false">I609+L609</f>
        <v>1160000</v>
      </c>
    </row>
    <row r="610" customFormat="false" ht="12.75" hidden="false" customHeight="false" outlineLevel="0" collapsed="false">
      <c r="A610" s="27" t="s">
        <v>54</v>
      </c>
      <c r="B610" s="30" t="s">
        <v>259</v>
      </c>
      <c r="C610" s="31" t="s">
        <v>27</v>
      </c>
      <c r="D610" s="30" t="s">
        <v>28</v>
      </c>
      <c r="E610" s="32" t="n">
        <v>80380</v>
      </c>
      <c r="F610" s="33" t="n">
        <v>870</v>
      </c>
      <c r="G610" s="55" t="n">
        <v>1160000</v>
      </c>
      <c r="H610" s="55" t="n">
        <v>1160000</v>
      </c>
      <c r="I610" s="55" t="n">
        <v>1160000</v>
      </c>
      <c r="J610" s="55"/>
      <c r="K610" s="55"/>
      <c r="L610" s="55"/>
      <c r="M610" s="55" t="n">
        <f aca="false">G610+J610</f>
        <v>1160000</v>
      </c>
      <c r="N610" s="55" t="n">
        <f aca="false">H610+K610</f>
        <v>1160000</v>
      </c>
      <c r="O610" s="55" t="n">
        <f aca="false">I610+L610</f>
        <v>1160000</v>
      </c>
    </row>
    <row r="611" s="66" customFormat="true" ht="12.75" hidden="false" customHeight="false" outlineLevel="0" collapsed="false">
      <c r="A611" s="36" t="s">
        <v>280</v>
      </c>
      <c r="B611" s="39" t="n">
        <v>59</v>
      </c>
      <c r="C611" s="40" t="n">
        <v>0</v>
      </c>
      <c r="D611" s="39" t="n">
        <v>0</v>
      </c>
      <c r="E611" s="41" t="n">
        <v>0</v>
      </c>
      <c r="F611" s="42"/>
      <c r="G611" s="112" t="n">
        <f aca="false">G612</f>
        <v>497444.24</v>
      </c>
      <c r="H611" s="112" t="n">
        <f aca="false">H612</f>
        <v>0</v>
      </c>
      <c r="I611" s="112" t="n">
        <f aca="false">I612</f>
        <v>0</v>
      </c>
      <c r="J611" s="112" t="n">
        <f aca="false">J612</f>
        <v>0</v>
      </c>
      <c r="K611" s="112" t="n">
        <f aca="false">K612</f>
        <v>0</v>
      </c>
      <c r="L611" s="112" t="n">
        <f aca="false">L612</f>
        <v>0</v>
      </c>
      <c r="M611" s="112" t="n">
        <f aca="false">G611+J611</f>
        <v>497444.24</v>
      </c>
      <c r="N611" s="112" t="n">
        <f aca="false">H611+K611</f>
        <v>0</v>
      </c>
      <c r="O611" s="112" t="n">
        <f aca="false">I611+L611</f>
        <v>0</v>
      </c>
    </row>
    <row r="612" customFormat="false" ht="12.75" hidden="false" customHeight="false" outlineLevel="0" collapsed="false">
      <c r="A612" s="27" t="s">
        <v>281</v>
      </c>
      <c r="B612" s="30" t="n">
        <v>59</v>
      </c>
      <c r="C612" s="31" t="n">
        <v>0</v>
      </c>
      <c r="D612" s="30" t="n">
        <v>0</v>
      </c>
      <c r="E612" s="32" t="n">
        <v>80970</v>
      </c>
      <c r="F612" s="33"/>
      <c r="G612" s="55" t="n">
        <f aca="false">G613</f>
        <v>497444.24</v>
      </c>
      <c r="H612" s="55" t="n">
        <f aca="false">H613</f>
        <v>0</v>
      </c>
      <c r="I612" s="55" t="n">
        <f aca="false">I613</f>
        <v>0</v>
      </c>
      <c r="J612" s="55" t="n">
        <f aca="false">J613</f>
        <v>0</v>
      </c>
      <c r="K612" s="55" t="n">
        <f aca="false">K613</f>
        <v>0</v>
      </c>
      <c r="L612" s="55" t="n">
        <f aca="false">L613</f>
        <v>0</v>
      </c>
      <c r="M612" s="55" t="n">
        <f aca="false">G612+J612</f>
        <v>497444.24</v>
      </c>
      <c r="N612" s="55" t="n">
        <f aca="false">H612+K612</f>
        <v>0</v>
      </c>
      <c r="O612" s="55" t="n">
        <f aca="false">I612+L612</f>
        <v>0</v>
      </c>
    </row>
    <row r="613" customFormat="false" ht="12.75" hidden="false" customHeight="false" outlineLevel="0" collapsed="false">
      <c r="A613" s="27" t="s">
        <v>53</v>
      </c>
      <c r="B613" s="30" t="n">
        <v>59</v>
      </c>
      <c r="C613" s="31" t="n">
        <v>0</v>
      </c>
      <c r="D613" s="30" t="n">
        <v>0</v>
      </c>
      <c r="E613" s="32" t="n">
        <v>80970</v>
      </c>
      <c r="F613" s="33" t="n">
        <v>800</v>
      </c>
      <c r="G613" s="55" t="n">
        <f aca="false">G614</f>
        <v>497444.24</v>
      </c>
      <c r="H613" s="55" t="n">
        <f aca="false">H614</f>
        <v>0</v>
      </c>
      <c r="I613" s="55" t="n">
        <f aca="false">I614</f>
        <v>0</v>
      </c>
      <c r="J613" s="55" t="n">
        <f aca="false">J614</f>
        <v>0</v>
      </c>
      <c r="K613" s="55" t="n">
        <f aca="false">K614</f>
        <v>0</v>
      </c>
      <c r="L613" s="55" t="n">
        <f aca="false">L614</f>
        <v>0</v>
      </c>
      <c r="M613" s="55" t="n">
        <f aca="false">G613+J613</f>
        <v>497444.24</v>
      </c>
      <c r="N613" s="55" t="n">
        <f aca="false">H613+K613</f>
        <v>0</v>
      </c>
      <c r="O613" s="55" t="n">
        <f aca="false">I613+L613</f>
        <v>0</v>
      </c>
    </row>
    <row r="614" customFormat="false" ht="12.75" hidden="false" customHeight="false" outlineLevel="0" collapsed="false">
      <c r="A614" s="27" t="s">
        <v>262</v>
      </c>
      <c r="B614" s="30" t="n">
        <v>59</v>
      </c>
      <c r="C614" s="31" t="n">
        <v>0</v>
      </c>
      <c r="D614" s="30" t="n">
        <v>0</v>
      </c>
      <c r="E614" s="32" t="n">
        <v>80970</v>
      </c>
      <c r="F614" s="33" t="n">
        <v>830</v>
      </c>
      <c r="G614" s="55" t="n">
        <v>497444.24</v>
      </c>
      <c r="H614" s="55" t="n">
        <v>0</v>
      </c>
      <c r="I614" s="55" t="n">
        <v>0</v>
      </c>
      <c r="J614" s="55"/>
      <c r="K614" s="55"/>
      <c r="L614" s="55"/>
      <c r="M614" s="55" t="n">
        <f aca="false">G614+J614</f>
        <v>497444.24</v>
      </c>
      <c r="N614" s="55" t="n">
        <f aca="false">H614+K614</f>
        <v>0</v>
      </c>
      <c r="O614" s="55" t="n">
        <f aca="false">I614+L614</f>
        <v>0</v>
      </c>
    </row>
    <row r="615" s="66" customFormat="true" ht="12.75" hidden="false" customHeight="false" outlineLevel="0" collapsed="false">
      <c r="A615" s="36" t="s">
        <v>377</v>
      </c>
      <c r="B615" s="39"/>
      <c r="C615" s="40"/>
      <c r="D615" s="39"/>
      <c r="E615" s="41"/>
      <c r="F615" s="42"/>
      <c r="G615" s="55" t="n">
        <v>0</v>
      </c>
      <c r="H615" s="55" t="n">
        <v>37000000</v>
      </c>
      <c r="I615" s="55" t="n">
        <v>73000000</v>
      </c>
      <c r="J615" s="55" t="n">
        <v>0</v>
      </c>
      <c r="K615" s="55" t="n">
        <v>0</v>
      </c>
      <c r="L615" s="55" t="n">
        <v>0</v>
      </c>
      <c r="M615" s="55" t="n">
        <f aca="false">G615+J615</f>
        <v>0</v>
      </c>
      <c r="N615" s="55" t="n">
        <f aca="false">H615+K615</f>
        <v>37000000</v>
      </c>
      <c r="O615" s="55" t="n">
        <f aca="false">I615+L615</f>
        <v>73000000</v>
      </c>
    </row>
    <row r="616" s="66" customFormat="true" ht="12.75" hidden="false" customHeight="true" outlineLevel="0" collapsed="false">
      <c r="A616" s="119" t="s">
        <v>378</v>
      </c>
      <c r="B616" s="119"/>
      <c r="C616" s="119"/>
      <c r="D616" s="119"/>
      <c r="E616" s="119"/>
      <c r="F616" s="119"/>
      <c r="G616" s="112" t="n">
        <f aca="false">G15+G562+G615</f>
        <v>1911683416.98</v>
      </c>
      <c r="H616" s="112" t="n">
        <f aca="false">H15+H562+H615</f>
        <v>2106432498.29</v>
      </c>
      <c r="I616" s="112" t="n">
        <f aca="false">I15+I562+I615</f>
        <v>2098666455.86</v>
      </c>
      <c r="J616" s="112" t="n">
        <f aca="false">J15+J562+J615</f>
        <v>319326360.13</v>
      </c>
      <c r="K616" s="112" t="n">
        <f aca="false">K15+K562+K615</f>
        <v>-41772254.82</v>
      </c>
      <c r="L616" s="112" t="n">
        <f aca="false">L15+L562+L615</f>
        <v>-15293773.47</v>
      </c>
      <c r="M616" s="112" t="n">
        <f aca="false">G616+J616</f>
        <v>2231009777.11</v>
      </c>
      <c r="N616" s="112" t="n">
        <f aca="false">H616+K616</f>
        <v>2064660243.47</v>
      </c>
      <c r="O616" s="112" t="n">
        <f aca="false">I616+L616</f>
        <v>2083372682.39</v>
      </c>
    </row>
    <row r="617" customFormat="false" ht="12.75" hidden="false" customHeight="false" outlineLevel="0" collapsed="false">
      <c r="A617" s="120"/>
      <c r="D617" s="121"/>
      <c r="E617" s="121"/>
      <c r="F617" s="122"/>
      <c r="J617" s="91"/>
      <c r="K617" s="91"/>
      <c r="L617" s="91"/>
      <c r="M617" s="91"/>
      <c r="N617" s="91"/>
      <c r="O617" s="91"/>
    </row>
    <row r="618" customFormat="false" ht="12.75" hidden="false" customHeight="false" outlineLevel="0" collapsed="false">
      <c r="J618" s="91"/>
      <c r="K618" s="91"/>
      <c r="L618" s="91"/>
      <c r="M618" s="91"/>
      <c r="N618" s="91"/>
      <c r="O618" s="91"/>
    </row>
    <row r="619" customFormat="false" ht="12.75" hidden="false" customHeight="false" outlineLevel="0" collapsed="false">
      <c r="J619" s="91"/>
      <c r="K619" s="91"/>
      <c r="L619" s="91"/>
      <c r="M619" s="91"/>
      <c r="N619" s="91"/>
      <c r="O619" s="91"/>
    </row>
    <row r="624" customFormat="false" ht="12.75" hidden="false" customHeight="false" outlineLevel="0" collapsed="false">
      <c r="G624" s="123"/>
      <c r="H624" s="123"/>
    </row>
    <row r="625" customFormat="false" ht="12.75" hidden="false" customHeight="false" outlineLevel="0" collapsed="false">
      <c r="D625" s="121"/>
      <c r="E625" s="121"/>
      <c r="F625" s="121"/>
    </row>
    <row r="626" s="91" customFormat="true" ht="12.75" hidden="false" customHeight="false" outlineLevel="0" collapsed="false">
      <c r="A626" s="51"/>
      <c r="B626" s="35"/>
      <c r="C626" s="35"/>
      <c r="D626" s="121"/>
      <c r="E626" s="35"/>
      <c r="F626" s="35"/>
    </row>
    <row r="627" s="91" customFormat="true" ht="12.75" hidden="false" customHeight="false" outlineLevel="0" collapsed="false">
      <c r="A627" s="51"/>
      <c r="B627" s="35"/>
      <c r="C627" s="35"/>
      <c r="D627" s="121"/>
      <c r="E627" s="121"/>
      <c r="F627" s="121"/>
    </row>
  </sheetData>
  <mergeCells count="25">
    <mergeCell ref="H1:I1"/>
    <mergeCell ref="H2:I2"/>
    <mergeCell ref="N3:O3"/>
    <mergeCell ref="N4:O4"/>
    <mergeCell ref="H6:I6"/>
    <mergeCell ref="N6:O6"/>
    <mergeCell ref="H7:I7"/>
    <mergeCell ref="M7:O7"/>
    <mergeCell ref="A9:O9"/>
    <mergeCell ref="A11:A13"/>
    <mergeCell ref="B11:E13"/>
    <mergeCell ref="F11:F13"/>
    <mergeCell ref="G11:I11"/>
    <mergeCell ref="J11:L11"/>
    <mergeCell ref="M11:O11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A616:F616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7" manualBreakCount="67">
    <brk id="20" man="true" max="16383" min="0"/>
    <brk id="30" man="true" max="16383" min="0"/>
    <brk id="32" man="true" max="16383" min="0"/>
    <brk id="34" man="true" max="16383" min="0"/>
    <brk id="40" man="true" max="16383" min="0"/>
    <brk id="41" man="true" max="16383" min="0"/>
    <brk id="78" man="true" max="16383" min="0"/>
    <brk id="79" man="true" max="16383" min="0"/>
    <brk id="109" man="true" max="16383" min="0"/>
    <brk id="110" man="true" max="16383" min="0"/>
    <brk id="111" man="true" max="16383" min="0"/>
    <brk id="114" man="true" max="16383" min="0"/>
    <brk id="121" man="true" max="16383" min="0"/>
    <brk id="138" man="true" max="16383" min="0"/>
    <brk id="141" man="true" max="16383" min="0"/>
    <brk id="158" man="true" max="16383" min="0"/>
    <brk id="190" man="true" max="16383" min="0"/>
    <brk id="195" man="true" max="16383" min="0"/>
    <brk id="203" man="true" max="16383" min="0"/>
    <brk id="212" man="true" max="16383" min="0"/>
    <brk id="219" man="true" max="16383" min="0"/>
    <brk id="227" man="true" max="16383" min="0"/>
    <brk id="228" man="true" max="16383" min="0"/>
    <brk id="234" man="true" max="16383" min="0"/>
    <brk id="235" man="true" max="16383" min="0"/>
    <brk id="236" man="true" max="16383" min="0"/>
    <brk id="241" man="true" max="16383" min="0"/>
    <brk id="262" man="true" max="16383" min="0"/>
    <brk id="279" man="true" max="16383" min="0"/>
    <brk id="289" man="true" max="16383" min="0"/>
    <brk id="290" man="true" max="16383" min="0"/>
    <brk id="291" man="true" max="16383" min="0"/>
    <brk id="303" man="true" max="16383" min="0"/>
    <brk id="305" man="true" max="16383" min="0"/>
    <brk id="327" man="true" max="16383" min="0"/>
    <brk id="328" man="true" max="16383" min="0"/>
    <brk id="339" man="true" max="16383" min="0"/>
    <brk id="366" man="true" max="16383" min="0"/>
    <brk id="372" man="true" max="16383" min="0"/>
    <brk id="373" man="true" max="16383" min="0"/>
    <brk id="375" man="true" max="16383" min="0"/>
    <brk id="390" man="true" max="16383" min="0"/>
    <brk id="407" man="true" max="16383" min="0"/>
    <brk id="409" man="true" max="16383" min="0"/>
    <brk id="425" man="true" max="16383" min="0"/>
    <brk id="426" man="true" max="16383" min="0"/>
    <brk id="427" man="true" max="16383" min="0"/>
    <brk id="442" man="true" max="16383" min="0"/>
    <brk id="468" man="true" max="16383" min="0"/>
    <brk id="470" man="true" max="16383" min="0"/>
    <brk id="480" man="true" max="16383" min="0"/>
    <brk id="490" man="true" max="16383" min="0"/>
    <brk id="505" man="true" max="16383" min="0"/>
    <brk id="513" man="true" max="16383" min="0"/>
    <brk id="516" man="true" max="16383" min="0"/>
    <brk id="518" man="true" max="16383" min="0"/>
    <brk id="534" man="true" max="16383" min="0"/>
    <brk id="554" man="true" max="16383" min="0"/>
    <brk id="565" man="true" max="16383" min="0"/>
    <brk id="573" man="true" max="16383" min="0"/>
    <brk id="577" man="true" max="16383" min="0"/>
    <brk id="579" man="true" max="16383" min="0"/>
    <brk id="580" man="true" max="16383" min="0"/>
    <brk id="585" man="true" max="16383" min="0"/>
    <brk id="589" man="true" max="16383" min="0"/>
    <brk id="605" man="true" max="16383" min="0"/>
    <brk id="6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Горбачева Елена Викторовна</cp:lastModifiedBy>
  <cp:lastPrinted>2025-02-10T07:14:42Z</cp:lastPrinted>
  <dcterms:modified xsi:type="dcterms:W3CDTF">2025-02-20T05:58:57Z</dcterms:modified>
  <cp:revision>0</cp:revision>
  <dc:subject/>
  <dc:title/>
</cp:coreProperties>
</file>