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февраля 2025 г. № 252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62" zoomScaleNormal="100" zoomScalePageLayoutView="62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50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840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840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63159412.46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65499580.46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65499580.46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265499580.46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36499580.46+C16+C22</f>
        <v>2265499580.46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28658992.92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28658992.92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28658992.92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31009777.11+C25+C18+(-C37)</f>
        <v>2328658992.92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94510196.65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02-20T05:58:36Z</dcterms:modified>
  <cp:revision>0</cp:revision>
  <dc:subject/>
  <dc:title/>
</cp:coreProperties>
</file>