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1" sheetId="1" state="hidden" r:id="rId2"/>
    <sheet name="1." sheetId="2" state="visible" r:id="rId3"/>
  </sheets>
  <definedNames>
    <definedName function="false" hidden="false" localSheetId="0" name="_xlnm.Print_Area" vbProcedure="false">'1'!$B$1:$H$254</definedName>
    <definedName function="false" hidden="false" localSheetId="1" name="_xlnm.Print_Area" vbProcedure="false">'1.'!$B$1:$H$254</definedName>
    <definedName function="false" hidden="false" localSheetId="0" name="Excel_BuiltIn_Print_Area" vbProcedure="false">'1'!$A$2:$H$254</definedName>
    <definedName function="false" hidden="false" localSheetId="1" name="Excel_BuiltIn_Print_Area" vbProcedure="false">'1.'!$A$2:$H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43">
  <si>
    <t xml:space="preserve">ПРИЛОЖЕНИЕ  № 3                            </t>
  </si>
  <si>
    <t xml:space="preserve"> к решению Собрания депутатов
Приморского муниципального округа
от  __________ 2024 г. №    ___</t>
  </si>
  <si>
    <t xml:space="preserve">Исполнение расходов по ведомственной структуре расходов местного бюджета за 2023 год                                                              МО "Сельское поселение"Соловецкое"</t>
  </si>
  <si>
    <t xml:space="preserve">Единица измерения: тыс. руб.</t>
  </si>
  <si>
    <t xml:space="preserve">Наименование показателей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лан, 2023 год</t>
  </si>
  <si>
    <t xml:space="preserve">Исполнение, 2023 год</t>
  </si>
  <si>
    <t xml:space="preserve">Администрация муниципального образования «Сельское поселение Соловецкое» Приморского муниципального района Архангель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</t>
  </si>
  <si>
    <t xml:space="preserve">Обеспечение функционирования главы муниципального образования «Сельское поселение Соловецкое»</t>
  </si>
  <si>
    <t xml:space="preserve">31 0 00 00000</t>
  </si>
  <si>
    <t xml:space="preserve">Глава муниципального образования</t>
  </si>
  <si>
    <t xml:space="preserve">31 1 00 00000</t>
  </si>
  <si>
    <t xml:space="preserve">Расходы на содержание органов местного самоуправления и обеспечение их функций</t>
  </si>
  <si>
    <t xml:space="preserve">31 1 00 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униципального образования «Сельское поселение Соловецкое»</t>
  </si>
  <si>
    <t xml:space="preserve">32 0 00 00000</t>
  </si>
  <si>
    <t xml:space="preserve">Центральный аппарат</t>
  </si>
  <si>
    <t xml:space="preserve">32 1 00 00000</t>
  </si>
  <si>
    <t xml:space="preserve">32 1 00 000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32 1 00 S6450</t>
  </si>
  <si>
    <t xml:space="preserve">Обеспечение осуществления государственных полномочий в сфере административных нарушений</t>
  </si>
  <si>
    <t xml:space="preserve">32 2 00 00000</t>
  </si>
  <si>
    <t xml:space="preserve">Осуществление государственных полномочий в сфере административных правонарушений</t>
  </si>
  <si>
    <t xml:space="preserve">32 2 00 7879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по осуществлению внешнего муниципального финансового контроля </t>
  </si>
  <si>
    <t xml:space="preserve">33 0 00 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</t>
  </si>
  <si>
    <t xml:space="preserve">33 0 00 4899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r>
      <rPr>
        <sz val="13"/>
        <rFont val="Times New Roman"/>
        <family val="1"/>
        <charset val="204"/>
      </rPr>
      <t xml:space="preserve">Непрограммные расходы в сфере </t>
    </r>
    <r>
      <rPr>
        <sz val="12"/>
        <rFont val="Times New Roman"/>
        <family val="1"/>
        <charset val="204"/>
      </rPr>
      <t xml:space="preserve">обеспечения проведения выборов и референдумов</t>
    </r>
  </si>
  <si>
    <t xml:space="preserve">47 0 00 00000</t>
  </si>
  <si>
    <t xml:space="preserve">Проведение выборов в муниципальный Совет муниципального образования«Сельское поселение Соловецкое»</t>
  </si>
  <si>
    <t xml:space="preserve">47 0 02 00000</t>
  </si>
  <si>
    <t xml:space="preserve">Расходы на  проведение выборов в муниципальный Совет муниципального образования «Сельское поселение Соловецкое</t>
  </si>
  <si>
    <t xml:space="preserve">47 0 02 8802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 местных администраций поселений</t>
  </si>
  <si>
    <t xml:space="preserve">34 0 00 00000</t>
  </si>
  <si>
    <t xml:space="preserve">Резервный фонд  администрации муниципального образования «Сельское поселение Соловецкое» </t>
  </si>
  <si>
    <t xml:space="preserve">34 0 00 00110</t>
  </si>
  <si>
    <t xml:space="preserve">Резервные средства</t>
  </si>
  <si>
    <t xml:space="preserve">Другие общегосударственные вопросы</t>
  </si>
  <si>
    <t xml:space="preserve">Непрограммные расходы в сфере других 
вопросов органов местного самоуправления</t>
  </si>
  <si>
    <t xml:space="preserve">35 0 00 00000</t>
  </si>
  <si>
    <t xml:space="preserve">Выполнение других обязательств органов местного самоуправления</t>
  </si>
  <si>
    <t xml:space="preserve">35 0 00 00310</t>
  </si>
  <si>
    <t xml:space="preserve">Исполнение судебных актов</t>
  </si>
  <si>
    <t xml:space="preserve">Уплата налогов, сборов и иных платежей</t>
  </si>
  <si>
    <t xml:space="preserve">Мероприятия за счет средств пожертвований</t>
  </si>
  <si>
    <t xml:space="preserve">35 0 00 0321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расходы в сфере национальной обороны</t>
  </si>
  <si>
    <t xml:space="preserve">36 0 00 00000</t>
  </si>
  <si>
    <t xml:space="preserve">Обеспечение осуществления первичного воинского учета на территориях, где отсутствуют военные комиссариаты</t>
  </si>
  <si>
    <t xml:space="preserve">36 1 00 00000</t>
  </si>
  <si>
    <t xml:space="preserve">Осуществление первичного воинского учета органами местного самоуправления поселения, муниципальных и городских округов</t>
  </si>
  <si>
    <t xml:space="preserve">36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 в сфере обеспечения пожарной безопасности</t>
  </si>
  <si>
    <t xml:space="preserve">37 0 00 00000</t>
  </si>
  <si>
    <t xml:space="preserve">Обеспечение функционирования органов в сфере пожарной безопасности</t>
  </si>
  <si>
    <t xml:space="preserve">37 1 00 00000</t>
  </si>
  <si>
    <t xml:space="preserve">Мероприятия в сфере обеспечения пожарной безопасности</t>
  </si>
  <si>
    <t xml:space="preserve">37 1 00 00610</t>
  </si>
  <si>
    <t xml:space="preserve">Обеспечение поддержки деятельности подразделений добровольной пожарной охраны </t>
  </si>
  <si>
    <t xml:space="preserve">37 2 00 00000</t>
  </si>
  <si>
    <t xml:space="preserve">Поддержка деятельности подразделений добровольной пожарной охраны </t>
  </si>
  <si>
    <t xml:space="preserve">37 2 00 8852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Национальная экономика</t>
  </si>
  <si>
    <t xml:space="preserve">Водное хозяйство</t>
  </si>
  <si>
    <t xml:space="preserve">Муниципальная программа МО «Сельское поселение Соловецкое» «Развитие инфраструктуры Соловецкого архипелага ( 2014-2021 гг.)» </t>
  </si>
  <si>
    <t xml:space="preserve">01 0 00 00000</t>
  </si>
  <si>
    <t xml:space="preserve">Строительство технологического причала в поселке Соловецкий</t>
  </si>
  <si>
    <t xml:space="preserve">01 0 09 00000</t>
  </si>
  <si>
    <t xml:space="preserve">Капитальные вложения в объекты муниципальной собственности  (резервный фонд Правительства Архангельской области)</t>
  </si>
  <si>
    <t xml:space="preserve">01 0 09 71400</t>
  </si>
  <si>
    <t xml:space="preserve">Расходы бюджета поселения на реализацию мероприятий муниципальной программы МО «Сельское поселение Соловецкое» «Развитие инфраструктуры Соловецкого архипелага ( 2014-2021 гг.)» </t>
  </si>
  <si>
    <t xml:space="preserve">01 0 09 90310</t>
  </si>
  <si>
    <t xml:space="preserve">Транспорт</t>
  </si>
  <si>
    <t xml:space="preserve">Непрограммные расходы в в сфере транспорта</t>
  </si>
  <si>
    <t xml:space="preserve">51 0 00 00000</t>
  </si>
  <si>
    <t xml:space="preserve">Расходы на приобретение автотракторной техники за счет резервного фонда Правительства Архангельской области</t>
  </si>
  <si>
    <t xml:space="preserve">51 0 00 71400</t>
  </si>
  <si>
    <t xml:space="preserve">Другие вопросы в области национальной экономики</t>
  </si>
  <si>
    <t xml:space="preserve">Модернизация электроснабжения поселка Соловецкий</t>
  </si>
  <si>
    <t xml:space="preserve">01 0 03 00000</t>
  </si>
  <si>
    <t xml:space="preserve">Осуществление части полномочий по решению вопросов местного значения в соответствии с заключенными соглашениями в целях осуществления капитальных вложений в объекты муниципальной собственности поселения</t>
  </si>
  <si>
    <t xml:space="preserve">01 0 03 88320</t>
  </si>
  <si>
    <t xml:space="preserve">Прочая закупка товаров, работ и услуг для обеспечения государственных (муниципальных) нужд</t>
  </si>
  <si>
    <t xml:space="preserve">Дорожное хозяйство (дорожные фонды)</t>
  </si>
  <si>
    <t xml:space="preserve">Непрограммные расходы в области дорожного хозяйства</t>
  </si>
  <si>
    <t xml:space="preserve">38 0 00 000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поселений за счет бюджетных ассигнований муниципального дорожного фонда </t>
  </si>
  <si>
    <t xml:space="preserve">38 0 00 88210</t>
  </si>
  <si>
    <t xml:space="preserve">Мероприятия в сфере дорожного хозяйства</t>
  </si>
  <si>
    <t xml:space="preserve">38 0 00 00740</t>
  </si>
  <si>
    <t xml:space="preserve">Непрограммные расходы в в сфере других вопросов в области национальной экономики</t>
  </si>
  <si>
    <t xml:space="preserve">39 0 00 00000</t>
  </si>
  <si>
    <t xml:space="preserve">Резервный фонд Правительства Архангельской области</t>
  </si>
  <si>
    <t xml:space="preserve">39 0 00 71400</t>
  </si>
  <si>
    <t xml:space="preserve">Мероприятия в сфере других вопросов в области национальной экономики</t>
  </si>
  <si>
    <t xml:space="preserve">39 0 00 00810</t>
  </si>
  <si>
    <t xml:space="preserve">Жилищно-коммунальное хозяйство</t>
  </si>
  <si>
    <t xml:space="preserve">Жилищное хозяйство</t>
  </si>
  <si>
    <t xml:space="preserve">Переселение граждан из аварийного жилищного фонда</t>
  </si>
  <si>
    <t xml:space="preserve">04 0 00 00000</t>
  </si>
  <si>
    <t xml:space="preserve">Софинансирование  капитальных вложений в объекты государственной собственности  субъектов РФ и (или) софинансирование мероприятий, не относящихся к капитальным вложениям в объекты государственной собственности  субъектов РФ (областной бюджет)</t>
  </si>
  <si>
    <t xml:space="preserve">04 0 0070310</t>
  </si>
  <si>
    <t xml:space="preserve">Капитальные вложения в объекты  государственной (муниципальной) собственности </t>
  </si>
  <si>
    <t xml:space="preserve">Бюджетные инвестиции </t>
  </si>
  <si>
    <t xml:space="preserve">Непрограммные расходы в сфере жилищно хозяйства</t>
  </si>
  <si>
    <t xml:space="preserve">40 0 00 00000</t>
  </si>
  <si>
    <t xml:space="preserve">Мероприятия в сфере жилищного хозяйства, осуществляемые органами местного самоуправления</t>
  </si>
  <si>
    <t xml:space="preserve">40 1 00 00000</t>
  </si>
  <si>
    <t xml:space="preserve">Расходы бюджета поселения в сфере жилищного хозяйства</t>
  </si>
  <si>
    <t xml:space="preserve">40 1 00 00710</t>
  </si>
  <si>
    <t xml:space="preserve">Мероприятия по ремонту муниципального жилого помещения</t>
  </si>
  <si>
    <t xml:space="preserve">40 1 00 88410</t>
  </si>
  <si>
    <t xml:space="preserve">Формирование фонда капитального ремонта на счете регионального оператора </t>
  </si>
  <si>
    <t xml:space="preserve">40 2 00 00000</t>
  </si>
  <si>
    <t xml:space="preserve"> Взносы на капитальный ремонт муниципального жилищного фонда </t>
  </si>
  <si>
    <t xml:space="preserve">40 2 00 00720</t>
  </si>
  <si>
    <t xml:space="preserve">Муниципальная программа «Переселение граждан из аварийного жилищного фонда в муниципальном образовании «Сельское поселение Соловецкое» на 2019-2025 годы»</t>
  </si>
  <si>
    <t xml:space="preserve">01 0 00 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01 0 F3 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1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1 0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01 0 F3 6748S</t>
  </si>
  <si>
    <t xml:space="preserve">Коммунальное хозяйство</t>
  </si>
  <si>
    <t xml:space="preserve">Непрограммные расходы в сфере коммунального хозяйства</t>
  </si>
  <si>
    <t xml:space="preserve">41 0 00 00000</t>
  </si>
  <si>
    <t xml:space="preserve">Организация и содержание мест захоронения</t>
  </si>
  <si>
    <t xml:space="preserve">41 1 00 00000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</t>
  </si>
  <si>
    <t xml:space="preserve">41 1 00 88980</t>
  </si>
  <si>
    <t xml:space="preserve">Вывоз твердых бытовых отходов</t>
  </si>
  <si>
    <t xml:space="preserve">41 2 00 00000</t>
  </si>
  <si>
    <t xml:space="preserve">41 2 00 88980</t>
  </si>
  <si>
    <t xml:space="preserve">Благоустройство</t>
  </si>
  <si>
    <t xml:space="preserve">Непрограммные расходы в сфере благоустройства</t>
  </si>
  <si>
    <t xml:space="preserve">42 0 00 00000</t>
  </si>
  <si>
    <t xml:space="preserve">42 4 00 00000</t>
  </si>
  <si>
    <t xml:space="preserve">42 4 00 88980</t>
  </si>
  <si>
    <t xml:space="preserve">42 5 00 00000</t>
  </si>
  <si>
    <t xml:space="preserve">42 5 00 88980</t>
  </si>
  <si>
    <t xml:space="preserve">Уличное освещение</t>
  </si>
  <si>
    <t xml:space="preserve">42 1 00 00000</t>
  </si>
  <si>
    <t xml:space="preserve">Расходы на уличное освещение</t>
  </si>
  <si>
    <t xml:space="preserve">42 1 00 00910</t>
  </si>
  <si>
    <t xml:space="preserve">Мероприятия в сфере благоустройства, осуществляемые органами местного самоуправления</t>
  </si>
  <si>
    <t xml:space="preserve">42 3 00 00000</t>
  </si>
  <si>
    <t xml:space="preserve">Мероприятия в сфере благоустройства</t>
  </si>
  <si>
    <t xml:space="preserve">42 3 00 00930</t>
  </si>
  <si>
    <t xml:space="preserve">Благоустройство территории сельского поселения «Соловецкое» Приморского муниципального района Архангельской области и приобретение уборочной и коммунальной техники</t>
  </si>
  <si>
    <t xml:space="preserve">42 3 00 74970</t>
  </si>
  <si>
    <t xml:space="preserve">Организация и содержание мест захоронений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Расходы на организацию и содержание мест захоронений</t>
  </si>
  <si>
    <t xml:space="preserve">42 4 00 00940</t>
  </si>
  <si>
    <t xml:space="preserve">Другие вопросы в области жилищно-коммунального хозяйства</t>
  </si>
  <si>
    <t xml:space="preserve">Непрограммные расходы в сфере других вопросов в области жилищно-коммунального хозяйства</t>
  </si>
  <si>
    <t xml:space="preserve">43 0 00 00000</t>
  </si>
  <si>
    <t xml:space="preserve">Расходы на оплату коммунальных услуг </t>
  </si>
  <si>
    <t xml:space="preserve">43 0 00 01910</t>
  </si>
  <si>
    <t xml:space="preserve">Обеспечение деятельности подведомственных бюджетных учреждений</t>
  </si>
  <si>
    <t xml:space="preserve">43 1 00 00000</t>
  </si>
  <si>
    <t xml:space="preserve">43 1 00 01110</t>
  </si>
  <si>
    <t xml:space="preserve">Субсидии бюджетным учреждениям</t>
  </si>
  <si>
    <t xml:space="preserve">Обеспечение деятельности подведомственных казенных учреждений</t>
  </si>
  <si>
    <t xml:space="preserve">43 2 00 0000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43 2 00 88990</t>
  </si>
  <si>
    <t xml:space="preserve">Расходы на выплату персоналу казенных учреждений</t>
  </si>
  <si>
    <t xml:space="preserve">Расходы подведомственных казенных учреждений</t>
  </si>
  <si>
    <t xml:space="preserve">43 2 00 02110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43 2 00 803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расходы в сфере охраны окружающей среды</t>
  </si>
  <si>
    <t xml:space="preserve">49 0 00 00000</t>
  </si>
  <si>
    <r>
      <rPr>
        <sz val="12"/>
        <rFont val="Times New Roman"/>
        <family val="1"/>
        <charset val="204"/>
      </rPr>
      <t xml:space="preserve">С</t>
    </r>
    <r>
      <rPr>
        <sz val="12"/>
        <color rgb="FF000000"/>
        <rFont val="Times New Roman"/>
        <family val="1"/>
        <charset val="204"/>
      </rPr>
      <t xml:space="preserve">одержание мест (площадок) накопления твердых коммунальных отходов</t>
    </r>
  </si>
  <si>
    <t xml:space="preserve">49 0 00 88470</t>
  </si>
  <si>
    <t xml:space="preserve">Образование</t>
  </si>
  <si>
    <t xml:space="preserve">Другие вопросы в области образования</t>
  </si>
  <si>
    <t xml:space="preserve">Непрограммные расходы в сфере образования</t>
  </si>
  <si>
    <t xml:space="preserve">50 0 00 00000</t>
  </si>
  <si>
    <t xml:space="preserve">Мероприятия для организации поездки выпускников на экскурсии</t>
  </si>
  <si>
    <t xml:space="preserve">50 1 00 00000</t>
  </si>
  <si>
    <t xml:space="preserve">50 1 00 03210</t>
  </si>
  <si>
    <t xml:space="preserve">Культура,  кинематография </t>
  </si>
  <si>
    <t xml:space="preserve">Другие вопросы в области культуры, кинематографии</t>
  </si>
  <si>
    <t xml:space="preserve">Непрограммные расходы в сфере культуры, кинематографии</t>
  </si>
  <si>
    <t xml:space="preserve">44 0 00 00000</t>
  </si>
  <si>
    <t xml:space="preserve">Непрограммные расходы в сфере других вопросов в области культуры, кинематографии</t>
  </si>
  <si>
    <t xml:space="preserve">44 1 00 00000</t>
  </si>
  <si>
    <t xml:space="preserve">44 1 00 71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оциальная политика</t>
  </si>
  <si>
    <t xml:space="preserve">Пенсионное обеспечение</t>
  </si>
  <si>
    <t xml:space="preserve">Непрограммные расходы в сфере пенсионного обеспечения</t>
  </si>
  <si>
    <t xml:space="preserve">45 0 00 00000</t>
  </si>
  <si>
    <t xml:space="preserve">Пенсия муниципальных служащих за выслугу лет</t>
  </si>
  <si>
    <t xml:space="preserve">45 0 00 012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Непрограммные расходы в в сфере социального обеспечения населения</t>
  </si>
  <si>
    <t xml:space="preserve">48 0 00 00000</t>
  </si>
  <si>
    <t xml:space="preserve">48 1 00 00000</t>
  </si>
  <si>
    <t xml:space="preserve">48 1 00 03210</t>
  </si>
  <si>
    <t xml:space="preserve">Социальные выплаты гражданам, кроме публичных нормативных социальных выплат</t>
  </si>
  <si>
    <t xml:space="preserve">Пособия по временной нетрудоспособности бывшим работникам</t>
  </si>
  <si>
    <t xml:space="preserve">48 1 00 03220</t>
  </si>
  <si>
    <t xml:space="preserve">ИТОГО</t>
  </si>
  <si>
    <t xml:space="preserve"> к решению Собрания депутатов
Приморского муниципального округа
от 27 июня 2024 г. № 17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_);_(* \(#,##0.0\);_(* \-??_);_(@_)"/>
    <numFmt numFmtId="167" formatCode="00"/>
    <numFmt numFmtId="168" formatCode="000"/>
    <numFmt numFmtId="169" formatCode="0000000"/>
    <numFmt numFmtId="170" formatCode="@"/>
    <numFmt numFmtId="171" formatCode="0.0"/>
    <numFmt numFmtId="172" formatCode="0000"/>
    <numFmt numFmtId="173" formatCode="_-* #,##0.0\ _₽_-;\-* #,##0.0\ _₽_-;_-* \-??\ _₽_-;_-@_-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u val="single"/>
      <sz val="10"/>
      <color rgb="FF0000EE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A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000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9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18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38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18" fillId="0" borderId="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0" borderId="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0" borderId="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8" fillId="0" borderId="2" xfId="3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8" fillId="0" borderId="2" xfId="39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9" fontId="18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2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8" fillId="0" borderId="3" xfId="38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8" fillId="0" borderId="3" xfId="39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2" xfId="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2" xfId="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2" xfId="3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8" fillId="0" borderId="2" xfId="38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7" fontId="18" fillId="0" borderId="2" xfId="39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18" fillId="0" borderId="2" xfId="3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38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8" fillId="0" borderId="3" xfId="38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38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18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38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39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5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2" xfId="15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  <cellStyle name="Обычный 2" xfId="37"/>
    <cellStyle name="Обычный_Tmp1" xfId="38"/>
    <cellStyle name="Обычный_Tmp2" xfId="39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0A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69"/>
  <sheetViews>
    <sheetView showFormulas="false" showGridLines="true" showRowColHeaders="true" showZeros="true" rightToLeft="false" tabSelected="false" showOutlineSymbols="true" defaultGridColor="true" view="normal" topLeftCell="A122" colorId="64" zoomScale="80" zoomScaleNormal="80" zoomScalePageLayoutView="100" workbookViewId="0">
      <selection pane="topLeft" activeCell="H122" activeCellId="0" sqref="H12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2.41"/>
    <col collapsed="false" customWidth="true" hidden="false" outlineLevel="0" max="3" min="3" style="1" width="7.42"/>
    <col collapsed="false" customWidth="true" hidden="false" outlineLevel="0" max="5" min="4" style="1" width="9.41"/>
    <col collapsed="false" customWidth="true" hidden="false" outlineLevel="0" max="6" min="6" style="1" width="15.41"/>
    <col collapsed="false" customWidth="false" hidden="false" outlineLevel="0" max="7" min="7" style="1" width="10.41"/>
    <col collapsed="false" customWidth="true" hidden="false" outlineLevel="0" max="8" min="8" style="2" width="17.42"/>
    <col collapsed="false" customWidth="true" hidden="false" outlineLevel="0" max="9" min="9" style="1" width="23.56"/>
  </cols>
  <sheetData>
    <row r="1" customFormat="false" ht="18" hidden="false" customHeight="true" outlineLevel="0" collapsed="false">
      <c r="A1" s="3"/>
      <c r="B1" s="4"/>
      <c r="C1" s="5"/>
      <c r="D1" s="5"/>
      <c r="E1" s="5"/>
      <c r="F1" s="5"/>
      <c r="G1" s="5"/>
      <c r="H1" s="6" t="s">
        <v>0</v>
      </c>
      <c r="I1" s="6"/>
      <c r="J1" s="3"/>
      <c r="K1" s="3"/>
      <c r="L1" s="5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</row>
    <row r="2" customFormat="false" ht="10.5" hidden="false" customHeight="true" outlineLevel="0" collapsed="false">
      <c r="A2" s="3"/>
      <c r="B2" s="4"/>
      <c r="C2" s="5"/>
      <c r="D2" s="5"/>
      <c r="E2" s="5"/>
      <c r="F2" s="5"/>
      <c r="G2" s="5"/>
      <c r="H2" s="7" t="s">
        <v>1</v>
      </c>
      <c r="I2" s="7"/>
      <c r="J2" s="3"/>
      <c r="K2" s="3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37.5" hidden="false" customHeight="true" outlineLevel="0" collapsed="false">
      <c r="A3" s="3"/>
      <c r="B3" s="4"/>
      <c r="C3" s="5"/>
      <c r="D3" s="5"/>
      <c r="E3" s="5"/>
      <c r="F3" s="5"/>
      <c r="G3" s="5"/>
      <c r="H3" s="7"/>
      <c r="I3" s="7"/>
      <c r="J3" s="3"/>
      <c r="K3" s="3"/>
      <c r="L3" s="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</row>
    <row r="4" customFormat="false" ht="20.25" hidden="false" customHeight="true" outlineLevel="0" collapsed="false">
      <c r="A4" s="3"/>
      <c r="B4" s="4"/>
      <c r="C4" s="5"/>
      <c r="D4" s="5"/>
      <c r="E4" s="5"/>
      <c r="F4" s="5"/>
      <c r="G4" s="5"/>
      <c r="H4" s="8"/>
      <c r="I4" s="8"/>
      <c r="J4" s="3"/>
      <c r="K4" s="3"/>
      <c r="L4" s="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</row>
    <row r="5" customFormat="false" ht="48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3"/>
      <c r="K5" s="3"/>
      <c r="L5" s="5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</row>
    <row r="6" customFormat="false" ht="14.25" hidden="false" customHeight="true" outlineLevel="0" collapsed="false">
      <c r="A6" s="3"/>
      <c r="B6" s="10" t="s">
        <v>3</v>
      </c>
      <c r="C6" s="10"/>
      <c r="D6" s="10"/>
      <c r="E6" s="10"/>
      <c r="F6" s="10"/>
      <c r="G6" s="10"/>
      <c r="H6" s="10"/>
      <c r="I6" s="11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</row>
    <row r="7" customFormat="false" ht="14.65" hidden="false" customHeight="true" outlineLevel="0" collapsed="false">
      <c r="A7" s="3"/>
      <c r="B7" s="12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14" t="s">
        <v>10</v>
      </c>
      <c r="I7" s="14" t="s">
        <v>11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</row>
    <row r="8" s="15" customFormat="true" ht="54" hidden="false" customHeight="true" outlineLevel="0" collapsed="false">
      <c r="A8" s="3"/>
      <c r="B8" s="12"/>
      <c r="C8" s="13"/>
      <c r="D8" s="13"/>
      <c r="E8" s="13"/>
      <c r="F8" s="13"/>
      <c r="G8" s="13"/>
      <c r="H8" s="14"/>
      <c r="I8" s="14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</row>
    <row r="9" customFormat="false" ht="45.75" hidden="false" customHeight="true" outlineLevel="0" collapsed="false">
      <c r="A9" s="3"/>
      <c r="B9" s="16" t="s">
        <v>12</v>
      </c>
      <c r="C9" s="17" t="n">
        <v>303</v>
      </c>
      <c r="D9" s="18"/>
      <c r="E9" s="18"/>
      <c r="F9" s="17"/>
      <c r="G9" s="17"/>
      <c r="H9" s="19" t="n">
        <f aca="false">H254</f>
        <v>61775121.99</v>
      </c>
      <c r="I9" s="19" t="n">
        <f aca="false">I254</f>
        <v>59306915.14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</row>
    <row r="10" customFormat="false" ht="17.65" hidden="false" customHeight="true" outlineLevel="0" collapsed="false">
      <c r="A10" s="20"/>
      <c r="B10" s="21" t="s">
        <v>13</v>
      </c>
      <c r="C10" s="22" t="n">
        <v>303</v>
      </c>
      <c r="D10" s="23" t="n">
        <v>1</v>
      </c>
      <c r="E10" s="23" t="n">
        <v>0</v>
      </c>
      <c r="F10" s="24"/>
      <c r="G10" s="22"/>
      <c r="H10" s="19" t="n">
        <f aca="false">H11+H17+H32+H43+H48+H37</f>
        <v>9647012.95</v>
      </c>
      <c r="I10" s="19" t="n">
        <f aca="false">I11+I17+I32+I43+I48+I37</f>
        <v>9619117.93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</row>
    <row r="11" customFormat="false" ht="33.75" hidden="false" customHeight="true" outlineLevel="0" collapsed="false">
      <c r="A11" s="20"/>
      <c r="B11" s="21" t="s">
        <v>14</v>
      </c>
      <c r="C11" s="22" t="n">
        <v>303</v>
      </c>
      <c r="D11" s="23" t="n">
        <v>1</v>
      </c>
      <c r="E11" s="23" t="n">
        <v>2</v>
      </c>
      <c r="F11" s="24" t="s">
        <v>15</v>
      </c>
      <c r="G11" s="22" t="s">
        <v>15</v>
      </c>
      <c r="H11" s="19" t="n">
        <f aca="false">H12</f>
        <v>2258431.3</v>
      </c>
      <c r="I11" s="19" t="n">
        <f aca="false">I12</f>
        <v>2258431.3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</row>
    <row r="12" customFormat="false" ht="31.7" hidden="false" customHeight="true" outlineLevel="0" collapsed="false">
      <c r="A12" s="20"/>
      <c r="B12" s="21" t="s">
        <v>16</v>
      </c>
      <c r="C12" s="22" t="n">
        <v>303</v>
      </c>
      <c r="D12" s="23" t="n">
        <v>1</v>
      </c>
      <c r="E12" s="23" t="n">
        <v>2</v>
      </c>
      <c r="F12" s="25" t="s">
        <v>17</v>
      </c>
      <c r="G12" s="22"/>
      <c r="H12" s="19" t="n">
        <f aca="false">H13</f>
        <v>2258431.3</v>
      </c>
      <c r="I12" s="19" t="n">
        <f aca="false">I13</f>
        <v>2258431.3</v>
      </c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</row>
    <row r="13" customFormat="false" ht="17.65" hidden="false" customHeight="true" outlineLevel="0" collapsed="false">
      <c r="A13" s="20"/>
      <c r="B13" s="26" t="s">
        <v>18</v>
      </c>
      <c r="C13" s="22" t="n">
        <v>303</v>
      </c>
      <c r="D13" s="23" t="n">
        <v>1</v>
      </c>
      <c r="E13" s="23" t="n">
        <v>2</v>
      </c>
      <c r="F13" s="25" t="s">
        <v>19</v>
      </c>
      <c r="G13" s="22"/>
      <c r="H13" s="19" t="n">
        <f aca="false">H14</f>
        <v>2258431.3</v>
      </c>
      <c r="I13" s="19" t="n">
        <f aca="false">I14</f>
        <v>2258431.3</v>
      </c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</row>
    <row r="14" customFormat="false" ht="31.7" hidden="false" customHeight="true" outlineLevel="0" collapsed="false">
      <c r="A14" s="20"/>
      <c r="B14" s="26" t="s">
        <v>20</v>
      </c>
      <c r="C14" s="22" t="n">
        <v>303</v>
      </c>
      <c r="D14" s="23" t="n">
        <v>1</v>
      </c>
      <c r="E14" s="23" t="n">
        <v>2</v>
      </c>
      <c r="F14" s="25" t="s">
        <v>21</v>
      </c>
      <c r="G14" s="22"/>
      <c r="H14" s="19" t="n">
        <f aca="false">H15</f>
        <v>2258431.3</v>
      </c>
      <c r="I14" s="19" t="n">
        <f aca="false">I15</f>
        <v>2258431.3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</row>
    <row r="15" customFormat="false" ht="59.65" hidden="false" customHeight="true" outlineLevel="0" collapsed="false">
      <c r="A15" s="20"/>
      <c r="B15" s="27" t="s">
        <v>22</v>
      </c>
      <c r="C15" s="22" t="n">
        <v>303</v>
      </c>
      <c r="D15" s="23" t="n">
        <v>1</v>
      </c>
      <c r="E15" s="23" t="n">
        <v>2</v>
      </c>
      <c r="F15" s="25" t="s">
        <v>21</v>
      </c>
      <c r="G15" s="22" t="n">
        <v>100</v>
      </c>
      <c r="H15" s="19" t="n">
        <f aca="false">H16</f>
        <v>2258431.3</v>
      </c>
      <c r="I15" s="19" t="n">
        <f aca="false">I16</f>
        <v>2258431.3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</row>
    <row r="16" customFormat="false" ht="31.7" hidden="false" customHeight="true" outlineLevel="0" collapsed="false">
      <c r="A16" s="20"/>
      <c r="B16" s="27" t="s">
        <v>23</v>
      </c>
      <c r="C16" s="22" t="n">
        <v>303</v>
      </c>
      <c r="D16" s="23" t="n">
        <v>1</v>
      </c>
      <c r="E16" s="23" t="n">
        <v>2</v>
      </c>
      <c r="F16" s="25" t="s">
        <v>21</v>
      </c>
      <c r="G16" s="22" t="n">
        <v>120</v>
      </c>
      <c r="H16" s="19" t="n">
        <f aca="false">1918839.22+339592.08</f>
        <v>2258431.3</v>
      </c>
      <c r="I16" s="19" t="n">
        <f aca="false">1918839.22+339592.08</f>
        <v>2258431.3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</row>
    <row r="17" customFormat="false" ht="45.75" hidden="false" customHeight="true" outlineLevel="0" collapsed="false">
      <c r="A17" s="20"/>
      <c r="B17" s="28" t="s">
        <v>24</v>
      </c>
      <c r="C17" s="22" t="n">
        <v>303</v>
      </c>
      <c r="D17" s="18" t="n">
        <v>1</v>
      </c>
      <c r="E17" s="18" t="n">
        <v>4</v>
      </c>
      <c r="F17" s="29"/>
      <c r="G17" s="30"/>
      <c r="H17" s="19" t="n">
        <f aca="false">H18</f>
        <v>3548253.98</v>
      </c>
      <c r="I17" s="19" t="n">
        <f aca="false">I18</f>
        <v>3545434.16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</row>
    <row r="18" customFormat="false" ht="46.7" hidden="false" customHeight="true" outlineLevel="0" collapsed="false">
      <c r="A18" s="20"/>
      <c r="B18" s="26" t="s">
        <v>25</v>
      </c>
      <c r="C18" s="30" t="n">
        <v>303</v>
      </c>
      <c r="D18" s="18" t="n">
        <v>1</v>
      </c>
      <c r="E18" s="18" t="n">
        <v>4</v>
      </c>
      <c r="F18" s="25" t="s">
        <v>26</v>
      </c>
      <c r="G18" s="31"/>
      <c r="H18" s="19" t="n">
        <f aca="false">H19+H28</f>
        <v>3548253.98</v>
      </c>
      <c r="I18" s="19" t="n">
        <f aca="false">I19+I28</f>
        <v>3545434.16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</row>
    <row r="19" customFormat="false" ht="17.65" hidden="false" customHeight="true" outlineLevel="0" collapsed="false">
      <c r="A19" s="20"/>
      <c r="B19" s="26" t="s">
        <v>27</v>
      </c>
      <c r="C19" s="30" t="n">
        <v>303</v>
      </c>
      <c r="D19" s="18" t="n">
        <v>1</v>
      </c>
      <c r="E19" s="18" t="n">
        <v>4</v>
      </c>
      <c r="F19" s="25" t="s">
        <v>28</v>
      </c>
      <c r="G19" s="31"/>
      <c r="H19" s="19" t="n">
        <f aca="false">H20+H25</f>
        <v>3460753.98</v>
      </c>
      <c r="I19" s="19" t="n">
        <f aca="false">I20+I25</f>
        <v>3457934.16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</row>
    <row r="20" customFormat="false" ht="31.7" hidden="false" customHeight="true" outlineLevel="0" collapsed="false">
      <c r="A20" s="20"/>
      <c r="B20" s="26" t="s">
        <v>20</v>
      </c>
      <c r="C20" s="30" t="n">
        <v>303</v>
      </c>
      <c r="D20" s="18" t="n">
        <v>1</v>
      </c>
      <c r="E20" s="18" t="n">
        <v>4</v>
      </c>
      <c r="F20" s="25" t="s">
        <v>29</v>
      </c>
      <c r="G20" s="31"/>
      <c r="H20" s="19" t="n">
        <f aca="false">H21+H23</f>
        <v>3370937.75</v>
      </c>
      <c r="I20" s="19" t="n">
        <f aca="false">I21+I23</f>
        <v>3368117.93</v>
      </c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</row>
    <row r="21" customFormat="false" ht="59.65" hidden="false" customHeight="true" outlineLevel="0" collapsed="false">
      <c r="A21" s="20"/>
      <c r="B21" s="27" t="s">
        <v>22</v>
      </c>
      <c r="C21" s="30" t="n">
        <v>303</v>
      </c>
      <c r="D21" s="18" t="n">
        <v>1</v>
      </c>
      <c r="E21" s="18" t="n">
        <v>4</v>
      </c>
      <c r="F21" s="25" t="s">
        <v>29</v>
      </c>
      <c r="G21" s="31" t="n">
        <v>100</v>
      </c>
      <c r="H21" s="19" t="n">
        <f aca="false">H22</f>
        <v>3207117.6</v>
      </c>
      <c r="I21" s="19" t="n">
        <f aca="false">I22</f>
        <v>3207117.6</v>
      </c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</row>
    <row r="22" customFormat="false" ht="31.7" hidden="false" customHeight="true" outlineLevel="0" collapsed="false">
      <c r="A22" s="20"/>
      <c r="B22" s="27" t="s">
        <v>23</v>
      </c>
      <c r="C22" s="30" t="n">
        <v>303</v>
      </c>
      <c r="D22" s="18" t="n">
        <v>1</v>
      </c>
      <c r="E22" s="18" t="n">
        <v>4</v>
      </c>
      <c r="F22" s="25" t="s">
        <v>29</v>
      </c>
      <c r="G22" s="31" t="n">
        <v>120</v>
      </c>
      <c r="H22" s="19" t="n">
        <f aca="false">3508979.31-236993.56-2005-364.12+26+27-45500-15268.76-1783.27</f>
        <v>3207117.6</v>
      </c>
      <c r="I22" s="19" t="n">
        <f aca="false">3508979.31-236993.56-2005-364.12+26+27-45500-15268.76-1783.27</f>
        <v>3207117.6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31.7" hidden="false" customHeight="true" outlineLevel="0" collapsed="false">
      <c r="A23" s="20"/>
      <c r="B23" s="27" t="s">
        <v>30</v>
      </c>
      <c r="C23" s="30" t="n">
        <v>303</v>
      </c>
      <c r="D23" s="18" t="n">
        <v>1</v>
      </c>
      <c r="E23" s="18" t="n">
        <v>4</v>
      </c>
      <c r="F23" s="25" t="s">
        <v>29</v>
      </c>
      <c r="G23" s="31" t="n">
        <v>200</v>
      </c>
      <c r="H23" s="19" t="n">
        <f aca="false">H24</f>
        <v>163820.15</v>
      </c>
      <c r="I23" s="19" t="n">
        <f aca="false">I24</f>
        <v>161000.33</v>
      </c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31.7" hidden="false" customHeight="true" outlineLevel="0" collapsed="false">
      <c r="A24" s="20"/>
      <c r="B24" s="27" t="s">
        <v>31</v>
      </c>
      <c r="C24" s="30" t="n">
        <v>303</v>
      </c>
      <c r="D24" s="18" t="n">
        <v>1</v>
      </c>
      <c r="E24" s="18" t="n">
        <v>4</v>
      </c>
      <c r="F24" s="25" t="s">
        <v>29</v>
      </c>
      <c r="G24" s="31" t="n">
        <v>240</v>
      </c>
      <c r="H24" s="19" t="n">
        <f aca="false">195800-31979.85</f>
        <v>163820.15</v>
      </c>
      <c r="I24" s="19" t="n">
        <v>161000.33</v>
      </c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</row>
    <row r="25" customFormat="false" ht="73.7" hidden="false" customHeight="true" outlineLevel="0" collapsed="false">
      <c r="A25" s="20"/>
      <c r="B25" s="27" t="s">
        <v>32</v>
      </c>
      <c r="C25" s="30" t="n">
        <v>303</v>
      </c>
      <c r="D25" s="18" t="n">
        <v>1</v>
      </c>
      <c r="E25" s="18" t="n">
        <v>4</v>
      </c>
      <c r="F25" s="25" t="s">
        <v>33</v>
      </c>
      <c r="G25" s="31"/>
      <c r="H25" s="19" t="n">
        <f aca="false">H26</f>
        <v>89816.23</v>
      </c>
      <c r="I25" s="19" t="n">
        <f aca="false">I26</f>
        <v>89816.23</v>
      </c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</row>
    <row r="26" customFormat="false" ht="59.65" hidden="false" customHeight="true" outlineLevel="0" collapsed="false">
      <c r="A26" s="20"/>
      <c r="B26" s="27" t="s">
        <v>22</v>
      </c>
      <c r="C26" s="30" t="n">
        <v>303</v>
      </c>
      <c r="D26" s="18" t="n">
        <v>1</v>
      </c>
      <c r="E26" s="18" t="n">
        <v>4</v>
      </c>
      <c r="F26" s="25" t="s">
        <v>33</v>
      </c>
      <c r="G26" s="31" t="n">
        <v>100</v>
      </c>
      <c r="H26" s="19" t="n">
        <f aca="false">H27</f>
        <v>89816.23</v>
      </c>
      <c r="I26" s="19" t="n">
        <f aca="false">I27</f>
        <v>89816.23</v>
      </c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</row>
    <row r="27" customFormat="false" ht="31.7" hidden="false" customHeight="true" outlineLevel="0" collapsed="false">
      <c r="A27" s="20"/>
      <c r="B27" s="27" t="s">
        <v>23</v>
      </c>
      <c r="C27" s="30" t="n">
        <v>303</v>
      </c>
      <c r="D27" s="18" t="n">
        <v>1</v>
      </c>
      <c r="E27" s="18" t="n">
        <v>4</v>
      </c>
      <c r="F27" s="25" t="s">
        <v>33</v>
      </c>
      <c r="G27" s="31" t="n">
        <v>120</v>
      </c>
      <c r="H27" s="19" t="n">
        <v>89816.23</v>
      </c>
      <c r="I27" s="19" t="n">
        <v>89816.23</v>
      </c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</row>
    <row r="28" customFormat="false" ht="31.7" hidden="false" customHeight="true" outlineLevel="0" collapsed="false">
      <c r="A28" s="20"/>
      <c r="B28" s="28" t="s">
        <v>34</v>
      </c>
      <c r="C28" s="22" t="n">
        <v>303</v>
      </c>
      <c r="D28" s="18" t="n">
        <v>1</v>
      </c>
      <c r="E28" s="18" t="n">
        <v>4</v>
      </c>
      <c r="F28" s="25" t="s">
        <v>35</v>
      </c>
      <c r="G28" s="30"/>
      <c r="H28" s="19" t="n">
        <f aca="false">H31</f>
        <v>87500</v>
      </c>
      <c r="I28" s="19" t="n">
        <f aca="false">I31</f>
        <v>87500</v>
      </c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</row>
    <row r="29" customFormat="false" ht="31.7" hidden="false" customHeight="true" outlineLevel="0" collapsed="false">
      <c r="A29" s="20"/>
      <c r="B29" s="28" t="s">
        <v>36</v>
      </c>
      <c r="C29" s="22" t="n">
        <v>303</v>
      </c>
      <c r="D29" s="18" t="n">
        <v>1</v>
      </c>
      <c r="E29" s="18" t="n">
        <v>4</v>
      </c>
      <c r="F29" s="25" t="s">
        <v>37</v>
      </c>
      <c r="G29" s="30"/>
      <c r="H29" s="19" t="n">
        <f aca="false">H30</f>
        <v>87500</v>
      </c>
      <c r="I29" s="19" t="n">
        <f aca="false">I30</f>
        <v>87500</v>
      </c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</row>
    <row r="30" customFormat="false" ht="31.7" hidden="false" customHeight="true" outlineLevel="0" collapsed="false">
      <c r="A30" s="20"/>
      <c r="B30" s="27" t="s">
        <v>30</v>
      </c>
      <c r="C30" s="22" t="n">
        <v>303</v>
      </c>
      <c r="D30" s="18" t="n">
        <v>1</v>
      </c>
      <c r="E30" s="18" t="n">
        <v>4</v>
      </c>
      <c r="F30" s="25" t="s">
        <v>37</v>
      </c>
      <c r="G30" s="30" t="n">
        <v>200</v>
      </c>
      <c r="H30" s="19" t="n">
        <f aca="false">H31</f>
        <v>87500</v>
      </c>
      <c r="I30" s="19" t="n">
        <f aca="false">I31</f>
        <v>87500</v>
      </c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</row>
    <row r="31" customFormat="false" ht="31.7" hidden="false" customHeight="true" outlineLevel="0" collapsed="false">
      <c r="A31" s="20"/>
      <c r="B31" s="27" t="s">
        <v>31</v>
      </c>
      <c r="C31" s="22" t="n">
        <v>303</v>
      </c>
      <c r="D31" s="18" t="n">
        <v>1</v>
      </c>
      <c r="E31" s="18" t="n">
        <v>4</v>
      </c>
      <c r="F31" s="25" t="s">
        <v>37</v>
      </c>
      <c r="G31" s="30" t="n">
        <v>240</v>
      </c>
      <c r="H31" s="19" t="n">
        <v>87500</v>
      </c>
      <c r="I31" s="19" t="n">
        <v>87500</v>
      </c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</row>
    <row r="32" customFormat="false" ht="45.75" hidden="false" customHeight="true" outlineLevel="0" collapsed="false">
      <c r="A32" s="20"/>
      <c r="B32" s="28" t="s">
        <v>38</v>
      </c>
      <c r="C32" s="22" t="n">
        <v>303</v>
      </c>
      <c r="D32" s="18" t="n">
        <v>1</v>
      </c>
      <c r="E32" s="18" t="n">
        <v>6</v>
      </c>
      <c r="F32" s="32"/>
      <c r="G32" s="30"/>
      <c r="H32" s="19" t="n">
        <f aca="false">H33</f>
        <v>54700</v>
      </c>
      <c r="I32" s="19" t="n">
        <f aca="false">I33</f>
        <v>54700</v>
      </c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</row>
    <row r="33" customFormat="false" ht="31.7" hidden="false" customHeight="true" outlineLevel="0" collapsed="false">
      <c r="A33" s="20"/>
      <c r="B33" s="26" t="s">
        <v>39</v>
      </c>
      <c r="C33" s="22" t="n">
        <v>303</v>
      </c>
      <c r="D33" s="23" t="n">
        <v>1</v>
      </c>
      <c r="E33" s="23" t="n">
        <v>6</v>
      </c>
      <c r="F33" s="25" t="s">
        <v>40</v>
      </c>
      <c r="G33" s="22"/>
      <c r="H33" s="19" t="n">
        <f aca="false">H36</f>
        <v>54700</v>
      </c>
      <c r="I33" s="19" t="n">
        <f aca="false">I36</f>
        <v>54700</v>
      </c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</row>
    <row r="34" customFormat="false" ht="46.7" hidden="false" customHeight="true" outlineLevel="0" collapsed="false">
      <c r="A34" s="20"/>
      <c r="B34" s="26" t="s">
        <v>41</v>
      </c>
      <c r="C34" s="22" t="n">
        <v>303</v>
      </c>
      <c r="D34" s="23" t="n">
        <v>1</v>
      </c>
      <c r="E34" s="23" t="n">
        <v>6</v>
      </c>
      <c r="F34" s="25" t="s">
        <v>42</v>
      </c>
      <c r="G34" s="22"/>
      <c r="H34" s="19" t="n">
        <f aca="false">H35</f>
        <v>54700</v>
      </c>
      <c r="I34" s="19" t="n">
        <f aca="false">I35</f>
        <v>54700</v>
      </c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</row>
    <row r="35" customFormat="false" ht="17.1" hidden="false" customHeight="true" outlineLevel="0" collapsed="false">
      <c r="A35" s="20"/>
      <c r="B35" s="33" t="s">
        <v>43</v>
      </c>
      <c r="C35" s="22" t="n">
        <v>303</v>
      </c>
      <c r="D35" s="23" t="n">
        <v>1</v>
      </c>
      <c r="E35" s="23" t="n">
        <v>6</v>
      </c>
      <c r="F35" s="25" t="s">
        <v>42</v>
      </c>
      <c r="G35" s="22" t="n">
        <v>500</v>
      </c>
      <c r="H35" s="19" t="n">
        <f aca="false">H36</f>
        <v>54700</v>
      </c>
      <c r="I35" s="19" t="n">
        <f aca="false">I36</f>
        <v>54700</v>
      </c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</row>
    <row r="36" customFormat="false" ht="17.1" hidden="false" customHeight="true" outlineLevel="0" collapsed="false">
      <c r="A36" s="20"/>
      <c r="B36" s="33" t="s">
        <v>44</v>
      </c>
      <c r="C36" s="22" t="n">
        <v>303</v>
      </c>
      <c r="D36" s="23" t="n">
        <v>1</v>
      </c>
      <c r="E36" s="23" t="n">
        <v>6</v>
      </c>
      <c r="F36" s="25" t="s">
        <v>42</v>
      </c>
      <c r="G36" s="22" t="n">
        <v>540</v>
      </c>
      <c r="H36" s="19" t="n">
        <v>54700</v>
      </c>
      <c r="I36" s="19" t="n">
        <v>54700</v>
      </c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</row>
    <row r="37" customFormat="false" ht="17.1" hidden="true" customHeight="true" outlineLevel="0" collapsed="false">
      <c r="A37" s="20"/>
      <c r="B37" s="26" t="s">
        <v>45</v>
      </c>
      <c r="C37" s="22" t="n">
        <v>303</v>
      </c>
      <c r="D37" s="23" t="n">
        <v>1</v>
      </c>
      <c r="E37" s="23" t="n">
        <v>7</v>
      </c>
      <c r="F37" s="25"/>
      <c r="G37" s="22"/>
      <c r="H37" s="19" t="n">
        <f aca="false">H40</f>
        <v>0</v>
      </c>
      <c r="I37" s="19" t="n">
        <f aca="false">I40</f>
        <v>0</v>
      </c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</row>
    <row r="38" s="15" customFormat="true" ht="31.7" hidden="true" customHeight="true" outlineLevel="0" collapsed="false">
      <c r="A38" s="20"/>
      <c r="B38" s="34" t="s">
        <v>46</v>
      </c>
      <c r="C38" s="22" t="n">
        <v>303</v>
      </c>
      <c r="D38" s="23" t="n">
        <v>1</v>
      </c>
      <c r="E38" s="23" t="n">
        <v>7</v>
      </c>
      <c r="F38" s="24" t="s">
        <v>47</v>
      </c>
      <c r="G38" s="22"/>
      <c r="H38" s="19" t="n">
        <f aca="false">H40</f>
        <v>0</v>
      </c>
      <c r="I38" s="19" t="n">
        <f aca="false">I40</f>
        <v>0</v>
      </c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</row>
    <row r="39" s="15" customFormat="true" ht="45.75" hidden="true" customHeight="true" outlineLevel="0" collapsed="false">
      <c r="A39" s="20"/>
      <c r="B39" s="35" t="s">
        <v>48</v>
      </c>
      <c r="C39" s="22" t="n">
        <v>303</v>
      </c>
      <c r="D39" s="23" t="n">
        <v>1</v>
      </c>
      <c r="E39" s="23" t="n">
        <v>7</v>
      </c>
      <c r="F39" s="24" t="s">
        <v>49</v>
      </c>
      <c r="G39" s="22"/>
      <c r="H39" s="19" t="n">
        <f aca="false">H40</f>
        <v>0</v>
      </c>
      <c r="I39" s="19" t="n">
        <f aca="false">I40</f>
        <v>0</v>
      </c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</row>
    <row r="40" customFormat="false" ht="45.75" hidden="true" customHeight="true" outlineLevel="0" collapsed="false">
      <c r="A40" s="20"/>
      <c r="B40" s="35" t="s">
        <v>50</v>
      </c>
      <c r="C40" s="22" t="n">
        <v>303</v>
      </c>
      <c r="D40" s="23" t="n">
        <v>1</v>
      </c>
      <c r="E40" s="23" t="n">
        <v>7</v>
      </c>
      <c r="F40" s="24" t="s">
        <v>51</v>
      </c>
      <c r="G40" s="22"/>
      <c r="H40" s="19" t="n">
        <f aca="false">H41</f>
        <v>0</v>
      </c>
      <c r="I40" s="19" t="n">
        <f aca="false">I41</f>
        <v>0</v>
      </c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</row>
    <row r="41" customFormat="false" ht="17.1" hidden="true" customHeight="true" outlineLevel="0" collapsed="false">
      <c r="A41" s="20"/>
      <c r="B41" s="26" t="s">
        <v>52</v>
      </c>
      <c r="C41" s="22" t="n">
        <v>303</v>
      </c>
      <c r="D41" s="23" t="n">
        <v>1</v>
      </c>
      <c r="E41" s="23" t="n">
        <v>7</v>
      </c>
      <c r="F41" s="24" t="s">
        <v>51</v>
      </c>
      <c r="G41" s="22" t="n">
        <v>800</v>
      </c>
      <c r="H41" s="19" t="n">
        <f aca="false">H42</f>
        <v>0</v>
      </c>
      <c r="I41" s="19" t="n">
        <f aca="false">I42</f>
        <v>0</v>
      </c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</row>
    <row r="42" customFormat="false" ht="17.1" hidden="true" customHeight="true" outlineLevel="0" collapsed="false">
      <c r="A42" s="20"/>
      <c r="B42" s="26" t="s">
        <v>53</v>
      </c>
      <c r="C42" s="22" t="n">
        <v>303</v>
      </c>
      <c r="D42" s="23" t="n">
        <v>1</v>
      </c>
      <c r="E42" s="23" t="n">
        <v>7</v>
      </c>
      <c r="F42" s="24" t="s">
        <v>51</v>
      </c>
      <c r="G42" s="22" t="n">
        <v>880</v>
      </c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</row>
    <row r="43" customFormat="false" ht="18.95" hidden="false" customHeight="true" outlineLevel="0" collapsed="false">
      <c r="A43" s="36"/>
      <c r="B43" s="26" t="s">
        <v>54</v>
      </c>
      <c r="C43" s="22" t="n">
        <v>303</v>
      </c>
      <c r="D43" s="23" t="n">
        <v>1</v>
      </c>
      <c r="E43" s="23" t="n">
        <v>11</v>
      </c>
      <c r="F43" s="24"/>
      <c r="G43" s="22"/>
      <c r="H43" s="19"/>
      <c r="I43" s="19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</row>
    <row r="44" customFormat="false" ht="17.65" hidden="false" customHeight="true" outlineLevel="0" collapsed="false">
      <c r="A44" s="20"/>
      <c r="B44" s="26" t="s">
        <v>55</v>
      </c>
      <c r="C44" s="22" t="n">
        <v>303</v>
      </c>
      <c r="D44" s="23" t="n">
        <v>1</v>
      </c>
      <c r="E44" s="23" t="n">
        <v>11</v>
      </c>
      <c r="F44" s="25" t="s">
        <v>56</v>
      </c>
      <c r="G44" s="22"/>
      <c r="H44" s="19"/>
      <c r="I44" s="19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</row>
    <row r="45" customFormat="false" ht="31.7" hidden="false" customHeight="true" outlineLevel="0" collapsed="false">
      <c r="A45" s="20"/>
      <c r="B45" s="26" t="s">
        <v>57</v>
      </c>
      <c r="C45" s="22" t="n">
        <v>303</v>
      </c>
      <c r="D45" s="23" t="n">
        <v>1</v>
      </c>
      <c r="E45" s="23" t="n">
        <v>11</v>
      </c>
      <c r="F45" s="25" t="s">
        <v>58</v>
      </c>
      <c r="G45" s="22"/>
      <c r="H45" s="19"/>
      <c r="I45" s="19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</row>
    <row r="46" customFormat="false" ht="17.1" hidden="false" customHeight="true" outlineLevel="0" collapsed="false">
      <c r="A46" s="20"/>
      <c r="B46" s="26" t="s">
        <v>52</v>
      </c>
      <c r="C46" s="22" t="n">
        <v>303</v>
      </c>
      <c r="D46" s="23" t="n">
        <v>1</v>
      </c>
      <c r="E46" s="23" t="n">
        <v>11</v>
      </c>
      <c r="F46" s="25" t="s">
        <v>58</v>
      </c>
      <c r="G46" s="22" t="n">
        <v>800</v>
      </c>
      <c r="H46" s="19"/>
      <c r="I46" s="19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</row>
    <row r="47" customFormat="false" ht="17.65" hidden="false" customHeight="true" outlineLevel="0" collapsed="false">
      <c r="A47" s="20"/>
      <c r="B47" s="26" t="s">
        <v>59</v>
      </c>
      <c r="C47" s="22" t="n">
        <v>303</v>
      </c>
      <c r="D47" s="23" t="n">
        <v>1</v>
      </c>
      <c r="E47" s="23" t="n">
        <v>11</v>
      </c>
      <c r="F47" s="25" t="s">
        <v>58</v>
      </c>
      <c r="G47" s="22" t="n">
        <v>870</v>
      </c>
      <c r="H47" s="19"/>
      <c r="I47" s="19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</row>
    <row r="48" customFormat="false" ht="18.95" hidden="false" customHeight="true" outlineLevel="0" collapsed="false">
      <c r="A48" s="20"/>
      <c r="B48" s="26" t="s">
        <v>60</v>
      </c>
      <c r="C48" s="22" t="n">
        <v>303</v>
      </c>
      <c r="D48" s="23" t="n">
        <v>1</v>
      </c>
      <c r="E48" s="23" t="n">
        <v>13</v>
      </c>
      <c r="F48" s="24"/>
      <c r="G48" s="22"/>
      <c r="H48" s="19" t="n">
        <f aca="false">H49</f>
        <v>3785627.67</v>
      </c>
      <c r="I48" s="19" t="n">
        <f aca="false">I49</f>
        <v>3760552.47</v>
      </c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</row>
    <row r="49" customFormat="false" ht="31.7" hidden="false" customHeight="true" outlineLevel="0" collapsed="false">
      <c r="A49" s="20"/>
      <c r="B49" s="26" t="s">
        <v>61</v>
      </c>
      <c r="C49" s="22" t="n">
        <v>303</v>
      </c>
      <c r="D49" s="23" t="n">
        <v>1</v>
      </c>
      <c r="E49" s="23" t="n">
        <v>13</v>
      </c>
      <c r="F49" s="25" t="s">
        <v>62</v>
      </c>
      <c r="G49" s="22"/>
      <c r="H49" s="19" t="n">
        <f aca="false">H50+H56</f>
        <v>3785627.67</v>
      </c>
      <c r="I49" s="19" t="n">
        <f aca="false">I50+I56</f>
        <v>3760552.47</v>
      </c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</row>
    <row r="50" customFormat="false" ht="31.7" hidden="false" customHeight="true" outlineLevel="0" collapsed="false">
      <c r="A50" s="20"/>
      <c r="B50" s="37" t="s">
        <v>63</v>
      </c>
      <c r="C50" s="22" t="n">
        <v>303</v>
      </c>
      <c r="D50" s="23" t="n">
        <v>1</v>
      </c>
      <c r="E50" s="23" t="n">
        <v>13</v>
      </c>
      <c r="F50" s="25" t="s">
        <v>64</v>
      </c>
      <c r="G50" s="22"/>
      <c r="H50" s="19" t="n">
        <f aca="false">H51+H53</f>
        <v>3785627.67</v>
      </c>
      <c r="I50" s="19" t="n">
        <f aca="false">I51+I53</f>
        <v>3760552.47</v>
      </c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</row>
    <row r="51" customFormat="false" ht="31.7" hidden="false" customHeight="true" outlineLevel="0" collapsed="false">
      <c r="A51" s="20"/>
      <c r="B51" s="38" t="s">
        <v>30</v>
      </c>
      <c r="C51" s="30" t="n">
        <v>303</v>
      </c>
      <c r="D51" s="18" t="n">
        <v>1</v>
      </c>
      <c r="E51" s="18" t="n">
        <v>13</v>
      </c>
      <c r="F51" s="25" t="s">
        <v>64</v>
      </c>
      <c r="G51" s="31" t="n">
        <v>200</v>
      </c>
      <c r="H51" s="19" t="n">
        <f aca="false">H52</f>
        <v>3668945.55</v>
      </c>
      <c r="I51" s="19" t="n">
        <f aca="false">I52</f>
        <v>3643870.35</v>
      </c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</row>
    <row r="52" customFormat="false" ht="31.7" hidden="false" customHeight="true" outlineLevel="0" collapsed="false">
      <c r="A52" s="20"/>
      <c r="B52" s="38" t="s">
        <v>31</v>
      </c>
      <c r="C52" s="30" t="n">
        <v>303</v>
      </c>
      <c r="D52" s="18" t="n">
        <v>1</v>
      </c>
      <c r="E52" s="18" t="n">
        <v>13</v>
      </c>
      <c r="F52" s="25" t="s">
        <v>64</v>
      </c>
      <c r="G52" s="31" t="n">
        <v>240</v>
      </c>
      <c r="H52" s="19" t="n">
        <f aca="false">3871904.34-71862-131096.79</f>
        <v>3668945.55</v>
      </c>
      <c r="I52" s="19" t="n">
        <v>3643870.35</v>
      </c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</row>
    <row r="53" customFormat="false" ht="17.65" hidden="false" customHeight="true" outlineLevel="0" collapsed="false">
      <c r="A53" s="20"/>
      <c r="B53" s="38" t="s">
        <v>52</v>
      </c>
      <c r="C53" s="30" t="n">
        <v>303</v>
      </c>
      <c r="D53" s="18" t="n">
        <v>1</v>
      </c>
      <c r="E53" s="18" t="n">
        <v>13</v>
      </c>
      <c r="F53" s="25" t="s">
        <v>64</v>
      </c>
      <c r="G53" s="31" t="n">
        <v>800</v>
      </c>
      <c r="H53" s="19" t="n">
        <f aca="false">H54+H55</f>
        <v>116682.12</v>
      </c>
      <c r="I53" s="19" t="n">
        <f aca="false">I54+I55</f>
        <v>116682.12</v>
      </c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</row>
    <row r="54" customFormat="false" ht="17.1" hidden="true" customHeight="true" outlineLevel="0" collapsed="false">
      <c r="A54" s="20"/>
      <c r="B54" s="38" t="s">
        <v>65</v>
      </c>
      <c r="C54" s="30" t="n">
        <v>303</v>
      </c>
      <c r="D54" s="18" t="n">
        <v>1</v>
      </c>
      <c r="E54" s="18" t="n">
        <v>13</v>
      </c>
      <c r="F54" s="25" t="s">
        <v>64</v>
      </c>
      <c r="G54" s="31" t="n">
        <v>830</v>
      </c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</row>
    <row r="55" customFormat="false" ht="17.1" hidden="false" customHeight="true" outlineLevel="0" collapsed="false">
      <c r="A55" s="20"/>
      <c r="B55" s="37" t="s">
        <v>66</v>
      </c>
      <c r="C55" s="22" t="n">
        <v>303</v>
      </c>
      <c r="D55" s="23" t="n">
        <v>1</v>
      </c>
      <c r="E55" s="23" t="n">
        <v>13</v>
      </c>
      <c r="F55" s="25" t="s">
        <v>64</v>
      </c>
      <c r="G55" s="22" t="n">
        <v>850</v>
      </c>
      <c r="H55" s="19" t="n">
        <f aca="false">31371+30000+364.12-26-27+55000</f>
        <v>116682.12</v>
      </c>
      <c r="I55" s="19" t="n">
        <f aca="false">31371+30000+364.12-26-27+55000</f>
        <v>116682.12</v>
      </c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</row>
    <row r="56" customFormat="false" ht="31.7" hidden="true" customHeight="true" outlineLevel="0" collapsed="false">
      <c r="A56" s="20"/>
      <c r="B56" s="37" t="s">
        <v>67</v>
      </c>
      <c r="C56" s="22" t="n">
        <v>303</v>
      </c>
      <c r="D56" s="23" t="n">
        <v>1</v>
      </c>
      <c r="E56" s="23" t="n">
        <v>13</v>
      </c>
      <c r="F56" s="25" t="s">
        <v>68</v>
      </c>
      <c r="G56" s="22"/>
      <c r="H56" s="19" t="n">
        <f aca="false">H57</f>
        <v>0</v>
      </c>
      <c r="I56" s="19" t="n">
        <f aca="false">I57</f>
        <v>0</v>
      </c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</row>
    <row r="57" customFormat="false" ht="31.7" hidden="true" customHeight="true" outlineLevel="0" collapsed="false">
      <c r="A57" s="20"/>
      <c r="B57" s="38" t="s">
        <v>30</v>
      </c>
      <c r="C57" s="22" t="n">
        <v>303</v>
      </c>
      <c r="D57" s="23" t="n">
        <v>1</v>
      </c>
      <c r="E57" s="23" t="n">
        <v>13</v>
      </c>
      <c r="F57" s="25" t="s">
        <v>68</v>
      </c>
      <c r="G57" s="22" t="n">
        <v>200</v>
      </c>
      <c r="H57" s="19" t="n">
        <f aca="false">H58</f>
        <v>0</v>
      </c>
      <c r="I57" s="19" t="n">
        <f aca="false">I58</f>
        <v>0</v>
      </c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</row>
    <row r="58" customFormat="false" ht="31.7" hidden="true" customHeight="true" outlineLevel="0" collapsed="false">
      <c r="A58" s="20"/>
      <c r="B58" s="38" t="s">
        <v>31</v>
      </c>
      <c r="C58" s="22" t="n">
        <v>303</v>
      </c>
      <c r="D58" s="23" t="n">
        <v>1</v>
      </c>
      <c r="E58" s="23" t="n">
        <v>13</v>
      </c>
      <c r="F58" s="25" t="s">
        <v>68</v>
      </c>
      <c r="G58" s="22" t="n">
        <v>240</v>
      </c>
      <c r="H58" s="19" t="n">
        <v>0</v>
      </c>
      <c r="I58" s="19" t="n">
        <v>0</v>
      </c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</row>
    <row r="59" customFormat="false" ht="18.95" hidden="false" customHeight="true" outlineLevel="0" collapsed="false">
      <c r="A59" s="20"/>
      <c r="B59" s="37" t="s">
        <v>69</v>
      </c>
      <c r="C59" s="22" t="n">
        <v>303</v>
      </c>
      <c r="D59" s="23" t="n">
        <v>2</v>
      </c>
      <c r="E59" s="23" t="n">
        <v>3</v>
      </c>
      <c r="F59" s="24"/>
      <c r="G59" s="22"/>
      <c r="H59" s="19" t="n">
        <f aca="false">H60</f>
        <v>244510.89</v>
      </c>
      <c r="I59" s="19" t="n">
        <f aca="false">I60</f>
        <v>244510.89</v>
      </c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</row>
    <row r="60" customFormat="false" ht="18.95" hidden="false" customHeight="true" outlineLevel="0" collapsed="false">
      <c r="A60" s="20"/>
      <c r="B60" s="39" t="s">
        <v>70</v>
      </c>
      <c r="C60" s="22" t="n">
        <v>303</v>
      </c>
      <c r="D60" s="23" t="n">
        <v>2</v>
      </c>
      <c r="E60" s="23" t="n">
        <v>3</v>
      </c>
      <c r="F60" s="24"/>
      <c r="G60" s="22"/>
      <c r="H60" s="19" t="n">
        <f aca="false">H61</f>
        <v>244510.89</v>
      </c>
      <c r="I60" s="19" t="n">
        <f aca="false">I61</f>
        <v>244510.89</v>
      </c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</row>
    <row r="61" customFormat="false" ht="17.65" hidden="false" customHeight="true" outlineLevel="0" collapsed="false">
      <c r="A61" s="20"/>
      <c r="B61" s="40" t="s">
        <v>71</v>
      </c>
      <c r="C61" s="22" t="n">
        <v>303</v>
      </c>
      <c r="D61" s="23" t="n">
        <v>2</v>
      </c>
      <c r="E61" s="23" t="n">
        <v>3</v>
      </c>
      <c r="F61" s="25" t="s">
        <v>72</v>
      </c>
      <c r="G61" s="22"/>
      <c r="H61" s="19" t="n">
        <f aca="false">H65</f>
        <v>244510.89</v>
      </c>
      <c r="I61" s="19" t="n">
        <f aca="false">I65</f>
        <v>244510.89</v>
      </c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</row>
    <row r="62" customFormat="false" ht="31.35" hidden="false" customHeight="true" outlineLevel="0" collapsed="false">
      <c r="A62" s="20"/>
      <c r="B62" s="40" t="s">
        <v>73</v>
      </c>
      <c r="C62" s="22" t="n">
        <v>303</v>
      </c>
      <c r="D62" s="23" t="n">
        <v>2</v>
      </c>
      <c r="E62" s="23" t="n">
        <v>3</v>
      </c>
      <c r="F62" s="25" t="s">
        <v>74</v>
      </c>
      <c r="G62" s="22"/>
      <c r="H62" s="19" t="n">
        <f aca="false">H63</f>
        <v>244510.89</v>
      </c>
      <c r="I62" s="19" t="n">
        <f aca="false">I63</f>
        <v>244510.89</v>
      </c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</row>
    <row r="63" customFormat="false" ht="45.75" hidden="false" customHeight="true" outlineLevel="0" collapsed="false">
      <c r="A63" s="20"/>
      <c r="B63" s="37" t="s">
        <v>75</v>
      </c>
      <c r="C63" s="22" t="n">
        <v>303</v>
      </c>
      <c r="D63" s="23" t="n">
        <v>2</v>
      </c>
      <c r="E63" s="23" t="n">
        <v>3</v>
      </c>
      <c r="F63" s="25" t="s">
        <v>76</v>
      </c>
      <c r="G63" s="22"/>
      <c r="H63" s="19" t="n">
        <f aca="false">H64</f>
        <v>244510.89</v>
      </c>
      <c r="I63" s="19" t="n">
        <f aca="false">I64</f>
        <v>244510.89</v>
      </c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</row>
    <row r="64" customFormat="false" ht="31.7" hidden="false" customHeight="true" outlineLevel="0" collapsed="false">
      <c r="A64" s="20"/>
      <c r="B64" s="38" t="s">
        <v>30</v>
      </c>
      <c r="C64" s="22" t="n">
        <v>303</v>
      </c>
      <c r="D64" s="23" t="n">
        <v>2</v>
      </c>
      <c r="E64" s="23" t="n">
        <v>3</v>
      </c>
      <c r="F64" s="25" t="s">
        <v>76</v>
      </c>
      <c r="G64" s="22" t="n">
        <v>200</v>
      </c>
      <c r="H64" s="19" t="n">
        <f aca="false">H65</f>
        <v>244510.89</v>
      </c>
      <c r="I64" s="19" t="n">
        <f aca="false">I65</f>
        <v>244510.89</v>
      </c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</row>
    <row r="65" customFormat="false" ht="31.7" hidden="false" customHeight="true" outlineLevel="0" collapsed="false">
      <c r="A65" s="20"/>
      <c r="B65" s="38" t="s">
        <v>31</v>
      </c>
      <c r="C65" s="22" t="n">
        <v>303</v>
      </c>
      <c r="D65" s="23" t="n">
        <v>2</v>
      </c>
      <c r="E65" s="23" t="n">
        <v>3</v>
      </c>
      <c r="F65" s="25" t="s">
        <v>76</v>
      </c>
      <c r="G65" s="22" t="n">
        <v>240</v>
      </c>
      <c r="H65" s="19" t="n">
        <f aca="false">239868.63+4642.26</f>
        <v>244510.89</v>
      </c>
      <c r="I65" s="19" t="n">
        <f aca="false">239868.63+4642.26</f>
        <v>244510.89</v>
      </c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</row>
    <row r="66" customFormat="false" ht="31.7" hidden="false" customHeight="true" outlineLevel="0" collapsed="false">
      <c r="A66" s="20"/>
      <c r="B66" s="40" t="s">
        <v>77</v>
      </c>
      <c r="C66" s="22" t="n">
        <v>303</v>
      </c>
      <c r="D66" s="23" t="n">
        <v>3</v>
      </c>
      <c r="E66" s="23" t="n">
        <v>10</v>
      </c>
      <c r="F66" s="24"/>
      <c r="G66" s="22"/>
      <c r="H66" s="19" t="n">
        <f aca="false">H67</f>
        <v>235157.1</v>
      </c>
      <c r="I66" s="19" t="n">
        <f aca="false">I67</f>
        <v>235157.1</v>
      </c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</row>
    <row r="67" customFormat="false" ht="45.75" hidden="false" customHeight="true" outlineLevel="0" collapsed="false">
      <c r="A67" s="20"/>
      <c r="B67" s="41" t="s">
        <v>78</v>
      </c>
      <c r="C67" s="22" t="n">
        <v>303</v>
      </c>
      <c r="D67" s="23" t="n">
        <v>3</v>
      </c>
      <c r="E67" s="23" t="n">
        <v>10</v>
      </c>
      <c r="F67" s="24"/>
      <c r="G67" s="22"/>
      <c r="H67" s="19" t="n">
        <f aca="false">H68</f>
        <v>235157.1</v>
      </c>
      <c r="I67" s="19" t="n">
        <f aca="false">I68</f>
        <v>235157.1</v>
      </c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</row>
    <row r="68" customFormat="false" ht="31.7" hidden="false" customHeight="true" outlineLevel="0" collapsed="false">
      <c r="A68" s="20"/>
      <c r="B68" s="37" t="s">
        <v>79</v>
      </c>
      <c r="C68" s="22" t="n">
        <v>303</v>
      </c>
      <c r="D68" s="23" t="n">
        <v>3</v>
      </c>
      <c r="E68" s="23" t="n">
        <v>10</v>
      </c>
      <c r="F68" s="25" t="s">
        <v>80</v>
      </c>
      <c r="G68" s="30"/>
      <c r="H68" s="19" t="n">
        <f aca="false">H69+H75</f>
        <v>235157.1</v>
      </c>
      <c r="I68" s="19" t="n">
        <f aca="false">I69+I75</f>
        <v>235157.1</v>
      </c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</row>
    <row r="69" customFormat="false" ht="46.7" hidden="false" customHeight="true" outlineLevel="0" collapsed="false">
      <c r="A69" s="20"/>
      <c r="B69" s="37" t="s">
        <v>81</v>
      </c>
      <c r="C69" s="22" t="n">
        <v>303</v>
      </c>
      <c r="D69" s="23" t="n">
        <v>3</v>
      </c>
      <c r="E69" s="23" t="n">
        <v>10</v>
      </c>
      <c r="F69" s="25" t="s">
        <v>82</v>
      </c>
      <c r="G69" s="30"/>
      <c r="H69" s="19" t="n">
        <f aca="false">H70</f>
        <v>215157.1</v>
      </c>
      <c r="I69" s="19" t="n">
        <f aca="false">I70</f>
        <v>215157.1</v>
      </c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</row>
    <row r="70" customFormat="false" ht="31.7" hidden="false" customHeight="true" outlineLevel="0" collapsed="false">
      <c r="A70" s="20"/>
      <c r="B70" s="37" t="s">
        <v>83</v>
      </c>
      <c r="C70" s="22" t="n">
        <v>303</v>
      </c>
      <c r="D70" s="23" t="n">
        <v>3</v>
      </c>
      <c r="E70" s="23" t="n">
        <v>10</v>
      </c>
      <c r="F70" s="25" t="s">
        <v>84</v>
      </c>
      <c r="G70" s="30"/>
      <c r="H70" s="19" t="n">
        <f aca="false">H71+H73</f>
        <v>215157.1</v>
      </c>
      <c r="I70" s="19" t="n">
        <f aca="false">I71+I73</f>
        <v>215157.1</v>
      </c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</row>
    <row r="71" customFormat="false" ht="31.7" hidden="false" customHeight="true" outlineLevel="0" collapsed="false">
      <c r="A71" s="20"/>
      <c r="B71" s="38" t="s">
        <v>30</v>
      </c>
      <c r="C71" s="22" t="n">
        <v>303</v>
      </c>
      <c r="D71" s="23" t="n">
        <v>3</v>
      </c>
      <c r="E71" s="23" t="n">
        <v>10</v>
      </c>
      <c r="F71" s="25" t="s">
        <v>84</v>
      </c>
      <c r="G71" s="30" t="n">
        <v>200</v>
      </c>
      <c r="H71" s="19" t="n">
        <f aca="false">H72</f>
        <v>135157.1</v>
      </c>
      <c r="I71" s="19" t="n">
        <f aca="false">I72</f>
        <v>135157.1</v>
      </c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</row>
    <row r="72" customFormat="false" ht="31.7" hidden="false" customHeight="true" outlineLevel="0" collapsed="false">
      <c r="A72" s="20"/>
      <c r="B72" s="38" t="s">
        <v>31</v>
      </c>
      <c r="C72" s="22" t="n">
        <v>303</v>
      </c>
      <c r="D72" s="23" t="n">
        <v>3</v>
      </c>
      <c r="E72" s="23" t="n">
        <v>10</v>
      </c>
      <c r="F72" s="25" t="s">
        <v>84</v>
      </c>
      <c r="G72" s="30" t="n">
        <v>240</v>
      </c>
      <c r="H72" s="19" t="n">
        <f aca="false">571841.8-30000-300000-152184.7+45500</f>
        <v>135157.1</v>
      </c>
      <c r="I72" s="19" t="n">
        <f aca="false">571841.8-30000-300000-152184.7+45500</f>
        <v>135157.1</v>
      </c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</row>
    <row r="73" customFormat="false" ht="31.7" hidden="false" customHeight="true" outlineLevel="0" collapsed="false">
      <c r="A73" s="20"/>
      <c r="B73" s="38" t="s">
        <v>52</v>
      </c>
      <c r="C73" s="22" t="n">
        <v>303</v>
      </c>
      <c r="D73" s="23" t="n">
        <v>3</v>
      </c>
      <c r="E73" s="23" t="n">
        <v>10</v>
      </c>
      <c r="F73" s="25" t="s">
        <v>84</v>
      </c>
      <c r="G73" s="30" t="n">
        <v>800</v>
      </c>
      <c r="H73" s="19" t="n">
        <f aca="false">H74</f>
        <v>80000</v>
      </c>
      <c r="I73" s="19" t="n">
        <f aca="false">I74</f>
        <v>80000</v>
      </c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</row>
    <row r="74" customFormat="false" ht="31.7" hidden="false" customHeight="true" outlineLevel="0" collapsed="false">
      <c r="A74" s="20"/>
      <c r="B74" s="37" t="s">
        <v>66</v>
      </c>
      <c r="C74" s="22" t="n">
        <v>303</v>
      </c>
      <c r="D74" s="23" t="n">
        <v>3</v>
      </c>
      <c r="E74" s="23" t="n">
        <v>10</v>
      </c>
      <c r="F74" s="25" t="s">
        <v>84</v>
      </c>
      <c r="G74" s="30" t="n">
        <v>850</v>
      </c>
      <c r="H74" s="19" t="n">
        <f aca="false">30000+50000</f>
        <v>80000</v>
      </c>
      <c r="I74" s="19" t="n">
        <f aca="false">30000+50000</f>
        <v>80000</v>
      </c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</row>
    <row r="75" customFormat="false" ht="31.35" hidden="false" customHeight="true" outlineLevel="0" collapsed="false">
      <c r="A75" s="20"/>
      <c r="B75" s="37" t="s">
        <v>85</v>
      </c>
      <c r="C75" s="22" t="n">
        <v>303</v>
      </c>
      <c r="D75" s="23" t="n">
        <v>3</v>
      </c>
      <c r="E75" s="23" t="n">
        <v>10</v>
      </c>
      <c r="F75" s="25" t="s">
        <v>86</v>
      </c>
      <c r="G75" s="30"/>
      <c r="H75" s="19" t="n">
        <f aca="false">H78</f>
        <v>20000</v>
      </c>
      <c r="I75" s="19" t="n">
        <f aca="false">I78</f>
        <v>20000</v>
      </c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</row>
    <row r="76" customFormat="false" ht="31.7" hidden="false" customHeight="true" outlineLevel="0" collapsed="false">
      <c r="A76" s="20"/>
      <c r="B76" s="37" t="s">
        <v>87</v>
      </c>
      <c r="C76" s="22" t="n">
        <v>303</v>
      </c>
      <c r="D76" s="23" t="n">
        <v>3</v>
      </c>
      <c r="E76" s="23" t="n">
        <v>10</v>
      </c>
      <c r="F76" s="25" t="s">
        <v>88</v>
      </c>
      <c r="G76" s="30"/>
      <c r="H76" s="19" t="n">
        <f aca="false">H77</f>
        <v>20000</v>
      </c>
      <c r="I76" s="19" t="n">
        <f aca="false">I77</f>
        <v>20000</v>
      </c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</row>
    <row r="77" customFormat="false" ht="31.7" hidden="false" customHeight="true" outlineLevel="0" collapsed="false">
      <c r="A77" s="20"/>
      <c r="B77" s="38" t="s">
        <v>89</v>
      </c>
      <c r="C77" s="22" t="n">
        <v>303</v>
      </c>
      <c r="D77" s="23" t="n">
        <v>3</v>
      </c>
      <c r="E77" s="23" t="n">
        <v>10</v>
      </c>
      <c r="F77" s="25" t="s">
        <v>88</v>
      </c>
      <c r="G77" s="30" t="n">
        <v>600</v>
      </c>
      <c r="H77" s="19" t="n">
        <f aca="false">H78</f>
        <v>20000</v>
      </c>
      <c r="I77" s="19" t="n">
        <f aca="false">I78</f>
        <v>20000</v>
      </c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</row>
    <row r="78" customFormat="false" ht="59.65" hidden="false" customHeight="true" outlineLevel="0" collapsed="false">
      <c r="A78" s="20"/>
      <c r="B78" s="41" t="s">
        <v>90</v>
      </c>
      <c r="C78" s="22" t="n">
        <v>303</v>
      </c>
      <c r="D78" s="23" t="n">
        <v>3</v>
      </c>
      <c r="E78" s="23" t="n">
        <v>10</v>
      </c>
      <c r="F78" s="25" t="s">
        <v>88</v>
      </c>
      <c r="G78" s="30" t="n">
        <v>630</v>
      </c>
      <c r="H78" s="19" t="n">
        <v>20000</v>
      </c>
      <c r="I78" s="19" t="n">
        <v>20000</v>
      </c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</row>
    <row r="79" customFormat="false" ht="18.95" hidden="false" customHeight="true" outlineLevel="0" collapsed="false">
      <c r="A79" s="20"/>
      <c r="B79" s="37" t="s">
        <v>91</v>
      </c>
      <c r="C79" s="22" t="n">
        <v>303</v>
      </c>
      <c r="D79" s="23" t="n">
        <v>4</v>
      </c>
      <c r="E79" s="23" t="n">
        <v>0</v>
      </c>
      <c r="F79" s="24"/>
      <c r="G79" s="30"/>
      <c r="H79" s="19" t="n">
        <f aca="false">H100+H94+H80+H89+H108</f>
        <v>5288800</v>
      </c>
      <c r="I79" s="19" t="n">
        <f aca="false">I100+I94+I80+I89+I108</f>
        <v>5288800</v>
      </c>
      <c r="J79" s="42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</row>
    <row r="80" customFormat="false" ht="17.1" hidden="true" customHeight="true" outlineLevel="0" collapsed="false">
      <c r="A80" s="20"/>
      <c r="B80" s="38" t="s">
        <v>92</v>
      </c>
      <c r="C80" s="22" t="n">
        <v>303</v>
      </c>
      <c r="D80" s="23" t="n">
        <v>4</v>
      </c>
      <c r="E80" s="23" t="n">
        <v>6</v>
      </c>
      <c r="F80" s="24"/>
      <c r="G80" s="30"/>
      <c r="H80" s="19" t="n">
        <f aca="false">H81</f>
        <v>0</v>
      </c>
      <c r="I80" s="19" t="n">
        <f aca="false">I81</f>
        <v>0</v>
      </c>
      <c r="J80" s="42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</row>
    <row r="81" customFormat="false" ht="45.75" hidden="true" customHeight="true" outlineLevel="0" collapsed="false">
      <c r="A81" s="20"/>
      <c r="B81" s="43" t="s">
        <v>93</v>
      </c>
      <c r="C81" s="22" t="n">
        <v>303</v>
      </c>
      <c r="D81" s="23" t="n">
        <v>4</v>
      </c>
      <c r="E81" s="23" t="n">
        <v>6</v>
      </c>
      <c r="F81" s="24" t="s">
        <v>94</v>
      </c>
      <c r="G81" s="30"/>
      <c r="H81" s="19" t="n">
        <f aca="false">H82</f>
        <v>0</v>
      </c>
      <c r="I81" s="19" t="n">
        <f aca="false">I82</f>
        <v>0</v>
      </c>
      <c r="J81" s="42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</row>
    <row r="82" customFormat="false" ht="31.7" hidden="true" customHeight="true" outlineLevel="0" collapsed="false">
      <c r="A82" s="20"/>
      <c r="B82" s="37" t="s">
        <v>95</v>
      </c>
      <c r="C82" s="22" t="n">
        <v>303</v>
      </c>
      <c r="D82" s="23" t="n">
        <v>4</v>
      </c>
      <c r="E82" s="23" t="n">
        <v>6</v>
      </c>
      <c r="F82" s="24" t="s">
        <v>96</v>
      </c>
      <c r="G82" s="30"/>
      <c r="H82" s="19" t="n">
        <f aca="false">H86+H83</f>
        <v>0</v>
      </c>
      <c r="I82" s="19" t="n">
        <f aca="false">I86+I83</f>
        <v>0</v>
      </c>
      <c r="J82" s="42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</row>
    <row r="83" customFormat="false" ht="45.75" hidden="true" customHeight="true" outlineLevel="0" collapsed="false">
      <c r="A83" s="20"/>
      <c r="B83" s="37" t="s">
        <v>97</v>
      </c>
      <c r="C83" s="22" t="n">
        <v>303</v>
      </c>
      <c r="D83" s="23" t="n">
        <v>4</v>
      </c>
      <c r="E83" s="23" t="n">
        <v>6</v>
      </c>
      <c r="F83" s="24" t="s">
        <v>98</v>
      </c>
      <c r="G83" s="30"/>
      <c r="H83" s="19" t="n">
        <f aca="false">H84</f>
        <v>0</v>
      </c>
      <c r="I83" s="19" t="n">
        <f aca="false">I84</f>
        <v>0</v>
      </c>
      <c r="J83" s="42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</row>
    <row r="84" customFormat="false" ht="31.7" hidden="true" customHeight="true" outlineLevel="0" collapsed="false">
      <c r="A84" s="20"/>
      <c r="B84" s="38" t="s">
        <v>30</v>
      </c>
      <c r="C84" s="22" t="n">
        <v>303</v>
      </c>
      <c r="D84" s="23" t="n">
        <v>4</v>
      </c>
      <c r="E84" s="23" t="n">
        <v>6</v>
      </c>
      <c r="F84" s="24" t="s">
        <v>98</v>
      </c>
      <c r="G84" s="30" t="n">
        <v>200</v>
      </c>
      <c r="H84" s="19" t="n">
        <f aca="false">H85</f>
        <v>0</v>
      </c>
      <c r="I84" s="19" t="n">
        <f aca="false">I85</f>
        <v>0</v>
      </c>
      <c r="J84" s="42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</row>
    <row r="85" customFormat="false" ht="31.7" hidden="true" customHeight="true" outlineLevel="0" collapsed="false">
      <c r="A85" s="20"/>
      <c r="B85" s="38" t="s">
        <v>31</v>
      </c>
      <c r="C85" s="22" t="n">
        <v>303</v>
      </c>
      <c r="D85" s="23" t="n">
        <v>4</v>
      </c>
      <c r="E85" s="23" t="n">
        <v>6</v>
      </c>
      <c r="F85" s="24" t="s">
        <v>98</v>
      </c>
      <c r="G85" s="30" t="n">
        <v>240</v>
      </c>
      <c r="H85" s="19"/>
      <c r="I85" s="19"/>
      <c r="J85" s="42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</row>
    <row r="86" customFormat="false" ht="59.65" hidden="true" customHeight="true" outlineLevel="0" collapsed="false">
      <c r="A86" s="20"/>
      <c r="B86" s="37" t="s">
        <v>99</v>
      </c>
      <c r="C86" s="22" t="n">
        <v>303</v>
      </c>
      <c r="D86" s="23" t="n">
        <v>4</v>
      </c>
      <c r="E86" s="23" t="n">
        <v>6</v>
      </c>
      <c r="F86" s="24" t="s">
        <v>100</v>
      </c>
      <c r="G86" s="30"/>
      <c r="H86" s="19" t="n">
        <f aca="false">H87</f>
        <v>0</v>
      </c>
      <c r="I86" s="19" t="n">
        <f aca="false">I87</f>
        <v>0</v>
      </c>
      <c r="J86" s="42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</row>
    <row r="87" customFormat="false" ht="31.7" hidden="true" customHeight="true" outlineLevel="0" collapsed="false">
      <c r="A87" s="20"/>
      <c r="B87" s="38" t="s">
        <v>30</v>
      </c>
      <c r="C87" s="22" t="n">
        <v>303</v>
      </c>
      <c r="D87" s="23" t="n">
        <v>4</v>
      </c>
      <c r="E87" s="23" t="n">
        <v>6</v>
      </c>
      <c r="F87" s="24" t="s">
        <v>100</v>
      </c>
      <c r="G87" s="30" t="n">
        <v>200</v>
      </c>
      <c r="H87" s="19" t="n">
        <f aca="false">H88</f>
        <v>0</v>
      </c>
      <c r="I87" s="19" t="n">
        <f aca="false">I88</f>
        <v>0</v>
      </c>
      <c r="J87" s="42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</row>
    <row r="88" customFormat="false" ht="31.7" hidden="true" customHeight="true" outlineLevel="0" collapsed="false">
      <c r="A88" s="20"/>
      <c r="B88" s="38" t="s">
        <v>31</v>
      </c>
      <c r="C88" s="22" t="n">
        <v>303</v>
      </c>
      <c r="D88" s="23" t="n">
        <v>4</v>
      </c>
      <c r="E88" s="23" t="n">
        <v>6</v>
      </c>
      <c r="F88" s="24" t="s">
        <v>100</v>
      </c>
      <c r="G88" s="30" t="n">
        <v>240</v>
      </c>
      <c r="H88" s="19"/>
      <c r="I88" s="19"/>
      <c r="J88" s="42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</row>
    <row r="89" customFormat="false" ht="17.65" hidden="true" customHeight="true" outlineLevel="0" collapsed="false">
      <c r="A89" s="20"/>
      <c r="B89" s="38" t="s">
        <v>101</v>
      </c>
      <c r="C89" s="22" t="n">
        <v>303</v>
      </c>
      <c r="D89" s="23" t="n">
        <v>4</v>
      </c>
      <c r="E89" s="23" t="n">
        <v>8</v>
      </c>
      <c r="F89" s="24"/>
      <c r="G89" s="30"/>
      <c r="H89" s="19" t="n">
        <f aca="false">H91</f>
        <v>0</v>
      </c>
      <c r="I89" s="19" t="n">
        <f aca="false">I91</f>
        <v>0</v>
      </c>
      <c r="J89" s="42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</row>
    <row r="90" customFormat="false" ht="17.65" hidden="true" customHeight="true" outlineLevel="0" collapsed="false">
      <c r="A90" s="20"/>
      <c r="B90" s="38" t="s">
        <v>102</v>
      </c>
      <c r="C90" s="22" t="n">
        <v>303</v>
      </c>
      <c r="D90" s="23" t="n">
        <v>4</v>
      </c>
      <c r="E90" s="23" t="n">
        <v>8</v>
      </c>
      <c r="F90" s="24" t="s">
        <v>103</v>
      </c>
      <c r="G90" s="30"/>
      <c r="H90" s="19" t="n">
        <f aca="false">H91</f>
        <v>0</v>
      </c>
      <c r="I90" s="19" t="n">
        <f aca="false">I91</f>
        <v>0</v>
      </c>
      <c r="J90" s="42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</row>
    <row r="91" customFormat="false" ht="31.7" hidden="true" customHeight="true" outlineLevel="0" collapsed="false">
      <c r="A91" s="20"/>
      <c r="B91" s="38" t="s">
        <v>104</v>
      </c>
      <c r="C91" s="22" t="n">
        <v>303</v>
      </c>
      <c r="D91" s="23" t="n">
        <v>4</v>
      </c>
      <c r="E91" s="23" t="n">
        <v>8</v>
      </c>
      <c r="F91" s="24" t="s">
        <v>105</v>
      </c>
      <c r="G91" s="30"/>
      <c r="H91" s="19" t="n">
        <f aca="false">H92</f>
        <v>0</v>
      </c>
      <c r="I91" s="19" t="n">
        <f aca="false">I92</f>
        <v>0</v>
      </c>
      <c r="J91" s="42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</row>
    <row r="92" customFormat="false" ht="28.35" hidden="true" customHeight="true" outlineLevel="0" collapsed="false">
      <c r="A92" s="20"/>
      <c r="B92" s="38" t="s">
        <v>30</v>
      </c>
      <c r="C92" s="22" t="n">
        <v>303</v>
      </c>
      <c r="D92" s="23" t="n">
        <v>4</v>
      </c>
      <c r="E92" s="23" t="n">
        <v>8</v>
      </c>
      <c r="F92" s="24" t="s">
        <v>105</v>
      </c>
      <c r="G92" s="30" t="n">
        <v>200</v>
      </c>
      <c r="H92" s="19" t="n">
        <f aca="false">H93</f>
        <v>0</v>
      </c>
      <c r="I92" s="19" t="n">
        <f aca="false">I93</f>
        <v>0</v>
      </c>
      <c r="J92" s="42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</row>
    <row r="93" customFormat="false" ht="28.35" hidden="true" customHeight="true" outlineLevel="0" collapsed="false">
      <c r="A93" s="20"/>
      <c r="B93" s="38" t="s">
        <v>31</v>
      </c>
      <c r="C93" s="22" t="n">
        <v>303</v>
      </c>
      <c r="D93" s="23" t="n">
        <v>4</v>
      </c>
      <c r="E93" s="23" t="n">
        <v>8</v>
      </c>
      <c r="F93" s="24" t="s">
        <v>105</v>
      </c>
      <c r="G93" s="30" t="n">
        <v>240</v>
      </c>
      <c r="H93" s="19"/>
      <c r="I93" s="19"/>
      <c r="J93" s="42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</row>
    <row r="94" customFormat="false" ht="17.1" hidden="true" customHeight="true" outlineLevel="0" collapsed="false">
      <c r="A94" s="20"/>
      <c r="B94" s="37" t="s">
        <v>106</v>
      </c>
      <c r="C94" s="22" t="n">
        <v>303</v>
      </c>
      <c r="D94" s="23" t="n">
        <v>4</v>
      </c>
      <c r="E94" s="23" t="n">
        <v>12</v>
      </c>
      <c r="F94" s="24"/>
      <c r="G94" s="30"/>
      <c r="H94" s="19" t="n">
        <f aca="false">H95</f>
        <v>0</v>
      </c>
      <c r="I94" s="19" t="n">
        <f aca="false">I95</f>
        <v>0</v>
      </c>
      <c r="J94" s="42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</row>
    <row r="95" customFormat="false" ht="45.75" hidden="true" customHeight="true" outlineLevel="0" collapsed="false">
      <c r="A95" s="20"/>
      <c r="B95" s="43" t="s">
        <v>93</v>
      </c>
      <c r="C95" s="22" t="n">
        <v>303</v>
      </c>
      <c r="D95" s="23" t="n">
        <v>4</v>
      </c>
      <c r="E95" s="23" t="n">
        <v>12</v>
      </c>
      <c r="F95" s="24" t="s">
        <v>94</v>
      </c>
      <c r="G95" s="30"/>
      <c r="H95" s="19" t="n">
        <f aca="false">H96</f>
        <v>0</v>
      </c>
      <c r="I95" s="19" t="n">
        <f aca="false">I96</f>
        <v>0</v>
      </c>
      <c r="J95" s="42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</row>
    <row r="96" customFormat="false" ht="17.65" hidden="true" customHeight="true" outlineLevel="0" collapsed="false">
      <c r="A96" s="20"/>
      <c r="B96" s="43" t="s">
        <v>107</v>
      </c>
      <c r="C96" s="22" t="n">
        <v>303</v>
      </c>
      <c r="D96" s="23" t="n">
        <v>4</v>
      </c>
      <c r="E96" s="23" t="n">
        <v>12</v>
      </c>
      <c r="F96" s="24" t="s">
        <v>108</v>
      </c>
      <c r="G96" s="30"/>
      <c r="H96" s="19" t="n">
        <f aca="false">H98</f>
        <v>0</v>
      </c>
      <c r="I96" s="19" t="n">
        <f aca="false">I98</f>
        <v>0</v>
      </c>
      <c r="J96" s="42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</row>
    <row r="97" customFormat="false" ht="59.65" hidden="true" customHeight="true" outlineLevel="0" collapsed="false">
      <c r="A97" s="20"/>
      <c r="B97" s="43" t="s">
        <v>109</v>
      </c>
      <c r="C97" s="22" t="n">
        <v>303</v>
      </c>
      <c r="D97" s="23" t="n">
        <v>4</v>
      </c>
      <c r="E97" s="23" t="n">
        <v>12</v>
      </c>
      <c r="F97" s="24" t="s">
        <v>110</v>
      </c>
      <c r="G97" s="30"/>
      <c r="H97" s="19" t="n">
        <f aca="false">H98</f>
        <v>0</v>
      </c>
      <c r="I97" s="19" t="n">
        <f aca="false">I98</f>
        <v>0</v>
      </c>
      <c r="J97" s="42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</row>
    <row r="98" customFormat="false" ht="31.7" hidden="true" customHeight="true" outlineLevel="0" collapsed="false">
      <c r="A98" s="20"/>
      <c r="B98" s="43" t="s">
        <v>31</v>
      </c>
      <c r="C98" s="22" t="n">
        <v>303</v>
      </c>
      <c r="D98" s="23" t="n">
        <v>4</v>
      </c>
      <c r="E98" s="23" t="n">
        <v>12</v>
      </c>
      <c r="F98" s="24" t="s">
        <v>110</v>
      </c>
      <c r="G98" s="30" t="n">
        <v>200</v>
      </c>
      <c r="H98" s="19" t="n">
        <f aca="false">H99</f>
        <v>0</v>
      </c>
      <c r="I98" s="19" t="n">
        <f aca="false">I99</f>
        <v>0</v>
      </c>
      <c r="J98" s="42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</row>
    <row r="99" customFormat="false" ht="29.85" hidden="true" customHeight="true" outlineLevel="0" collapsed="false">
      <c r="A99" s="20"/>
      <c r="B99" s="43" t="s">
        <v>111</v>
      </c>
      <c r="C99" s="22" t="n">
        <v>303</v>
      </c>
      <c r="D99" s="23" t="n">
        <v>4</v>
      </c>
      <c r="E99" s="23" t="n">
        <v>12</v>
      </c>
      <c r="F99" s="24" t="s">
        <v>110</v>
      </c>
      <c r="G99" s="30" t="n">
        <v>240</v>
      </c>
      <c r="H99" s="19"/>
      <c r="I99" s="19"/>
      <c r="J99" s="42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</row>
    <row r="100" customFormat="false" ht="18.95" hidden="false" customHeight="true" outlineLevel="0" collapsed="false">
      <c r="A100" s="20"/>
      <c r="B100" s="37" t="s">
        <v>112</v>
      </c>
      <c r="C100" s="22" t="n">
        <v>303</v>
      </c>
      <c r="D100" s="23" t="n">
        <v>4</v>
      </c>
      <c r="E100" s="23" t="n">
        <v>9</v>
      </c>
      <c r="F100" s="24"/>
      <c r="G100" s="30"/>
      <c r="H100" s="19" t="n">
        <f aca="false">H101</f>
        <v>1288800</v>
      </c>
      <c r="I100" s="19" t="n">
        <f aca="false">I101</f>
        <v>1288800</v>
      </c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</row>
    <row r="101" customFormat="false" ht="17.1" hidden="false" customHeight="true" outlineLevel="0" collapsed="false">
      <c r="A101" s="20"/>
      <c r="B101" s="37" t="s">
        <v>113</v>
      </c>
      <c r="C101" s="22" t="n">
        <v>303</v>
      </c>
      <c r="D101" s="44" t="n">
        <v>4</v>
      </c>
      <c r="E101" s="44" t="n">
        <v>9</v>
      </c>
      <c r="F101" s="25" t="s">
        <v>114</v>
      </c>
      <c r="G101" s="22"/>
      <c r="H101" s="19" t="n">
        <f aca="false">H102+H105</f>
        <v>1288800</v>
      </c>
      <c r="I101" s="19" t="n">
        <f aca="false">I102+I105</f>
        <v>1288800</v>
      </c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</row>
    <row r="102" customFormat="false" ht="88.15" hidden="false" customHeight="true" outlineLevel="0" collapsed="false">
      <c r="A102" s="20"/>
      <c r="B102" s="38" t="s">
        <v>115</v>
      </c>
      <c r="C102" s="22" t="n">
        <v>303</v>
      </c>
      <c r="D102" s="44" t="n">
        <v>4</v>
      </c>
      <c r="E102" s="44" t="n">
        <v>9</v>
      </c>
      <c r="F102" s="25" t="s">
        <v>116</v>
      </c>
      <c r="G102" s="22"/>
      <c r="H102" s="19" t="n">
        <f aca="false">H103</f>
        <v>438121.7</v>
      </c>
      <c r="I102" s="19" t="n">
        <f aca="false">I103</f>
        <v>438121.7</v>
      </c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</row>
    <row r="103" customFormat="false" ht="31.7" hidden="false" customHeight="true" outlineLevel="0" collapsed="false">
      <c r="A103" s="20"/>
      <c r="B103" s="38" t="s">
        <v>30</v>
      </c>
      <c r="C103" s="22" t="n">
        <v>303</v>
      </c>
      <c r="D103" s="44" t="n">
        <v>4</v>
      </c>
      <c r="E103" s="44" t="n">
        <v>9</v>
      </c>
      <c r="F103" s="25" t="s">
        <v>116</v>
      </c>
      <c r="G103" s="22" t="n">
        <v>200</v>
      </c>
      <c r="H103" s="19" t="n">
        <f aca="false">H104</f>
        <v>438121.7</v>
      </c>
      <c r="I103" s="19" t="n">
        <f aca="false">I104</f>
        <v>438121.7</v>
      </c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</row>
    <row r="104" customFormat="false" ht="31.7" hidden="false" customHeight="true" outlineLevel="0" collapsed="false">
      <c r="A104" s="20"/>
      <c r="B104" s="38" t="s">
        <v>31</v>
      </c>
      <c r="C104" s="22" t="n">
        <v>303</v>
      </c>
      <c r="D104" s="44" t="n">
        <v>4</v>
      </c>
      <c r="E104" s="44" t="n">
        <v>9</v>
      </c>
      <c r="F104" s="25" t="s">
        <v>116</v>
      </c>
      <c r="G104" s="22" t="n">
        <v>240</v>
      </c>
      <c r="H104" s="19" t="n">
        <f aca="false">295621.7+142500</f>
        <v>438121.7</v>
      </c>
      <c r="I104" s="19" t="n">
        <f aca="false">295621.7+142500</f>
        <v>438121.7</v>
      </c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</row>
    <row r="105" customFormat="false" ht="31.7" hidden="false" customHeight="true" outlineLevel="0" collapsed="false">
      <c r="A105" s="20"/>
      <c r="B105" s="45" t="s">
        <v>117</v>
      </c>
      <c r="C105" s="22" t="n">
        <v>303</v>
      </c>
      <c r="D105" s="44" t="n">
        <v>4</v>
      </c>
      <c r="E105" s="44" t="n">
        <v>9</v>
      </c>
      <c r="F105" s="46" t="s">
        <v>118</v>
      </c>
      <c r="G105" s="22"/>
      <c r="H105" s="19" t="n">
        <f aca="false">H106</f>
        <v>850678.3</v>
      </c>
      <c r="I105" s="19" t="n">
        <f aca="false">I106</f>
        <v>850678.3</v>
      </c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</row>
    <row r="106" customFormat="false" ht="31.7" hidden="false" customHeight="true" outlineLevel="0" collapsed="false">
      <c r="A106" s="20"/>
      <c r="B106" s="38" t="s">
        <v>30</v>
      </c>
      <c r="C106" s="22" t="n">
        <v>303</v>
      </c>
      <c r="D106" s="44" t="n">
        <v>4</v>
      </c>
      <c r="E106" s="44" t="n">
        <v>9</v>
      </c>
      <c r="F106" s="46" t="s">
        <v>118</v>
      </c>
      <c r="G106" s="22" t="n">
        <v>200</v>
      </c>
      <c r="H106" s="19" t="n">
        <f aca="false">H107</f>
        <v>850678.3</v>
      </c>
      <c r="I106" s="19" t="n">
        <f aca="false">I107</f>
        <v>850678.3</v>
      </c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</row>
    <row r="107" customFormat="false" ht="31.7" hidden="false" customHeight="true" outlineLevel="0" collapsed="false">
      <c r="A107" s="20"/>
      <c r="B107" s="38" t="s">
        <v>31</v>
      </c>
      <c r="C107" s="22" t="n">
        <v>303</v>
      </c>
      <c r="D107" s="44" t="n">
        <v>4</v>
      </c>
      <c r="E107" s="44" t="n">
        <v>9</v>
      </c>
      <c r="F107" s="46" t="s">
        <v>118</v>
      </c>
      <c r="G107" s="22" t="n">
        <v>240</v>
      </c>
      <c r="H107" s="19" t="n">
        <f aca="false">698100+299278.3-146700</f>
        <v>850678.3</v>
      </c>
      <c r="I107" s="19" t="n">
        <f aca="false">698100+299278.3-146700</f>
        <v>850678.3</v>
      </c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</row>
    <row r="108" customFormat="false" ht="17.1" hidden="false" customHeight="true" outlineLevel="0" collapsed="false">
      <c r="A108" s="20"/>
      <c r="B108" s="37" t="s">
        <v>106</v>
      </c>
      <c r="C108" s="22" t="n">
        <v>303</v>
      </c>
      <c r="D108" s="23" t="n">
        <v>4</v>
      </c>
      <c r="E108" s="23" t="n">
        <v>12</v>
      </c>
      <c r="F108" s="24"/>
      <c r="G108" s="30"/>
      <c r="H108" s="19" t="n">
        <f aca="false">H109</f>
        <v>4000000</v>
      </c>
      <c r="I108" s="19" t="n">
        <f aca="false">I109</f>
        <v>4000000</v>
      </c>
      <c r="J108" s="42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</row>
    <row r="109" customFormat="false" ht="31.7" hidden="false" customHeight="true" outlineLevel="0" collapsed="false">
      <c r="A109" s="20"/>
      <c r="B109" s="43" t="s">
        <v>119</v>
      </c>
      <c r="C109" s="22" t="n">
        <v>303</v>
      </c>
      <c r="D109" s="23" t="n">
        <v>4</v>
      </c>
      <c r="E109" s="23" t="n">
        <v>12</v>
      </c>
      <c r="F109" s="24" t="s">
        <v>120</v>
      </c>
      <c r="G109" s="30"/>
      <c r="H109" s="19" t="n">
        <f aca="false">H112+H113</f>
        <v>4000000</v>
      </c>
      <c r="I109" s="19" t="n">
        <f aca="false">I112+I113</f>
        <v>4000000</v>
      </c>
      <c r="J109" s="42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</row>
    <row r="110" customFormat="false" ht="17.65" hidden="false" customHeight="true" outlineLevel="0" collapsed="false">
      <c r="A110" s="20"/>
      <c r="B110" s="43" t="s">
        <v>121</v>
      </c>
      <c r="C110" s="22" t="n">
        <v>303</v>
      </c>
      <c r="D110" s="23" t="n">
        <v>4</v>
      </c>
      <c r="E110" s="23" t="n">
        <v>12</v>
      </c>
      <c r="F110" s="24" t="s">
        <v>122</v>
      </c>
      <c r="G110" s="30"/>
      <c r="H110" s="19" t="n">
        <f aca="false">H111</f>
        <v>4000000</v>
      </c>
      <c r="I110" s="19" t="n">
        <f aca="false">I111</f>
        <v>4000000</v>
      </c>
      <c r="J110" s="42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</row>
    <row r="111" customFormat="false" ht="31.7" hidden="false" customHeight="true" outlineLevel="0" collapsed="false">
      <c r="A111" s="20"/>
      <c r="B111" s="43" t="s">
        <v>31</v>
      </c>
      <c r="C111" s="22" t="n">
        <v>303</v>
      </c>
      <c r="D111" s="23" t="n">
        <v>4</v>
      </c>
      <c r="E111" s="23" t="n">
        <v>12</v>
      </c>
      <c r="F111" s="24" t="s">
        <v>122</v>
      </c>
      <c r="G111" s="30" t="n">
        <v>200</v>
      </c>
      <c r="H111" s="19" t="n">
        <f aca="false">H112</f>
        <v>4000000</v>
      </c>
      <c r="I111" s="19" t="n">
        <f aca="false">I112</f>
        <v>4000000</v>
      </c>
      <c r="J111" s="42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</row>
    <row r="112" customFormat="false" ht="29.85" hidden="false" customHeight="true" outlineLevel="0" collapsed="false">
      <c r="A112" s="20"/>
      <c r="B112" s="43" t="s">
        <v>111</v>
      </c>
      <c r="C112" s="22" t="n">
        <v>303</v>
      </c>
      <c r="D112" s="23" t="n">
        <v>4</v>
      </c>
      <c r="E112" s="23" t="n">
        <v>12</v>
      </c>
      <c r="F112" s="24" t="s">
        <v>122</v>
      </c>
      <c r="G112" s="30" t="n">
        <v>240</v>
      </c>
      <c r="H112" s="19" t="n">
        <v>4000000</v>
      </c>
      <c r="I112" s="19" t="n">
        <v>4000000</v>
      </c>
      <c r="J112" s="42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</row>
    <row r="113" customFormat="false" ht="29.85" hidden="true" customHeight="true" outlineLevel="0" collapsed="false">
      <c r="A113" s="20"/>
      <c r="B113" s="43" t="s">
        <v>123</v>
      </c>
      <c r="C113" s="22" t="n">
        <v>303</v>
      </c>
      <c r="D113" s="23" t="n">
        <v>4</v>
      </c>
      <c r="E113" s="23" t="n">
        <v>12</v>
      </c>
      <c r="F113" s="24" t="s">
        <v>124</v>
      </c>
      <c r="G113" s="30"/>
      <c r="H113" s="19" t="n">
        <f aca="false">H114</f>
        <v>0</v>
      </c>
      <c r="I113" s="19" t="n">
        <f aca="false">I114</f>
        <v>0</v>
      </c>
      <c r="J113" s="42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</row>
    <row r="114" customFormat="false" ht="29.85" hidden="true" customHeight="true" outlineLevel="0" collapsed="false">
      <c r="A114" s="20"/>
      <c r="B114" s="43" t="s">
        <v>31</v>
      </c>
      <c r="C114" s="22" t="n">
        <v>303</v>
      </c>
      <c r="D114" s="23" t="n">
        <v>4</v>
      </c>
      <c r="E114" s="23" t="n">
        <v>12</v>
      </c>
      <c r="F114" s="24" t="s">
        <v>124</v>
      </c>
      <c r="G114" s="30" t="n">
        <v>200</v>
      </c>
      <c r="H114" s="19" t="n">
        <f aca="false">H115</f>
        <v>0</v>
      </c>
      <c r="I114" s="19" t="n">
        <f aca="false">I115</f>
        <v>0</v>
      </c>
      <c r="J114" s="42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</row>
    <row r="115" customFormat="false" ht="29.85" hidden="true" customHeight="true" outlineLevel="0" collapsed="false">
      <c r="A115" s="20"/>
      <c r="B115" s="43" t="s">
        <v>111</v>
      </c>
      <c r="C115" s="22" t="n">
        <v>303</v>
      </c>
      <c r="D115" s="23" t="n">
        <v>4</v>
      </c>
      <c r="E115" s="23" t="n">
        <v>12</v>
      </c>
      <c r="F115" s="24" t="s">
        <v>124</v>
      </c>
      <c r="G115" s="30" t="n">
        <v>240</v>
      </c>
      <c r="H115" s="19"/>
      <c r="I115" s="19"/>
      <c r="J115" s="42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</row>
    <row r="116" customFormat="false" ht="17.65" hidden="false" customHeight="true" outlineLevel="0" collapsed="false">
      <c r="A116" s="20"/>
      <c r="B116" s="47" t="s">
        <v>125</v>
      </c>
      <c r="C116" s="22" t="n">
        <v>303</v>
      </c>
      <c r="D116" s="44" t="n">
        <v>5</v>
      </c>
      <c r="E116" s="44" t="n">
        <v>0</v>
      </c>
      <c r="F116" s="46"/>
      <c r="G116" s="22"/>
      <c r="H116" s="19" t="n">
        <f aca="false">H117+H147+H157+H188</f>
        <v>44943596.48</v>
      </c>
      <c r="I116" s="19" t="n">
        <f aca="false">I117+I147+I157+I188</f>
        <v>42503284.65</v>
      </c>
      <c r="J116" s="42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</row>
    <row r="117" customFormat="false" ht="17.65" hidden="false" customHeight="true" outlineLevel="0" collapsed="false">
      <c r="A117" s="20"/>
      <c r="B117" s="47" t="s">
        <v>126</v>
      </c>
      <c r="C117" s="22" t="n">
        <v>303</v>
      </c>
      <c r="D117" s="44" t="n">
        <v>5</v>
      </c>
      <c r="E117" s="44" t="n">
        <v>1</v>
      </c>
      <c r="F117" s="46"/>
      <c r="G117" s="22"/>
      <c r="H117" s="19" t="n">
        <f aca="false">H122+H118+H136</f>
        <v>18738000.86</v>
      </c>
      <c r="I117" s="19" t="n">
        <f aca="false">I122+I118+I136</f>
        <v>16517144.3</v>
      </c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</row>
    <row r="118" customFormat="false" ht="17.1" hidden="true" customHeight="true" outlineLevel="0" collapsed="false">
      <c r="A118" s="20"/>
      <c r="B118" s="48" t="s">
        <v>127</v>
      </c>
      <c r="C118" s="22" t="n">
        <v>303</v>
      </c>
      <c r="D118" s="23" t="n">
        <v>5</v>
      </c>
      <c r="E118" s="23" t="n">
        <v>1</v>
      </c>
      <c r="F118" s="24" t="s">
        <v>128</v>
      </c>
      <c r="G118" s="30"/>
      <c r="H118" s="19" t="n">
        <f aca="false">H119</f>
        <v>0</v>
      </c>
      <c r="I118" s="19" t="n">
        <f aca="false">I119</f>
        <v>0</v>
      </c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</row>
    <row r="119" customFormat="false" ht="66.4" hidden="true" customHeight="true" outlineLevel="0" collapsed="false">
      <c r="A119" s="20"/>
      <c r="B119" s="43" t="s">
        <v>129</v>
      </c>
      <c r="C119" s="22" t="n">
        <v>303</v>
      </c>
      <c r="D119" s="23" t="n">
        <v>5</v>
      </c>
      <c r="E119" s="23" t="n">
        <v>1</v>
      </c>
      <c r="F119" s="24" t="s">
        <v>130</v>
      </c>
      <c r="G119" s="30"/>
      <c r="H119" s="19" t="n">
        <f aca="false">H120</f>
        <v>0</v>
      </c>
      <c r="I119" s="19" t="n">
        <f aca="false">I120</f>
        <v>0</v>
      </c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</row>
    <row r="120" customFormat="false" ht="31.7" hidden="true" customHeight="true" outlineLevel="0" collapsed="false">
      <c r="A120" s="20"/>
      <c r="B120" s="38" t="s">
        <v>131</v>
      </c>
      <c r="C120" s="22" t="n">
        <v>303</v>
      </c>
      <c r="D120" s="23" t="n">
        <v>5</v>
      </c>
      <c r="E120" s="23" t="n">
        <v>1</v>
      </c>
      <c r="F120" s="24" t="s">
        <v>130</v>
      </c>
      <c r="G120" s="30" t="n">
        <v>400</v>
      </c>
      <c r="H120" s="19" t="n">
        <f aca="false">H121</f>
        <v>0</v>
      </c>
      <c r="I120" s="19" t="n">
        <f aca="false">I121</f>
        <v>0</v>
      </c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</row>
    <row r="121" customFormat="false" ht="17.65" hidden="true" customHeight="true" outlineLevel="0" collapsed="false">
      <c r="A121" s="20"/>
      <c r="B121" s="39" t="s">
        <v>132</v>
      </c>
      <c r="C121" s="22" t="n">
        <v>303</v>
      </c>
      <c r="D121" s="23" t="n">
        <v>5</v>
      </c>
      <c r="E121" s="23" t="n">
        <v>1</v>
      </c>
      <c r="F121" s="24" t="s">
        <v>130</v>
      </c>
      <c r="G121" s="30" t="n">
        <v>410</v>
      </c>
      <c r="H121" s="19"/>
      <c r="I121" s="19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</row>
    <row r="122" customFormat="false" ht="17.65" hidden="false" customHeight="true" outlineLevel="0" collapsed="false">
      <c r="A122" s="20"/>
      <c r="B122" s="49" t="s">
        <v>133</v>
      </c>
      <c r="C122" s="22" t="n">
        <v>303</v>
      </c>
      <c r="D122" s="23" t="n">
        <v>5</v>
      </c>
      <c r="E122" s="23" t="n">
        <v>1</v>
      </c>
      <c r="F122" s="46" t="s">
        <v>134</v>
      </c>
      <c r="G122" s="22"/>
      <c r="H122" s="19" t="n">
        <f aca="false">H132+H123</f>
        <v>542348.86</v>
      </c>
      <c r="I122" s="19" t="n">
        <f aca="false">I132+I123</f>
        <v>542127.3</v>
      </c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</row>
    <row r="123" customFormat="false" ht="31.7" hidden="false" customHeight="true" outlineLevel="0" collapsed="false">
      <c r="A123" s="20"/>
      <c r="B123" s="49" t="s">
        <v>135</v>
      </c>
      <c r="C123" s="22" t="n">
        <v>303</v>
      </c>
      <c r="D123" s="23" t="n">
        <v>5</v>
      </c>
      <c r="E123" s="23" t="n">
        <v>1</v>
      </c>
      <c r="F123" s="46" t="s">
        <v>136</v>
      </c>
      <c r="G123" s="22"/>
      <c r="H123" s="19" t="n">
        <f aca="false">H124+H129</f>
        <v>303281.13</v>
      </c>
      <c r="I123" s="19" t="n">
        <f aca="false">I124+I129</f>
        <v>303059.57</v>
      </c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</row>
    <row r="124" customFormat="false" ht="17.1" hidden="false" customHeight="true" outlineLevel="0" collapsed="false">
      <c r="A124" s="20"/>
      <c r="B124" s="49" t="s">
        <v>137</v>
      </c>
      <c r="C124" s="22" t="n">
        <v>303</v>
      </c>
      <c r="D124" s="23" t="n">
        <v>5</v>
      </c>
      <c r="E124" s="23" t="n">
        <v>1</v>
      </c>
      <c r="F124" s="46" t="s">
        <v>138</v>
      </c>
      <c r="G124" s="22"/>
      <c r="H124" s="19" t="n">
        <f aca="false">H125+H127</f>
        <v>62738.97</v>
      </c>
      <c r="I124" s="19" t="n">
        <f aca="false">I125+I127</f>
        <v>62517.41</v>
      </c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</row>
    <row r="125" customFormat="false" ht="31.7" hidden="false" customHeight="true" outlineLevel="0" collapsed="false">
      <c r="A125" s="20"/>
      <c r="B125" s="38" t="s">
        <v>30</v>
      </c>
      <c r="C125" s="22" t="n">
        <v>303</v>
      </c>
      <c r="D125" s="23" t="n">
        <v>5</v>
      </c>
      <c r="E125" s="23" t="n">
        <v>1</v>
      </c>
      <c r="F125" s="46" t="s">
        <v>138</v>
      </c>
      <c r="G125" s="22" t="n">
        <v>200</v>
      </c>
      <c r="H125" s="19" t="n">
        <f aca="false">H126</f>
        <v>12738.97</v>
      </c>
      <c r="I125" s="19" t="n">
        <f aca="false">I126</f>
        <v>12517.41</v>
      </c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</row>
    <row r="126" customFormat="false" ht="31.7" hidden="false" customHeight="true" outlineLevel="0" collapsed="false">
      <c r="A126" s="20"/>
      <c r="B126" s="38" t="s">
        <v>31</v>
      </c>
      <c r="C126" s="22" t="n">
        <v>303</v>
      </c>
      <c r="D126" s="23" t="n">
        <v>5</v>
      </c>
      <c r="E126" s="23" t="n">
        <v>1</v>
      </c>
      <c r="F126" s="46" t="s">
        <v>138</v>
      </c>
      <c r="G126" s="22" t="n">
        <v>240</v>
      </c>
      <c r="H126" s="19" t="n">
        <f aca="false">3620.98+9117.99</f>
        <v>12738.97</v>
      </c>
      <c r="I126" s="19" t="n">
        <v>12517.41</v>
      </c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</row>
    <row r="127" customFormat="false" ht="17.65" hidden="false" customHeight="true" outlineLevel="0" collapsed="false">
      <c r="A127" s="20"/>
      <c r="B127" s="38" t="s">
        <v>52</v>
      </c>
      <c r="C127" s="22" t="n">
        <v>303</v>
      </c>
      <c r="D127" s="23" t="n">
        <v>5</v>
      </c>
      <c r="E127" s="23" t="n">
        <v>1</v>
      </c>
      <c r="F127" s="46" t="s">
        <v>138</v>
      </c>
      <c r="G127" s="22" t="n">
        <v>800</v>
      </c>
      <c r="H127" s="19" t="n">
        <f aca="false">H128</f>
        <v>50000</v>
      </c>
      <c r="I127" s="19" t="n">
        <f aca="false">I128</f>
        <v>50000</v>
      </c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</row>
    <row r="128" customFormat="false" ht="17.65" hidden="false" customHeight="true" outlineLevel="0" collapsed="false">
      <c r="A128" s="20"/>
      <c r="B128" s="38" t="s">
        <v>66</v>
      </c>
      <c r="C128" s="22" t="n">
        <v>303</v>
      </c>
      <c r="D128" s="23" t="n">
        <v>5</v>
      </c>
      <c r="E128" s="23" t="n">
        <v>1</v>
      </c>
      <c r="F128" s="46" t="s">
        <v>138</v>
      </c>
      <c r="G128" s="22" t="n">
        <v>850</v>
      </c>
      <c r="H128" s="19" t="n">
        <v>50000</v>
      </c>
      <c r="I128" s="19" t="n">
        <v>50000</v>
      </c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</row>
    <row r="129" customFormat="false" ht="31.7" hidden="false" customHeight="true" outlineLevel="0" collapsed="false">
      <c r="A129" s="20"/>
      <c r="B129" s="38" t="s">
        <v>139</v>
      </c>
      <c r="C129" s="22" t="n">
        <v>303</v>
      </c>
      <c r="D129" s="23" t="n">
        <v>5</v>
      </c>
      <c r="E129" s="23" t="n">
        <v>1</v>
      </c>
      <c r="F129" s="46" t="s">
        <v>140</v>
      </c>
      <c r="G129" s="22"/>
      <c r="H129" s="19" t="n">
        <f aca="false">H130</f>
        <v>240542.16</v>
      </c>
      <c r="I129" s="19" t="n">
        <f aca="false">I130</f>
        <v>240542.16</v>
      </c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</row>
    <row r="130" customFormat="false" ht="31.7" hidden="false" customHeight="true" outlineLevel="0" collapsed="false">
      <c r="A130" s="20"/>
      <c r="B130" s="38" t="s">
        <v>30</v>
      </c>
      <c r="C130" s="22" t="n">
        <v>303</v>
      </c>
      <c r="D130" s="23" t="n">
        <v>5</v>
      </c>
      <c r="E130" s="23" t="n">
        <v>1</v>
      </c>
      <c r="F130" s="46" t="s">
        <v>140</v>
      </c>
      <c r="G130" s="22" t="n">
        <v>200</v>
      </c>
      <c r="H130" s="19" t="n">
        <f aca="false">H131</f>
        <v>240542.16</v>
      </c>
      <c r="I130" s="19" t="n">
        <f aca="false">I131</f>
        <v>240542.16</v>
      </c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</row>
    <row r="131" customFormat="false" ht="31.7" hidden="false" customHeight="true" outlineLevel="0" collapsed="false">
      <c r="A131" s="20"/>
      <c r="B131" s="38" t="s">
        <v>31</v>
      </c>
      <c r="C131" s="22" t="n">
        <v>303</v>
      </c>
      <c r="D131" s="23" t="n">
        <v>5</v>
      </c>
      <c r="E131" s="23" t="n">
        <v>1</v>
      </c>
      <c r="F131" s="46" t="s">
        <v>140</v>
      </c>
      <c r="G131" s="22" t="n">
        <v>240</v>
      </c>
      <c r="H131" s="19" t="n">
        <v>240542.16</v>
      </c>
      <c r="I131" s="19" t="n">
        <v>240542.16</v>
      </c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</row>
    <row r="132" customFormat="false" ht="31.7" hidden="false" customHeight="true" outlineLevel="0" collapsed="false">
      <c r="A132" s="20"/>
      <c r="B132" s="49" t="s">
        <v>141</v>
      </c>
      <c r="C132" s="22" t="n">
        <v>303</v>
      </c>
      <c r="D132" s="23" t="n">
        <v>5</v>
      </c>
      <c r="E132" s="23" t="n">
        <v>1</v>
      </c>
      <c r="F132" s="46" t="s">
        <v>142</v>
      </c>
      <c r="G132" s="22"/>
      <c r="H132" s="19" t="n">
        <f aca="false">H133</f>
        <v>239067.73</v>
      </c>
      <c r="I132" s="19" t="n">
        <f aca="false">I133</f>
        <v>239067.73</v>
      </c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</row>
    <row r="133" customFormat="false" ht="31.7" hidden="false" customHeight="true" outlineLevel="0" collapsed="false">
      <c r="A133" s="20"/>
      <c r="B133" s="49" t="s">
        <v>143</v>
      </c>
      <c r="C133" s="22" t="n">
        <v>303</v>
      </c>
      <c r="D133" s="23" t="n">
        <v>5</v>
      </c>
      <c r="E133" s="23" t="n">
        <v>1</v>
      </c>
      <c r="F133" s="46" t="s">
        <v>144</v>
      </c>
      <c r="G133" s="22"/>
      <c r="H133" s="19" t="n">
        <f aca="false">H134</f>
        <v>239067.73</v>
      </c>
      <c r="I133" s="19" t="n">
        <f aca="false">I134</f>
        <v>239067.73</v>
      </c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</row>
    <row r="134" customFormat="false" ht="31.7" hidden="false" customHeight="true" outlineLevel="0" collapsed="false">
      <c r="A134" s="20"/>
      <c r="B134" s="38" t="s">
        <v>30</v>
      </c>
      <c r="C134" s="22" t="n">
        <v>303</v>
      </c>
      <c r="D134" s="23" t="n">
        <v>5</v>
      </c>
      <c r="E134" s="23" t="n">
        <v>1</v>
      </c>
      <c r="F134" s="46" t="s">
        <v>144</v>
      </c>
      <c r="G134" s="22" t="n">
        <v>200</v>
      </c>
      <c r="H134" s="19" t="n">
        <f aca="false">H135</f>
        <v>239067.73</v>
      </c>
      <c r="I134" s="19" t="n">
        <f aca="false">I135</f>
        <v>239067.73</v>
      </c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</row>
    <row r="135" customFormat="false" ht="31.7" hidden="false" customHeight="true" outlineLevel="0" collapsed="false">
      <c r="A135" s="20"/>
      <c r="B135" s="38" t="s">
        <v>31</v>
      </c>
      <c r="C135" s="22" t="n">
        <v>303</v>
      </c>
      <c r="D135" s="23" t="n">
        <v>5</v>
      </c>
      <c r="E135" s="23" t="n">
        <v>1</v>
      </c>
      <c r="F135" s="46" t="s">
        <v>144</v>
      </c>
      <c r="G135" s="22" t="n">
        <v>240</v>
      </c>
      <c r="H135" s="19" t="n">
        <f aca="false">281406.12-42338.39</f>
        <v>239067.73</v>
      </c>
      <c r="I135" s="19" t="n">
        <f aca="false">281406.12-42338.39</f>
        <v>239067.73</v>
      </c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</row>
    <row r="136" customFormat="false" ht="45.75" hidden="false" customHeight="true" outlineLevel="0" collapsed="false">
      <c r="A136" s="20"/>
      <c r="B136" s="38" t="s">
        <v>145</v>
      </c>
      <c r="C136" s="22" t="n">
        <v>303</v>
      </c>
      <c r="D136" s="23" t="n">
        <v>5</v>
      </c>
      <c r="E136" s="23" t="n">
        <v>1</v>
      </c>
      <c r="F136" s="46" t="s">
        <v>146</v>
      </c>
      <c r="G136" s="22"/>
      <c r="H136" s="19" t="n">
        <f aca="false">H138+H141+H144</f>
        <v>18195652</v>
      </c>
      <c r="I136" s="19" t="n">
        <f aca="false">I138+I141+I144</f>
        <v>15975017</v>
      </c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</row>
    <row r="137" customFormat="false" ht="31.7" hidden="false" customHeight="true" outlineLevel="0" collapsed="false">
      <c r="A137" s="20"/>
      <c r="B137" s="50" t="s">
        <v>147</v>
      </c>
      <c r="C137" s="22"/>
      <c r="D137" s="23"/>
      <c r="E137" s="23"/>
      <c r="F137" s="46" t="s">
        <v>148</v>
      </c>
      <c r="G137" s="22"/>
      <c r="H137" s="19" t="n">
        <f aca="false">H138+H141+H144</f>
        <v>18195652</v>
      </c>
      <c r="I137" s="19" t="n">
        <f aca="false">I138+I141+I144</f>
        <v>15975017</v>
      </c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</row>
    <row r="138" customFormat="false" ht="101.65" hidden="false" customHeight="true" outlineLevel="0" collapsed="false">
      <c r="A138" s="20"/>
      <c r="B138" s="51" t="s">
        <v>149</v>
      </c>
      <c r="C138" s="22" t="n">
        <v>303</v>
      </c>
      <c r="D138" s="23" t="n">
        <v>5</v>
      </c>
      <c r="E138" s="23" t="n">
        <v>1</v>
      </c>
      <c r="F138" s="46" t="s">
        <v>150</v>
      </c>
      <c r="G138" s="22"/>
      <c r="H138" s="19" t="n">
        <f aca="false">H139</f>
        <v>17831738.96</v>
      </c>
      <c r="I138" s="19" t="n">
        <f aca="false">I139</f>
        <v>15655516.66</v>
      </c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</row>
    <row r="139" customFormat="false" ht="17.65" hidden="false" customHeight="true" outlineLevel="0" collapsed="false">
      <c r="A139" s="20"/>
      <c r="B139" s="38" t="s">
        <v>52</v>
      </c>
      <c r="C139" s="22" t="n">
        <v>303</v>
      </c>
      <c r="D139" s="23" t="n">
        <v>5</v>
      </c>
      <c r="E139" s="23" t="n">
        <v>1</v>
      </c>
      <c r="F139" s="46" t="s">
        <v>150</v>
      </c>
      <c r="G139" s="22" t="n">
        <v>800</v>
      </c>
      <c r="H139" s="19" t="n">
        <f aca="false">H140</f>
        <v>17831738.96</v>
      </c>
      <c r="I139" s="19" t="n">
        <f aca="false">I140</f>
        <v>15655516.66</v>
      </c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</row>
    <row r="140" customFormat="false" ht="17.65" hidden="false" customHeight="true" outlineLevel="0" collapsed="false">
      <c r="A140" s="20"/>
      <c r="B140" s="38" t="s">
        <v>66</v>
      </c>
      <c r="C140" s="22" t="n">
        <v>303</v>
      </c>
      <c r="D140" s="23" t="n">
        <v>5</v>
      </c>
      <c r="E140" s="23" t="n">
        <v>1</v>
      </c>
      <c r="F140" s="46" t="s">
        <v>150</v>
      </c>
      <c r="G140" s="22" t="n">
        <v>850</v>
      </c>
      <c r="H140" s="19" t="n">
        <f aca="false">4849985.7+2226373.8+8579157.16+4317603.64-2141381.34</f>
        <v>17831738.96</v>
      </c>
      <c r="I140" s="19" t="n">
        <v>15655516.66</v>
      </c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</row>
    <row r="141" customFormat="false" ht="87.6" hidden="false" customHeight="true" outlineLevel="0" collapsed="false">
      <c r="A141" s="20"/>
      <c r="B141" s="27" t="s">
        <v>151</v>
      </c>
      <c r="C141" s="22" t="n">
        <v>303</v>
      </c>
      <c r="D141" s="23" t="n">
        <v>5</v>
      </c>
      <c r="E141" s="23" t="n">
        <v>1</v>
      </c>
      <c r="F141" s="46" t="s">
        <v>152</v>
      </c>
      <c r="G141" s="22"/>
      <c r="H141" s="19" t="n">
        <f aca="false">H142</f>
        <v>345717.39</v>
      </c>
      <c r="I141" s="19" t="n">
        <f aca="false">I142</f>
        <v>303525.33</v>
      </c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</row>
    <row r="142" customFormat="false" ht="17.65" hidden="false" customHeight="true" outlineLevel="0" collapsed="false">
      <c r="A142" s="20"/>
      <c r="B142" s="38" t="s">
        <v>52</v>
      </c>
      <c r="C142" s="22" t="n">
        <v>303</v>
      </c>
      <c r="D142" s="23" t="n">
        <v>5</v>
      </c>
      <c r="E142" s="23" t="n">
        <v>1</v>
      </c>
      <c r="F142" s="46" t="s">
        <v>152</v>
      </c>
      <c r="G142" s="22" t="n">
        <v>800</v>
      </c>
      <c r="H142" s="19" t="n">
        <f aca="false">H143</f>
        <v>345717.39</v>
      </c>
      <c r="I142" s="19" t="n">
        <f aca="false">I143</f>
        <v>303525.33</v>
      </c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</row>
    <row r="143" customFormat="false" ht="17.65" hidden="false" customHeight="true" outlineLevel="0" collapsed="false">
      <c r="A143" s="20"/>
      <c r="B143" s="38" t="s">
        <v>66</v>
      </c>
      <c r="C143" s="22" t="n">
        <v>303</v>
      </c>
      <c r="D143" s="23" t="n">
        <v>5</v>
      </c>
      <c r="E143" s="23" t="n">
        <v>1</v>
      </c>
      <c r="F143" s="46" t="s">
        <v>152</v>
      </c>
      <c r="G143" s="22" t="n">
        <v>850</v>
      </c>
      <c r="H143" s="19" t="n">
        <f aca="false">94030.34+43164.39+166330.6+83708.64-41516.58</f>
        <v>345717.39</v>
      </c>
      <c r="I143" s="19" t="n">
        <v>303525.33</v>
      </c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</row>
    <row r="144" customFormat="false" ht="73.7" hidden="false" customHeight="true" outlineLevel="0" collapsed="false">
      <c r="A144" s="20"/>
      <c r="B144" s="37" t="s">
        <v>153</v>
      </c>
      <c r="C144" s="22" t="n">
        <v>303</v>
      </c>
      <c r="D144" s="23" t="n">
        <v>5</v>
      </c>
      <c r="E144" s="23" t="n">
        <v>1</v>
      </c>
      <c r="F144" s="46" t="s">
        <v>154</v>
      </c>
      <c r="G144" s="22"/>
      <c r="H144" s="19" t="n">
        <f aca="false">H145</f>
        <v>18195.65</v>
      </c>
      <c r="I144" s="19" t="n">
        <f aca="false">I145</f>
        <v>15975.01</v>
      </c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</row>
    <row r="145" customFormat="false" ht="17.65" hidden="false" customHeight="true" outlineLevel="0" collapsed="false">
      <c r="A145" s="20"/>
      <c r="B145" s="38" t="s">
        <v>52</v>
      </c>
      <c r="C145" s="22" t="n">
        <v>303</v>
      </c>
      <c r="D145" s="23" t="n">
        <v>5</v>
      </c>
      <c r="E145" s="23" t="n">
        <v>1</v>
      </c>
      <c r="F145" s="46" t="s">
        <v>154</v>
      </c>
      <c r="G145" s="22" t="n">
        <v>800</v>
      </c>
      <c r="H145" s="19" t="n">
        <f aca="false">H146</f>
        <v>18195.65</v>
      </c>
      <c r="I145" s="19" t="n">
        <f aca="false">I146</f>
        <v>15975.01</v>
      </c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</row>
    <row r="146" customFormat="false" ht="17.65" hidden="false" customHeight="true" outlineLevel="0" collapsed="false">
      <c r="A146" s="20"/>
      <c r="B146" s="38" t="s">
        <v>66</v>
      </c>
      <c r="C146" s="22" t="n">
        <v>303</v>
      </c>
      <c r="D146" s="23" t="n">
        <v>5</v>
      </c>
      <c r="E146" s="23" t="n">
        <v>1</v>
      </c>
      <c r="F146" s="46" t="s">
        <v>154</v>
      </c>
      <c r="G146" s="22" t="n">
        <v>850</v>
      </c>
      <c r="H146" s="19" t="n">
        <f aca="false">4948.96+2271.81+8754.24+4405.72-2185.08</f>
        <v>18195.65</v>
      </c>
      <c r="I146" s="19" t="n">
        <v>15975.01</v>
      </c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</row>
    <row r="147" customFormat="false" ht="17.1" hidden="true" customHeight="true" outlineLevel="0" collapsed="false">
      <c r="A147" s="52"/>
      <c r="B147" s="53" t="s">
        <v>155</v>
      </c>
      <c r="C147" s="54" t="n">
        <v>303</v>
      </c>
      <c r="D147" s="55" t="n">
        <v>502</v>
      </c>
      <c r="E147" s="55"/>
      <c r="F147" s="56"/>
      <c r="G147" s="56"/>
      <c r="H147" s="57" t="n">
        <f aca="false">H148</f>
        <v>0</v>
      </c>
      <c r="I147" s="57" t="n">
        <f aca="false">I148</f>
        <v>0</v>
      </c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</row>
    <row r="148" customFormat="false" ht="17.1" hidden="true" customHeight="true" outlineLevel="0" collapsed="false">
      <c r="A148" s="20"/>
      <c r="B148" s="37" t="s">
        <v>156</v>
      </c>
      <c r="C148" s="22" t="n">
        <v>303</v>
      </c>
      <c r="D148" s="44" t="n">
        <v>502</v>
      </c>
      <c r="E148" s="44"/>
      <c r="F148" s="25" t="s">
        <v>157</v>
      </c>
      <c r="G148" s="22"/>
      <c r="H148" s="19" t="n">
        <f aca="false">H149+H153</f>
        <v>0</v>
      </c>
      <c r="I148" s="19" t="n">
        <f aca="false">I149+I153</f>
        <v>0</v>
      </c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</row>
    <row r="149" customFormat="false" ht="17.1" hidden="true" customHeight="true" outlineLevel="0" collapsed="false">
      <c r="A149" s="20"/>
      <c r="B149" s="39" t="s">
        <v>158</v>
      </c>
      <c r="C149" s="22" t="n">
        <v>303</v>
      </c>
      <c r="D149" s="44" t="n">
        <v>502</v>
      </c>
      <c r="E149" s="44"/>
      <c r="F149" s="46" t="s">
        <v>159</v>
      </c>
      <c r="G149" s="22"/>
      <c r="H149" s="19" t="n">
        <f aca="false">H152</f>
        <v>0</v>
      </c>
      <c r="I149" s="19" t="n">
        <f aca="false">I152</f>
        <v>0</v>
      </c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</row>
    <row r="150" customFormat="false" ht="59.65" hidden="true" customHeight="true" outlineLevel="0" collapsed="false">
      <c r="A150" s="20"/>
      <c r="B150" s="39" t="s">
        <v>160</v>
      </c>
      <c r="C150" s="22" t="n">
        <v>303</v>
      </c>
      <c r="D150" s="44" t="n">
        <v>502</v>
      </c>
      <c r="E150" s="44"/>
      <c r="F150" s="46" t="s">
        <v>161</v>
      </c>
      <c r="G150" s="22"/>
      <c r="H150" s="19" t="n">
        <f aca="false">H151</f>
        <v>0</v>
      </c>
      <c r="I150" s="19" t="n">
        <f aca="false">I151</f>
        <v>0</v>
      </c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</row>
    <row r="151" customFormat="false" ht="31.35" hidden="true" customHeight="true" outlineLevel="0" collapsed="false">
      <c r="A151" s="20"/>
      <c r="B151" s="38" t="s">
        <v>30</v>
      </c>
      <c r="C151" s="22" t="n">
        <v>303</v>
      </c>
      <c r="D151" s="44" t="n">
        <v>502</v>
      </c>
      <c r="E151" s="44"/>
      <c r="F151" s="46" t="s">
        <v>161</v>
      </c>
      <c r="G151" s="22" t="n">
        <v>200</v>
      </c>
      <c r="H151" s="19" t="n">
        <f aca="false">H152</f>
        <v>0</v>
      </c>
      <c r="I151" s="19" t="n">
        <f aca="false">I152</f>
        <v>0</v>
      </c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</row>
    <row r="152" customFormat="false" ht="28.35" hidden="true" customHeight="true" outlineLevel="0" collapsed="false">
      <c r="A152" s="20"/>
      <c r="B152" s="38" t="s">
        <v>31</v>
      </c>
      <c r="C152" s="22" t="n">
        <v>303</v>
      </c>
      <c r="D152" s="44" t="n">
        <v>502</v>
      </c>
      <c r="E152" s="44"/>
      <c r="F152" s="46" t="s">
        <v>161</v>
      </c>
      <c r="G152" s="22" t="n">
        <v>240</v>
      </c>
      <c r="H152" s="19"/>
      <c r="I152" s="19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</row>
    <row r="153" customFormat="false" ht="17.1" hidden="true" customHeight="true" outlineLevel="0" collapsed="false">
      <c r="A153" s="20"/>
      <c r="B153" s="37" t="s">
        <v>162</v>
      </c>
      <c r="C153" s="22" t="n">
        <v>303</v>
      </c>
      <c r="D153" s="44" t="n">
        <v>502</v>
      </c>
      <c r="E153" s="44"/>
      <c r="F153" s="46" t="s">
        <v>163</v>
      </c>
      <c r="G153" s="58"/>
      <c r="H153" s="19" t="n">
        <f aca="false">H156</f>
        <v>0</v>
      </c>
      <c r="I153" s="19" t="n">
        <f aca="false">I156</f>
        <v>0</v>
      </c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</row>
    <row r="154" customFormat="false" ht="59.65" hidden="true" customHeight="true" outlineLevel="0" collapsed="false">
      <c r="A154" s="20"/>
      <c r="B154" s="39" t="s">
        <v>160</v>
      </c>
      <c r="C154" s="22" t="n">
        <v>303</v>
      </c>
      <c r="D154" s="44" t="n">
        <v>502</v>
      </c>
      <c r="E154" s="44"/>
      <c r="F154" s="46" t="s">
        <v>164</v>
      </c>
      <c r="G154" s="58"/>
      <c r="H154" s="19" t="n">
        <f aca="false">H155</f>
        <v>0</v>
      </c>
      <c r="I154" s="19" t="n">
        <f aca="false">I155</f>
        <v>0</v>
      </c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</row>
    <row r="155" customFormat="false" ht="31.35" hidden="true" customHeight="true" outlineLevel="0" collapsed="false">
      <c r="A155" s="20"/>
      <c r="B155" s="38" t="s">
        <v>30</v>
      </c>
      <c r="C155" s="22" t="n">
        <v>303</v>
      </c>
      <c r="D155" s="44" t="n">
        <v>502</v>
      </c>
      <c r="E155" s="44"/>
      <c r="F155" s="46" t="s">
        <v>164</v>
      </c>
      <c r="G155" s="58" t="n">
        <v>200</v>
      </c>
      <c r="H155" s="19" t="n">
        <f aca="false">H156</f>
        <v>0</v>
      </c>
      <c r="I155" s="19" t="n">
        <f aca="false">I156</f>
        <v>0</v>
      </c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</row>
    <row r="156" customFormat="false" ht="28.35" hidden="true" customHeight="true" outlineLevel="0" collapsed="false">
      <c r="A156" s="20"/>
      <c r="B156" s="38" t="s">
        <v>31</v>
      </c>
      <c r="C156" s="22" t="n">
        <v>303</v>
      </c>
      <c r="D156" s="44" t="n">
        <v>502</v>
      </c>
      <c r="E156" s="44"/>
      <c r="F156" s="46" t="s">
        <v>164</v>
      </c>
      <c r="G156" s="58" t="n">
        <v>240</v>
      </c>
      <c r="H156" s="19"/>
      <c r="I156" s="19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</row>
    <row r="157" customFormat="false" ht="17.65" hidden="false" customHeight="true" outlineLevel="0" collapsed="false">
      <c r="A157" s="20"/>
      <c r="B157" s="59" t="s">
        <v>165</v>
      </c>
      <c r="C157" s="60" t="n">
        <v>303</v>
      </c>
      <c r="D157" s="61" t="n">
        <v>5</v>
      </c>
      <c r="E157" s="61" t="n">
        <v>3</v>
      </c>
      <c r="F157" s="62"/>
      <c r="G157" s="60"/>
      <c r="H157" s="63" t="n">
        <f aca="false">H158</f>
        <v>12887564</v>
      </c>
      <c r="I157" s="63" t="n">
        <f aca="false">I158</f>
        <v>12872069.52</v>
      </c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</row>
    <row r="158" customFormat="false" ht="17.65" hidden="false" customHeight="true" outlineLevel="0" collapsed="false">
      <c r="A158" s="20"/>
      <c r="B158" s="37" t="s">
        <v>166</v>
      </c>
      <c r="C158" s="22" t="n">
        <v>303</v>
      </c>
      <c r="D158" s="44" t="n">
        <v>5</v>
      </c>
      <c r="E158" s="44" t="n">
        <v>3</v>
      </c>
      <c r="F158" s="46" t="s">
        <v>167</v>
      </c>
      <c r="G158" s="22"/>
      <c r="H158" s="19" t="n">
        <f aca="false">H159+H163+H167+H171+H178+H185</f>
        <v>12887564</v>
      </c>
      <c r="I158" s="19" t="n">
        <f aca="false">I159+I163+I167+I171+I178+I185</f>
        <v>12872069.52</v>
      </c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</row>
    <row r="159" customFormat="false" ht="27" hidden="true" customHeight="true" outlineLevel="0" collapsed="false">
      <c r="A159" s="20"/>
      <c r="B159" s="39" t="s">
        <v>158</v>
      </c>
      <c r="C159" s="22" t="n">
        <v>303</v>
      </c>
      <c r="D159" s="44" t="n">
        <v>502</v>
      </c>
      <c r="E159" s="44"/>
      <c r="F159" s="46" t="s">
        <v>168</v>
      </c>
      <c r="G159" s="22"/>
      <c r="H159" s="19" t="n">
        <f aca="false">H162</f>
        <v>0</v>
      </c>
      <c r="I159" s="19" t="n">
        <f aca="false">I162</f>
        <v>0</v>
      </c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</row>
    <row r="160" customFormat="false" ht="48.6" hidden="true" customHeight="true" outlineLevel="0" collapsed="false">
      <c r="A160" s="20"/>
      <c r="B160" s="39" t="s">
        <v>160</v>
      </c>
      <c r="C160" s="22" t="n">
        <v>303</v>
      </c>
      <c r="D160" s="44" t="n">
        <v>502</v>
      </c>
      <c r="E160" s="44"/>
      <c r="F160" s="46" t="s">
        <v>169</v>
      </c>
      <c r="G160" s="22"/>
      <c r="H160" s="19" t="n">
        <f aca="false">H161</f>
        <v>0</v>
      </c>
      <c r="I160" s="19" t="n">
        <f aca="false">I161</f>
        <v>0</v>
      </c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</row>
    <row r="161" customFormat="false" ht="39.2" hidden="true" customHeight="true" outlineLevel="0" collapsed="false">
      <c r="A161" s="20"/>
      <c r="B161" s="38" t="s">
        <v>30</v>
      </c>
      <c r="C161" s="22" t="n">
        <v>303</v>
      </c>
      <c r="D161" s="44" t="n">
        <v>502</v>
      </c>
      <c r="E161" s="44"/>
      <c r="F161" s="46" t="s">
        <v>169</v>
      </c>
      <c r="G161" s="22" t="n">
        <v>200</v>
      </c>
      <c r="H161" s="19" t="n">
        <f aca="false">H162</f>
        <v>0</v>
      </c>
      <c r="I161" s="19" t="n">
        <f aca="false">I162</f>
        <v>0</v>
      </c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</row>
    <row r="162" customFormat="false" ht="36.4" hidden="true" customHeight="true" outlineLevel="0" collapsed="false">
      <c r="A162" s="20"/>
      <c r="B162" s="38" t="s">
        <v>31</v>
      </c>
      <c r="C162" s="22" t="n">
        <v>303</v>
      </c>
      <c r="D162" s="44" t="n">
        <v>502</v>
      </c>
      <c r="E162" s="44"/>
      <c r="F162" s="46" t="s">
        <v>169</v>
      </c>
      <c r="G162" s="22" t="n">
        <v>240</v>
      </c>
      <c r="H162" s="19"/>
      <c r="I162" s="19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</row>
    <row r="163" customFormat="false" ht="23.25" hidden="true" customHeight="true" outlineLevel="0" collapsed="false">
      <c r="A163" s="20"/>
      <c r="B163" s="37" t="s">
        <v>162</v>
      </c>
      <c r="C163" s="22" t="n">
        <v>303</v>
      </c>
      <c r="D163" s="44" t="n">
        <v>502</v>
      </c>
      <c r="E163" s="44"/>
      <c r="F163" s="46" t="s">
        <v>170</v>
      </c>
      <c r="G163" s="58"/>
      <c r="H163" s="19" t="n">
        <f aca="false">H166</f>
        <v>0</v>
      </c>
      <c r="I163" s="19" t="n">
        <f aca="false">I166</f>
        <v>0</v>
      </c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</row>
    <row r="164" customFormat="false" ht="40.15" hidden="true" customHeight="true" outlineLevel="0" collapsed="false">
      <c r="A164" s="20"/>
      <c r="B164" s="39" t="s">
        <v>160</v>
      </c>
      <c r="C164" s="22" t="n">
        <v>303</v>
      </c>
      <c r="D164" s="44" t="n">
        <v>502</v>
      </c>
      <c r="E164" s="44"/>
      <c r="F164" s="46" t="s">
        <v>171</v>
      </c>
      <c r="G164" s="58"/>
      <c r="H164" s="19" t="n">
        <f aca="false">H165</f>
        <v>0</v>
      </c>
      <c r="I164" s="19" t="n">
        <f aca="false">I165</f>
        <v>0</v>
      </c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</row>
    <row r="165" customFormat="false" ht="39.2" hidden="true" customHeight="true" outlineLevel="0" collapsed="false">
      <c r="A165" s="20"/>
      <c r="B165" s="38" t="s">
        <v>30</v>
      </c>
      <c r="C165" s="22" t="n">
        <v>303</v>
      </c>
      <c r="D165" s="44" t="n">
        <v>502</v>
      </c>
      <c r="E165" s="44"/>
      <c r="F165" s="46" t="s">
        <v>171</v>
      </c>
      <c r="G165" s="58" t="n">
        <v>200</v>
      </c>
      <c r="H165" s="19" t="n">
        <f aca="false">H166</f>
        <v>0</v>
      </c>
      <c r="I165" s="19" t="n">
        <f aca="false">I166</f>
        <v>0</v>
      </c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</row>
    <row r="166" customFormat="false" ht="34.5" hidden="true" customHeight="true" outlineLevel="0" collapsed="false">
      <c r="A166" s="20"/>
      <c r="B166" s="38" t="s">
        <v>31</v>
      </c>
      <c r="C166" s="22" t="n">
        <v>303</v>
      </c>
      <c r="D166" s="44" t="n">
        <v>502</v>
      </c>
      <c r="E166" s="44"/>
      <c r="F166" s="46" t="s">
        <v>171</v>
      </c>
      <c r="G166" s="58" t="n">
        <v>240</v>
      </c>
      <c r="H166" s="19"/>
      <c r="I166" s="19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</row>
    <row r="167" customFormat="false" ht="17.65" hidden="false" customHeight="true" outlineLevel="0" collapsed="false">
      <c r="A167" s="20"/>
      <c r="B167" s="38" t="s">
        <v>172</v>
      </c>
      <c r="C167" s="22" t="n">
        <v>303</v>
      </c>
      <c r="D167" s="44" t="n">
        <v>5</v>
      </c>
      <c r="E167" s="44" t="n">
        <v>3</v>
      </c>
      <c r="F167" s="46" t="s">
        <v>173</v>
      </c>
      <c r="G167" s="22"/>
      <c r="H167" s="19" t="n">
        <f aca="false">H168</f>
        <v>598357.6</v>
      </c>
      <c r="I167" s="19" t="n">
        <f aca="false">I168</f>
        <v>582863.12</v>
      </c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</row>
    <row r="168" customFormat="false" ht="17.65" hidden="false" customHeight="true" outlineLevel="0" collapsed="false">
      <c r="A168" s="20"/>
      <c r="B168" s="37" t="s">
        <v>174</v>
      </c>
      <c r="C168" s="22" t="n">
        <v>303</v>
      </c>
      <c r="D168" s="44" t="n">
        <v>5</v>
      </c>
      <c r="E168" s="44" t="n">
        <v>3</v>
      </c>
      <c r="F168" s="46" t="s">
        <v>175</v>
      </c>
      <c r="G168" s="22"/>
      <c r="H168" s="19" t="n">
        <f aca="false">H169</f>
        <v>598357.6</v>
      </c>
      <c r="I168" s="19" t="n">
        <f aca="false">I169</f>
        <v>582863.12</v>
      </c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</row>
    <row r="169" customFormat="false" ht="31.7" hidden="false" customHeight="true" outlineLevel="0" collapsed="false">
      <c r="A169" s="20"/>
      <c r="B169" s="38" t="s">
        <v>30</v>
      </c>
      <c r="C169" s="22" t="n">
        <v>303</v>
      </c>
      <c r="D169" s="44" t="n">
        <v>5</v>
      </c>
      <c r="E169" s="44" t="n">
        <v>3</v>
      </c>
      <c r="F169" s="46" t="s">
        <v>175</v>
      </c>
      <c r="G169" s="22" t="n">
        <v>200</v>
      </c>
      <c r="H169" s="19" t="n">
        <f aca="false">H170</f>
        <v>598357.6</v>
      </c>
      <c r="I169" s="19" t="n">
        <f aca="false">I170</f>
        <v>582863.12</v>
      </c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</row>
    <row r="170" customFormat="false" ht="31.7" hidden="false" customHeight="true" outlineLevel="0" collapsed="false">
      <c r="A170" s="20"/>
      <c r="B170" s="38" t="s">
        <v>31</v>
      </c>
      <c r="C170" s="22" t="n">
        <v>303</v>
      </c>
      <c r="D170" s="44" t="n">
        <v>5</v>
      </c>
      <c r="E170" s="44" t="n">
        <v>3</v>
      </c>
      <c r="F170" s="46" t="s">
        <v>175</v>
      </c>
      <c r="G170" s="22" t="n">
        <v>240</v>
      </c>
      <c r="H170" s="19" t="n">
        <f aca="false">598357.6</f>
        <v>598357.6</v>
      </c>
      <c r="I170" s="19" t="n">
        <v>582863.12</v>
      </c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</row>
    <row r="171" customFormat="false" ht="31.7" hidden="false" customHeight="true" outlineLevel="0" collapsed="false">
      <c r="A171" s="20"/>
      <c r="B171" s="37" t="s">
        <v>176</v>
      </c>
      <c r="C171" s="22" t="n">
        <v>303</v>
      </c>
      <c r="D171" s="44" t="n">
        <v>5</v>
      </c>
      <c r="E171" s="44" t="n">
        <v>3</v>
      </c>
      <c r="F171" s="64" t="s">
        <v>177</v>
      </c>
      <c r="G171" s="22"/>
      <c r="H171" s="19" t="n">
        <f aca="false">H172+H175</f>
        <v>12012000</v>
      </c>
      <c r="I171" s="19" t="n">
        <f aca="false">I172+I175</f>
        <v>12012000</v>
      </c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</row>
    <row r="172" s="65" customFormat="true" ht="31.7" hidden="false" customHeight="true" outlineLevel="0" collapsed="false">
      <c r="A172" s="20"/>
      <c r="B172" s="37" t="s">
        <v>178</v>
      </c>
      <c r="C172" s="22" t="n">
        <v>303</v>
      </c>
      <c r="D172" s="44" t="n">
        <v>5</v>
      </c>
      <c r="E172" s="44" t="n">
        <v>3</v>
      </c>
      <c r="F172" s="64" t="s">
        <v>179</v>
      </c>
      <c r="G172" s="22"/>
      <c r="H172" s="19" t="n">
        <f aca="false">H173</f>
        <v>12000</v>
      </c>
      <c r="I172" s="19" t="n">
        <f aca="false">I173</f>
        <v>12000</v>
      </c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</row>
    <row r="173" s="65" customFormat="true" ht="34.5" hidden="false" customHeight="true" outlineLevel="0" collapsed="false">
      <c r="A173" s="20"/>
      <c r="B173" s="38" t="s">
        <v>30</v>
      </c>
      <c r="C173" s="22" t="n">
        <v>303</v>
      </c>
      <c r="D173" s="44" t="n">
        <v>5</v>
      </c>
      <c r="E173" s="44" t="n">
        <v>3</v>
      </c>
      <c r="F173" s="64" t="s">
        <v>179</v>
      </c>
      <c r="G173" s="22" t="n">
        <v>200</v>
      </c>
      <c r="H173" s="19" t="n">
        <f aca="false">H174</f>
        <v>12000</v>
      </c>
      <c r="I173" s="19" t="n">
        <f aca="false">I174</f>
        <v>12000</v>
      </c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</row>
    <row r="174" s="65" customFormat="true" ht="31.7" hidden="false" customHeight="true" outlineLevel="0" collapsed="false">
      <c r="A174" s="20"/>
      <c r="B174" s="38" t="s">
        <v>31</v>
      </c>
      <c r="C174" s="22" t="n">
        <v>303</v>
      </c>
      <c r="D174" s="44" t="n">
        <v>5</v>
      </c>
      <c r="E174" s="44" t="n">
        <v>3</v>
      </c>
      <c r="F174" s="64" t="s">
        <v>179</v>
      </c>
      <c r="G174" s="22" t="n">
        <v>240</v>
      </c>
      <c r="H174" s="19" t="n">
        <f aca="false">620260.6-608260.6</f>
        <v>12000</v>
      </c>
      <c r="I174" s="19" t="n">
        <f aca="false">620260.6-608260.6</f>
        <v>12000</v>
      </c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</row>
    <row r="175" s="65" customFormat="true" ht="59.65" hidden="false" customHeight="true" outlineLevel="0" collapsed="false">
      <c r="A175" s="20"/>
      <c r="B175" s="37" t="s">
        <v>180</v>
      </c>
      <c r="C175" s="22" t="n">
        <v>303</v>
      </c>
      <c r="D175" s="44" t="n">
        <v>5</v>
      </c>
      <c r="E175" s="44" t="n">
        <v>3</v>
      </c>
      <c r="F175" s="64" t="s">
        <v>181</v>
      </c>
      <c r="G175" s="22"/>
      <c r="H175" s="19" t="n">
        <f aca="false">H176</f>
        <v>12000000</v>
      </c>
      <c r="I175" s="19" t="n">
        <f aca="false">I176</f>
        <v>12000000</v>
      </c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</row>
    <row r="176" s="65" customFormat="true" ht="31.7" hidden="false" customHeight="true" outlineLevel="0" collapsed="false">
      <c r="A176" s="20"/>
      <c r="B176" s="38" t="s">
        <v>30</v>
      </c>
      <c r="C176" s="22" t="n">
        <v>303</v>
      </c>
      <c r="D176" s="44" t="n">
        <v>5</v>
      </c>
      <c r="E176" s="44" t="n">
        <v>3</v>
      </c>
      <c r="F176" s="64" t="s">
        <v>181</v>
      </c>
      <c r="G176" s="22" t="n">
        <v>200</v>
      </c>
      <c r="H176" s="19" t="n">
        <f aca="false">H177</f>
        <v>12000000</v>
      </c>
      <c r="I176" s="19" t="n">
        <f aca="false">I177</f>
        <v>12000000</v>
      </c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</row>
    <row r="177" s="65" customFormat="true" ht="35.45" hidden="false" customHeight="true" outlineLevel="0" collapsed="false">
      <c r="A177" s="20"/>
      <c r="B177" s="38" t="s">
        <v>31</v>
      </c>
      <c r="C177" s="60" t="n">
        <v>303</v>
      </c>
      <c r="D177" s="44" t="n">
        <v>5</v>
      </c>
      <c r="E177" s="44" t="n">
        <v>3</v>
      </c>
      <c r="F177" s="64" t="s">
        <v>181</v>
      </c>
      <c r="G177" s="22" t="n">
        <v>240</v>
      </c>
      <c r="H177" s="19" t="n">
        <v>12000000</v>
      </c>
      <c r="I177" s="19" t="n">
        <v>12000000</v>
      </c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</row>
    <row r="178" s="65" customFormat="true" ht="17.65" hidden="false" customHeight="true" outlineLevel="0" collapsed="false">
      <c r="A178" s="20"/>
      <c r="B178" s="39" t="s">
        <v>182</v>
      </c>
      <c r="C178" s="22" t="n">
        <v>303</v>
      </c>
      <c r="D178" s="44" t="n">
        <v>5</v>
      </c>
      <c r="E178" s="44" t="n">
        <v>3</v>
      </c>
      <c r="F178" s="46" t="s">
        <v>168</v>
      </c>
      <c r="G178" s="22"/>
      <c r="H178" s="19" t="n">
        <f aca="false">H179+H182</f>
        <v>277206.4</v>
      </c>
      <c r="I178" s="19" t="n">
        <f aca="false">I179+I182</f>
        <v>277206.4</v>
      </c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</row>
    <row r="179" s="65" customFormat="true" ht="87.6" hidden="false" customHeight="true" outlineLevel="0" collapsed="false">
      <c r="A179" s="20"/>
      <c r="B179" s="39" t="s">
        <v>183</v>
      </c>
      <c r="C179" s="22" t="n">
        <v>303</v>
      </c>
      <c r="D179" s="44" t="n">
        <v>5</v>
      </c>
      <c r="E179" s="44" t="n">
        <v>3</v>
      </c>
      <c r="F179" s="46" t="s">
        <v>169</v>
      </c>
      <c r="G179" s="22"/>
      <c r="H179" s="19" t="n">
        <f aca="false">H180</f>
        <v>205344.4</v>
      </c>
      <c r="I179" s="19" t="n">
        <f aca="false">I180</f>
        <v>205344.4</v>
      </c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</row>
    <row r="180" s="65" customFormat="true" ht="31.7" hidden="false" customHeight="true" outlineLevel="0" collapsed="false">
      <c r="A180" s="20"/>
      <c r="B180" s="38" t="s">
        <v>30</v>
      </c>
      <c r="C180" s="22" t="n">
        <v>303</v>
      </c>
      <c r="D180" s="44" t="n">
        <v>5</v>
      </c>
      <c r="E180" s="44" t="n">
        <v>3</v>
      </c>
      <c r="F180" s="46" t="s">
        <v>169</v>
      </c>
      <c r="G180" s="22" t="n">
        <v>200</v>
      </c>
      <c r="H180" s="19" t="n">
        <f aca="false">H181</f>
        <v>205344.4</v>
      </c>
      <c r="I180" s="19" t="n">
        <f aca="false">I181</f>
        <v>205344.4</v>
      </c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</row>
    <row r="181" s="65" customFormat="true" ht="35.45" hidden="false" customHeight="true" outlineLevel="0" collapsed="false">
      <c r="A181" s="20"/>
      <c r="B181" s="38" t="s">
        <v>31</v>
      </c>
      <c r="C181" s="22" t="n">
        <v>303</v>
      </c>
      <c r="D181" s="44" t="n">
        <v>5</v>
      </c>
      <c r="E181" s="44" t="n">
        <v>3</v>
      </c>
      <c r="F181" s="46" t="s">
        <v>169</v>
      </c>
      <c r="G181" s="22" t="n">
        <v>240</v>
      </c>
      <c r="H181" s="19" t="n">
        <v>205344.4</v>
      </c>
      <c r="I181" s="19" t="n">
        <v>205344.4</v>
      </c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</row>
    <row r="182" s="65" customFormat="true" ht="17.65" hidden="false" customHeight="true" outlineLevel="0" collapsed="false">
      <c r="A182" s="20"/>
      <c r="B182" s="39" t="s">
        <v>184</v>
      </c>
      <c r="C182" s="22" t="n">
        <v>303</v>
      </c>
      <c r="D182" s="44" t="n">
        <v>5</v>
      </c>
      <c r="E182" s="44" t="n">
        <v>3</v>
      </c>
      <c r="F182" s="46" t="s">
        <v>185</v>
      </c>
      <c r="G182" s="22"/>
      <c r="H182" s="19" t="n">
        <f aca="false">H183</f>
        <v>71862</v>
      </c>
      <c r="I182" s="19" t="n">
        <f aca="false">I183</f>
        <v>71862</v>
      </c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</row>
    <row r="183" s="65" customFormat="true" ht="31.7" hidden="false" customHeight="true" outlineLevel="0" collapsed="false">
      <c r="A183" s="20"/>
      <c r="B183" s="38" t="s">
        <v>30</v>
      </c>
      <c r="C183" s="22" t="n">
        <v>303</v>
      </c>
      <c r="D183" s="44" t="n">
        <v>5</v>
      </c>
      <c r="E183" s="44" t="n">
        <v>3</v>
      </c>
      <c r="F183" s="46" t="s">
        <v>185</v>
      </c>
      <c r="G183" s="22" t="n">
        <v>200</v>
      </c>
      <c r="H183" s="19" t="n">
        <f aca="false">H184</f>
        <v>71862</v>
      </c>
      <c r="I183" s="19" t="n">
        <f aca="false">I184</f>
        <v>71862</v>
      </c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</row>
    <row r="184" s="65" customFormat="true" ht="31.7" hidden="false" customHeight="true" outlineLevel="0" collapsed="false">
      <c r="A184" s="20"/>
      <c r="B184" s="38" t="s">
        <v>31</v>
      </c>
      <c r="C184" s="22" t="n">
        <v>303</v>
      </c>
      <c r="D184" s="44" t="n">
        <v>5</v>
      </c>
      <c r="E184" s="44" t="n">
        <v>3</v>
      </c>
      <c r="F184" s="46" t="s">
        <v>185</v>
      </c>
      <c r="G184" s="22" t="n">
        <v>240</v>
      </c>
      <c r="H184" s="19" t="n">
        <f aca="false">71862</f>
        <v>71862</v>
      </c>
      <c r="I184" s="19" t="n">
        <f aca="false">71862</f>
        <v>71862</v>
      </c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</row>
    <row r="185" s="65" customFormat="true" ht="35.45" hidden="true" customHeight="true" outlineLevel="0" collapsed="false">
      <c r="A185" s="20"/>
      <c r="B185" s="66"/>
      <c r="C185" s="22" t="n">
        <v>303</v>
      </c>
      <c r="D185" s="44" t="n">
        <v>503</v>
      </c>
      <c r="E185" s="44"/>
      <c r="F185" s="64"/>
      <c r="G185" s="22"/>
      <c r="H185" s="19" t="n">
        <f aca="false">H186</f>
        <v>0</v>
      </c>
      <c r="I185" s="19" t="n">
        <f aca="false">I186</f>
        <v>0</v>
      </c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</row>
    <row r="186" s="65" customFormat="true" ht="35.45" hidden="true" customHeight="true" outlineLevel="0" collapsed="false">
      <c r="A186" s="20"/>
      <c r="B186" s="38"/>
      <c r="C186" s="22" t="n">
        <v>303</v>
      </c>
      <c r="D186" s="44" t="n">
        <v>503</v>
      </c>
      <c r="E186" s="44"/>
      <c r="F186" s="67"/>
      <c r="G186" s="22" t="n">
        <v>200</v>
      </c>
      <c r="H186" s="19" t="n">
        <f aca="false">H187</f>
        <v>0</v>
      </c>
      <c r="I186" s="19" t="n">
        <f aca="false">I187</f>
        <v>0</v>
      </c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</row>
    <row r="187" s="65" customFormat="true" ht="35.45" hidden="true" customHeight="true" outlineLevel="0" collapsed="false">
      <c r="A187" s="20"/>
      <c r="B187" s="38"/>
      <c r="C187" s="60" t="n">
        <v>303</v>
      </c>
      <c r="D187" s="61" t="n">
        <v>503</v>
      </c>
      <c r="E187" s="61"/>
      <c r="F187" s="67"/>
      <c r="G187" s="22" t="n">
        <v>240</v>
      </c>
      <c r="H187" s="19"/>
      <c r="I187" s="19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</row>
    <row r="188" customFormat="false" ht="33.75" hidden="false" customHeight="true" outlineLevel="0" collapsed="false">
      <c r="A188" s="36"/>
      <c r="B188" s="39" t="s">
        <v>186</v>
      </c>
      <c r="C188" s="22" t="n">
        <v>303</v>
      </c>
      <c r="D188" s="44" t="n">
        <v>5</v>
      </c>
      <c r="E188" s="44" t="n">
        <v>5</v>
      </c>
      <c r="F188" s="68"/>
      <c r="G188" s="58"/>
      <c r="H188" s="19" t="n">
        <f aca="false">H189</f>
        <v>13318031.62</v>
      </c>
      <c r="I188" s="19" t="n">
        <f aca="false">I189</f>
        <v>13114070.83</v>
      </c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</row>
    <row r="189" customFormat="false" ht="31.7" hidden="false" customHeight="true" outlineLevel="0" collapsed="false">
      <c r="A189" s="36"/>
      <c r="B189" s="69" t="s">
        <v>187</v>
      </c>
      <c r="C189" s="22" t="n">
        <v>303</v>
      </c>
      <c r="D189" s="44" t="n">
        <v>5</v>
      </c>
      <c r="E189" s="44" t="n">
        <v>5</v>
      </c>
      <c r="F189" s="46" t="s">
        <v>188</v>
      </c>
      <c r="G189" s="58"/>
      <c r="H189" s="19" t="n">
        <f aca="false">H190+H197+H193</f>
        <v>13318031.62</v>
      </c>
      <c r="I189" s="19" t="n">
        <f aca="false">I190+I197+I193</f>
        <v>13114070.83</v>
      </c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</row>
    <row r="190" customFormat="false" ht="17.65" hidden="false" customHeight="true" outlineLevel="0" collapsed="false">
      <c r="A190" s="20"/>
      <c r="B190" s="69" t="s">
        <v>189</v>
      </c>
      <c r="C190" s="22" t="n">
        <v>303</v>
      </c>
      <c r="D190" s="44" t="n">
        <v>5</v>
      </c>
      <c r="E190" s="44" t="n">
        <v>5</v>
      </c>
      <c r="F190" s="46" t="s">
        <v>190</v>
      </c>
      <c r="G190" s="58"/>
      <c r="H190" s="19" t="n">
        <f aca="false">H191</f>
        <v>1400956.76</v>
      </c>
      <c r="I190" s="19" t="n">
        <f aca="false">I191</f>
        <v>1255509.35</v>
      </c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</row>
    <row r="191" customFormat="false" ht="31.7" hidden="false" customHeight="true" outlineLevel="0" collapsed="false">
      <c r="A191" s="20"/>
      <c r="B191" s="38" t="s">
        <v>30</v>
      </c>
      <c r="C191" s="22" t="n">
        <v>303</v>
      </c>
      <c r="D191" s="44" t="n">
        <v>5</v>
      </c>
      <c r="E191" s="44" t="n">
        <v>5</v>
      </c>
      <c r="F191" s="46" t="s">
        <v>190</v>
      </c>
      <c r="G191" s="58" t="n">
        <v>200</v>
      </c>
      <c r="H191" s="19" t="n">
        <f aca="false">H192</f>
        <v>1400956.76</v>
      </c>
      <c r="I191" s="19" t="n">
        <f aca="false">I192</f>
        <v>1255509.35</v>
      </c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</row>
    <row r="192" customFormat="false" ht="31.7" hidden="false" customHeight="true" outlineLevel="0" collapsed="false">
      <c r="A192" s="20"/>
      <c r="B192" s="38" t="s">
        <v>31</v>
      </c>
      <c r="C192" s="22" t="n">
        <v>303</v>
      </c>
      <c r="D192" s="44" t="n">
        <v>5</v>
      </c>
      <c r="E192" s="44" t="n">
        <v>5</v>
      </c>
      <c r="F192" s="46" t="s">
        <v>190</v>
      </c>
      <c r="G192" s="58" t="n">
        <v>240</v>
      </c>
      <c r="H192" s="19" t="n">
        <f aca="false">1400956.8-0.04</f>
        <v>1400956.76</v>
      </c>
      <c r="I192" s="19" t="n">
        <v>1255509.35</v>
      </c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</row>
    <row r="193" customFormat="false" ht="31.7" hidden="true" customHeight="true" outlineLevel="0" collapsed="false">
      <c r="A193" s="20"/>
      <c r="B193" s="39" t="s">
        <v>191</v>
      </c>
      <c r="C193" s="22" t="n">
        <v>303</v>
      </c>
      <c r="D193" s="44" t="n">
        <v>5</v>
      </c>
      <c r="E193" s="44" t="n">
        <v>5</v>
      </c>
      <c r="F193" s="46" t="s">
        <v>192</v>
      </c>
      <c r="G193" s="58"/>
      <c r="H193" s="19" t="n">
        <f aca="false">H194</f>
        <v>0</v>
      </c>
      <c r="I193" s="19" t="n">
        <f aca="false">I194</f>
        <v>0</v>
      </c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</row>
    <row r="194" customFormat="false" ht="31.7" hidden="true" customHeight="true" outlineLevel="0" collapsed="false">
      <c r="A194" s="20"/>
      <c r="B194" s="39" t="s">
        <v>191</v>
      </c>
      <c r="C194" s="22" t="n">
        <v>303</v>
      </c>
      <c r="D194" s="44" t="n">
        <v>5</v>
      </c>
      <c r="E194" s="44" t="n">
        <v>5</v>
      </c>
      <c r="F194" s="46" t="s">
        <v>193</v>
      </c>
      <c r="G194" s="58"/>
      <c r="H194" s="19" t="n">
        <f aca="false">H195</f>
        <v>0</v>
      </c>
      <c r="I194" s="19" t="n">
        <f aca="false">I195</f>
        <v>0</v>
      </c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</row>
    <row r="195" customFormat="false" ht="31.7" hidden="true" customHeight="true" outlineLevel="0" collapsed="false">
      <c r="A195" s="20"/>
      <c r="B195" s="70" t="s">
        <v>89</v>
      </c>
      <c r="C195" s="22" t="n">
        <v>303</v>
      </c>
      <c r="D195" s="44" t="n">
        <v>5</v>
      </c>
      <c r="E195" s="44" t="n">
        <v>5</v>
      </c>
      <c r="F195" s="46" t="s">
        <v>193</v>
      </c>
      <c r="G195" s="58" t="n">
        <v>600</v>
      </c>
      <c r="H195" s="19" t="n">
        <f aca="false">H196</f>
        <v>0</v>
      </c>
      <c r="I195" s="19" t="n">
        <f aca="false">I196</f>
        <v>0</v>
      </c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</row>
    <row r="196" customFormat="false" ht="17.65" hidden="true" customHeight="true" outlineLevel="0" collapsed="false">
      <c r="A196" s="20"/>
      <c r="B196" s="70" t="s">
        <v>194</v>
      </c>
      <c r="C196" s="22" t="n">
        <v>303</v>
      </c>
      <c r="D196" s="44" t="n">
        <v>5</v>
      </c>
      <c r="E196" s="44" t="n">
        <v>5</v>
      </c>
      <c r="F196" s="46" t="s">
        <v>193</v>
      </c>
      <c r="G196" s="58" t="n">
        <v>610</v>
      </c>
      <c r="H196" s="19"/>
      <c r="I196" s="19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</row>
    <row r="197" customFormat="false" ht="31.7" hidden="false" customHeight="true" outlineLevel="0" collapsed="false">
      <c r="A197" s="20"/>
      <c r="B197" s="71" t="s">
        <v>195</v>
      </c>
      <c r="C197" s="22" t="n">
        <v>303</v>
      </c>
      <c r="D197" s="44" t="n">
        <v>5</v>
      </c>
      <c r="E197" s="44" t="n">
        <v>5</v>
      </c>
      <c r="F197" s="46" t="s">
        <v>196</v>
      </c>
      <c r="G197" s="58"/>
      <c r="H197" s="19" t="n">
        <f aca="false">H198+H201+H209</f>
        <v>11917074.86</v>
      </c>
      <c r="I197" s="19" t="n">
        <f aca="false">I198+I201+I209</f>
        <v>11858561.48</v>
      </c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</row>
    <row r="198" customFormat="false" ht="59.65" hidden="false" customHeight="true" outlineLevel="0" collapsed="false">
      <c r="A198" s="20"/>
      <c r="B198" s="39" t="s">
        <v>197</v>
      </c>
      <c r="C198" s="22" t="n">
        <v>303</v>
      </c>
      <c r="D198" s="44" t="n">
        <v>5</v>
      </c>
      <c r="E198" s="44" t="n">
        <v>5</v>
      </c>
      <c r="F198" s="46" t="s">
        <v>198</v>
      </c>
      <c r="G198" s="58"/>
      <c r="H198" s="19" t="n">
        <f aca="false">H199</f>
        <v>2277800</v>
      </c>
      <c r="I198" s="19" t="n">
        <f aca="false">I199</f>
        <v>2277800</v>
      </c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</row>
    <row r="199" customFormat="false" ht="59.65" hidden="false" customHeight="true" outlineLevel="0" collapsed="false">
      <c r="A199" s="20"/>
      <c r="B199" s="72" t="s">
        <v>22</v>
      </c>
      <c r="C199" s="22" t="n">
        <v>303</v>
      </c>
      <c r="D199" s="44" t="n">
        <v>5</v>
      </c>
      <c r="E199" s="44" t="n">
        <v>5</v>
      </c>
      <c r="F199" s="46" t="s">
        <v>198</v>
      </c>
      <c r="G199" s="58" t="n">
        <v>100</v>
      </c>
      <c r="H199" s="19" t="n">
        <f aca="false">H200</f>
        <v>2277800</v>
      </c>
      <c r="I199" s="19" t="n">
        <f aca="false">I200</f>
        <v>2277800</v>
      </c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</row>
    <row r="200" customFormat="false" ht="17.1" hidden="false" customHeight="true" outlineLevel="0" collapsed="false">
      <c r="A200" s="20"/>
      <c r="B200" s="73" t="s">
        <v>199</v>
      </c>
      <c r="C200" s="22" t="n">
        <v>303</v>
      </c>
      <c r="D200" s="44" t="n">
        <v>5</v>
      </c>
      <c r="E200" s="44" t="n">
        <v>5</v>
      </c>
      <c r="F200" s="46" t="s">
        <v>198</v>
      </c>
      <c r="G200" s="58" t="n">
        <v>110</v>
      </c>
      <c r="H200" s="19" t="n">
        <v>2277800</v>
      </c>
      <c r="I200" s="19" t="n">
        <v>2277800</v>
      </c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</row>
    <row r="201" customFormat="false" ht="31.9" hidden="false" customHeight="true" outlineLevel="0" collapsed="false">
      <c r="A201" s="20"/>
      <c r="B201" s="70" t="s">
        <v>200</v>
      </c>
      <c r="C201" s="22" t="n">
        <v>303</v>
      </c>
      <c r="D201" s="44" t="n">
        <v>5</v>
      </c>
      <c r="E201" s="44" t="n">
        <v>5</v>
      </c>
      <c r="F201" s="46" t="s">
        <v>201</v>
      </c>
      <c r="G201" s="58"/>
      <c r="H201" s="19" t="n">
        <f aca="false">H202+H204+H206</f>
        <v>9431024.86</v>
      </c>
      <c r="I201" s="19" t="n">
        <f aca="false">I202+I204+I206</f>
        <v>9372511.48</v>
      </c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</row>
    <row r="202" customFormat="false" ht="60" hidden="false" customHeight="true" outlineLevel="0" collapsed="false">
      <c r="A202" s="20"/>
      <c r="B202" s="72" t="s">
        <v>22</v>
      </c>
      <c r="C202" s="22" t="n">
        <v>303</v>
      </c>
      <c r="D202" s="44" t="n">
        <v>5</v>
      </c>
      <c r="E202" s="44" t="n">
        <v>5</v>
      </c>
      <c r="F202" s="46" t="s">
        <v>201</v>
      </c>
      <c r="G202" s="58" t="n">
        <v>100</v>
      </c>
      <c r="H202" s="19" t="n">
        <f aca="false">H203</f>
        <v>6992268.32</v>
      </c>
      <c r="I202" s="19" t="n">
        <f aca="false">I203</f>
        <v>6992268.32</v>
      </c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</row>
    <row r="203" customFormat="false" ht="17.1" hidden="false" customHeight="true" outlineLevel="0" collapsed="false">
      <c r="A203" s="20"/>
      <c r="B203" s="73" t="s">
        <v>199</v>
      </c>
      <c r="C203" s="22" t="n">
        <v>303</v>
      </c>
      <c r="D203" s="44" t="n">
        <v>5</v>
      </c>
      <c r="E203" s="44" t="n">
        <v>5</v>
      </c>
      <c r="F203" s="46" t="s">
        <v>201</v>
      </c>
      <c r="G203" s="58" t="n">
        <v>110</v>
      </c>
      <c r="H203" s="19" t="n">
        <f aca="false">6311595.75-725363.4+1478751.42-72715.45</f>
        <v>6992268.32</v>
      </c>
      <c r="I203" s="19" t="n">
        <f aca="false">6311595.75-725363.4+1478751.42-72715.45</f>
        <v>6992268.32</v>
      </c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</row>
    <row r="204" customFormat="false" ht="31.9" hidden="false" customHeight="true" outlineLevel="0" collapsed="false">
      <c r="A204" s="20"/>
      <c r="B204" s="38" t="s">
        <v>30</v>
      </c>
      <c r="C204" s="22" t="n">
        <v>303</v>
      </c>
      <c r="D204" s="44" t="n">
        <v>5</v>
      </c>
      <c r="E204" s="44" t="n">
        <v>5</v>
      </c>
      <c r="F204" s="46" t="s">
        <v>201</v>
      </c>
      <c r="G204" s="58" t="n">
        <v>200</v>
      </c>
      <c r="H204" s="19" t="n">
        <f aca="false">H205</f>
        <v>2406517.07</v>
      </c>
      <c r="I204" s="19" t="n">
        <f aca="false">I205</f>
        <v>2348003.69</v>
      </c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</row>
    <row r="205" customFormat="false" ht="31.7" hidden="false" customHeight="true" outlineLevel="0" collapsed="false">
      <c r="A205" s="20"/>
      <c r="B205" s="74" t="s">
        <v>31</v>
      </c>
      <c r="C205" s="22" t="n">
        <v>303</v>
      </c>
      <c r="D205" s="44" t="n">
        <v>5</v>
      </c>
      <c r="E205" s="44" t="n">
        <v>5</v>
      </c>
      <c r="F205" s="46" t="s">
        <v>201</v>
      </c>
      <c r="G205" s="58" t="n">
        <v>240</v>
      </c>
      <c r="H205" s="19" t="n">
        <f aca="false">4269605.48-1900000+107160.49-70248.9</f>
        <v>2406517.07</v>
      </c>
      <c r="I205" s="19" t="n">
        <v>2348003.69</v>
      </c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</row>
    <row r="206" customFormat="false" ht="17.1" hidden="false" customHeight="true" outlineLevel="0" collapsed="false">
      <c r="A206" s="20"/>
      <c r="B206" s="74" t="s">
        <v>52</v>
      </c>
      <c r="C206" s="22" t="n">
        <v>303</v>
      </c>
      <c r="D206" s="44" t="n">
        <v>5</v>
      </c>
      <c r="E206" s="44" t="n">
        <v>5</v>
      </c>
      <c r="F206" s="46" t="s">
        <v>201</v>
      </c>
      <c r="G206" s="58" t="n">
        <v>800</v>
      </c>
      <c r="H206" s="19" t="n">
        <f aca="false">H207+H208</f>
        <v>32239.47</v>
      </c>
      <c r="I206" s="19" t="n">
        <f aca="false">I207+I208</f>
        <v>32239.47</v>
      </c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</row>
    <row r="207" customFormat="false" ht="17.1" hidden="false" customHeight="true" outlineLevel="0" collapsed="false">
      <c r="A207" s="20"/>
      <c r="B207" s="74" t="s">
        <v>66</v>
      </c>
      <c r="C207" s="22" t="n">
        <v>303</v>
      </c>
      <c r="D207" s="44" t="n">
        <v>5</v>
      </c>
      <c r="E207" s="44" t="n">
        <v>5</v>
      </c>
      <c r="F207" s="46" t="s">
        <v>201</v>
      </c>
      <c r="G207" s="58" t="n">
        <v>850</v>
      </c>
      <c r="H207" s="19" t="n">
        <f aca="false">87489-21363-33886.53</f>
        <v>32239.47</v>
      </c>
      <c r="I207" s="19" t="n">
        <f aca="false">87489-21363-33886.53</f>
        <v>32239.47</v>
      </c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</row>
    <row r="208" customFormat="false" ht="17.1" hidden="true" customHeight="true" outlineLevel="0" collapsed="false">
      <c r="A208" s="20"/>
      <c r="B208" s="74" t="s">
        <v>65</v>
      </c>
      <c r="C208" s="22" t="n">
        <v>303</v>
      </c>
      <c r="D208" s="44" t="n">
        <v>5</v>
      </c>
      <c r="E208" s="44" t="n">
        <v>5</v>
      </c>
      <c r="F208" s="46" t="s">
        <v>201</v>
      </c>
      <c r="G208" s="58" t="n">
        <v>830</v>
      </c>
      <c r="H208" s="19" t="n">
        <f aca="false">50-50</f>
        <v>0</v>
      </c>
      <c r="I208" s="19" t="n">
        <f aca="false">50-50</f>
        <v>0</v>
      </c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</row>
    <row r="209" customFormat="false" ht="41.1" hidden="false" customHeight="true" outlineLevel="0" collapsed="false">
      <c r="A209" s="20"/>
      <c r="B209" s="74" t="s">
        <v>202</v>
      </c>
      <c r="C209" s="22" t="n">
        <v>303</v>
      </c>
      <c r="D209" s="44" t="n">
        <v>5</v>
      </c>
      <c r="E209" s="44" t="n">
        <v>5</v>
      </c>
      <c r="F209" s="46" t="s">
        <v>203</v>
      </c>
      <c r="G209" s="58"/>
      <c r="H209" s="19" t="n">
        <f aca="false">H210</f>
        <v>208250</v>
      </c>
      <c r="I209" s="19" t="n">
        <f aca="false">I210</f>
        <v>208250</v>
      </c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</row>
    <row r="210" customFormat="false" ht="28.35" hidden="false" customHeight="true" outlineLevel="0" collapsed="false">
      <c r="A210" s="20"/>
      <c r="B210" s="74" t="s">
        <v>31</v>
      </c>
      <c r="C210" s="22" t="n">
        <v>303</v>
      </c>
      <c r="D210" s="44" t="n">
        <v>5</v>
      </c>
      <c r="E210" s="44" t="n">
        <v>5</v>
      </c>
      <c r="F210" s="46" t="s">
        <v>203</v>
      </c>
      <c r="G210" s="58" t="n">
        <v>240</v>
      </c>
      <c r="H210" s="19" t="n">
        <v>208250</v>
      </c>
      <c r="I210" s="19" t="n">
        <v>208250</v>
      </c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</row>
    <row r="211" s="76" customFormat="true" ht="17.1" hidden="false" customHeight="true" outlineLevel="0" collapsed="false">
      <c r="A211" s="36"/>
      <c r="B211" s="74" t="s">
        <v>204</v>
      </c>
      <c r="C211" s="22" t="n">
        <v>303</v>
      </c>
      <c r="D211" s="44" t="n">
        <v>6</v>
      </c>
      <c r="E211" s="44" t="n">
        <v>0</v>
      </c>
      <c r="F211" s="75"/>
      <c r="G211" s="58"/>
      <c r="H211" s="19" t="n">
        <f aca="false">H212</f>
        <v>606900</v>
      </c>
      <c r="I211" s="19" t="n">
        <f aca="false">I212</f>
        <v>606900</v>
      </c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</row>
    <row r="212" s="76" customFormat="true" ht="17.1" hidden="false" customHeight="true" outlineLevel="0" collapsed="false">
      <c r="A212" s="36"/>
      <c r="B212" s="74" t="s">
        <v>205</v>
      </c>
      <c r="C212" s="22" t="n">
        <v>303</v>
      </c>
      <c r="D212" s="44" t="n">
        <v>6</v>
      </c>
      <c r="E212" s="44" t="n">
        <v>5</v>
      </c>
      <c r="F212" s="75"/>
      <c r="G212" s="58"/>
      <c r="H212" s="19" t="n">
        <f aca="false">H213</f>
        <v>606900</v>
      </c>
      <c r="I212" s="19" t="n">
        <f aca="false">I213</f>
        <v>606900</v>
      </c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</row>
    <row r="213" s="76" customFormat="true" ht="29.85" hidden="false" customHeight="true" outlineLevel="0" collapsed="false">
      <c r="A213" s="36"/>
      <c r="B213" s="77" t="s">
        <v>206</v>
      </c>
      <c r="C213" s="22" t="n">
        <v>303</v>
      </c>
      <c r="D213" s="44" t="n">
        <v>6</v>
      </c>
      <c r="E213" s="44" t="n">
        <v>5</v>
      </c>
      <c r="F213" s="46" t="s">
        <v>207</v>
      </c>
      <c r="G213" s="58"/>
      <c r="H213" s="19" t="n">
        <f aca="false">H214</f>
        <v>606900</v>
      </c>
      <c r="I213" s="19" t="n">
        <f aca="false">I214</f>
        <v>606900</v>
      </c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</row>
    <row r="214" customFormat="false" ht="45.75" hidden="false" customHeight="true" outlineLevel="0" collapsed="false">
      <c r="A214" s="20"/>
      <c r="B214" s="73" t="s">
        <v>208</v>
      </c>
      <c r="C214" s="22" t="n">
        <v>303</v>
      </c>
      <c r="D214" s="44" t="n">
        <v>6</v>
      </c>
      <c r="E214" s="44" t="n">
        <v>5</v>
      </c>
      <c r="F214" s="46" t="s">
        <v>209</v>
      </c>
      <c r="G214" s="58"/>
      <c r="H214" s="19" t="n">
        <f aca="false">H215</f>
        <v>606900</v>
      </c>
      <c r="I214" s="19" t="n">
        <f aca="false">I215</f>
        <v>606900</v>
      </c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</row>
    <row r="215" customFormat="false" ht="31.7" hidden="false" customHeight="true" outlineLevel="0" collapsed="false">
      <c r="A215" s="20"/>
      <c r="B215" s="38" t="s">
        <v>30</v>
      </c>
      <c r="C215" s="22" t="n">
        <v>303</v>
      </c>
      <c r="D215" s="44" t="n">
        <v>6</v>
      </c>
      <c r="E215" s="44" t="n">
        <v>5</v>
      </c>
      <c r="F215" s="46" t="s">
        <v>209</v>
      </c>
      <c r="G215" s="58" t="n">
        <v>200</v>
      </c>
      <c r="H215" s="19" t="n">
        <f aca="false">H216</f>
        <v>606900</v>
      </c>
      <c r="I215" s="19" t="n">
        <f aca="false">I216</f>
        <v>606900</v>
      </c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</row>
    <row r="216" customFormat="false" ht="35.45" hidden="false" customHeight="true" outlineLevel="0" collapsed="false">
      <c r="A216" s="20"/>
      <c r="B216" s="38" t="s">
        <v>31</v>
      </c>
      <c r="C216" s="22" t="n">
        <v>303</v>
      </c>
      <c r="D216" s="44" t="n">
        <v>6</v>
      </c>
      <c r="E216" s="44" t="n">
        <v>5</v>
      </c>
      <c r="F216" s="46" t="s">
        <v>209</v>
      </c>
      <c r="G216" s="58" t="n">
        <v>240</v>
      </c>
      <c r="H216" s="19" t="n">
        <v>606900</v>
      </c>
      <c r="I216" s="19" t="n">
        <v>606900</v>
      </c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</row>
    <row r="217" customFormat="false" ht="17.1" hidden="false" customHeight="true" outlineLevel="0" collapsed="false">
      <c r="A217" s="20"/>
      <c r="B217" s="78" t="s">
        <v>210</v>
      </c>
      <c r="C217" s="22" t="n">
        <v>303</v>
      </c>
      <c r="D217" s="44" t="n">
        <v>7</v>
      </c>
      <c r="E217" s="44" t="n">
        <v>0</v>
      </c>
      <c r="F217" s="68"/>
      <c r="G217" s="58"/>
      <c r="H217" s="19" t="n">
        <f aca="false">H218</f>
        <v>291782.4</v>
      </c>
      <c r="I217" s="19" t="n">
        <f aca="false">I218</f>
        <v>291782.4</v>
      </c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</row>
    <row r="218" customFormat="false" ht="17.1" hidden="false" customHeight="true" outlineLevel="0" collapsed="false">
      <c r="A218" s="20"/>
      <c r="B218" s="78" t="s">
        <v>211</v>
      </c>
      <c r="C218" s="22" t="n">
        <v>303</v>
      </c>
      <c r="D218" s="44" t="n">
        <v>7</v>
      </c>
      <c r="E218" s="44" t="n">
        <v>9</v>
      </c>
      <c r="F218" s="68"/>
      <c r="G218" s="58"/>
      <c r="H218" s="19" t="n">
        <f aca="false">H219</f>
        <v>291782.4</v>
      </c>
      <c r="I218" s="19" t="n">
        <f aca="false">I219</f>
        <v>291782.4</v>
      </c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</row>
    <row r="219" customFormat="false" ht="17.65" hidden="false" customHeight="true" outlineLevel="0" collapsed="false">
      <c r="A219" s="20"/>
      <c r="B219" s="78" t="s">
        <v>212</v>
      </c>
      <c r="C219" s="22" t="n">
        <v>303</v>
      </c>
      <c r="D219" s="44" t="n">
        <v>7</v>
      </c>
      <c r="E219" s="44" t="n">
        <v>9</v>
      </c>
      <c r="F219" s="24" t="s">
        <v>213</v>
      </c>
      <c r="G219" s="58"/>
      <c r="H219" s="19" t="n">
        <f aca="false">H221</f>
        <v>291782.4</v>
      </c>
      <c r="I219" s="19" t="n">
        <f aca="false">I221</f>
        <v>291782.4</v>
      </c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</row>
    <row r="220" customFormat="false" ht="31.7" hidden="false" customHeight="true" outlineLevel="0" collapsed="false">
      <c r="A220" s="20"/>
      <c r="B220" s="78" t="s">
        <v>214</v>
      </c>
      <c r="C220" s="22" t="n">
        <v>303</v>
      </c>
      <c r="D220" s="44" t="n">
        <v>7</v>
      </c>
      <c r="E220" s="44" t="n">
        <v>9</v>
      </c>
      <c r="F220" s="24" t="s">
        <v>215</v>
      </c>
      <c r="G220" s="58"/>
      <c r="H220" s="19" t="n">
        <f aca="false">H221</f>
        <v>291782.4</v>
      </c>
      <c r="I220" s="19" t="n">
        <f aca="false">I221</f>
        <v>291782.4</v>
      </c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</row>
    <row r="221" customFormat="false" ht="17.1" hidden="false" customHeight="true" outlineLevel="0" collapsed="false">
      <c r="A221" s="20"/>
      <c r="B221" s="79" t="s">
        <v>67</v>
      </c>
      <c r="C221" s="22" t="n">
        <v>303</v>
      </c>
      <c r="D221" s="44" t="n">
        <v>7</v>
      </c>
      <c r="E221" s="44" t="n">
        <v>9</v>
      </c>
      <c r="F221" s="24" t="s">
        <v>216</v>
      </c>
      <c r="G221" s="58"/>
      <c r="H221" s="19" t="n">
        <f aca="false">H222</f>
        <v>291782.4</v>
      </c>
      <c r="I221" s="19" t="n">
        <f aca="false">I222</f>
        <v>291782.4</v>
      </c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</row>
    <row r="222" customFormat="false" ht="32.65" hidden="false" customHeight="true" outlineLevel="0" collapsed="false">
      <c r="A222" s="20"/>
      <c r="B222" s="38" t="s">
        <v>30</v>
      </c>
      <c r="C222" s="22" t="n">
        <v>303</v>
      </c>
      <c r="D222" s="44" t="n">
        <v>7</v>
      </c>
      <c r="E222" s="44" t="n">
        <v>9</v>
      </c>
      <c r="F222" s="24" t="s">
        <v>216</v>
      </c>
      <c r="G222" s="58" t="n">
        <v>200</v>
      </c>
      <c r="H222" s="19" t="n">
        <f aca="false">H223</f>
        <v>291782.4</v>
      </c>
      <c r="I222" s="19" t="n">
        <f aca="false">I223</f>
        <v>291782.4</v>
      </c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</row>
    <row r="223" customFormat="false" ht="29.85" hidden="false" customHeight="true" outlineLevel="0" collapsed="false">
      <c r="A223" s="20"/>
      <c r="B223" s="38" t="s">
        <v>31</v>
      </c>
      <c r="C223" s="22" t="n">
        <v>303</v>
      </c>
      <c r="D223" s="44" t="n">
        <v>7</v>
      </c>
      <c r="E223" s="44" t="n">
        <v>9</v>
      </c>
      <c r="F223" s="24" t="s">
        <v>216</v>
      </c>
      <c r="G223" s="58" t="n">
        <v>240</v>
      </c>
      <c r="H223" s="19" t="n">
        <f aca="false">300000-8217.6</f>
        <v>291782.4</v>
      </c>
      <c r="I223" s="19" t="n">
        <f aca="false">300000-8217.6</f>
        <v>291782.4</v>
      </c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</row>
    <row r="224" customFormat="false" ht="29.85" hidden="true" customHeight="true" outlineLevel="0" collapsed="false">
      <c r="A224" s="20"/>
      <c r="B224" s="38" t="s">
        <v>217</v>
      </c>
      <c r="C224" s="22" t="n">
        <v>303</v>
      </c>
      <c r="D224" s="44" t="n">
        <v>8</v>
      </c>
      <c r="E224" s="44" t="n">
        <v>0</v>
      </c>
      <c r="F224" s="24"/>
      <c r="G224" s="58"/>
      <c r="H224" s="19" t="n">
        <f aca="false">H225</f>
        <v>0</v>
      </c>
      <c r="I224" s="19" t="n">
        <f aca="false">I225</f>
        <v>0</v>
      </c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</row>
    <row r="225" customFormat="false" ht="29.85" hidden="true" customHeight="true" outlineLevel="0" collapsed="false">
      <c r="A225" s="20"/>
      <c r="B225" s="38" t="s">
        <v>218</v>
      </c>
      <c r="C225" s="22" t="n">
        <v>303</v>
      </c>
      <c r="D225" s="44" t="n">
        <v>8</v>
      </c>
      <c r="E225" s="44" t="n">
        <v>4</v>
      </c>
      <c r="F225" s="24"/>
      <c r="G225" s="58"/>
      <c r="H225" s="19" t="n">
        <f aca="false">H226</f>
        <v>0</v>
      </c>
      <c r="I225" s="19" t="n">
        <f aca="false">I226</f>
        <v>0</v>
      </c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</row>
    <row r="226" customFormat="false" ht="29.85" hidden="true" customHeight="true" outlineLevel="0" collapsed="false">
      <c r="A226" s="20"/>
      <c r="B226" s="38" t="s">
        <v>219</v>
      </c>
      <c r="C226" s="22" t="n">
        <v>303</v>
      </c>
      <c r="D226" s="44" t="n">
        <v>8</v>
      </c>
      <c r="E226" s="44" t="n">
        <v>4</v>
      </c>
      <c r="F226" s="24" t="s">
        <v>220</v>
      </c>
      <c r="G226" s="58"/>
      <c r="H226" s="19" t="n">
        <f aca="false">H227</f>
        <v>0</v>
      </c>
      <c r="I226" s="19" t="n">
        <f aca="false">I227</f>
        <v>0</v>
      </c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</row>
    <row r="227" customFormat="false" ht="29.85" hidden="true" customHeight="true" outlineLevel="0" collapsed="false">
      <c r="A227" s="20"/>
      <c r="B227" s="38" t="s">
        <v>221</v>
      </c>
      <c r="C227" s="22" t="n">
        <v>303</v>
      </c>
      <c r="D227" s="44" t="n">
        <v>8</v>
      </c>
      <c r="E227" s="44" t="n">
        <v>4</v>
      </c>
      <c r="F227" s="24" t="s">
        <v>222</v>
      </c>
      <c r="G227" s="58"/>
      <c r="H227" s="19" t="n">
        <f aca="false">H228</f>
        <v>0</v>
      </c>
      <c r="I227" s="19" t="n">
        <f aca="false">I228</f>
        <v>0</v>
      </c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</row>
    <row r="228" customFormat="false" ht="29.85" hidden="true" customHeight="true" outlineLevel="0" collapsed="false">
      <c r="A228" s="20"/>
      <c r="B228" s="38" t="s">
        <v>121</v>
      </c>
      <c r="C228" s="22" t="n">
        <v>303</v>
      </c>
      <c r="D228" s="44" t="n">
        <v>8</v>
      </c>
      <c r="E228" s="44" t="n">
        <v>4</v>
      </c>
      <c r="F228" s="24" t="s">
        <v>223</v>
      </c>
      <c r="G228" s="58"/>
      <c r="H228" s="19" t="n">
        <f aca="false">H229</f>
        <v>0</v>
      </c>
      <c r="I228" s="19" t="n">
        <f aca="false">I229</f>
        <v>0</v>
      </c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</row>
    <row r="229" customFormat="false" ht="17.65" hidden="true" customHeight="true" outlineLevel="0" collapsed="false">
      <c r="A229" s="20"/>
      <c r="B229" s="38" t="s">
        <v>52</v>
      </c>
      <c r="C229" s="22" t="n">
        <v>303</v>
      </c>
      <c r="D229" s="44" t="n">
        <v>8</v>
      </c>
      <c r="E229" s="44" t="n">
        <v>4</v>
      </c>
      <c r="F229" s="24" t="s">
        <v>223</v>
      </c>
      <c r="G229" s="58" t="n">
        <v>800</v>
      </c>
      <c r="H229" s="19" t="n">
        <f aca="false">H230</f>
        <v>0</v>
      </c>
      <c r="I229" s="19" t="n">
        <f aca="false">I230</f>
        <v>0</v>
      </c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</row>
    <row r="230" customFormat="false" ht="45.75" hidden="true" customHeight="true" outlineLevel="0" collapsed="false">
      <c r="A230" s="20"/>
      <c r="B230" s="38" t="s">
        <v>224</v>
      </c>
      <c r="C230" s="22" t="n">
        <v>303</v>
      </c>
      <c r="D230" s="44" t="n">
        <v>8</v>
      </c>
      <c r="E230" s="44" t="n">
        <v>4</v>
      </c>
      <c r="F230" s="24" t="s">
        <v>223</v>
      </c>
      <c r="G230" s="58" t="n">
        <v>810</v>
      </c>
      <c r="H230" s="19"/>
      <c r="I230" s="19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</row>
    <row r="231" customFormat="false" ht="17.65" hidden="false" customHeight="true" outlineLevel="0" collapsed="false">
      <c r="A231" s="20"/>
      <c r="B231" s="39" t="s">
        <v>225</v>
      </c>
      <c r="C231" s="22" t="n">
        <v>303</v>
      </c>
      <c r="D231" s="23" t="n">
        <v>10</v>
      </c>
      <c r="E231" s="23" t="n">
        <v>0</v>
      </c>
      <c r="F231" s="68"/>
      <c r="G231" s="22"/>
      <c r="H231" s="19" t="n">
        <f aca="false">H232+H237</f>
        <v>517362.17</v>
      </c>
      <c r="I231" s="19" t="n">
        <f aca="false">I232+I237</f>
        <v>517362.17</v>
      </c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</row>
    <row r="232" customFormat="false" ht="17.1" hidden="false" customHeight="true" outlineLevel="0" collapsed="false">
      <c r="A232" s="20"/>
      <c r="B232" s="39" t="s">
        <v>226</v>
      </c>
      <c r="C232" s="22" t="n">
        <v>303</v>
      </c>
      <c r="D232" s="23" t="n">
        <v>10</v>
      </c>
      <c r="E232" s="23" t="n">
        <v>1</v>
      </c>
      <c r="F232" s="68"/>
      <c r="G232" s="22"/>
      <c r="H232" s="19" t="n">
        <f aca="false">H233</f>
        <v>397362.17</v>
      </c>
      <c r="I232" s="19" t="n">
        <f aca="false">I233</f>
        <v>397362.17</v>
      </c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</row>
    <row r="233" customFormat="false" ht="17.65" hidden="false" customHeight="true" outlineLevel="0" collapsed="false">
      <c r="A233" s="20"/>
      <c r="B233" s="39" t="s">
        <v>227</v>
      </c>
      <c r="C233" s="22" t="n">
        <v>303</v>
      </c>
      <c r="D233" s="23" t="n">
        <v>10</v>
      </c>
      <c r="E233" s="23" t="n">
        <v>1</v>
      </c>
      <c r="F233" s="68" t="s">
        <v>228</v>
      </c>
      <c r="G233" s="22"/>
      <c r="H233" s="19" t="n">
        <f aca="false">H236</f>
        <v>397362.17</v>
      </c>
      <c r="I233" s="19" t="n">
        <f aca="false">I236</f>
        <v>397362.17</v>
      </c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</row>
    <row r="234" customFormat="false" ht="17.1" hidden="false" customHeight="true" outlineLevel="0" collapsed="false">
      <c r="A234" s="20"/>
      <c r="B234" s="39" t="s">
        <v>229</v>
      </c>
      <c r="C234" s="22" t="n">
        <v>303</v>
      </c>
      <c r="D234" s="23" t="n">
        <v>10</v>
      </c>
      <c r="E234" s="23" t="n">
        <v>1</v>
      </c>
      <c r="F234" s="68" t="s">
        <v>230</v>
      </c>
      <c r="G234" s="22"/>
      <c r="H234" s="19" t="n">
        <f aca="false">H235</f>
        <v>397362.17</v>
      </c>
      <c r="I234" s="19" t="n">
        <f aca="false">I235</f>
        <v>397362.17</v>
      </c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</row>
    <row r="235" customFormat="false" ht="17.65" hidden="false" customHeight="true" outlineLevel="0" collapsed="false">
      <c r="A235" s="20"/>
      <c r="B235" s="70" t="s">
        <v>231</v>
      </c>
      <c r="C235" s="22" t="n">
        <v>303</v>
      </c>
      <c r="D235" s="23" t="n">
        <v>10</v>
      </c>
      <c r="E235" s="23" t="n">
        <v>1</v>
      </c>
      <c r="F235" s="68" t="s">
        <v>230</v>
      </c>
      <c r="G235" s="22" t="n">
        <v>300</v>
      </c>
      <c r="H235" s="19" t="n">
        <f aca="false">H236</f>
        <v>397362.17</v>
      </c>
      <c r="I235" s="19" t="n">
        <f aca="false">I236</f>
        <v>397362.17</v>
      </c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</row>
    <row r="236" customFormat="false" ht="31.7" hidden="false" customHeight="true" outlineLevel="0" collapsed="false">
      <c r="A236" s="20"/>
      <c r="B236" s="39" t="s">
        <v>232</v>
      </c>
      <c r="C236" s="22" t="n">
        <v>303</v>
      </c>
      <c r="D236" s="23" t="n">
        <v>10</v>
      </c>
      <c r="E236" s="23" t="n">
        <v>1</v>
      </c>
      <c r="F236" s="68" t="s">
        <v>230</v>
      </c>
      <c r="G236" s="22" t="n">
        <v>310</v>
      </c>
      <c r="H236" s="19" t="n">
        <f aca="false">132192+236650.82+24376.35+13674.81-9531.81</f>
        <v>397362.17</v>
      </c>
      <c r="I236" s="19" t="n">
        <f aca="false">132192+236650.82+24376.35+13674.81-9531.81</f>
        <v>397362.17</v>
      </c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</row>
    <row r="237" s="76" customFormat="true" ht="17.65" hidden="false" customHeight="true" outlineLevel="0" collapsed="false">
      <c r="A237" s="36"/>
      <c r="B237" s="80" t="s">
        <v>233</v>
      </c>
      <c r="C237" s="22" t="n">
        <v>303</v>
      </c>
      <c r="D237" s="23" t="n">
        <v>10</v>
      </c>
      <c r="E237" s="23" t="n">
        <v>3</v>
      </c>
      <c r="F237" s="68"/>
      <c r="G237" s="22"/>
      <c r="H237" s="19" t="n">
        <f aca="false">H238</f>
        <v>120000</v>
      </c>
      <c r="I237" s="19" t="n">
        <f aca="false">I238</f>
        <v>120000</v>
      </c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</row>
    <row r="238" customFormat="false" ht="31.7" hidden="false" customHeight="true" outlineLevel="0" collapsed="false">
      <c r="A238" s="20"/>
      <c r="B238" s="80" t="s">
        <v>234</v>
      </c>
      <c r="C238" s="22" t="n">
        <v>303</v>
      </c>
      <c r="D238" s="23" t="n">
        <v>10</v>
      </c>
      <c r="E238" s="23" t="n">
        <v>3</v>
      </c>
      <c r="F238" s="46" t="s">
        <v>235</v>
      </c>
      <c r="G238" s="22"/>
      <c r="H238" s="19" t="n">
        <f aca="false">H239</f>
        <v>120000</v>
      </c>
      <c r="I238" s="19" t="n">
        <f aca="false">I239</f>
        <v>120000</v>
      </c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</row>
    <row r="239" customFormat="false" ht="17.65" hidden="false" customHeight="true" outlineLevel="0" collapsed="false">
      <c r="A239" s="20"/>
      <c r="B239" s="80" t="s">
        <v>233</v>
      </c>
      <c r="C239" s="22" t="n">
        <v>303</v>
      </c>
      <c r="D239" s="23" t="n">
        <v>10</v>
      </c>
      <c r="E239" s="23" t="n">
        <v>3</v>
      </c>
      <c r="F239" s="46" t="s">
        <v>236</v>
      </c>
      <c r="G239" s="22"/>
      <c r="H239" s="19" t="n">
        <f aca="false">H240+H243</f>
        <v>120000</v>
      </c>
      <c r="I239" s="19" t="n">
        <f aca="false">I240+I243</f>
        <v>120000</v>
      </c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</row>
    <row r="240" customFormat="false" ht="17.65" hidden="false" customHeight="true" outlineLevel="0" collapsed="false">
      <c r="A240" s="20"/>
      <c r="B240" s="80" t="s">
        <v>67</v>
      </c>
      <c r="C240" s="22" t="n">
        <v>303</v>
      </c>
      <c r="D240" s="23" t="n">
        <v>10</v>
      </c>
      <c r="E240" s="23" t="n">
        <v>3</v>
      </c>
      <c r="F240" s="75" t="s">
        <v>237</v>
      </c>
      <c r="G240" s="22"/>
      <c r="H240" s="19" t="n">
        <f aca="false">H241</f>
        <v>120000</v>
      </c>
      <c r="I240" s="19" t="n">
        <f aca="false">I241</f>
        <v>120000</v>
      </c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</row>
    <row r="241" customFormat="false" ht="17.65" hidden="false" customHeight="true" outlineLevel="0" collapsed="false">
      <c r="A241" s="20"/>
      <c r="B241" s="81" t="s">
        <v>231</v>
      </c>
      <c r="C241" s="22" t="n">
        <v>303</v>
      </c>
      <c r="D241" s="23" t="n">
        <v>10</v>
      </c>
      <c r="E241" s="23" t="n">
        <v>3</v>
      </c>
      <c r="F241" s="75" t="s">
        <v>237</v>
      </c>
      <c r="G241" s="22" t="n">
        <v>300</v>
      </c>
      <c r="H241" s="19" t="n">
        <f aca="false">H242</f>
        <v>120000</v>
      </c>
      <c r="I241" s="19" t="n">
        <f aca="false">I242</f>
        <v>120000</v>
      </c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</row>
    <row r="242" customFormat="false" ht="31.7" hidden="false" customHeight="true" outlineLevel="0" collapsed="false">
      <c r="A242" s="20"/>
      <c r="B242" s="81" t="s">
        <v>238</v>
      </c>
      <c r="C242" s="22" t="n">
        <v>303</v>
      </c>
      <c r="D242" s="23" t="n">
        <v>10</v>
      </c>
      <c r="E242" s="23" t="n">
        <v>3</v>
      </c>
      <c r="F242" s="46" t="s">
        <v>237</v>
      </c>
      <c r="G242" s="22" t="n">
        <v>320</v>
      </c>
      <c r="H242" s="19" t="n">
        <f aca="false">120000</f>
        <v>120000</v>
      </c>
      <c r="I242" s="19" t="n">
        <f aca="false">120000</f>
        <v>120000</v>
      </c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</row>
    <row r="243" customFormat="false" ht="31.7" hidden="true" customHeight="true" outlineLevel="0" collapsed="false">
      <c r="A243" s="20"/>
      <c r="B243" s="81" t="s">
        <v>239</v>
      </c>
      <c r="C243" s="22" t="n">
        <v>303</v>
      </c>
      <c r="D243" s="23" t="n">
        <v>10</v>
      </c>
      <c r="E243" s="23" t="n">
        <v>3</v>
      </c>
      <c r="F243" s="46" t="s">
        <v>240</v>
      </c>
      <c r="G243" s="22"/>
      <c r="H243" s="19" t="n">
        <f aca="false">H244</f>
        <v>0</v>
      </c>
      <c r="I243" s="19" t="n">
        <f aca="false">I244</f>
        <v>0</v>
      </c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</row>
    <row r="244" customFormat="false" ht="17.65" hidden="true" customHeight="true" outlineLevel="0" collapsed="false">
      <c r="A244" s="20"/>
      <c r="B244" s="81" t="s">
        <v>231</v>
      </c>
      <c r="C244" s="22" t="n">
        <v>303</v>
      </c>
      <c r="D244" s="23" t="n">
        <v>10</v>
      </c>
      <c r="E244" s="23" t="n">
        <v>3</v>
      </c>
      <c r="F244" s="75" t="s">
        <v>240</v>
      </c>
      <c r="G244" s="22" t="n">
        <v>300</v>
      </c>
      <c r="H244" s="19" t="n">
        <f aca="false">H245</f>
        <v>0</v>
      </c>
      <c r="I244" s="19" t="n">
        <f aca="false">I245</f>
        <v>0</v>
      </c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</row>
    <row r="245" customFormat="false" ht="31.7" hidden="true" customHeight="true" outlineLevel="0" collapsed="false">
      <c r="A245" s="20"/>
      <c r="B245" s="81" t="s">
        <v>238</v>
      </c>
      <c r="C245" s="22" t="n">
        <v>303</v>
      </c>
      <c r="D245" s="23" t="n">
        <v>10</v>
      </c>
      <c r="E245" s="23" t="n">
        <v>3</v>
      </c>
      <c r="F245" s="46" t="s">
        <v>240</v>
      </c>
      <c r="G245" s="22" t="n">
        <v>320</v>
      </c>
      <c r="H245" s="19"/>
      <c r="I245" s="19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</row>
    <row r="246" s="76" customFormat="true" ht="17.1" hidden="true" customHeight="true" outlineLevel="0" collapsed="false">
      <c r="A246" s="36"/>
      <c r="B246" s="81"/>
      <c r="C246" s="22"/>
      <c r="D246" s="23"/>
      <c r="E246" s="23"/>
      <c r="F246" s="46"/>
      <c r="G246" s="22"/>
      <c r="H246" s="19"/>
      <c r="I246" s="19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</row>
    <row r="247" s="76" customFormat="true" ht="17.1" hidden="true" customHeight="true" outlineLevel="0" collapsed="false">
      <c r="A247" s="36"/>
      <c r="B247" s="81"/>
      <c r="C247" s="22"/>
      <c r="D247" s="23"/>
      <c r="E247" s="23"/>
      <c r="F247" s="46"/>
      <c r="G247" s="22"/>
      <c r="H247" s="19"/>
      <c r="I247" s="19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</row>
    <row r="248" s="15" customFormat="true" ht="17.1" hidden="true" customHeight="true" outlineLevel="0" collapsed="false">
      <c r="A248" s="20"/>
      <c r="B248" s="81"/>
      <c r="C248" s="22"/>
      <c r="D248" s="23"/>
      <c r="E248" s="23"/>
      <c r="F248" s="46"/>
      <c r="G248" s="22"/>
      <c r="H248" s="19"/>
      <c r="I248" s="19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</row>
    <row r="249" s="15" customFormat="true" ht="17.1" hidden="true" customHeight="true" outlineLevel="0" collapsed="false">
      <c r="A249" s="20"/>
      <c r="B249" s="81"/>
      <c r="C249" s="22"/>
      <c r="D249" s="23"/>
      <c r="E249" s="23"/>
      <c r="F249" s="46"/>
      <c r="G249" s="22"/>
      <c r="H249" s="19"/>
      <c r="I249" s="19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</row>
    <row r="250" s="15" customFormat="true" ht="31.7" hidden="true" customHeight="true" outlineLevel="0" collapsed="false">
      <c r="A250" s="20"/>
      <c r="B250" s="81"/>
      <c r="C250" s="22"/>
      <c r="D250" s="23"/>
      <c r="E250" s="23"/>
      <c r="F250" s="46"/>
      <c r="G250" s="22"/>
      <c r="H250" s="19"/>
      <c r="I250" s="19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</row>
    <row r="251" customFormat="false" ht="31.7" hidden="true" customHeight="true" outlineLevel="0" collapsed="false">
      <c r="A251" s="20"/>
      <c r="B251" s="38"/>
      <c r="C251" s="22"/>
      <c r="D251" s="23"/>
      <c r="E251" s="23"/>
      <c r="F251" s="46"/>
      <c r="G251" s="22"/>
      <c r="H251" s="19"/>
      <c r="I251" s="19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</row>
    <row r="252" customFormat="false" ht="31.7" hidden="true" customHeight="true" outlineLevel="0" collapsed="false">
      <c r="A252" s="20"/>
      <c r="B252" s="38"/>
      <c r="C252" s="22"/>
      <c r="D252" s="23"/>
      <c r="E252" s="23"/>
      <c r="F252" s="46"/>
      <c r="G252" s="22"/>
      <c r="H252" s="19"/>
      <c r="I252" s="19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</row>
    <row r="253" customFormat="false" ht="28.35" hidden="true" customHeight="true" outlineLevel="0" collapsed="false">
      <c r="A253" s="20"/>
      <c r="B253" s="82"/>
      <c r="C253" s="83"/>
      <c r="D253" s="83"/>
      <c r="E253" s="83"/>
      <c r="F253" s="83"/>
      <c r="G253" s="83"/>
      <c r="H253" s="19"/>
      <c r="I253" s="19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</row>
    <row r="254" customFormat="false" ht="17.1" hidden="false" customHeight="true" outlineLevel="0" collapsed="false">
      <c r="A254" s="20"/>
      <c r="B254" s="84" t="s">
        <v>241</v>
      </c>
      <c r="C254" s="84"/>
      <c r="D254" s="84"/>
      <c r="E254" s="84"/>
      <c r="F254" s="84"/>
      <c r="G254" s="84"/>
      <c r="H254" s="19" t="n">
        <f aca="false">H10+H59+H66+H79+H116+H231+H217+H211+H246+H253+H224</f>
        <v>61775121.99</v>
      </c>
      <c r="I254" s="19" t="n">
        <f aca="false">I10+I59+I66+I79+I116+I231+I217+I211+I246+I253+I224</f>
        <v>59306915.14</v>
      </c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</row>
    <row r="255" customFormat="false" ht="14.65" hidden="false" customHeight="true" outlineLevel="0" collapsed="false">
      <c r="B255" s="85"/>
      <c r="C255" s="85"/>
      <c r="D255" s="85"/>
      <c r="E255" s="85"/>
      <c r="F255" s="85"/>
      <c r="G255" s="85"/>
    </row>
    <row r="256" customFormat="false" ht="14.65" hidden="false" customHeight="true" outlineLevel="0" collapsed="false"/>
    <row r="257" customFormat="false" ht="14.65" hidden="false" customHeight="true" outlineLevel="0" collapsed="false"/>
    <row r="258" customFormat="false" ht="14.65" hidden="false" customHeight="true" outlineLevel="0" collapsed="false"/>
    <row r="259" customFormat="false" ht="14.65" hidden="false" customHeight="true" outlineLevel="0" collapsed="false"/>
    <row r="260" customFormat="false" ht="14.65" hidden="false" customHeight="true" outlineLevel="0" collapsed="false"/>
    <row r="261" customFormat="false" ht="14.65" hidden="false" customHeight="true" outlineLevel="0" collapsed="false"/>
    <row r="262" customFormat="false" ht="14.65" hidden="false" customHeight="true" outlineLevel="0" collapsed="false"/>
    <row r="263" customFormat="false" ht="14.65" hidden="false" customHeight="true" outlineLevel="0" collapsed="false"/>
    <row r="264" customFormat="false" ht="14.65" hidden="false" customHeight="true" outlineLevel="0" collapsed="false"/>
    <row r="265" customFormat="false" ht="14.65" hidden="false" customHeight="true" outlineLevel="0" collapsed="false"/>
    <row r="266" customFormat="false" ht="14.65" hidden="false" customHeight="true" outlineLevel="0" collapsed="false"/>
    <row r="267" customFormat="false" ht="14.65" hidden="false" customHeight="true" outlineLevel="0" collapsed="false"/>
    <row r="268" customFormat="false" ht="14.65" hidden="false" customHeight="true" outlineLevel="0" collapsed="false"/>
    <row r="269" customFormat="false" ht="14.65" hidden="false" customHeight="true" outlineLevel="0" collapsed="false"/>
  </sheetData>
  <mergeCells count="15">
    <mergeCell ref="H1:I1"/>
    <mergeCell ref="H2:I3"/>
    <mergeCell ref="B5:I5"/>
    <mergeCell ref="B6:H6"/>
    <mergeCell ref="B7:B8"/>
    <mergeCell ref="C7:C8"/>
    <mergeCell ref="D7:D8"/>
    <mergeCell ref="E7:E8"/>
    <mergeCell ref="F7:F8"/>
    <mergeCell ref="G7:G8"/>
    <mergeCell ref="H7:H8"/>
    <mergeCell ref="I7:I8"/>
    <mergeCell ref="C253:G253"/>
    <mergeCell ref="B254:G254"/>
    <mergeCell ref="B255:G255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M2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1" width="62.41"/>
    <col collapsed="false" customWidth="true" hidden="false" outlineLevel="0" max="3" min="3" style="1" width="7.42"/>
    <col collapsed="false" customWidth="true" hidden="false" outlineLevel="0" max="5" min="4" style="1" width="9.41"/>
    <col collapsed="false" customWidth="true" hidden="false" outlineLevel="0" max="6" min="6" style="1" width="15.41"/>
    <col collapsed="false" customWidth="false" hidden="false" outlineLevel="0" max="7" min="7" style="1" width="10.41"/>
    <col collapsed="false" customWidth="true" hidden="false" outlineLevel="0" max="8" min="8" style="86" width="17.42"/>
    <col collapsed="false" customWidth="true" hidden="false" outlineLevel="0" max="9" min="9" style="87" width="23.56"/>
    <col collapsed="false" customWidth="true" hidden="false" outlineLevel="0" max="10" min="10" style="88" width="11.99"/>
    <col collapsed="false" customWidth="true" hidden="false" outlineLevel="0" max="12" min="11" style="88" width="15.85"/>
  </cols>
  <sheetData>
    <row r="1" customFormat="false" ht="18" hidden="false" customHeight="true" outlineLevel="0" collapsed="false">
      <c r="A1" s="3"/>
      <c r="B1" s="4"/>
      <c r="C1" s="5"/>
      <c r="D1" s="5"/>
      <c r="E1" s="5"/>
      <c r="F1" s="5"/>
      <c r="G1" s="5"/>
      <c r="H1" s="89" t="s">
        <v>0</v>
      </c>
      <c r="I1" s="89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</row>
    <row r="2" customFormat="false" ht="10.5" hidden="false" customHeight="true" outlineLevel="0" collapsed="false">
      <c r="A2" s="3"/>
      <c r="B2" s="4"/>
      <c r="C2" s="5"/>
      <c r="D2" s="5"/>
      <c r="E2" s="5"/>
      <c r="F2" s="5"/>
      <c r="G2" s="5"/>
      <c r="H2" s="90" t="s">
        <v>242</v>
      </c>
      <c r="I2" s="90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</row>
    <row r="3" customFormat="false" ht="37.5" hidden="false" customHeight="true" outlineLevel="0" collapsed="false">
      <c r="A3" s="3"/>
      <c r="B3" s="4"/>
      <c r="C3" s="5"/>
      <c r="D3" s="5"/>
      <c r="E3" s="5"/>
      <c r="F3" s="5"/>
      <c r="G3" s="5"/>
      <c r="H3" s="90"/>
      <c r="I3" s="90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</row>
    <row r="4" customFormat="false" ht="20.25" hidden="false" customHeight="true" outlineLevel="0" collapsed="false">
      <c r="A4" s="3"/>
      <c r="B4" s="4"/>
      <c r="C4" s="5"/>
      <c r="D4" s="5"/>
      <c r="E4" s="5"/>
      <c r="F4" s="5"/>
      <c r="G4" s="5"/>
      <c r="H4" s="91"/>
      <c r="I4" s="91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</row>
    <row r="5" customFormat="false" ht="48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</row>
    <row r="6" customFormat="false" ht="14.25" hidden="false" customHeight="true" outlineLevel="0" collapsed="false">
      <c r="A6" s="3"/>
      <c r="B6" s="10" t="s">
        <v>3</v>
      </c>
      <c r="C6" s="10"/>
      <c r="D6" s="10"/>
      <c r="E6" s="10"/>
      <c r="F6" s="10"/>
      <c r="G6" s="10"/>
      <c r="H6" s="10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</row>
    <row r="7" customFormat="false" ht="14.65" hidden="false" customHeight="true" outlineLevel="0" collapsed="false">
      <c r="A7" s="3"/>
      <c r="B7" s="12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  <c r="H7" s="92" t="s">
        <v>10</v>
      </c>
      <c r="I7" s="92" t="s">
        <v>11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</row>
    <row r="8" s="15" customFormat="true" ht="54" hidden="false" customHeight="true" outlineLevel="0" collapsed="false">
      <c r="A8" s="3"/>
      <c r="B8" s="12"/>
      <c r="C8" s="13"/>
      <c r="D8" s="13"/>
      <c r="E8" s="13"/>
      <c r="F8" s="13"/>
      <c r="G8" s="13"/>
      <c r="H8" s="92"/>
      <c r="I8" s="92"/>
      <c r="J8" s="88"/>
      <c r="K8" s="88"/>
      <c r="L8" s="88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</row>
    <row r="9" customFormat="false" ht="45.75" hidden="false" customHeight="true" outlineLevel="0" collapsed="false">
      <c r="A9" s="3"/>
      <c r="B9" s="16" t="s">
        <v>12</v>
      </c>
      <c r="C9" s="17" t="n">
        <v>303</v>
      </c>
      <c r="D9" s="18"/>
      <c r="E9" s="18"/>
      <c r="F9" s="17"/>
      <c r="G9" s="17"/>
      <c r="H9" s="93" t="n">
        <f aca="false">H254</f>
        <v>61775.06</v>
      </c>
      <c r="I9" s="93" t="n">
        <f aca="false">I254</f>
        <v>59306.88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</row>
    <row r="10" customFormat="false" ht="17.65" hidden="false" customHeight="true" outlineLevel="0" collapsed="false">
      <c r="A10" s="20"/>
      <c r="B10" s="21" t="s">
        <v>13</v>
      </c>
      <c r="C10" s="22" t="n">
        <v>303</v>
      </c>
      <c r="D10" s="23" t="n">
        <v>1</v>
      </c>
      <c r="E10" s="23" t="n">
        <v>0</v>
      </c>
      <c r="F10" s="24"/>
      <c r="G10" s="22"/>
      <c r="H10" s="93" t="n">
        <f aca="false">H11+H17+H32+H43+H48+H37</f>
        <v>9646.98</v>
      </c>
      <c r="I10" s="93" t="n">
        <f aca="false">I11+I17+I32+I43+I48+I37</f>
        <v>9619</v>
      </c>
      <c r="J10" s="94"/>
      <c r="K10" s="94"/>
      <c r="L10" s="94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</row>
    <row r="11" customFormat="false" ht="33.75" hidden="false" customHeight="true" outlineLevel="0" collapsed="false">
      <c r="A11" s="20"/>
      <c r="B11" s="21" t="s">
        <v>14</v>
      </c>
      <c r="C11" s="22" t="n">
        <v>303</v>
      </c>
      <c r="D11" s="23" t="n">
        <v>1</v>
      </c>
      <c r="E11" s="23" t="n">
        <v>2</v>
      </c>
      <c r="F11" s="24" t="s">
        <v>15</v>
      </c>
      <c r="G11" s="22" t="s">
        <v>15</v>
      </c>
      <c r="H11" s="93" t="n">
        <f aca="false">H12</f>
        <v>2258.44</v>
      </c>
      <c r="I11" s="93" t="n">
        <f aca="false">I12</f>
        <v>2258.4</v>
      </c>
      <c r="J11" s="94"/>
      <c r="K11" s="94"/>
      <c r="L11" s="94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</row>
    <row r="12" customFormat="false" ht="31.7" hidden="false" customHeight="true" outlineLevel="0" collapsed="false">
      <c r="A12" s="20"/>
      <c r="B12" s="21" t="s">
        <v>16</v>
      </c>
      <c r="C12" s="22" t="n">
        <v>303</v>
      </c>
      <c r="D12" s="23" t="n">
        <v>1</v>
      </c>
      <c r="E12" s="23" t="n">
        <v>2</v>
      </c>
      <c r="F12" s="25" t="s">
        <v>17</v>
      </c>
      <c r="G12" s="22"/>
      <c r="H12" s="93" t="n">
        <f aca="false">H13</f>
        <v>2258.44</v>
      </c>
      <c r="I12" s="93" t="n">
        <f aca="false">I13</f>
        <v>2258.4</v>
      </c>
      <c r="J12" s="94"/>
      <c r="K12" s="94"/>
      <c r="L12" s="94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</row>
    <row r="13" customFormat="false" ht="17.65" hidden="false" customHeight="true" outlineLevel="0" collapsed="false">
      <c r="A13" s="20"/>
      <c r="B13" s="26" t="s">
        <v>18</v>
      </c>
      <c r="C13" s="22" t="n">
        <v>303</v>
      </c>
      <c r="D13" s="23" t="n">
        <v>1</v>
      </c>
      <c r="E13" s="23" t="n">
        <v>2</v>
      </c>
      <c r="F13" s="25" t="s">
        <v>19</v>
      </c>
      <c r="G13" s="22"/>
      <c r="H13" s="93" t="n">
        <f aca="false">H14</f>
        <v>2258.44</v>
      </c>
      <c r="I13" s="93" t="n">
        <f aca="false">I14</f>
        <v>2258.4</v>
      </c>
      <c r="J13" s="94"/>
      <c r="K13" s="94"/>
      <c r="L13" s="94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</row>
    <row r="14" customFormat="false" ht="31.7" hidden="false" customHeight="true" outlineLevel="0" collapsed="false">
      <c r="A14" s="20"/>
      <c r="B14" s="26" t="s">
        <v>20</v>
      </c>
      <c r="C14" s="22" t="n">
        <v>303</v>
      </c>
      <c r="D14" s="23" t="n">
        <v>1</v>
      </c>
      <c r="E14" s="23" t="n">
        <v>2</v>
      </c>
      <c r="F14" s="25" t="s">
        <v>21</v>
      </c>
      <c r="G14" s="22"/>
      <c r="H14" s="93" t="n">
        <f aca="false">H15</f>
        <v>2258.44</v>
      </c>
      <c r="I14" s="93" t="n">
        <f aca="false">I15</f>
        <v>2258.4</v>
      </c>
      <c r="J14" s="94"/>
      <c r="K14" s="94"/>
      <c r="L14" s="94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</row>
    <row r="15" customFormat="false" ht="59.65" hidden="false" customHeight="true" outlineLevel="0" collapsed="false">
      <c r="A15" s="20"/>
      <c r="B15" s="27" t="s">
        <v>22</v>
      </c>
      <c r="C15" s="22" t="n">
        <v>303</v>
      </c>
      <c r="D15" s="23" t="n">
        <v>1</v>
      </c>
      <c r="E15" s="23" t="n">
        <v>2</v>
      </c>
      <c r="F15" s="25" t="s">
        <v>21</v>
      </c>
      <c r="G15" s="22" t="n">
        <v>100</v>
      </c>
      <c r="H15" s="93" t="n">
        <f aca="false">H16</f>
        <v>2258.44</v>
      </c>
      <c r="I15" s="93" t="n">
        <f aca="false">I16</f>
        <v>2258.4</v>
      </c>
      <c r="J15" s="94"/>
      <c r="K15" s="94"/>
      <c r="L15" s="94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</row>
    <row r="16" customFormat="false" ht="31.7" hidden="false" customHeight="true" outlineLevel="0" collapsed="false">
      <c r="A16" s="20"/>
      <c r="B16" s="27" t="s">
        <v>23</v>
      </c>
      <c r="C16" s="22" t="n">
        <v>303</v>
      </c>
      <c r="D16" s="23" t="n">
        <v>1</v>
      </c>
      <c r="E16" s="23" t="n">
        <v>2</v>
      </c>
      <c r="F16" s="25" t="s">
        <v>21</v>
      </c>
      <c r="G16" s="22" t="n">
        <v>120</v>
      </c>
      <c r="H16" s="93" t="n">
        <v>2258.44</v>
      </c>
      <c r="I16" s="93" t="n">
        <v>2258.4</v>
      </c>
      <c r="J16" s="94"/>
      <c r="K16" s="94"/>
      <c r="L16" s="94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</row>
    <row r="17" customFormat="false" ht="45.75" hidden="false" customHeight="true" outlineLevel="0" collapsed="false">
      <c r="A17" s="20"/>
      <c r="B17" s="28" t="s">
        <v>24</v>
      </c>
      <c r="C17" s="22" t="n">
        <v>303</v>
      </c>
      <c r="D17" s="18" t="n">
        <v>1</v>
      </c>
      <c r="E17" s="18" t="n">
        <v>4</v>
      </c>
      <c r="F17" s="29"/>
      <c r="G17" s="30"/>
      <c r="H17" s="93" t="n">
        <f aca="false">H18</f>
        <v>3548.2</v>
      </c>
      <c r="I17" s="93" t="n">
        <f aca="false">I18</f>
        <v>3545.4</v>
      </c>
      <c r="J17" s="94"/>
      <c r="K17" s="94"/>
      <c r="L17" s="94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</row>
    <row r="18" customFormat="false" ht="46.7" hidden="false" customHeight="true" outlineLevel="0" collapsed="false">
      <c r="A18" s="20"/>
      <c r="B18" s="26" t="s">
        <v>25</v>
      </c>
      <c r="C18" s="30" t="n">
        <v>303</v>
      </c>
      <c r="D18" s="18" t="n">
        <v>1</v>
      </c>
      <c r="E18" s="18" t="n">
        <v>4</v>
      </c>
      <c r="F18" s="25" t="s">
        <v>26</v>
      </c>
      <c r="G18" s="31"/>
      <c r="H18" s="93" t="n">
        <f aca="false">H19+H28</f>
        <v>3548.2</v>
      </c>
      <c r="I18" s="93" t="n">
        <f aca="false">I19+I28</f>
        <v>3545.4</v>
      </c>
      <c r="J18" s="94"/>
      <c r="K18" s="94"/>
      <c r="L18" s="94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</row>
    <row r="19" customFormat="false" ht="17.65" hidden="false" customHeight="true" outlineLevel="0" collapsed="false">
      <c r="A19" s="20"/>
      <c r="B19" s="26" t="s">
        <v>27</v>
      </c>
      <c r="C19" s="30" t="n">
        <v>303</v>
      </c>
      <c r="D19" s="18" t="n">
        <v>1</v>
      </c>
      <c r="E19" s="18" t="n">
        <v>4</v>
      </c>
      <c r="F19" s="25" t="s">
        <v>28</v>
      </c>
      <c r="G19" s="31"/>
      <c r="H19" s="93" t="n">
        <f aca="false">H20+H25</f>
        <v>3460.7</v>
      </c>
      <c r="I19" s="93" t="n">
        <f aca="false">I20+I25</f>
        <v>3457.9</v>
      </c>
      <c r="J19" s="94"/>
      <c r="K19" s="94"/>
      <c r="L19" s="94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</row>
    <row r="20" customFormat="false" ht="31.7" hidden="false" customHeight="true" outlineLevel="0" collapsed="false">
      <c r="A20" s="20"/>
      <c r="B20" s="26" t="s">
        <v>20</v>
      </c>
      <c r="C20" s="30" t="n">
        <v>303</v>
      </c>
      <c r="D20" s="18" t="n">
        <v>1</v>
      </c>
      <c r="E20" s="18" t="n">
        <v>4</v>
      </c>
      <c r="F20" s="25" t="s">
        <v>29</v>
      </c>
      <c r="G20" s="31"/>
      <c r="H20" s="93" t="n">
        <f aca="false">H21+H23</f>
        <v>3370.9</v>
      </c>
      <c r="I20" s="93" t="n">
        <f aca="false">I21+I23</f>
        <v>3368.1</v>
      </c>
      <c r="J20" s="94"/>
      <c r="K20" s="94"/>
      <c r="L20" s="94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</row>
    <row r="21" customFormat="false" ht="59.65" hidden="false" customHeight="true" outlineLevel="0" collapsed="false">
      <c r="A21" s="20"/>
      <c r="B21" s="27" t="s">
        <v>22</v>
      </c>
      <c r="C21" s="30" t="n">
        <v>303</v>
      </c>
      <c r="D21" s="18" t="n">
        <v>1</v>
      </c>
      <c r="E21" s="18" t="n">
        <v>4</v>
      </c>
      <c r="F21" s="25" t="s">
        <v>29</v>
      </c>
      <c r="G21" s="31" t="n">
        <v>100</v>
      </c>
      <c r="H21" s="93" t="n">
        <f aca="false">H22</f>
        <v>3207.1</v>
      </c>
      <c r="I21" s="93" t="n">
        <f aca="false">I22</f>
        <v>3207.1</v>
      </c>
      <c r="J21" s="94"/>
      <c r="K21" s="94"/>
      <c r="L21" s="94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</row>
    <row r="22" customFormat="false" ht="31.7" hidden="false" customHeight="true" outlineLevel="0" collapsed="false">
      <c r="A22" s="20"/>
      <c r="B22" s="27" t="s">
        <v>23</v>
      </c>
      <c r="C22" s="30" t="n">
        <v>303</v>
      </c>
      <c r="D22" s="18" t="n">
        <v>1</v>
      </c>
      <c r="E22" s="18" t="n">
        <v>4</v>
      </c>
      <c r="F22" s="25" t="s">
        <v>29</v>
      </c>
      <c r="G22" s="31" t="n">
        <v>120</v>
      </c>
      <c r="H22" s="93" t="n">
        <v>3207.1</v>
      </c>
      <c r="I22" s="93" t="n">
        <v>3207.1</v>
      </c>
      <c r="J22" s="94"/>
      <c r="K22" s="94"/>
      <c r="L22" s="94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</row>
    <row r="23" customFormat="false" ht="31.7" hidden="false" customHeight="true" outlineLevel="0" collapsed="false">
      <c r="A23" s="20"/>
      <c r="B23" s="27" t="s">
        <v>30</v>
      </c>
      <c r="C23" s="30" t="n">
        <v>303</v>
      </c>
      <c r="D23" s="18" t="n">
        <v>1</v>
      </c>
      <c r="E23" s="18" t="n">
        <v>4</v>
      </c>
      <c r="F23" s="25" t="s">
        <v>29</v>
      </c>
      <c r="G23" s="31" t="n">
        <v>200</v>
      </c>
      <c r="H23" s="93" t="n">
        <f aca="false">H24</f>
        <v>163.8</v>
      </c>
      <c r="I23" s="93" t="n">
        <f aca="false">I24</f>
        <v>161</v>
      </c>
      <c r="J23" s="94"/>
      <c r="K23" s="94"/>
      <c r="L23" s="94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</row>
    <row r="24" customFormat="false" ht="31.7" hidden="false" customHeight="true" outlineLevel="0" collapsed="false">
      <c r="A24" s="20"/>
      <c r="B24" s="27" t="s">
        <v>31</v>
      </c>
      <c r="C24" s="30" t="n">
        <v>303</v>
      </c>
      <c r="D24" s="18" t="n">
        <v>1</v>
      </c>
      <c r="E24" s="18" t="n">
        <v>4</v>
      </c>
      <c r="F24" s="25" t="s">
        <v>29</v>
      </c>
      <c r="G24" s="31" t="n">
        <v>240</v>
      </c>
      <c r="H24" s="93" t="n">
        <v>163.8</v>
      </c>
      <c r="I24" s="93" t="n">
        <v>161</v>
      </c>
      <c r="J24" s="94"/>
      <c r="K24" s="94"/>
      <c r="L24" s="94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</row>
    <row r="25" customFormat="false" ht="73.7" hidden="false" customHeight="true" outlineLevel="0" collapsed="false">
      <c r="A25" s="20"/>
      <c r="B25" s="27" t="s">
        <v>32</v>
      </c>
      <c r="C25" s="30" t="n">
        <v>303</v>
      </c>
      <c r="D25" s="18" t="n">
        <v>1</v>
      </c>
      <c r="E25" s="18" t="n">
        <v>4</v>
      </c>
      <c r="F25" s="25" t="s">
        <v>33</v>
      </c>
      <c r="G25" s="31"/>
      <c r="H25" s="93" t="n">
        <f aca="false">H26</f>
        <v>89.8</v>
      </c>
      <c r="I25" s="93" t="n">
        <f aca="false">I26</f>
        <v>89.8</v>
      </c>
      <c r="J25" s="94"/>
      <c r="K25" s="94"/>
      <c r="L25" s="94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</row>
    <row r="26" customFormat="false" ht="59.65" hidden="false" customHeight="true" outlineLevel="0" collapsed="false">
      <c r="A26" s="20"/>
      <c r="B26" s="27" t="s">
        <v>22</v>
      </c>
      <c r="C26" s="30" t="n">
        <v>303</v>
      </c>
      <c r="D26" s="18" t="n">
        <v>1</v>
      </c>
      <c r="E26" s="18" t="n">
        <v>4</v>
      </c>
      <c r="F26" s="25" t="s">
        <v>33</v>
      </c>
      <c r="G26" s="31" t="n">
        <v>100</v>
      </c>
      <c r="H26" s="93" t="n">
        <f aca="false">H27</f>
        <v>89.8</v>
      </c>
      <c r="I26" s="93" t="n">
        <f aca="false">I27</f>
        <v>89.8</v>
      </c>
      <c r="J26" s="94"/>
      <c r="K26" s="94"/>
      <c r="L26" s="94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</row>
    <row r="27" customFormat="false" ht="31.7" hidden="false" customHeight="true" outlineLevel="0" collapsed="false">
      <c r="A27" s="20"/>
      <c r="B27" s="27" t="s">
        <v>23</v>
      </c>
      <c r="C27" s="30" t="n">
        <v>303</v>
      </c>
      <c r="D27" s="18" t="n">
        <v>1</v>
      </c>
      <c r="E27" s="18" t="n">
        <v>4</v>
      </c>
      <c r="F27" s="25" t="s">
        <v>33</v>
      </c>
      <c r="G27" s="31" t="n">
        <v>120</v>
      </c>
      <c r="H27" s="93" t="n">
        <v>89.8</v>
      </c>
      <c r="I27" s="93" t="n">
        <v>89.8</v>
      </c>
      <c r="J27" s="94"/>
      <c r="K27" s="94"/>
      <c r="L27" s="94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</row>
    <row r="28" customFormat="false" ht="31.7" hidden="false" customHeight="true" outlineLevel="0" collapsed="false">
      <c r="A28" s="20"/>
      <c r="B28" s="28" t="s">
        <v>34</v>
      </c>
      <c r="C28" s="22" t="n">
        <v>303</v>
      </c>
      <c r="D28" s="18" t="n">
        <v>1</v>
      </c>
      <c r="E28" s="18" t="n">
        <v>4</v>
      </c>
      <c r="F28" s="25" t="s">
        <v>35</v>
      </c>
      <c r="G28" s="30"/>
      <c r="H28" s="93" t="n">
        <f aca="false">H31</f>
        <v>87.5</v>
      </c>
      <c r="I28" s="93" t="n">
        <f aca="false">I31</f>
        <v>87.5</v>
      </c>
      <c r="J28" s="94"/>
      <c r="K28" s="94"/>
      <c r="L28" s="94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</row>
    <row r="29" customFormat="false" ht="31.7" hidden="false" customHeight="true" outlineLevel="0" collapsed="false">
      <c r="A29" s="20"/>
      <c r="B29" s="28" t="s">
        <v>36</v>
      </c>
      <c r="C29" s="22" t="n">
        <v>303</v>
      </c>
      <c r="D29" s="18" t="n">
        <v>1</v>
      </c>
      <c r="E29" s="18" t="n">
        <v>4</v>
      </c>
      <c r="F29" s="25" t="s">
        <v>37</v>
      </c>
      <c r="G29" s="30"/>
      <c r="H29" s="93" t="n">
        <f aca="false">H30</f>
        <v>87.5</v>
      </c>
      <c r="I29" s="93" t="n">
        <f aca="false">I30</f>
        <v>87.5</v>
      </c>
      <c r="J29" s="94"/>
      <c r="K29" s="94"/>
      <c r="L29" s="94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</row>
    <row r="30" customFormat="false" ht="31.7" hidden="false" customHeight="true" outlineLevel="0" collapsed="false">
      <c r="A30" s="20"/>
      <c r="B30" s="27" t="s">
        <v>30</v>
      </c>
      <c r="C30" s="22" t="n">
        <v>303</v>
      </c>
      <c r="D30" s="18" t="n">
        <v>1</v>
      </c>
      <c r="E30" s="18" t="n">
        <v>4</v>
      </c>
      <c r="F30" s="25" t="s">
        <v>37</v>
      </c>
      <c r="G30" s="30" t="n">
        <v>200</v>
      </c>
      <c r="H30" s="93" t="n">
        <f aca="false">H31</f>
        <v>87.5</v>
      </c>
      <c r="I30" s="93" t="n">
        <v>87.5</v>
      </c>
      <c r="J30" s="94"/>
      <c r="K30" s="94"/>
      <c r="L30" s="94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</row>
    <row r="31" customFormat="false" ht="31.7" hidden="false" customHeight="true" outlineLevel="0" collapsed="false">
      <c r="A31" s="20"/>
      <c r="B31" s="27" t="s">
        <v>31</v>
      </c>
      <c r="C31" s="22" t="n">
        <v>303</v>
      </c>
      <c r="D31" s="18" t="n">
        <v>1</v>
      </c>
      <c r="E31" s="18" t="n">
        <v>4</v>
      </c>
      <c r="F31" s="25" t="s">
        <v>37</v>
      </c>
      <c r="G31" s="30" t="n">
        <v>240</v>
      </c>
      <c r="H31" s="93" t="n">
        <v>87.5</v>
      </c>
      <c r="I31" s="93" t="n">
        <v>87.5</v>
      </c>
      <c r="J31" s="94"/>
      <c r="K31" s="94"/>
      <c r="L31" s="94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</row>
    <row r="32" customFormat="false" ht="45.75" hidden="false" customHeight="true" outlineLevel="0" collapsed="false">
      <c r="A32" s="20"/>
      <c r="B32" s="28" t="s">
        <v>38</v>
      </c>
      <c r="C32" s="22" t="n">
        <v>303</v>
      </c>
      <c r="D32" s="18" t="n">
        <v>1</v>
      </c>
      <c r="E32" s="18" t="n">
        <v>6</v>
      </c>
      <c r="F32" s="32"/>
      <c r="G32" s="30"/>
      <c r="H32" s="93" t="n">
        <f aca="false">H33</f>
        <v>54.74</v>
      </c>
      <c r="I32" s="93" t="n">
        <f aca="false">I33</f>
        <v>54.7</v>
      </c>
      <c r="J32" s="94"/>
      <c r="K32" s="94"/>
      <c r="L32" s="94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</row>
    <row r="33" customFormat="false" ht="31.7" hidden="false" customHeight="true" outlineLevel="0" collapsed="false">
      <c r="A33" s="20"/>
      <c r="B33" s="26" t="s">
        <v>39</v>
      </c>
      <c r="C33" s="22" t="n">
        <v>303</v>
      </c>
      <c r="D33" s="23" t="n">
        <v>1</v>
      </c>
      <c r="E33" s="23" t="n">
        <v>6</v>
      </c>
      <c r="F33" s="25" t="s">
        <v>40</v>
      </c>
      <c r="G33" s="22"/>
      <c r="H33" s="93" t="n">
        <f aca="false">H36</f>
        <v>54.74</v>
      </c>
      <c r="I33" s="93" t="n">
        <f aca="false">I36</f>
        <v>54.7</v>
      </c>
      <c r="J33" s="94"/>
      <c r="K33" s="94"/>
      <c r="L33" s="94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</row>
    <row r="34" customFormat="false" ht="46.7" hidden="false" customHeight="true" outlineLevel="0" collapsed="false">
      <c r="A34" s="20"/>
      <c r="B34" s="26" t="s">
        <v>41</v>
      </c>
      <c r="C34" s="22" t="n">
        <v>303</v>
      </c>
      <c r="D34" s="23" t="n">
        <v>1</v>
      </c>
      <c r="E34" s="23" t="n">
        <v>6</v>
      </c>
      <c r="F34" s="25" t="s">
        <v>42</v>
      </c>
      <c r="G34" s="22"/>
      <c r="H34" s="93" t="n">
        <f aca="false">H35</f>
        <v>54.74</v>
      </c>
      <c r="I34" s="93" t="n">
        <f aca="false">I35</f>
        <v>54.7</v>
      </c>
      <c r="J34" s="94"/>
      <c r="K34" s="94"/>
      <c r="L34" s="94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</row>
    <row r="35" customFormat="false" ht="17.1" hidden="false" customHeight="true" outlineLevel="0" collapsed="false">
      <c r="A35" s="20"/>
      <c r="B35" s="33" t="s">
        <v>43</v>
      </c>
      <c r="C35" s="22" t="n">
        <v>303</v>
      </c>
      <c r="D35" s="23" t="n">
        <v>1</v>
      </c>
      <c r="E35" s="23" t="n">
        <v>6</v>
      </c>
      <c r="F35" s="25" t="s">
        <v>42</v>
      </c>
      <c r="G35" s="22" t="n">
        <v>500</v>
      </c>
      <c r="H35" s="93" t="n">
        <f aca="false">H36</f>
        <v>54.74</v>
      </c>
      <c r="I35" s="93" t="n">
        <f aca="false">I36</f>
        <v>54.7</v>
      </c>
      <c r="J35" s="94"/>
      <c r="K35" s="94"/>
      <c r="L35" s="94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</row>
    <row r="36" customFormat="false" ht="17.1" hidden="false" customHeight="true" outlineLevel="0" collapsed="false">
      <c r="A36" s="20"/>
      <c r="B36" s="33" t="s">
        <v>44</v>
      </c>
      <c r="C36" s="22" t="n">
        <v>303</v>
      </c>
      <c r="D36" s="23" t="n">
        <v>1</v>
      </c>
      <c r="E36" s="23" t="n">
        <v>6</v>
      </c>
      <c r="F36" s="25" t="s">
        <v>42</v>
      </c>
      <c r="G36" s="22" t="n">
        <v>540</v>
      </c>
      <c r="H36" s="93" t="n">
        <v>54.74</v>
      </c>
      <c r="I36" s="93" t="n">
        <v>54.7</v>
      </c>
      <c r="J36" s="94"/>
      <c r="K36" s="94"/>
      <c r="L36" s="94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</row>
    <row r="37" customFormat="false" ht="17.1" hidden="true" customHeight="true" outlineLevel="0" collapsed="false">
      <c r="A37" s="20"/>
      <c r="B37" s="26" t="s">
        <v>45</v>
      </c>
      <c r="C37" s="22" t="n">
        <v>303</v>
      </c>
      <c r="D37" s="23" t="n">
        <v>1</v>
      </c>
      <c r="E37" s="23" t="n">
        <v>7</v>
      </c>
      <c r="F37" s="25"/>
      <c r="G37" s="22"/>
      <c r="H37" s="93" t="n">
        <f aca="false">H40</f>
        <v>0</v>
      </c>
      <c r="I37" s="93" t="n">
        <f aca="false">I40</f>
        <v>0</v>
      </c>
      <c r="J37" s="94"/>
      <c r="K37" s="94"/>
      <c r="L37" s="94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</row>
    <row r="38" s="15" customFormat="true" ht="31.7" hidden="true" customHeight="true" outlineLevel="0" collapsed="false">
      <c r="A38" s="20"/>
      <c r="B38" s="34" t="s">
        <v>46</v>
      </c>
      <c r="C38" s="22" t="n">
        <v>303</v>
      </c>
      <c r="D38" s="23" t="n">
        <v>1</v>
      </c>
      <c r="E38" s="23" t="n">
        <v>7</v>
      </c>
      <c r="F38" s="24" t="s">
        <v>47</v>
      </c>
      <c r="G38" s="22"/>
      <c r="H38" s="93" t="n">
        <f aca="false">H40</f>
        <v>0</v>
      </c>
      <c r="I38" s="93" t="n">
        <f aca="false">I40</f>
        <v>0</v>
      </c>
      <c r="J38" s="94"/>
      <c r="K38" s="94"/>
      <c r="L38" s="94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</row>
    <row r="39" s="15" customFormat="true" ht="45.75" hidden="true" customHeight="true" outlineLevel="0" collapsed="false">
      <c r="A39" s="20"/>
      <c r="B39" s="35" t="s">
        <v>48</v>
      </c>
      <c r="C39" s="22" t="n">
        <v>303</v>
      </c>
      <c r="D39" s="23" t="n">
        <v>1</v>
      </c>
      <c r="E39" s="23" t="n">
        <v>7</v>
      </c>
      <c r="F39" s="24" t="s">
        <v>49</v>
      </c>
      <c r="G39" s="22"/>
      <c r="H39" s="93" t="n">
        <f aca="false">H40</f>
        <v>0</v>
      </c>
      <c r="I39" s="93" t="n">
        <f aca="false">I40</f>
        <v>0</v>
      </c>
      <c r="J39" s="94"/>
      <c r="K39" s="94"/>
      <c r="L39" s="94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</row>
    <row r="40" customFormat="false" ht="45.75" hidden="true" customHeight="true" outlineLevel="0" collapsed="false">
      <c r="A40" s="20"/>
      <c r="B40" s="35" t="s">
        <v>50</v>
      </c>
      <c r="C40" s="22" t="n">
        <v>303</v>
      </c>
      <c r="D40" s="23" t="n">
        <v>1</v>
      </c>
      <c r="E40" s="23" t="n">
        <v>7</v>
      </c>
      <c r="F40" s="24" t="s">
        <v>51</v>
      </c>
      <c r="G40" s="22"/>
      <c r="H40" s="93" t="n">
        <f aca="false">H41</f>
        <v>0</v>
      </c>
      <c r="I40" s="93" t="n">
        <f aca="false">I41</f>
        <v>0</v>
      </c>
      <c r="J40" s="94"/>
      <c r="K40" s="94"/>
      <c r="L40" s="94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</row>
    <row r="41" customFormat="false" ht="17.1" hidden="true" customHeight="true" outlineLevel="0" collapsed="false">
      <c r="A41" s="20"/>
      <c r="B41" s="26" t="s">
        <v>52</v>
      </c>
      <c r="C41" s="22" t="n">
        <v>303</v>
      </c>
      <c r="D41" s="23" t="n">
        <v>1</v>
      </c>
      <c r="E41" s="23" t="n">
        <v>7</v>
      </c>
      <c r="F41" s="24" t="s">
        <v>51</v>
      </c>
      <c r="G41" s="22" t="n">
        <v>800</v>
      </c>
      <c r="H41" s="93" t="n">
        <f aca="false">H42</f>
        <v>0</v>
      </c>
      <c r="I41" s="93" t="n">
        <f aca="false">I42</f>
        <v>0</v>
      </c>
      <c r="J41" s="94"/>
      <c r="K41" s="94"/>
      <c r="L41" s="94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</row>
    <row r="42" customFormat="false" ht="17.1" hidden="true" customHeight="true" outlineLevel="0" collapsed="false">
      <c r="A42" s="20"/>
      <c r="B42" s="26" t="s">
        <v>53</v>
      </c>
      <c r="C42" s="22" t="n">
        <v>303</v>
      </c>
      <c r="D42" s="23" t="n">
        <v>1</v>
      </c>
      <c r="E42" s="23" t="n">
        <v>7</v>
      </c>
      <c r="F42" s="24" t="s">
        <v>51</v>
      </c>
      <c r="G42" s="22" t="n">
        <v>880</v>
      </c>
      <c r="H42" s="93"/>
      <c r="I42" s="93"/>
      <c r="J42" s="94"/>
      <c r="K42" s="94"/>
      <c r="L42" s="94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</row>
    <row r="43" customFormat="false" ht="18.95" hidden="true" customHeight="true" outlineLevel="0" collapsed="false">
      <c r="A43" s="36"/>
      <c r="B43" s="26"/>
      <c r="C43" s="22"/>
      <c r="D43" s="23"/>
      <c r="E43" s="23"/>
      <c r="F43" s="24"/>
      <c r="G43" s="22"/>
      <c r="H43" s="93"/>
      <c r="I43" s="93"/>
      <c r="J43" s="94"/>
      <c r="K43" s="94"/>
      <c r="L43" s="94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</row>
    <row r="44" customFormat="false" ht="17.65" hidden="true" customHeight="true" outlineLevel="0" collapsed="false">
      <c r="A44" s="20"/>
      <c r="B44" s="26"/>
      <c r="C44" s="22"/>
      <c r="D44" s="23"/>
      <c r="E44" s="23"/>
      <c r="F44" s="25"/>
      <c r="G44" s="22"/>
      <c r="H44" s="93"/>
      <c r="I44" s="93"/>
      <c r="J44" s="94"/>
      <c r="K44" s="94"/>
      <c r="L44" s="94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</row>
    <row r="45" customFormat="false" ht="31.7" hidden="true" customHeight="true" outlineLevel="0" collapsed="false">
      <c r="A45" s="20"/>
      <c r="B45" s="26"/>
      <c r="C45" s="22"/>
      <c r="D45" s="23"/>
      <c r="E45" s="23"/>
      <c r="F45" s="25"/>
      <c r="G45" s="22"/>
      <c r="H45" s="93"/>
      <c r="I45" s="93"/>
      <c r="J45" s="94"/>
      <c r="K45" s="94"/>
      <c r="L45" s="94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</row>
    <row r="46" customFormat="false" ht="17.1" hidden="true" customHeight="true" outlineLevel="0" collapsed="false">
      <c r="A46" s="20"/>
      <c r="B46" s="26"/>
      <c r="C46" s="22"/>
      <c r="D46" s="23"/>
      <c r="E46" s="23"/>
      <c r="F46" s="25"/>
      <c r="G46" s="22"/>
      <c r="H46" s="93"/>
      <c r="I46" s="93"/>
      <c r="J46" s="94"/>
      <c r="K46" s="94"/>
      <c r="L46" s="94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</row>
    <row r="47" customFormat="false" ht="17.65" hidden="true" customHeight="true" outlineLevel="0" collapsed="false">
      <c r="A47" s="20"/>
      <c r="B47" s="26"/>
      <c r="C47" s="22"/>
      <c r="D47" s="23"/>
      <c r="E47" s="23"/>
      <c r="F47" s="25"/>
      <c r="G47" s="22"/>
      <c r="H47" s="93"/>
      <c r="I47" s="93"/>
      <c r="J47" s="94"/>
      <c r="K47" s="94"/>
      <c r="L47" s="94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</row>
    <row r="48" customFormat="false" ht="18.95" hidden="false" customHeight="true" outlineLevel="0" collapsed="false">
      <c r="A48" s="20"/>
      <c r="B48" s="26" t="s">
        <v>60</v>
      </c>
      <c r="C48" s="22" t="n">
        <v>303</v>
      </c>
      <c r="D48" s="23" t="n">
        <v>1</v>
      </c>
      <c r="E48" s="23" t="n">
        <v>13</v>
      </c>
      <c r="F48" s="24"/>
      <c r="G48" s="22"/>
      <c r="H48" s="93" t="n">
        <f aca="false">H49</f>
        <v>3785.6</v>
      </c>
      <c r="I48" s="93" t="n">
        <f aca="false">I49</f>
        <v>3760.5</v>
      </c>
      <c r="J48" s="94"/>
      <c r="K48" s="94"/>
      <c r="L48" s="94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</row>
    <row r="49" customFormat="false" ht="31.7" hidden="false" customHeight="true" outlineLevel="0" collapsed="false">
      <c r="A49" s="20"/>
      <c r="B49" s="26" t="s">
        <v>61</v>
      </c>
      <c r="C49" s="22" t="n">
        <v>303</v>
      </c>
      <c r="D49" s="23" t="n">
        <v>1</v>
      </c>
      <c r="E49" s="23" t="n">
        <v>13</v>
      </c>
      <c r="F49" s="25" t="s">
        <v>62</v>
      </c>
      <c r="G49" s="22"/>
      <c r="H49" s="93" t="n">
        <f aca="false">H50+H56</f>
        <v>3785.6</v>
      </c>
      <c r="I49" s="93" t="n">
        <f aca="false">I50+I56</f>
        <v>3760.5</v>
      </c>
      <c r="J49" s="94"/>
      <c r="K49" s="94"/>
      <c r="L49" s="94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</row>
    <row r="50" customFormat="false" ht="31.7" hidden="false" customHeight="true" outlineLevel="0" collapsed="false">
      <c r="A50" s="20"/>
      <c r="B50" s="37" t="s">
        <v>63</v>
      </c>
      <c r="C50" s="22" t="n">
        <v>303</v>
      </c>
      <c r="D50" s="23" t="n">
        <v>1</v>
      </c>
      <c r="E50" s="23" t="n">
        <v>13</v>
      </c>
      <c r="F50" s="25" t="s">
        <v>64</v>
      </c>
      <c r="G50" s="22"/>
      <c r="H50" s="93" t="n">
        <f aca="false">H51+H53</f>
        <v>3785.6</v>
      </c>
      <c r="I50" s="93" t="n">
        <f aca="false">I51+I53</f>
        <v>3760.5</v>
      </c>
      <c r="J50" s="94"/>
      <c r="K50" s="94"/>
      <c r="L50" s="94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</row>
    <row r="51" customFormat="false" ht="31.7" hidden="false" customHeight="true" outlineLevel="0" collapsed="false">
      <c r="A51" s="20"/>
      <c r="B51" s="38" t="s">
        <v>30</v>
      </c>
      <c r="C51" s="30" t="n">
        <v>303</v>
      </c>
      <c r="D51" s="18" t="n">
        <v>1</v>
      </c>
      <c r="E51" s="18" t="n">
        <v>13</v>
      </c>
      <c r="F51" s="25" t="s">
        <v>64</v>
      </c>
      <c r="G51" s="31" t="n">
        <v>200</v>
      </c>
      <c r="H51" s="93" t="n">
        <f aca="false">H52</f>
        <v>3668.9</v>
      </c>
      <c r="I51" s="93" t="n">
        <f aca="false">I52</f>
        <v>3643.85</v>
      </c>
      <c r="J51" s="94"/>
      <c r="K51" s="94"/>
      <c r="L51" s="94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</row>
    <row r="52" customFormat="false" ht="31.7" hidden="false" customHeight="true" outlineLevel="0" collapsed="false">
      <c r="A52" s="20"/>
      <c r="B52" s="38" t="s">
        <v>31</v>
      </c>
      <c r="C52" s="30" t="n">
        <v>303</v>
      </c>
      <c r="D52" s="18" t="n">
        <v>1</v>
      </c>
      <c r="E52" s="18" t="n">
        <v>13</v>
      </c>
      <c r="F52" s="25" t="s">
        <v>64</v>
      </c>
      <c r="G52" s="31" t="n">
        <v>240</v>
      </c>
      <c r="H52" s="93" t="n">
        <v>3668.9</v>
      </c>
      <c r="I52" s="93" t="n">
        <v>3643.85</v>
      </c>
      <c r="J52" s="94"/>
      <c r="K52" s="94"/>
      <c r="L52" s="94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</row>
    <row r="53" customFormat="false" ht="17.65" hidden="false" customHeight="true" outlineLevel="0" collapsed="false">
      <c r="A53" s="20"/>
      <c r="B53" s="38" t="s">
        <v>52</v>
      </c>
      <c r="C53" s="30" t="n">
        <v>303</v>
      </c>
      <c r="D53" s="18" t="n">
        <v>1</v>
      </c>
      <c r="E53" s="18" t="n">
        <v>13</v>
      </c>
      <c r="F53" s="25" t="s">
        <v>64</v>
      </c>
      <c r="G53" s="31" t="n">
        <v>800</v>
      </c>
      <c r="H53" s="93" t="n">
        <f aca="false">H54+H55</f>
        <v>116.7</v>
      </c>
      <c r="I53" s="93" t="n">
        <f aca="false">I54+I55</f>
        <v>116.65</v>
      </c>
      <c r="J53" s="94"/>
      <c r="K53" s="94"/>
      <c r="L53" s="94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</row>
    <row r="54" customFormat="false" ht="17.1" hidden="true" customHeight="true" outlineLevel="0" collapsed="false">
      <c r="A54" s="20"/>
      <c r="B54" s="38" t="s">
        <v>65</v>
      </c>
      <c r="C54" s="30" t="n">
        <v>303</v>
      </c>
      <c r="D54" s="18" t="n">
        <v>1</v>
      </c>
      <c r="E54" s="18" t="n">
        <v>13</v>
      </c>
      <c r="F54" s="25" t="s">
        <v>64</v>
      </c>
      <c r="G54" s="31" t="n">
        <v>830</v>
      </c>
      <c r="H54" s="93"/>
      <c r="I54" s="93"/>
      <c r="J54" s="94"/>
      <c r="K54" s="94"/>
      <c r="L54" s="94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</row>
    <row r="55" customFormat="false" ht="17.1" hidden="false" customHeight="true" outlineLevel="0" collapsed="false">
      <c r="A55" s="20"/>
      <c r="B55" s="37" t="s">
        <v>66</v>
      </c>
      <c r="C55" s="22" t="n">
        <v>303</v>
      </c>
      <c r="D55" s="23" t="n">
        <v>1</v>
      </c>
      <c r="E55" s="23" t="n">
        <v>13</v>
      </c>
      <c r="F55" s="25" t="s">
        <v>64</v>
      </c>
      <c r="G55" s="22" t="n">
        <v>850</v>
      </c>
      <c r="H55" s="93" t="n">
        <v>116.7</v>
      </c>
      <c r="I55" s="93" t="n">
        <v>116.65</v>
      </c>
      <c r="J55" s="94"/>
      <c r="K55" s="94"/>
      <c r="L55" s="94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</row>
    <row r="56" customFormat="false" ht="31.7" hidden="true" customHeight="true" outlineLevel="0" collapsed="false">
      <c r="A56" s="20"/>
      <c r="B56" s="37" t="s">
        <v>67</v>
      </c>
      <c r="C56" s="22" t="n">
        <v>303</v>
      </c>
      <c r="D56" s="23" t="n">
        <v>1</v>
      </c>
      <c r="E56" s="23" t="n">
        <v>13</v>
      </c>
      <c r="F56" s="25" t="s">
        <v>68</v>
      </c>
      <c r="G56" s="22"/>
      <c r="H56" s="93" t="n">
        <f aca="false">H57</f>
        <v>0</v>
      </c>
      <c r="I56" s="93" t="n">
        <f aca="false">I57</f>
        <v>0</v>
      </c>
      <c r="J56" s="94"/>
      <c r="K56" s="94"/>
      <c r="L56" s="94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</row>
    <row r="57" customFormat="false" ht="31.7" hidden="true" customHeight="true" outlineLevel="0" collapsed="false">
      <c r="A57" s="20"/>
      <c r="B57" s="38" t="s">
        <v>30</v>
      </c>
      <c r="C57" s="22" t="n">
        <v>303</v>
      </c>
      <c r="D57" s="23" t="n">
        <v>1</v>
      </c>
      <c r="E57" s="23" t="n">
        <v>13</v>
      </c>
      <c r="F57" s="25" t="s">
        <v>68</v>
      </c>
      <c r="G57" s="22" t="n">
        <v>200</v>
      </c>
      <c r="H57" s="93" t="n">
        <f aca="false">H58</f>
        <v>0</v>
      </c>
      <c r="I57" s="93" t="n">
        <f aca="false">I58</f>
        <v>0</v>
      </c>
      <c r="J57" s="94"/>
      <c r="K57" s="94"/>
      <c r="L57" s="94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</row>
    <row r="58" customFormat="false" ht="31.7" hidden="true" customHeight="true" outlineLevel="0" collapsed="false">
      <c r="A58" s="20"/>
      <c r="B58" s="38" t="s">
        <v>31</v>
      </c>
      <c r="C58" s="22" t="n">
        <v>303</v>
      </c>
      <c r="D58" s="23" t="n">
        <v>1</v>
      </c>
      <c r="E58" s="23" t="n">
        <v>13</v>
      </c>
      <c r="F58" s="25" t="s">
        <v>68</v>
      </c>
      <c r="G58" s="22" t="n">
        <v>240</v>
      </c>
      <c r="H58" s="93" t="n">
        <v>0</v>
      </c>
      <c r="I58" s="93" t="n">
        <v>0</v>
      </c>
      <c r="J58" s="94"/>
      <c r="K58" s="94"/>
      <c r="L58" s="94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</row>
    <row r="59" customFormat="false" ht="18.95" hidden="false" customHeight="true" outlineLevel="0" collapsed="false">
      <c r="A59" s="20"/>
      <c r="B59" s="37" t="s">
        <v>69</v>
      </c>
      <c r="C59" s="22" t="n">
        <v>303</v>
      </c>
      <c r="D59" s="23" t="n">
        <v>2</v>
      </c>
      <c r="E59" s="23" t="n">
        <v>3</v>
      </c>
      <c r="F59" s="24"/>
      <c r="G59" s="22"/>
      <c r="H59" s="93" t="n">
        <f aca="false">H60</f>
        <v>244.5</v>
      </c>
      <c r="I59" s="93" t="n">
        <f aca="false">I60</f>
        <v>244.5</v>
      </c>
      <c r="J59" s="94"/>
      <c r="K59" s="94"/>
      <c r="L59" s="94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</row>
    <row r="60" customFormat="false" ht="18.95" hidden="false" customHeight="true" outlineLevel="0" collapsed="false">
      <c r="A60" s="20"/>
      <c r="B60" s="39" t="s">
        <v>70</v>
      </c>
      <c r="C60" s="22" t="n">
        <v>303</v>
      </c>
      <c r="D60" s="23" t="n">
        <v>2</v>
      </c>
      <c r="E60" s="23" t="n">
        <v>3</v>
      </c>
      <c r="F60" s="24"/>
      <c r="G60" s="22"/>
      <c r="H60" s="93" t="n">
        <f aca="false">H61</f>
        <v>244.5</v>
      </c>
      <c r="I60" s="93" t="n">
        <f aca="false">I61</f>
        <v>244.5</v>
      </c>
      <c r="J60" s="94"/>
      <c r="K60" s="94"/>
      <c r="L60" s="94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</row>
    <row r="61" customFormat="false" ht="17.65" hidden="false" customHeight="true" outlineLevel="0" collapsed="false">
      <c r="A61" s="20"/>
      <c r="B61" s="40" t="s">
        <v>71</v>
      </c>
      <c r="C61" s="22" t="n">
        <v>303</v>
      </c>
      <c r="D61" s="23" t="n">
        <v>2</v>
      </c>
      <c r="E61" s="23" t="n">
        <v>3</v>
      </c>
      <c r="F61" s="25" t="s">
        <v>72</v>
      </c>
      <c r="G61" s="22"/>
      <c r="H61" s="93" t="n">
        <f aca="false">H65</f>
        <v>244.5</v>
      </c>
      <c r="I61" s="93" t="n">
        <f aca="false">I65</f>
        <v>244.5</v>
      </c>
      <c r="J61" s="94"/>
      <c r="K61" s="94"/>
      <c r="L61" s="94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</row>
    <row r="62" customFormat="false" ht="31.35" hidden="false" customHeight="true" outlineLevel="0" collapsed="false">
      <c r="A62" s="20"/>
      <c r="B62" s="40" t="s">
        <v>73</v>
      </c>
      <c r="C62" s="22" t="n">
        <v>303</v>
      </c>
      <c r="D62" s="23" t="n">
        <v>2</v>
      </c>
      <c r="E62" s="23" t="n">
        <v>3</v>
      </c>
      <c r="F62" s="25" t="s">
        <v>74</v>
      </c>
      <c r="G62" s="22"/>
      <c r="H62" s="93" t="n">
        <f aca="false">H63</f>
        <v>244.5</v>
      </c>
      <c r="I62" s="93" t="n">
        <f aca="false">I63</f>
        <v>244.5</v>
      </c>
      <c r="J62" s="94"/>
      <c r="K62" s="94"/>
      <c r="L62" s="94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</row>
    <row r="63" customFormat="false" ht="45.75" hidden="false" customHeight="true" outlineLevel="0" collapsed="false">
      <c r="A63" s="20"/>
      <c r="B63" s="37" t="s">
        <v>75</v>
      </c>
      <c r="C63" s="22" t="n">
        <v>303</v>
      </c>
      <c r="D63" s="23" t="n">
        <v>2</v>
      </c>
      <c r="E63" s="23" t="n">
        <v>3</v>
      </c>
      <c r="F63" s="25" t="s">
        <v>76</v>
      </c>
      <c r="G63" s="22"/>
      <c r="H63" s="93" t="n">
        <f aca="false">H64</f>
        <v>244.5</v>
      </c>
      <c r="I63" s="93" t="n">
        <f aca="false">I64</f>
        <v>244.5</v>
      </c>
      <c r="J63" s="94"/>
      <c r="K63" s="94"/>
      <c r="L63" s="94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</row>
    <row r="64" customFormat="false" ht="31.7" hidden="false" customHeight="true" outlineLevel="0" collapsed="false">
      <c r="A64" s="20"/>
      <c r="B64" s="38" t="s">
        <v>30</v>
      </c>
      <c r="C64" s="22" t="n">
        <v>303</v>
      </c>
      <c r="D64" s="23" t="n">
        <v>2</v>
      </c>
      <c r="E64" s="23" t="n">
        <v>3</v>
      </c>
      <c r="F64" s="25" t="s">
        <v>76</v>
      </c>
      <c r="G64" s="22" t="n">
        <v>200</v>
      </c>
      <c r="H64" s="93" t="n">
        <f aca="false">H65</f>
        <v>244.5</v>
      </c>
      <c r="I64" s="93" t="n">
        <f aca="false">I65</f>
        <v>244.5</v>
      </c>
      <c r="J64" s="94"/>
      <c r="K64" s="94"/>
      <c r="L64" s="94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</row>
    <row r="65" customFormat="false" ht="31.7" hidden="false" customHeight="true" outlineLevel="0" collapsed="false">
      <c r="A65" s="20"/>
      <c r="B65" s="38" t="s">
        <v>31</v>
      </c>
      <c r="C65" s="22" t="n">
        <v>303</v>
      </c>
      <c r="D65" s="23" t="n">
        <v>2</v>
      </c>
      <c r="E65" s="23" t="n">
        <v>3</v>
      </c>
      <c r="F65" s="25" t="s">
        <v>76</v>
      </c>
      <c r="G65" s="22" t="n">
        <v>240</v>
      </c>
      <c r="H65" s="93" t="n">
        <v>244.5</v>
      </c>
      <c r="I65" s="93" t="n">
        <v>244.5</v>
      </c>
      <c r="J65" s="94"/>
      <c r="K65" s="94"/>
      <c r="L65" s="94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</row>
    <row r="66" customFormat="false" ht="31.7" hidden="false" customHeight="true" outlineLevel="0" collapsed="false">
      <c r="A66" s="20"/>
      <c r="B66" s="40" t="s">
        <v>77</v>
      </c>
      <c r="C66" s="22" t="n">
        <v>303</v>
      </c>
      <c r="D66" s="23" t="n">
        <v>3</v>
      </c>
      <c r="E66" s="23" t="n">
        <v>10</v>
      </c>
      <c r="F66" s="24"/>
      <c r="G66" s="22"/>
      <c r="H66" s="93" t="n">
        <f aca="false">H67</f>
        <v>235.1</v>
      </c>
      <c r="I66" s="93" t="n">
        <f aca="false">I67</f>
        <v>235.1</v>
      </c>
      <c r="J66" s="94"/>
      <c r="K66" s="94"/>
      <c r="L66" s="94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</row>
    <row r="67" customFormat="false" ht="45.75" hidden="false" customHeight="true" outlineLevel="0" collapsed="false">
      <c r="A67" s="20"/>
      <c r="B67" s="41" t="s">
        <v>78</v>
      </c>
      <c r="C67" s="22" t="n">
        <v>303</v>
      </c>
      <c r="D67" s="23" t="n">
        <v>3</v>
      </c>
      <c r="E67" s="23" t="n">
        <v>10</v>
      </c>
      <c r="F67" s="24"/>
      <c r="G67" s="22"/>
      <c r="H67" s="93" t="n">
        <f aca="false">H68</f>
        <v>235.1</v>
      </c>
      <c r="I67" s="93" t="n">
        <f aca="false">I68</f>
        <v>235.1</v>
      </c>
      <c r="J67" s="94"/>
      <c r="K67" s="94"/>
      <c r="L67" s="94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</row>
    <row r="68" customFormat="false" ht="31.7" hidden="false" customHeight="true" outlineLevel="0" collapsed="false">
      <c r="A68" s="20"/>
      <c r="B68" s="37" t="s">
        <v>79</v>
      </c>
      <c r="C68" s="22" t="n">
        <v>303</v>
      </c>
      <c r="D68" s="23" t="n">
        <v>3</v>
      </c>
      <c r="E68" s="23" t="n">
        <v>10</v>
      </c>
      <c r="F68" s="25" t="s">
        <v>80</v>
      </c>
      <c r="G68" s="30"/>
      <c r="H68" s="93" t="n">
        <f aca="false">H69+H75</f>
        <v>235.1</v>
      </c>
      <c r="I68" s="93" t="n">
        <f aca="false">I69+I75</f>
        <v>235.1</v>
      </c>
      <c r="J68" s="94"/>
      <c r="K68" s="94"/>
      <c r="L68" s="94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</row>
    <row r="69" customFormat="false" ht="46.7" hidden="false" customHeight="true" outlineLevel="0" collapsed="false">
      <c r="A69" s="20"/>
      <c r="B69" s="37" t="s">
        <v>81</v>
      </c>
      <c r="C69" s="22" t="n">
        <v>303</v>
      </c>
      <c r="D69" s="23" t="n">
        <v>3</v>
      </c>
      <c r="E69" s="23" t="n">
        <v>10</v>
      </c>
      <c r="F69" s="25" t="s">
        <v>82</v>
      </c>
      <c r="G69" s="30"/>
      <c r="H69" s="93" t="n">
        <f aca="false">H70</f>
        <v>215.1</v>
      </c>
      <c r="I69" s="93" t="n">
        <f aca="false">I70</f>
        <v>215.1</v>
      </c>
      <c r="J69" s="94"/>
      <c r="K69" s="94"/>
      <c r="L69" s="94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</row>
    <row r="70" customFormat="false" ht="31.7" hidden="false" customHeight="true" outlineLevel="0" collapsed="false">
      <c r="A70" s="20"/>
      <c r="B70" s="37" t="s">
        <v>83</v>
      </c>
      <c r="C70" s="22" t="n">
        <v>303</v>
      </c>
      <c r="D70" s="23" t="n">
        <v>3</v>
      </c>
      <c r="E70" s="23" t="n">
        <v>10</v>
      </c>
      <c r="F70" s="25" t="s">
        <v>84</v>
      </c>
      <c r="G70" s="30"/>
      <c r="H70" s="93" t="n">
        <f aca="false">H71+H73</f>
        <v>215.1</v>
      </c>
      <c r="I70" s="93" t="n">
        <f aca="false">I71+I73</f>
        <v>215.1</v>
      </c>
      <c r="J70" s="94"/>
      <c r="K70" s="94"/>
      <c r="L70" s="94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</row>
    <row r="71" customFormat="false" ht="31.7" hidden="false" customHeight="true" outlineLevel="0" collapsed="false">
      <c r="A71" s="20"/>
      <c r="B71" s="38" t="s">
        <v>30</v>
      </c>
      <c r="C71" s="22" t="n">
        <v>303</v>
      </c>
      <c r="D71" s="23" t="n">
        <v>3</v>
      </c>
      <c r="E71" s="23" t="n">
        <v>10</v>
      </c>
      <c r="F71" s="25" t="s">
        <v>84</v>
      </c>
      <c r="G71" s="30" t="n">
        <v>200</v>
      </c>
      <c r="H71" s="93" t="n">
        <f aca="false">H72</f>
        <v>135.1</v>
      </c>
      <c r="I71" s="93" t="n">
        <f aca="false">I72</f>
        <v>135.1</v>
      </c>
      <c r="J71" s="94"/>
      <c r="K71" s="94"/>
      <c r="L71" s="94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</row>
    <row r="72" customFormat="false" ht="31.7" hidden="false" customHeight="true" outlineLevel="0" collapsed="false">
      <c r="A72" s="20"/>
      <c r="B72" s="38" t="s">
        <v>31</v>
      </c>
      <c r="C72" s="22" t="n">
        <v>303</v>
      </c>
      <c r="D72" s="23" t="n">
        <v>3</v>
      </c>
      <c r="E72" s="23" t="n">
        <v>10</v>
      </c>
      <c r="F72" s="25" t="s">
        <v>84</v>
      </c>
      <c r="G72" s="30" t="n">
        <v>240</v>
      </c>
      <c r="H72" s="93" t="n">
        <v>135.1</v>
      </c>
      <c r="I72" s="93" t="n">
        <v>135.1</v>
      </c>
      <c r="J72" s="94"/>
      <c r="K72" s="94"/>
      <c r="L72" s="94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</row>
    <row r="73" customFormat="false" ht="31.7" hidden="false" customHeight="true" outlineLevel="0" collapsed="false">
      <c r="A73" s="20"/>
      <c r="B73" s="38" t="s">
        <v>52</v>
      </c>
      <c r="C73" s="22" t="n">
        <v>303</v>
      </c>
      <c r="D73" s="23" t="n">
        <v>3</v>
      </c>
      <c r="E73" s="23" t="n">
        <v>10</v>
      </c>
      <c r="F73" s="25" t="s">
        <v>84</v>
      </c>
      <c r="G73" s="30" t="n">
        <v>800</v>
      </c>
      <c r="H73" s="93" t="n">
        <f aca="false">H74</f>
        <v>80</v>
      </c>
      <c r="I73" s="93" t="n">
        <f aca="false">I74</f>
        <v>80</v>
      </c>
      <c r="J73" s="94"/>
      <c r="K73" s="94"/>
      <c r="L73" s="94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</row>
    <row r="74" customFormat="false" ht="31.7" hidden="false" customHeight="true" outlineLevel="0" collapsed="false">
      <c r="A74" s="20"/>
      <c r="B74" s="37" t="s">
        <v>66</v>
      </c>
      <c r="C74" s="22" t="n">
        <v>303</v>
      </c>
      <c r="D74" s="23" t="n">
        <v>3</v>
      </c>
      <c r="E74" s="23" t="n">
        <v>10</v>
      </c>
      <c r="F74" s="25" t="s">
        <v>84</v>
      </c>
      <c r="G74" s="30" t="n">
        <v>850</v>
      </c>
      <c r="H74" s="93" t="n">
        <v>80</v>
      </c>
      <c r="I74" s="93" t="n">
        <v>80</v>
      </c>
      <c r="J74" s="94"/>
      <c r="K74" s="94"/>
      <c r="L74" s="94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</row>
    <row r="75" customFormat="false" ht="31.35" hidden="false" customHeight="true" outlineLevel="0" collapsed="false">
      <c r="A75" s="20"/>
      <c r="B75" s="37" t="s">
        <v>85</v>
      </c>
      <c r="C75" s="22" t="n">
        <v>303</v>
      </c>
      <c r="D75" s="23" t="n">
        <v>3</v>
      </c>
      <c r="E75" s="23" t="n">
        <v>10</v>
      </c>
      <c r="F75" s="25" t="s">
        <v>86</v>
      </c>
      <c r="G75" s="30"/>
      <c r="H75" s="93" t="n">
        <f aca="false">H78</f>
        <v>20</v>
      </c>
      <c r="I75" s="93" t="n">
        <f aca="false">I78</f>
        <v>20</v>
      </c>
      <c r="J75" s="94"/>
      <c r="K75" s="94"/>
      <c r="L75" s="94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</row>
    <row r="76" customFormat="false" ht="31.7" hidden="false" customHeight="true" outlineLevel="0" collapsed="false">
      <c r="A76" s="20"/>
      <c r="B76" s="37" t="s">
        <v>87</v>
      </c>
      <c r="C76" s="22" t="n">
        <v>303</v>
      </c>
      <c r="D76" s="23" t="n">
        <v>3</v>
      </c>
      <c r="E76" s="23" t="n">
        <v>10</v>
      </c>
      <c r="F76" s="25" t="s">
        <v>88</v>
      </c>
      <c r="G76" s="30"/>
      <c r="H76" s="93" t="n">
        <f aca="false">H77</f>
        <v>20</v>
      </c>
      <c r="I76" s="93" t="n">
        <f aca="false">I77</f>
        <v>20</v>
      </c>
      <c r="J76" s="94"/>
      <c r="K76" s="94"/>
      <c r="L76" s="94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</row>
    <row r="77" customFormat="false" ht="31.7" hidden="false" customHeight="true" outlineLevel="0" collapsed="false">
      <c r="A77" s="20"/>
      <c r="B77" s="38" t="s">
        <v>89</v>
      </c>
      <c r="C77" s="22" t="n">
        <v>303</v>
      </c>
      <c r="D77" s="23" t="n">
        <v>3</v>
      </c>
      <c r="E77" s="23" t="n">
        <v>10</v>
      </c>
      <c r="F77" s="25" t="s">
        <v>88</v>
      </c>
      <c r="G77" s="30" t="n">
        <v>600</v>
      </c>
      <c r="H77" s="93" t="n">
        <f aca="false">H78</f>
        <v>20</v>
      </c>
      <c r="I77" s="93" t="n">
        <f aca="false">I78</f>
        <v>20</v>
      </c>
      <c r="J77" s="94"/>
      <c r="K77" s="94"/>
      <c r="L77" s="94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</row>
    <row r="78" customFormat="false" ht="59.65" hidden="false" customHeight="true" outlineLevel="0" collapsed="false">
      <c r="A78" s="20"/>
      <c r="B78" s="41" t="s">
        <v>90</v>
      </c>
      <c r="C78" s="22" t="n">
        <v>303</v>
      </c>
      <c r="D78" s="23" t="n">
        <v>3</v>
      </c>
      <c r="E78" s="23" t="n">
        <v>10</v>
      </c>
      <c r="F78" s="25" t="s">
        <v>88</v>
      </c>
      <c r="G78" s="30" t="n">
        <v>630</v>
      </c>
      <c r="H78" s="93" t="n">
        <v>20</v>
      </c>
      <c r="I78" s="93" t="n">
        <v>20</v>
      </c>
      <c r="J78" s="94"/>
      <c r="K78" s="94"/>
      <c r="L78" s="94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</row>
    <row r="79" customFormat="false" ht="18.95" hidden="false" customHeight="true" outlineLevel="0" collapsed="false">
      <c r="A79" s="20"/>
      <c r="B79" s="37" t="s">
        <v>91</v>
      </c>
      <c r="C79" s="22" t="n">
        <v>303</v>
      </c>
      <c r="D79" s="23" t="n">
        <v>4</v>
      </c>
      <c r="E79" s="23" t="n">
        <v>0</v>
      </c>
      <c r="F79" s="24"/>
      <c r="G79" s="30"/>
      <c r="H79" s="93" t="n">
        <f aca="false">H100+H94+H80+H89+H108</f>
        <v>5288.8</v>
      </c>
      <c r="I79" s="93" t="n">
        <f aca="false">I100+I94+I80+I89+I108</f>
        <v>5288.84</v>
      </c>
      <c r="J79" s="94"/>
      <c r="K79" s="94"/>
      <c r="L79" s="94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</row>
    <row r="80" customFormat="false" ht="17.1" hidden="true" customHeight="true" outlineLevel="0" collapsed="false">
      <c r="A80" s="20"/>
      <c r="B80" s="38" t="s">
        <v>92</v>
      </c>
      <c r="C80" s="22" t="n">
        <v>303</v>
      </c>
      <c r="D80" s="23" t="n">
        <v>4</v>
      </c>
      <c r="E80" s="23" t="n">
        <v>6</v>
      </c>
      <c r="F80" s="24"/>
      <c r="G80" s="30"/>
      <c r="H80" s="93" t="n">
        <f aca="false">H81</f>
        <v>0</v>
      </c>
      <c r="I80" s="93" t="n">
        <f aca="false">I81</f>
        <v>0</v>
      </c>
      <c r="J80" s="94"/>
      <c r="K80" s="94"/>
      <c r="L80" s="94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</row>
    <row r="81" customFormat="false" ht="45.75" hidden="true" customHeight="true" outlineLevel="0" collapsed="false">
      <c r="A81" s="20"/>
      <c r="B81" s="43" t="s">
        <v>93</v>
      </c>
      <c r="C81" s="22" t="n">
        <v>303</v>
      </c>
      <c r="D81" s="23" t="n">
        <v>4</v>
      </c>
      <c r="E81" s="23" t="n">
        <v>6</v>
      </c>
      <c r="F81" s="24" t="s">
        <v>94</v>
      </c>
      <c r="G81" s="30"/>
      <c r="H81" s="93" t="n">
        <f aca="false">H82</f>
        <v>0</v>
      </c>
      <c r="I81" s="93" t="n">
        <f aca="false">I82</f>
        <v>0</v>
      </c>
      <c r="J81" s="94"/>
      <c r="K81" s="94"/>
      <c r="L81" s="94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</row>
    <row r="82" customFormat="false" ht="31.7" hidden="true" customHeight="true" outlineLevel="0" collapsed="false">
      <c r="A82" s="20"/>
      <c r="B82" s="37" t="s">
        <v>95</v>
      </c>
      <c r="C82" s="22" t="n">
        <v>303</v>
      </c>
      <c r="D82" s="23" t="n">
        <v>4</v>
      </c>
      <c r="E82" s="23" t="n">
        <v>6</v>
      </c>
      <c r="F82" s="24" t="s">
        <v>96</v>
      </c>
      <c r="G82" s="30"/>
      <c r="H82" s="93" t="n">
        <f aca="false">H86+H83</f>
        <v>0</v>
      </c>
      <c r="I82" s="93" t="n">
        <f aca="false">I86+I83</f>
        <v>0</v>
      </c>
      <c r="J82" s="94"/>
      <c r="K82" s="94"/>
      <c r="L82" s="94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</row>
    <row r="83" customFormat="false" ht="45.75" hidden="true" customHeight="true" outlineLevel="0" collapsed="false">
      <c r="A83" s="20"/>
      <c r="B83" s="37" t="s">
        <v>97</v>
      </c>
      <c r="C83" s="22" t="n">
        <v>303</v>
      </c>
      <c r="D83" s="23" t="n">
        <v>4</v>
      </c>
      <c r="E83" s="23" t="n">
        <v>6</v>
      </c>
      <c r="F83" s="24" t="s">
        <v>98</v>
      </c>
      <c r="G83" s="30"/>
      <c r="H83" s="93" t="n">
        <f aca="false">H84</f>
        <v>0</v>
      </c>
      <c r="I83" s="93" t="n">
        <f aca="false">I84</f>
        <v>0</v>
      </c>
      <c r="J83" s="94"/>
      <c r="K83" s="94"/>
      <c r="L83" s="94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</row>
    <row r="84" customFormat="false" ht="31.7" hidden="true" customHeight="true" outlineLevel="0" collapsed="false">
      <c r="A84" s="20"/>
      <c r="B84" s="38" t="s">
        <v>30</v>
      </c>
      <c r="C84" s="22" t="n">
        <v>303</v>
      </c>
      <c r="D84" s="23" t="n">
        <v>4</v>
      </c>
      <c r="E84" s="23" t="n">
        <v>6</v>
      </c>
      <c r="F84" s="24" t="s">
        <v>98</v>
      </c>
      <c r="G84" s="30" t="n">
        <v>200</v>
      </c>
      <c r="H84" s="93" t="n">
        <f aca="false">H85</f>
        <v>0</v>
      </c>
      <c r="I84" s="93" t="n">
        <f aca="false">I85</f>
        <v>0</v>
      </c>
      <c r="J84" s="94"/>
      <c r="K84" s="94"/>
      <c r="L84" s="94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</row>
    <row r="85" customFormat="false" ht="31.7" hidden="true" customHeight="true" outlineLevel="0" collapsed="false">
      <c r="A85" s="20"/>
      <c r="B85" s="38" t="s">
        <v>31</v>
      </c>
      <c r="C85" s="22" t="n">
        <v>303</v>
      </c>
      <c r="D85" s="23" t="n">
        <v>4</v>
      </c>
      <c r="E85" s="23" t="n">
        <v>6</v>
      </c>
      <c r="F85" s="24" t="s">
        <v>98</v>
      </c>
      <c r="G85" s="30" t="n">
        <v>240</v>
      </c>
      <c r="H85" s="93"/>
      <c r="I85" s="93"/>
      <c r="J85" s="94"/>
      <c r="K85" s="94"/>
      <c r="L85" s="94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</row>
    <row r="86" customFormat="false" ht="59.65" hidden="true" customHeight="true" outlineLevel="0" collapsed="false">
      <c r="A86" s="20"/>
      <c r="B86" s="37" t="s">
        <v>99</v>
      </c>
      <c r="C86" s="22" t="n">
        <v>303</v>
      </c>
      <c r="D86" s="23" t="n">
        <v>4</v>
      </c>
      <c r="E86" s="23" t="n">
        <v>6</v>
      </c>
      <c r="F86" s="24" t="s">
        <v>100</v>
      </c>
      <c r="G86" s="30"/>
      <c r="H86" s="93" t="n">
        <f aca="false">H87</f>
        <v>0</v>
      </c>
      <c r="I86" s="93" t="n">
        <f aca="false">I87</f>
        <v>0</v>
      </c>
      <c r="J86" s="94"/>
      <c r="K86" s="94"/>
      <c r="L86" s="94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</row>
    <row r="87" customFormat="false" ht="31.7" hidden="true" customHeight="true" outlineLevel="0" collapsed="false">
      <c r="A87" s="20"/>
      <c r="B87" s="38" t="s">
        <v>30</v>
      </c>
      <c r="C87" s="22" t="n">
        <v>303</v>
      </c>
      <c r="D87" s="23" t="n">
        <v>4</v>
      </c>
      <c r="E87" s="23" t="n">
        <v>6</v>
      </c>
      <c r="F87" s="24" t="s">
        <v>100</v>
      </c>
      <c r="G87" s="30" t="n">
        <v>200</v>
      </c>
      <c r="H87" s="93" t="n">
        <f aca="false">H88</f>
        <v>0</v>
      </c>
      <c r="I87" s="93" t="n">
        <f aca="false">I88</f>
        <v>0</v>
      </c>
      <c r="J87" s="94"/>
      <c r="K87" s="94"/>
      <c r="L87" s="94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</row>
    <row r="88" customFormat="false" ht="31.7" hidden="true" customHeight="true" outlineLevel="0" collapsed="false">
      <c r="A88" s="20"/>
      <c r="B88" s="38" t="s">
        <v>31</v>
      </c>
      <c r="C88" s="22" t="n">
        <v>303</v>
      </c>
      <c r="D88" s="23" t="n">
        <v>4</v>
      </c>
      <c r="E88" s="23" t="n">
        <v>6</v>
      </c>
      <c r="F88" s="24" t="s">
        <v>100</v>
      </c>
      <c r="G88" s="30" t="n">
        <v>240</v>
      </c>
      <c r="H88" s="93"/>
      <c r="I88" s="93"/>
      <c r="J88" s="94"/>
      <c r="K88" s="94"/>
      <c r="L88" s="94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</row>
    <row r="89" customFormat="false" ht="17.65" hidden="true" customHeight="true" outlineLevel="0" collapsed="false">
      <c r="A89" s="20"/>
      <c r="B89" s="38" t="s">
        <v>101</v>
      </c>
      <c r="C89" s="22" t="n">
        <v>303</v>
      </c>
      <c r="D89" s="23" t="n">
        <v>4</v>
      </c>
      <c r="E89" s="23" t="n">
        <v>8</v>
      </c>
      <c r="F89" s="24"/>
      <c r="G89" s="30"/>
      <c r="H89" s="93" t="n">
        <f aca="false">H91</f>
        <v>0</v>
      </c>
      <c r="I89" s="93" t="n">
        <f aca="false">I91</f>
        <v>0</v>
      </c>
      <c r="J89" s="94"/>
      <c r="K89" s="94"/>
      <c r="L89" s="94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</row>
    <row r="90" customFormat="false" ht="17.65" hidden="true" customHeight="true" outlineLevel="0" collapsed="false">
      <c r="A90" s="20"/>
      <c r="B90" s="38" t="s">
        <v>102</v>
      </c>
      <c r="C90" s="22" t="n">
        <v>303</v>
      </c>
      <c r="D90" s="23" t="n">
        <v>4</v>
      </c>
      <c r="E90" s="23" t="n">
        <v>8</v>
      </c>
      <c r="F90" s="24" t="s">
        <v>103</v>
      </c>
      <c r="G90" s="30"/>
      <c r="H90" s="93" t="n">
        <f aca="false">H91</f>
        <v>0</v>
      </c>
      <c r="I90" s="93" t="n">
        <f aca="false">I91</f>
        <v>0</v>
      </c>
      <c r="J90" s="94"/>
      <c r="K90" s="94"/>
      <c r="L90" s="94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</row>
    <row r="91" customFormat="false" ht="31.7" hidden="true" customHeight="true" outlineLevel="0" collapsed="false">
      <c r="A91" s="20"/>
      <c r="B91" s="38" t="s">
        <v>104</v>
      </c>
      <c r="C91" s="22" t="n">
        <v>303</v>
      </c>
      <c r="D91" s="23" t="n">
        <v>4</v>
      </c>
      <c r="E91" s="23" t="n">
        <v>8</v>
      </c>
      <c r="F91" s="24" t="s">
        <v>105</v>
      </c>
      <c r="G91" s="30"/>
      <c r="H91" s="93" t="n">
        <f aca="false">H92</f>
        <v>0</v>
      </c>
      <c r="I91" s="93" t="n">
        <f aca="false">I92</f>
        <v>0</v>
      </c>
      <c r="J91" s="94"/>
      <c r="K91" s="94"/>
      <c r="L91" s="94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</row>
    <row r="92" customFormat="false" ht="28.35" hidden="true" customHeight="true" outlineLevel="0" collapsed="false">
      <c r="A92" s="20"/>
      <c r="B92" s="38" t="s">
        <v>30</v>
      </c>
      <c r="C92" s="22" t="n">
        <v>303</v>
      </c>
      <c r="D92" s="23" t="n">
        <v>4</v>
      </c>
      <c r="E92" s="23" t="n">
        <v>8</v>
      </c>
      <c r="F92" s="24" t="s">
        <v>105</v>
      </c>
      <c r="G92" s="30" t="n">
        <v>200</v>
      </c>
      <c r="H92" s="93" t="n">
        <f aca="false">H93</f>
        <v>0</v>
      </c>
      <c r="I92" s="93" t="n">
        <f aca="false">I93</f>
        <v>0</v>
      </c>
      <c r="J92" s="94"/>
      <c r="K92" s="94"/>
      <c r="L92" s="94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</row>
    <row r="93" customFormat="false" ht="28.35" hidden="true" customHeight="true" outlineLevel="0" collapsed="false">
      <c r="A93" s="20"/>
      <c r="B93" s="38" t="s">
        <v>31</v>
      </c>
      <c r="C93" s="22" t="n">
        <v>303</v>
      </c>
      <c r="D93" s="23" t="n">
        <v>4</v>
      </c>
      <c r="E93" s="23" t="n">
        <v>8</v>
      </c>
      <c r="F93" s="24" t="s">
        <v>105</v>
      </c>
      <c r="G93" s="30" t="n">
        <v>240</v>
      </c>
      <c r="H93" s="93"/>
      <c r="I93" s="93"/>
      <c r="J93" s="94"/>
      <c r="K93" s="94"/>
      <c r="L93" s="94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</row>
    <row r="94" customFormat="false" ht="17.1" hidden="true" customHeight="true" outlineLevel="0" collapsed="false">
      <c r="A94" s="20"/>
      <c r="B94" s="37" t="s">
        <v>106</v>
      </c>
      <c r="C94" s="22" t="n">
        <v>303</v>
      </c>
      <c r="D94" s="23" t="n">
        <v>4</v>
      </c>
      <c r="E94" s="23" t="n">
        <v>12</v>
      </c>
      <c r="F94" s="24"/>
      <c r="G94" s="30"/>
      <c r="H94" s="93" t="n">
        <f aca="false">H95</f>
        <v>0</v>
      </c>
      <c r="I94" s="93" t="n">
        <f aca="false">I95</f>
        <v>0</v>
      </c>
      <c r="J94" s="94"/>
      <c r="K94" s="94"/>
      <c r="L94" s="94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</row>
    <row r="95" customFormat="false" ht="45.75" hidden="true" customHeight="true" outlineLevel="0" collapsed="false">
      <c r="A95" s="20"/>
      <c r="B95" s="43" t="s">
        <v>93</v>
      </c>
      <c r="C95" s="22" t="n">
        <v>303</v>
      </c>
      <c r="D95" s="23" t="n">
        <v>4</v>
      </c>
      <c r="E95" s="23" t="n">
        <v>12</v>
      </c>
      <c r="F95" s="24" t="s">
        <v>94</v>
      </c>
      <c r="G95" s="30"/>
      <c r="H95" s="93" t="n">
        <f aca="false">H96</f>
        <v>0</v>
      </c>
      <c r="I95" s="93" t="n">
        <f aca="false">I96</f>
        <v>0</v>
      </c>
      <c r="J95" s="94"/>
      <c r="K95" s="94"/>
      <c r="L95" s="94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</row>
    <row r="96" customFormat="false" ht="17.65" hidden="true" customHeight="true" outlineLevel="0" collapsed="false">
      <c r="A96" s="20"/>
      <c r="B96" s="43" t="s">
        <v>107</v>
      </c>
      <c r="C96" s="22" t="n">
        <v>303</v>
      </c>
      <c r="D96" s="23" t="n">
        <v>4</v>
      </c>
      <c r="E96" s="23" t="n">
        <v>12</v>
      </c>
      <c r="F96" s="24" t="s">
        <v>108</v>
      </c>
      <c r="G96" s="30"/>
      <c r="H96" s="93" t="n">
        <f aca="false">H98</f>
        <v>0</v>
      </c>
      <c r="I96" s="93" t="n">
        <f aca="false">I98</f>
        <v>0</v>
      </c>
      <c r="J96" s="94"/>
      <c r="K96" s="94"/>
      <c r="L96" s="94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</row>
    <row r="97" customFormat="false" ht="59.65" hidden="true" customHeight="true" outlineLevel="0" collapsed="false">
      <c r="A97" s="20"/>
      <c r="B97" s="43" t="s">
        <v>109</v>
      </c>
      <c r="C97" s="22" t="n">
        <v>303</v>
      </c>
      <c r="D97" s="23" t="n">
        <v>4</v>
      </c>
      <c r="E97" s="23" t="n">
        <v>12</v>
      </c>
      <c r="F97" s="24" t="s">
        <v>110</v>
      </c>
      <c r="G97" s="30"/>
      <c r="H97" s="93" t="n">
        <f aca="false">H98</f>
        <v>0</v>
      </c>
      <c r="I97" s="93" t="n">
        <f aca="false">I98</f>
        <v>0</v>
      </c>
      <c r="J97" s="94"/>
      <c r="K97" s="94"/>
      <c r="L97" s="94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</row>
    <row r="98" customFormat="false" ht="31.7" hidden="true" customHeight="true" outlineLevel="0" collapsed="false">
      <c r="A98" s="20"/>
      <c r="B98" s="43" t="s">
        <v>31</v>
      </c>
      <c r="C98" s="22" t="n">
        <v>303</v>
      </c>
      <c r="D98" s="23" t="n">
        <v>4</v>
      </c>
      <c r="E98" s="23" t="n">
        <v>12</v>
      </c>
      <c r="F98" s="24" t="s">
        <v>110</v>
      </c>
      <c r="G98" s="30" t="n">
        <v>200</v>
      </c>
      <c r="H98" s="93" t="n">
        <f aca="false">H99</f>
        <v>0</v>
      </c>
      <c r="I98" s="93" t="n">
        <f aca="false">I99</f>
        <v>0</v>
      </c>
      <c r="J98" s="94"/>
      <c r="K98" s="94"/>
      <c r="L98" s="94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</row>
    <row r="99" customFormat="false" ht="29.85" hidden="true" customHeight="true" outlineLevel="0" collapsed="false">
      <c r="A99" s="20"/>
      <c r="B99" s="43" t="s">
        <v>111</v>
      </c>
      <c r="C99" s="22" t="n">
        <v>303</v>
      </c>
      <c r="D99" s="23" t="n">
        <v>4</v>
      </c>
      <c r="E99" s="23" t="n">
        <v>12</v>
      </c>
      <c r="F99" s="24" t="s">
        <v>110</v>
      </c>
      <c r="G99" s="30" t="n">
        <v>240</v>
      </c>
      <c r="H99" s="93"/>
      <c r="I99" s="93"/>
      <c r="J99" s="94"/>
      <c r="K99" s="94"/>
      <c r="L99" s="94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</row>
    <row r="100" customFormat="false" ht="18.95" hidden="false" customHeight="true" outlineLevel="0" collapsed="false">
      <c r="A100" s="20"/>
      <c r="B100" s="37" t="s">
        <v>112</v>
      </c>
      <c r="C100" s="22" t="n">
        <v>303</v>
      </c>
      <c r="D100" s="23" t="n">
        <v>4</v>
      </c>
      <c r="E100" s="23" t="n">
        <v>9</v>
      </c>
      <c r="F100" s="24"/>
      <c r="G100" s="30"/>
      <c r="H100" s="93" t="n">
        <f aca="false">H101</f>
        <v>1288.8</v>
      </c>
      <c r="I100" s="93" t="n">
        <f aca="false">I101</f>
        <v>1288.84</v>
      </c>
      <c r="J100" s="94"/>
      <c r="K100" s="94"/>
      <c r="L100" s="94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</row>
    <row r="101" customFormat="false" ht="17.1" hidden="false" customHeight="true" outlineLevel="0" collapsed="false">
      <c r="A101" s="20"/>
      <c r="B101" s="37" t="s">
        <v>113</v>
      </c>
      <c r="C101" s="22" t="n">
        <v>303</v>
      </c>
      <c r="D101" s="44" t="n">
        <v>4</v>
      </c>
      <c r="E101" s="44" t="n">
        <v>9</v>
      </c>
      <c r="F101" s="25" t="s">
        <v>114</v>
      </c>
      <c r="G101" s="22"/>
      <c r="H101" s="93" t="n">
        <f aca="false">H102+H105</f>
        <v>1288.8</v>
      </c>
      <c r="I101" s="93" t="n">
        <f aca="false">I102+I105</f>
        <v>1288.84</v>
      </c>
      <c r="J101" s="94"/>
      <c r="K101" s="94"/>
      <c r="L101" s="94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</row>
    <row r="102" customFormat="false" ht="88.15" hidden="false" customHeight="true" outlineLevel="0" collapsed="false">
      <c r="A102" s="20"/>
      <c r="B102" s="38" t="s">
        <v>115</v>
      </c>
      <c r="C102" s="22" t="n">
        <v>303</v>
      </c>
      <c r="D102" s="44" t="n">
        <v>4</v>
      </c>
      <c r="E102" s="44" t="n">
        <v>9</v>
      </c>
      <c r="F102" s="25" t="s">
        <v>116</v>
      </c>
      <c r="G102" s="22"/>
      <c r="H102" s="93" t="n">
        <f aca="false">H103</f>
        <v>438.1</v>
      </c>
      <c r="I102" s="93" t="n">
        <f aca="false">I103</f>
        <v>438.1</v>
      </c>
      <c r="J102" s="94"/>
      <c r="K102" s="94"/>
      <c r="L102" s="94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</row>
    <row r="103" customFormat="false" ht="31.7" hidden="false" customHeight="true" outlineLevel="0" collapsed="false">
      <c r="A103" s="20"/>
      <c r="B103" s="38" t="s">
        <v>30</v>
      </c>
      <c r="C103" s="22" t="n">
        <v>303</v>
      </c>
      <c r="D103" s="44" t="n">
        <v>4</v>
      </c>
      <c r="E103" s="44" t="n">
        <v>9</v>
      </c>
      <c r="F103" s="25" t="s">
        <v>116</v>
      </c>
      <c r="G103" s="22" t="n">
        <v>200</v>
      </c>
      <c r="H103" s="93" t="n">
        <f aca="false">H104</f>
        <v>438.1</v>
      </c>
      <c r="I103" s="93" t="n">
        <f aca="false">I104</f>
        <v>438.1</v>
      </c>
      <c r="J103" s="94"/>
      <c r="K103" s="94"/>
      <c r="L103" s="94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</row>
    <row r="104" customFormat="false" ht="31.7" hidden="false" customHeight="true" outlineLevel="0" collapsed="false">
      <c r="A104" s="20"/>
      <c r="B104" s="38" t="s">
        <v>31</v>
      </c>
      <c r="C104" s="22" t="n">
        <v>303</v>
      </c>
      <c r="D104" s="44" t="n">
        <v>4</v>
      </c>
      <c r="E104" s="44" t="n">
        <v>9</v>
      </c>
      <c r="F104" s="25" t="s">
        <v>116</v>
      </c>
      <c r="G104" s="22" t="n">
        <v>240</v>
      </c>
      <c r="H104" s="93" t="n">
        <v>438.1</v>
      </c>
      <c r="I104" s="93" t="n">
        <v>438.1</v>
      </c>
      <c r="J104" s="94"/>
      <c r="K104" s="94"/>
      <c r="L104" s="94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</row>
    <row r="105" customFormat="false" ht="31.7" hidden="false" customHeight="true" outlineLevel="0" collapsed="false">
      <c r="A105" s="20"/>
      <c r="B105" s="45" t="s">
        <v>117</v>
      </c>
      <c r="C105" s="22" t="n">
        <v>303</v>
      </c>
      <c r="D105" s="44" t="n">
        <v>4</v>
      </c>
      <c r="E105" s="44" t="n">
        <v>9</v>
      </c>
      <c r="F105" s="46" t="s">
        <v>118</v>
      </c>
      <c r="G105" s="22"/>
      <c r="H105" s="93" t="n">
        <f aca="false">H106</f>
        <v>850.7</v>
      </c>
      <c r="I105" s="93" t="n">
        <f aca="false">I106</f>
        <v>850.74</v>
      </c>
      <c r="J105" s="94"/>
      <c r="K105" s="94"/>
      <c r="L105" s="94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</row>
    <row r="106" customFormat="false" ht="31.7" hidden="false" customHeight="true" outlineLevel="0" collapsed="false">
      <c r="A106" s="20"/>
      <c r="B106" s="38" t="s">
        <v>30</v>
      </c>
      <c r="C106" s="22" t="n">
        <v>303</v>
      </c>
      <c r="D106" s="44" t="n">
        <v>4</v>
      </c>
      <c r="E106" s="44" t="n">
        <v>9</v>
      </c>
      <c r="F106" s="46" t="s">
        <v>118</v>
      </c>
      <c r="G106" s="22" t="n">
        <v>200</v>
      </c>
      <c r="H106" s="93" t="n">
        <f aca="false">H107</f>
        <v>850.7</v>
      </c>
      <c r="I106" s="93" t="n">
        <f aca="false">I107</f>
        <v>850.74</v>
      </c>
      <c r="J106" s="94"/>
      <c r="K106" s="94"/>
      <c r="L106" s="94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</row>
    <row r="107" customFormat="false" ht="31.7" hidden="false" customHeight="true" outlineLevel="0" collapsed="false">
      <c r="A107" s="20"/>
      <c r="B107" s="38" t="s">
        <v>31</v>
      </c>
      <c r="C107" s="22" t="n">
        <v>303</v>
      </c>
      <c r="D107" s="44" t="n">
        <v>4</v>
      </c>
      <c r="E107" s="44" t="n">
        <v>9</v>
      </c>
      <c r="F107" s="46" t="s">
        <v>118</v>
      </c>
      <c r="G107" s="22" t="n">
        <v>240</v>
      </c>
      <c r="H107" s="93" t="n">
        <v>850.7</v>
      </c>
      <c r="I107" s="93" t="n">
        <v>850.74</v>
      </c>
      <c r="J107" s="94"/>
      <c r="K107" s="94"/>
      <c r="L107" s="94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</row>
    <row r="108" customFormat="false" ht="17.1" hidden="false" customHeight="true" outlineLevel="0" collapsed="false">
      <c r="A108" s="20"/>
      <c r="B108" s="37" t="s">
        <v>106</v>
      </c>
      <c r="C108" s="22" t="n">
        <v>303</v>
      </c>
      <c r="D108" s="23" t="n">
        <v>4</v>
      </c>
      <c r="E108" s="23" t="n">
        <v>12</v>
      </c>
      <c r="F108" s="24"/>
      <c r="G108" s="30"/>
      <c r="H108" s="93" t="n">
        <f aca="false">H109</f>
        <v>4000</v>
      </c>
      <c r="I108" s="93" t="n">
        <f aca="false">I109</f>
        <v>4000</v>
      </c>
      <c r="J108" s="94"/>
      <c r="K108" s="94"/>
      <c r="L108" s="94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</row>
    <row r="109" customFormat="false" ht="31.7" hidden="false" customHeight="true" outlineLevel="0" collapsed="false">
      <c r="A109" s="20"/>
      <c r="B109" s="43" t="s">
        <v>119</v>
      </c>
      <c r="C109" s="22" t="n">
        <v>303</v>
      </c>
      <c r="D109" s="23" t="n">
        <v>4</v>
      </c>
      <c r="E109" s="23" t="n">
        <v>12</v>
      </c>
      <c r="F109" s="24" t="s">
        <v>120</v>
      </c>
      <c r="G109" s="30"/>
      <c r="H109" s="93" t="n">
        <f aca="false">H112+H113</f>
        <v>4000</v>
      </c>
      <c r="I109" s="93" t="n">
        <f aca="false">I112+I113</f>
        <v>4000</v>
      </c>
      <c r="J109" s="94"/>
      <c r="K109" s="94"/>
      <c r="L109" s="94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</row>
    <row r="110" customFormat="false" ht="17.65" hidden="false" customHeight="true" outlineLevel="0" collapsed="false">
      <c r="A110" s="20"/>
      <c r="B110" s="43" t="s">
        <v>121</v>
      </c>
      <c r="C110" s="22" t="n">
        <v>303</v>
      </c>
      <c r="D110" s="23" t="n">
        <v>4</v>
      </c>
      <c r="E110" s="23" t="n">
        <v>12</v>
      </c>
      <c r="F110" s="24" t="s">
        <v>122</v>
      </c>
      <c r="G110" s="30"/>
      <c r="H110" s="93" t="n">
        <f aca="false">H111</f>
        <v>4000</v>
      </c>
      <c r="I110" s="93" t="n">
        <f aca="false">I111</f>
        <v>4000</v>
      </c>
      <c r="J110" s="94"/>
      <c r="K110" s="94"/>
      <c r="L110" s="94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</row>
    <row r="111" customFormat="false" ht="31.7" hidden="false" customHeight="true" outlineLevel="0" collapsed="false">
      <c r="A111" s="20"/>
      <c r="B111" s="43" t="s">
        <v>31</v>
      </c>
      <c r="C111" s="22" t="n">
        <v>303</v>
      </c>
      <c r="D111" s="23" t="n">
        <v>4</v>
      </c>
      <c r="E111" s="23" t="n">
        <v>12</v>
      </c>
      <c r="F111" s="24" t="s">
        <v>122</v>
      </c>
      <c r="G111" s="30" t="n">
        <v>200</v>
      </c>
      <c r="H111" s="93" t="n">
        <f aca="false">H112</f>
        <v>4000</v>
      </c>
      <c r="I111" s="93" t="n">
        <f aca="false">I112</f>
        <v>4000</v>
      </c>
      <c r="J111" s="94"/>
      <c r="K111" s="94"/>
      <c r="L111" s="94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</row>
    <row r="112" customFormat="false" ht="29.85" hidden="false" customHeight="true" outlineLevel="0" collapsed="false">
      <c r="A112" s="20"/>
      <c r="B112" s="43" t="s">
        <v>111</v>
      </c>
      <c r="C112" s="22" t="n">
        <v>303</v>
      </c>
      <c r="D112" s="23" t="n">
        <v>4</v>
      </c>
      <c r="E112" s="23" t="n">
        <v>12</v>
      </c>
      <c r="F112" s="24" t="s">
        <v>122</v>
      </c>
      <c r="G112" s="30" t="n">
        <v>240</v>
      </c>
      <c r="H112" s="93" t="n">
        <v>4000</v>
      </c>
      <c r="I112" s="93" t="n">
        <v>4000</v>
      </c>
      <c r="J112" s="94"/>
      <c r="K112" s="94"/>
      <c r="L112" s="94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</row>
    <row r="113" customFormat="false" ht="29.85" hidden="true" customHeight="true" outlineLevel="0" collapsed="false">
      <c r="A113" s="20"/>
      <c r="B113" s="43" t="s">
        <v>123</v>
      </c>
      <c r="C113" s="22" t="n">
        <v>303</v>
      </c>
      <c r="D113" s="23" t="n">
        <v>4</v>
      </c>
      <c r="E113" s="23" t="n">
        <v>12</v>
      </c>
      <c r="F113" s="24" t="s">
        <v>124</v>
      </c>
      <c r="G113" s="30"/>
      <c r="H113" s="93" t="n">
        <f aca="false">H114</f>
        <v>0</v>
      </c>
      <c r="I113" s="93" t="n">
        <f aca="false">I114</f>
        <v>0</v>
      </c>
      <c r="J113" s="94"/>
      <c r="K113" s="94"/>
      <c r="L113" s="94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</row>
    <row r="114" customFormat="false" ht="29.85" hidden="true" customHeight="true" outlineLevel="0" collapsed="false">
      <c r="A114" s="20"/>
      <c r="B114" s="43" t="s">
        <v>31</v>
      </c>
      <c r="C114" s="22" t="n">
        <v>303</v>
      </c>
      <c r="D114" s="23" t="n">
        <v>4</v>
      </c>
      <c r="E114" s="23" t="n">
        <v>12</v>
      </c>
      <c r="F114" s="24" t="s">
        <v>124</v>
      </c>
      <c r="G114" s="30" t="n">
        <v>200</v>
      </c>
      <c r="H114" s="93" t="n">
        <f aca="false">H115</f>
        <v>0</v>
      </c>
      <c r="I114" s="93" t="n">
        <f aca="false">I115</f>
        <v>0</v>
      </c>
      <c r="J114" s="94"/>
      <c r="K114" s="94"/>
      <c r="L114" s="94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</row>
    <row r="115" customFormat="false" ht="29.85" hidden="true" customHeight="true" outlineLevel="0" collapsed="false">
      <c r="A115" s="20"/>
      <c r="B115" s="43" t="s">
        <v>111</v>
      </c>
      <c r="C115" s="22" t="n">
        <v>303</v>
      </c>
      <c r="D115" s="23" t="n">
        <v>4</v>
      </c>
      <c r="E115" s="23" t="n">
        <v>12</v>
      </c>
      <c r="F115" s="24" t="s">
        <v>124</v>
      </c>
      <c r="G115" s="30" t="n">
        <v>240</v>
      </c>
      <c r="H115" s="93"/>
      <c r="I115" s="93"/>
      <c r="J115" s="94"/>
      <c r="K115" s="94"/>
      <c r="L115" s="94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</row>
    <row r="116" customFormat="false" ht="17.65" hidden="false" customHeight="true" outlineLevel="0" collapsed="false">
      <c r="A116" s="20"/>
      <c r="B116" s="47" t="s">
        <v>125</v>
      </c>
      <c r="C116" s="22" t="n">
        <v>303</v>
      </c>
      <c r="D116" s="44" t="n">
        <v>5</v>
      </c>
      <c r="E116" s="44" t="n">
        <v>0</v>
      </c>
      <c r="F116" s="46"/>
      <c r="G116" s="22"/>
      <c r="H116" s="93" t="n">
        <f aca="false">H117+H157+H188</f>
        <v>44943.58</v>
      </c>
      <c r="I116" s="93" t="n">
        <f aca="false">I117+I147+I157+I188</f>
        <v>42503.3</v>
      </c>
      <c r="J116" s="94"/>
      <c r="K116" s="94"/>
      <c r="L116" s="94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</row>
    <row r="117" customFormat="false" ht="17.65" hidden="false" customHeight="true" outlineLevel="0" collapsed="false">
      <c r="A117" s="20"/>
      <c r="B117" s="47" t="s">
        <v>126</v>
      </c>
      <c r="C117" s="22" t="n">
        <v>303</v>
      </c>
      <c r="D117" s="44" t="n">
        <v>5</v>
      </c>
      <c r="E117" s="44" t="n">
        <v>1</v>
      </c>
      <c r="F117" s="46"/>
      <c r="G117" s="22"/>
      <c r="H117" s="93" t="n">
        <f aca="false">H122+H118+H136</f>
        <v>18737.95</v>
      </c>
      <c r="I117" s="93" t="n">
        <f aca="false">I122+I118+I136</f>
        <v>16517.1</v>
      </c>
      <c r="J117" s="94"/>
      <c r="K117" s="94"/>
      <c r="L117" s="94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</row>
    <row r="118" customFormat="false" ht="17.1" hidden="true" customHeight="true" outlineLevel="0" collapsed="false">
      <c r="A118" s="20"/>
      <c r="B118" s="48" t="s">
        <v>127</v>
      </c>
      <c r="C118" s="22" t="n">
        <v>303</v>
      </c>
      <c r="D118" s="23" t="n">
        <v>5</v>
      </c>
      <c r="E118" s="23" t="n">
        <v>1</v>
      </c>
      <c r="F118" s="24" t="s">
        <v>128</v>
      </c>
      <c r="G118" s="30"/>
      <c r="H118" s="93" t="n">
        <f aca="false">H119</f>
        <v>0</v>
      </c>
      <c r="I118" s="93" t="n">
        <f aca="false">I119</f>
        <v>0</v>
      </c>
      <c r="J118" s="94"/>
      <c r="K118" s="94"/>
      <c r="L118" s="94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</row>
    <row r="119" customFormat="false" ht="66.4" hidden="true" customHeight="true" outlineLevel="0" collapsed="false">
      <c r="A119" s="20"/>
      <c r="B119" s="43" t="s">
        <v>129</v>
      </c>
      <c r="C119" s="22" t="n">
        <v>303</v>
      </c>
      <c r="D119" s="23" t="n">
        <v>5</v>
      </c>
      <c r="E119" s="23" t="n">
        <v>1</v>
      </c>
      <c r="F119" s="24" t="s">
        <v>130</v>
      </c>
      <c r="G119" s="30"/>
      <c r="H119" s="93" t="n">
        <f aca="false">H120</f>
        <v>0</v>
      </c>
      <c r="I119" s="93" t="n">
        <f aca="false">I120</f>
        <v>0</v>
      </c>
      <c r="J119" s="94"/>
      <c r="K119" s="94"/>
      <c r="L119" s="94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</row>
    <row r="120" customFormat="false" ht="31.7" hidden="true" customHeight="true" outlineLevel="0" collapsed="false">
      <c r="A120" s="20"/>
      <c r="B120" s="38" t="s">
        <v>131</v>
      </c>
      <c r="C120" s="22" t="n">
        <v>303</v>
      </c>
      <c r="D120" s="23" t="n">
        <v>5</v>
      </c>
      <c r="E120" s="23" t="n">
        <v>1</v>
      </c>
      <c r="F120" s="24" t="s">
        <v>130</v>
      </c>
      <c r="G120" s="30" t="n">
        <v>400</v>
      </c>
      <c r="H120" s="93" t="n">
        <f aca="false">H121</f>
        <v>0</v>
      </c>
      <c r="I120" s="93" t="n">
        <f aca="false">I121</f>
        <v>0</v>
      </c>
      <c r="J120" s="94"/>
      <c r="K120" s="94"/>
      <c r="L120" s="94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</row>
    <row r="121" customFormat="false" ht="17.65" hidden="true" customHeight="true" outlineLevel="0" collapsed="false">
      <c r="A121" s="20"/>
      <c r="B121" s="39" t="s">
        <v>132</v>
      </c>
      <c r="C121" s="22" t="n">
        <v>303</v>
      </c>
      <c r="D121" s="23" t="n">
        <v>5</v>
      </c>
      <c r="E121" s="23" t="n">
        <v>1</v>
      </c>
      <c r="F121" s="24" t="s">
        <v>130</v>
      </c>
      <c r="G121" s="30" t="n">
        <v>410</v>
      </c>
      <c r="H121" s="93"/>
      <c r="I121" s="93"/>
      <c r="J121" s="94"/>
      <c r="K121" s="94"/>
      <c r="L121" s="94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</row>
    <row r="122" customFormat="false" ht="17.65" hidden="false" customHeight="true" outlineLevel="0" collapsed="false">
      <c r="A122" s="20"/>
      <c r="B122" s="49" t="s">
        <v>133</v>
      </c>
      <c r="C122" s="22" t="n">
        <v>303</v>
      </c>
      <c r="D122" s="23" t="n">
        <v>5</v>
      </c>
      <c r="E122" s="23" t="n">
        <v>1</v>
      </c>
      <c r="F122" s="46" t="s">
        <v>134</v>
      </c>
      <c r="G122" s="22"/>
      <c r="H122" s="93" t="n">
        <f aca="false">H132+H123</f>
        <v>542.35</v>
      </c>
      <c r="I122" s="93" t="n">
        <f aca="false">I132+I123</f>
        <v>542.1</v>
      </c>
      <c r="J122" s="94"/>
      <c r="K122" s="94"/>
      <c r="L122" s="94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</row>
    <row r="123" customFormat="false" ht="31.7" hidden="false" customHeight="true" outlineLevel="0" collapsed="false">
      <c r="A123" s="20"/>
      <c r="B123" s="49" t="s">
        <v>135</v>
      </c>
      <c r="C123" s="22" t="n">
        <v>303</v>
      </c>
      <c r="D123" s="23" t="n">
        <v>5</v>
      </c>
      <c r="E123" s="23" t="n">
        <v>1</v>
      </c>
      <c r="F123" s="46" t="s">
        <v>136</v>
      </c>
      <c r="G123" s="22"/>
      <c r="H123" s="93" t="n">
        <f aca="false">H124+H129</f>
        <v>303.25</v>
      </c>
      <c r="I123" s="93" t="n">
        <f aca="false">I124+I129</f>
        <v>303</v>
      </c>
      <c r="J123" s="94"/>
      <c r="K123" s="94"/>
      <c r="L123" s="94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</row>
    <row r="124" customFormat="false" ht="17.1" hidden="false" customHeight="true" outlineLevel="0" collapsed="false">
      <c r="A124" s="20"/>
      <c r="B124" s="49" t="s">
        <v>137</v>
      </c>
      <c r="C124" s="22" t="n">
        <v>303</v>
      </c>
      <c r="D124" s="23" t="n">
        <v>5</v>
      </c>
      <c r="E124" s="23" t="n">
        <v>1</v>
      </c>
      <c r="F124" s="46" t="s">
        <v>138</v>
      </c>
      <c r="G124" s="22"/>
      <c r="H124" s="93" t="n">
        <f aca="false">H125+H127</f>
        <v>62.75</v>
      </c>
      <c r="I124" s="93" t="n">
        <f aca="false">I125+I127</f>
        <v>62.5</v>
      </c>
      <c r="J124" s="94"/>
      <c r="K124" s="94"/>
      <c r="L124" s="94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</row>
    <row r="125" customFormat="false" ht="31.7" hidden="false" customHeight="true" outlineLevel="0" collapsed="false">
      <c r="A125" s="20"/>
      <c r="B125" s="38" t="s">
        <v>30</v>
      </c>
      <c r="C125" s="22" t="n">
        <v>303</v>
      </c>
      <c r="D125" s="23" t="n">
        <v>5</v>
      </c>
      <c r="E125" s="23" t="n">
        <v>1</v>
      </c>
      <c r="F125" s="46" t="s">
        <v>138</v>
      </c>
      <c r="G125" s="22" t="n">
        <v>200</v>
      </c>
      <c r="H125" s="93" t="n">
        <f aca="false">H126</f>
        <v>12.74</v>
      </c>
      <c r="I125" s="93" t="n">
        <f aca="false">I126</f>
        <v>12.5</v>
      </c>
      <c r="J125" s="94"/>
      <c r="K125" s="94"/>
      <c r="L125" s="94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</row>
    <row r="126" customFormat="false" ht="31.7" hidden="false" customHeight="true" outlineLevel="0" collapsed="false">
      <c r="A126" s="20"/>
      <c r="B126" s="38" t="s">
        <v>31</v>
      </c>
      <c r="C126" s="22" t="n">
        <v>303</v>
      </c>
      <c r="D126" s="23" t="n">
        <v>5</v>
      </c>
      <c r="E126" s="23" t="n">
        <v>1</v>
      </c>
      <c r="F126" s="46" t="s">
        <v>138</v>
      </c>
      <c r="G126" s="22" t="n">
        <v>240</v>
      </c>
      <c r="H126" s="93" t="n">
        <v>12.74</v>
      </c>
      <c r="I126" s="93" t="n">
        <v>12.5</v>
      </c>
      <c r="J126" s="94"/>
      <c r="K126" s="94"/>
      <c r="L126" s="94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</row>
    <row r="127" customFormat="false" ht="17.65" hidden="false" customHeight="true" outlineLevel="0" collapsed="false">
      <c r="A127" s="20"/>
      <c r="B127" s="38" t="s">
        <v>52</v>
      </c>
      <c r="C127" s="22" t="n">
        <v>303</v>
      </c>
      <c r="D127" s="23" t="n">
        <v>5</v>
      </c>
      <c r="E127" s="23" t="n">
        <v>1</v>
      </c>
      <c r="F127" s="46" t="s">
        <v>138</v>
      </c>
      <c r="G127" s="22" t="n">
        <v>800</v>
      </c>
      <c r="H127" s="93" t="n">
        <f aca="false">H128</f>
        <v>50.01</v>
      </c>
      <c r="I127" s="93" t="n">
        <f aca="false">I128</f>
        <v>50</v>
      </c>
      <c r="J127" s="94"/>
      <c r="K127" s="94"/>
      <c r="L127" s="94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</row>
    <row r="128" customFormat="false" ht="17.65" hidden="false" customHeight="true" outlineLevel="0" collapsed="false">
      <c r="A128" s="20"/>
      <c r="B128" s="38" t="s">
        <v>66</v>
      </c>
      <c r="C128" s="22" t="n">
        <v>303</v>
      </c>
      <c r="D128" s="23" t="n">
        <v>5</v>
      </c>
      <c r="E128" s="23" t="n">
        <v>1</v>
      </c>
      <c r="F128" s="46" t="s">
        <v>138</v>
      </c>
      <c r="G128" s="22" t="n">
        <v>850</v>
      </c>
      <c r="H128" s="93" t="n">
        <v>50.01</v>
      </c>
      <c r="I128" s="93" t="n">
        <v>50</v>
      </c>
      <c r="J128" s="94"/>
      <c r="K128" s="94"/>
      <c r="L128" s="94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</row>
    <row r="129" customFormat="false" ht="31.7" hidden="false" customHeight="true" outlineLevel="0" collapsed="false">
      <c r="A129" s="20"/>
      <c r="B129" s="38" t="s">
        <v>139</v>
      </c>
      <c r="C129" s="22" t="n">
        <v>303</v>
      </c>
      <c r="D129" s="23" t="n">
        <v>5</v>
      </c>
      <c r="E129" s="23" t="n">
        <v>1</v>
      </c>
      <c r="F129" s="46" t="s">
        <v>140</v>
      </c>
      <c r="G129" s="22"/>
      <c r="H129" s="93" t="n">
        <f aca="false">H130</f>
        <v>240.5</v>
      </c>
      <c r="I129" s="93" t="n">
        <f aca="false">I130</f>
        <v>240.5</v>
      </c>
      <c r="J129" s="94"/>
      <c r="K129" s="94"/>
      <c r="L129" s="94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</row>
    <row r="130" customFormat="false" ht="31.7" hidden="false" customHeight="true" outlineLevel="0" collapsed="false">
      <c r="A130" s="20"/>
      <c r="B130" s="38" t="s">
        <v>30</v>
      </c>
      <c r="C130" s="22" t="n">
        <v>303</v>
      </c>
      <c r="D130" s="23" t="n">
        <v>5</v>
      </c>
      <c r="E130" s="23" t="n">
        <v>1</v>
      </c>
      <c r="F130" s="46" t="s">
        <v>140</v>
      </c>
      <c r="G130" s="22" t="n">
        <v>200</v>
      </c>
      <c r="H130" s="93" t="n">
        <f aca="false">H131</f>
        <v>240.5</v>
      </c>
      <c r="I130" s="93" t="n">
        <f aca="false">I131</f>
        <v>240.5</v>
      </c>
      <c r="J130" s="94"/>
      <c r="K130" s="94"/>
      <c r="L130" s="94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</row>
    <row r="131" customFormat="false" ht="31.7" hidden="false" customHeight="true" outlineLevel="0" collapsed="false">
      <c r="A131" s="20"/>
      <c r="B131" s="38" t="s">
        <v>31</v>
      </c>
      <c r="C131" s="22" t="n">
        <v>303</v>
      </c>
      <c r="D131" s="23" t="n">
        <v>5</v>
      </c>
      <c r="E131" s="23" t="n">
        <v>1</v>
      </c>
      <c r="F131" s="46" t="s">
        <v>140</v>
      </c>
      <c r="G131" s="22" t="n">
        <v>240</v>
      </c>
      <c r="H131" s="93" t="n">
        <v>240.5</v>
      </c>
      <c r="I131" s="93" t="n">
        <v>240.5</v>
      </c>
      <c r="J131" s="94"/>
      <c r="K131" s="94"/>
      <c r="L131" s="94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</row>
    <row r="132" customFormat="false" ht="31.7" hidden="false" customHeight="true" outlineLevel="0" collapsed="false">
      <c r="A132" s="20"/>
      <c r="B132" s="49" t="s">
        <v>141</v>
      </c>
      <c r="C132" s="22" t="n">
        <v>303</v>
      </c>
      <c r="D132" s="23" t="n">
        <v>5</v>
      </c>
      <c r="E132" s="23" t="n">
        <v>1</v>
      </c>
      <c r="F132" s="46" t="s">
        <v>142</v>
      </c>
      <c r="G132" s="22"/>
      <c r="H132" s="93" t="n">
        <f aca="false">H133</f>
        <v>239.1</v>
      </c>
      <c r="I132" s="93" t="n">
        <f aca="false">I133</f>
        <v>239.1</v>
      </c>
      <c r="J132" s="94"/>
      <c r="K132" s="94"/>
      <c r="L132" s="94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</row>
    <row r="133" customFormat="false" ht="31.7" hidden="false" customHeight="true" outlineLevel="0" collapsed="false">
      <c r="A133" s="20"/>
      <c r="B133" s="49" t="s">
        <v>143</v>
      </c>
      <c r="C133" s="22" t="n">
        <v>303</v>
      </c>
      <c r="D133" s="23" t="n">
        <v>5</v>
      </c>
      <c r="E133" s="23" t="n">
        <v>1</v>
      </c>
      <c r="F133" s="46" t="s">
        <v>144</v>
      </c>
      <c r="G133" s="22"/>
      <c r="H133" s="93" t="n">
        <f aca="false">H134</f>
        <v>239.1</v>
      </c>
      <c r="I133" s="93" t="n">
        <f aca="false">I134</f>
        <v>239.1</v>
      </c>
      <c r="J133" s="94"/>
      <c r="K133" s="94"/>
      <c r="L133" s="94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</row>
    <row r="134" customFormat="false" ht="31.7" hidden="false" customHeight="true" outlineLevel="0" collapsed="false">
      <c r="A134" s="20"/>
      <c r="B134" s="38" t="s">
        <v>30</v>
      </c>
      <c r="C134" s="22" t="n">
        <v>303</v>
      </c>
      <c r="D134" s="23" t="n">
        <v>5</v>
      </c>
      <c r="E134" s="23" t="n">
        <v>1</v>
      </c>
      <c r="F134" s="46" t="s">
        <v>144</v>
      </c>
      <c r="G134" s="22" t="n">
        <v>200</v>
      </c>
      <c r="H134" s="93" t="n">
        <f aca="false">H135</f>
        <v>239.1</v>
      </c>
      <c r="I134" s="93" t="n">
        <f aca="false">I135</f>
        <v>239.1</v>
      </c>
      <c r="J134" s="94"/>
      <c r="K134" s="94"/>
      <c r="L134" s="94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</row>
    <row r="135" customFormat="false" ht="31.7" hidden="false" customHeight="true" outlineLevel="0" collapsed="false">
      <c r="A135" s="20"/>
      <c r="B135" s="38" t="s">
        <v>31</v>
      </c>
      <c r="C135" s="22" t="n">
        <v>303</v>
      </c>
      <c r="D135" s="23" t="n">
        <v>5</v>
      </c>
      <c r="E135" s="23" t="n">
        <v>1</v>
      </c>
      <c r="F135" s="46" t="s">
        <v>144</v>
      </c>
      <c r="G135" s="22" t="n">
        <v>240</v>
      </c>
      <c r="H135" s="93" t="n">
        <v>239.1</v>
      </c>
      <c r="I135" s="93" t="n">
        <v>239.1</v>
      </c>
      <c r="J135" s="94"/>
      <c r="K135" s="94"/>
      <c r="L135" s="94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</row>
    <row r="136" customFormat="false" ht="45.75" hidden="false" customHeight="true" outlineLevel="0" collapsed="false">
      <c r="A136" s="20"/>
      <c r="B136" s="38" t="s">
        <v>145</v>
      </c>
      <c r="C136" s="22" t="n">
        <v>303</v>
      </c>
      <c r="D136" s="23" t="n">
        <v>5</v>
      </c>
      <c r="E136" s="23" t="n">
        <v>1</v>
      </c>
      <c r="F136" s="46" t="s">
        <v>146</v>
      </c>
      <c r="G136" s="22"/>
      <c r="H136" s="93" t="n">
        <f aca="false">H138+H141+H144</f>
        <v>18195.6</v>
      </c>
      <c r="I136" s="93" t="n">
        <f aca="false">I138+I141+I144</f>
        <v>15975</v>
      </c>
      <c r="J136" s="94"/>
      <c r="K136" s="94"/>
      <c r="L136" s="94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</row>
    <row r="137" customFormat="false" ht="31.7" hidden="false" customHeight="true" outlineLevel="0" collapsed="false">
      <c r="A137" s="20"/>
      <c r="B137" s="50" t="s">
        <v>147</v>
      </c>
      <c r="C137" s="22"/>
      <c r="D137" s="23"/>
      <c r="E137" s="23"/>
      <c r="F137" s="46" t="s">
        <v>148</v>
      </c>
      <c r="G137" s="22"/>
      <c r="H137" s="93" t="n">
        <f aca="false">H138+H141+H144</f>
        <v>18195.6</v>
      </c>
      <c r="I137" s="93" t="n">
        <f aca="false">I138+I141+I144</f>
        <v>15975</v>
      </c>
      <c r="J137" s="94"/>
      <c r="K137" s="94"/>
      <c r="L137" s="94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</row>
    <row r="138" customFormat="false" ht="101.65" hidden="false" customHeight="true" outlineLevel="0" collapsed="false">
      <c r="A138" s="20"/>
      <c r="B138" s="51" t="s">
        <v>149</v>
      </c>
      <c r="C138" s="22" t="n">
        <v>303</v>
      </c>
      <c r="D138" s="23" t="n">
        <v>5</v>
      </c>
      <c r="E138" s="23" t="n">
        <v>1</v>
      </c>
      <c r="F138" s="46" t="s">
        <v>150</v>
      </c>
      <c r="G138" s="22"/>
      <c r="H138" s="93" t="n">
        <f aca="false">H139</f>
        <v>17831.7</v>
      </c>
      <c r="I138" s="93" t="n">
        <f aca="false">I139</f>
        <v>15655.5</v>
      </c>
      <c r="J138" s="94"/>
      <c r="K138" s="94"/>
      <c r="L138" s="94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</row>
    <row r="139" customFormat="false" ht="17.65" hidden="false" customHeight="true" outlineLevel="0" collapsed="false">
      <c r="A139" s="20"/>
      <c r="B139" s="38" t="s">
        <v>52</v>
      </c>
      <c r="C139" s="22" t="n">
        <v>303</v>
      </c>
      <c r="D139" s="23" t="n">
        <v>5</v>
      </c>
      <c r="E139" s="23" t="n">
        <v>1</v>
      </c>
      <c r="F139" s="46" t="s">
        <v>150</v>
      </c>
      <c r="G139" s="22" t="n">
        <v>800</v>
      </c>
      <c r="H139" s="93" t="n">
        <f aca="false">H140</f>
        <v>17831.7</v>
      </c>
      <c r="I139" s="93" t="n">
        <f aca="false">I140</f>
        <v>15655.5</v>
      </c>
      <c r="J139" s="94"/>
      <c r="K139" s="94"/>
      <c r="L139" s="94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</row>
    <row r="140" customFormat="false" ht="17.65" hidden="false" customHeight="true" outlineLevel="0" collapsed="false">
      <c r="A140" s="20"/>
      <c r="B140" s="38" t="s">
        <v>66</v>
      </c>
      <c r="C140" s="22" t="n">
        <v>303</v>
      </c>
      <c r="D140" s="23" t="n">
        <v>5</v>
      </c>
      <c r="E140" s="23" t="n">
        <v>1</v>
      </c>
      <c r="F140" s="46" t="s">
        <v>150</v>
      </c>
      <c r="G140" s="22" t="n">
        <v>850</v>
      </c>
      <c r="H140" s="93" t="n">
        <v>17831.7</v>
      </c>
      <c r="I140" s="93" t="n">
        <v>15655.5</v>
      </c>
      <c r="J140" s="94"/>
      <c r="K140" s="94"/>
      <c r="L140" s="94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</row>
    <row r="141" customFormat="false" ht="87.6" hidden="false" customHeight="true" outlineLevel="0" collapsed="false">
      <c r="A141" s="20"/>
      <c r="B141" s="27" t="s">
        <v>151</v>
      </c>
      <c r="C141" s="22" t="n">
        <v>303</v>
      </c>
      <c r="D141" s="23" t="n">
        <v>5</v>
      </c>
      <c r="E141" s="23" t="n">
        <v>1</v>
      </c>
      <c r="F141" s="46" t="s">
        <v>152</v>
      </c>
      <c r="G141" s="22"/>
      <c r="H141" s="93" t="n">
        <f aca="false">H142</f>
        <v>345.7</v>
      </c>
      <c r="I141" s="93" t="n">
        <f aca="false">I142</f>
        <v>303.5</v>
      </c>
      <c r="J141" s="94"/>
      <c r="K141" s="94"/>
      <c r="L141" s="94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</row>
    <row r="142" customFormat="false" ht="17.65" hidden="false" customHeight="true" outlineLevel="0" collapsed="false">
      <c r="A142" s="20"/>
      <c r="B142" s="38" t="s">
        <v>52</v>
      </c>
      <c r="C142" s="22" t="n">
        <v>303</v>
      </c>
      <c r="D142" s="23" t="n">
        <v>5</v>
      </c>
      <c r="E142" s="23" t="n">
        <v>1</v>
      </c>
      <c r="F142" s="46" t="s">
        <v>152</v>
      </c>
      <c r="G142" s="22" t="n">
        <v>800</v>
      </c>
      <c r="H142" s="93" t="n">
        <f aca="false">H143</f>
        <v>345.7</v>
      </c>
      <c r="I142" s="93" t="n">
        <f aca="false">I143</f>
        <v>303.5</v>
      </c>
      <c r="J142" s="94"/>
      <c r="K142" s="94"/>
      <c r="L142" s="94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</row>
    <row r="143" customFormat="false" ht="17.65" hidden="false" customHeight="true" outlineLevel="0" collapsed="false">
      <c r="A143" s="20"/>
      <c r="B143" s="38" t="s">
        <v>66</v>
      </c>
      <c r="C143" s="22" t="n">
        <v>303</v>
      </c>
      <c r="D143" s="23" t="n">
        <v>5</v>
      </c>
      <c r="E143" s="23" t="n">
        <v>1</v>
      </c>
      <c r="F143" s="46" t="s">
        <v>152</v>
      </c>
      <c r="G143" s="22" t="n">
        <v>850</v>
      </c>
      <c r="H143" s="93" t="n">
        <v>345.7</v>
      </c>
      <c r="I143" s="93" t="n">
        <v>303.5</v>
      </c>
      <c r="J143" s="94"/>
      <c r="K143" s="94"/>
      <c r="L143" s="94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</row>
    <row r="144" customFormat="false" ht="73.7" hidden="false" customHeight="true" outlineLevel="0" collapsed="false">
      <c r="A144" s="20"/>
      <c r="B144" s="37" t="s">
        <v>153</v>
      </c>
      <c r="C144" s="22" t="n">
        <v>303</v>
      </c>
      <c r="D144" s="23" t="n">
        <v>5</v>
      </c>
      <c r="E144" s="23" t="n">
        <v>1</v>
      </c>
      <c r="F144" s="46" t="s">
        <v>154</v>
      </c>
      <c r="G144" s="22"/>
      <c r="H144" s="93" t="n">
        <f aca="false">H145</f>
        <v>18.2</v>
      </c>
      <c r="I144" s="93" t="n">
        <f aca="false">I145</f>
        <v>16</v>
      </c>
      <c r="J144" s="94"/>
      <c r="K144" s="94"/>
      <c r="L144" s="94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</row>
    <row r="145" customFormat="false" ht="17.65" hidden="false" customHeight="true" outlineLevel="0" collapsed="false">
      <c r="A145" s="20"/>
      <c r="B145" s="38" t="s">
        <v>52</v>
      </c>
      <c r="C145" s="22" t="n">
        <v>303</v>
      </c>
      <c r="D145" s="23" t="n">
        <v>5</v>
      </c>
      <c r="E145" s="23" t="n">
        <v>1</v>
      </c>
      <c r="F145" s="46" t="s">
        <v>154</v>
      </c>
      <c r="G145" s="22" t="n">
        <v>800</v>
      </c>
      <c r="H145" s="93" t="n">
        <f aca="false">H146</f>
        <v>18.2</v>
      </c>
      <c r="I145" s="93" t="n">
        <f aca="false">I146</f>
        <v>16</v>
      </c>
      <c r="J145" s="94"/>
      <c r="K145" s="94"/>
      <c r="L145" s="94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</row>
    <row r="146" customFormat="false" ht="17.65" hidden="false" customHeight="true" outlineLevel="0" collapsed="false">
      <c r="A146" s="20"/>
      <c r="B146" s="38" t="s">
        <v>66</v>
      </c>
      <c r="C146" s="22" t="n">
        <v>303</v>
      </c>
      <c r="D146" s="23" t="n">
        <v>5</v>
      </c>
      <c r="E146" s="23" t="n">
        <v>1</v>
      </c>
      <c r="F146" s="46" t="s">
        <v>154</v>
      </c>
      <c r="G146" s="22" t="n">
        <v>850</v>
      </c>
      <c r="H146" s="93" t="n">
        <v>18.2</v>
      </c>
      <c r="I146" s="93" t="n">
        <v>16</v>
      </c>
      <c r="J146" s="94"/>
      <c r="K146" s="94"/>
      <c r="L146" s="94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</row>
    <row r="147" customFormat="false" ht="17.1" hidden="true" customHeight="true" outlineLevel="0" collapsed="false">
      <c r="A147" s="52"/>
      <c r="B147" s="53" t="s">
        <v>155</v>
      </c>
      <c r="C147" s="54" t="n">
        <v>303</v>
      </c>
      <c r="D147" s="55" t="n">
        <v>502</v>
      </c>
      <c r="E147" s="55"/>
      <c r="F147" s="56"/>
      <c r="G147" s="56"/>
      <c r="H147" s="95" t="n">
        <f aca="false">H148</f>
        <v>0</v>
      </c>
      <c r="I147" s="95" t="n">
        <f aca="false">I148</f>
        <v>0</v>
      </c>
      <c r="J147" s="96"/>
      <c r="K147" s="96"/>
      <c r="L147" s="96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</row>
    <row r="148" customFormat="false" ht="17.1" hidden="true" customHeight="true" outlineLevel="0" collapsed="false">
      <c r="A148" s="20"/>
      <c r="B148" s="37" t="s">
        <v>156</v>
      </c>
      <c r="C148" s="22" t="n">
        <v>303</v>
      </c>
      <c r="D148" s="44" t="n">
        <v>502</v>
      </c>
      <c r="E148" s="44"/>
      <c r="F148" s="25" t="s">
        <v>157</v>
      </c>
      <c r="G148" s="22"/>
      <c r="H148" s="93" t="n">
        <f aca="false">H149+H153</f>
        <v>0</v>
      </c>
      <c r="I148" s="93" t="n">
        <f aca="false">I149+I153</f>
        <v>0</v>
      </c>
      <c r="J148" s="94"/>
      <c r="K148" s="94"/>
      <c r="L148" s="94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</row>
    <row r="149" customFormat="false" ht="17.1" hidden="true" customHeight="true" outlineLevel="0" collapsed="false">
      <c r="A149" s="20"/>
      <c r="B149" s="39" t="s">
        <v>158</v>
      </c>
      <c r="C149" s="22" t="n">
        <v>303</v>
      </c>
      <c r="D149" s="44" t="n">
        <v>502</v>
      </c>
      <c r="E149" s="44"/>
      <c r="F149" s="46" t="s">
        <v>159</v>
      </c>
      <c r="G149" s="22"/>
      <c r="H149" s="93" t="n">
        <f aca="false">H152</f>
        <v>0</v>
      </c>
      <c r="I149" s="93" t="n">
        <f aca="false">I152</f>
        <v>0</v>
      </c>
      <c r="J149" s="94"/>
      <c r="K149" s="94"/>
      <c r="L149" s="94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</row>
    <row r="150" customFormat="false" ht="59.65" hidden="true" customHeight="true" outlineLevel="0" collapsed="false">
      <c r="A150" s="20"/>
      <c r="B150" s="39" t="s">
        <v>160</v>
      </c>
      <c r="C150" s="22" t="n">
        <v>303</v>
      </c>
      <c r="D150" s="44" t="n">
        <v>502</v>
      </c>
      <c r="E150" s="44"/>
      <c r="F150" s="46" t="s">
        <v>161</v>
      </c>
      <c r="G150" s="22"/>
      <c r="H150" s="93" t="n">
        <f aca="false">H151</f>
        <v>0</v>
      </c>
      <c r="I150" s="93" t="n">
        <f aca="false">I151</f>
        <v>0</v>
      </c>
      <c r="J150" s="94"/>
      <c r="K150" s="94"/>
      <c r="L150" s="94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</row>
    <row r="151" customFormat="false" ht="31.35" hidden="true" customHeight="true" outlineLevel="0" collapsed="false">
      <c r="A151" s="20"/>
      <c r="B151" s="38" t="s">
        <v>30</v>
      </c>
      <c r="C151" s="22" t="n">
        <v>303</v>
      </c>
      <c r="D151" s="44" t="n">
        <v>502</v>
      </c>
      <c r="E151" s="44"/>
      <c r="F151" s="46" t="s">
        <v>161</v>
      </c>
      <c r="G151" s="22" t="n">
        <v>200</v>
      </c>
      <c r="H151" s="93" t="n">
        <f aca="false">H152</f>
        <v>0</v>
      </c>
      <c r="I151" s="93" t="n">
        <f aca="false">I152</f>
        <v>0</v>
      </c>
      <c r="J151" s="94"/>
      <c r="K151" s="94"/>
      <c r="L151" s="94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</row>
    <row r="152" customFormat="false" ht="28.35" hidden="true" customHeight="true" outlineLevel="0" collapsed="false">
      <c r="A152" s="20"/>
      <c r="B152" s="38" t="s">
        <v>31</v>
      </c>
      <c r="C152" s="22" t="n">
        <v>303</v>
      </c>
      <c r="D152" s="44" t="n">
        <v>502</v>
      </c>
      <c r="E152" s="44"/>
      <c r="F152" s="46" t="s">
        <v>161</v>
      </c>
      <c r="G152" s="22" t="n">
        <v>240</v>
      </c>
      <c r="H152" s="93"/>
      <c r="I152" s="93"/>
      <c r="J152" s="94"/>
      <c r="K152" s="94"/>
      <c r="L152" s="94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</row>
    <row r="153" customFormat="false" ht="17.1" hidden="true" customHeight="true" outlineLevel="0" collapsed="false">
      <c r="A153" s="20"/>
      <c r="B153" s="37" t="s">
        <v>162</v>
      </c>
      <c r="C153" s="22" t="n">
        <v>303</v>
      </c>
      <c r="D153" s="44" t="n">
        <v>502</v>
      </c>
      <c r="E153" s="44"/>
      <c r="F153" s="46" t="s">
        <v>163</v>
      </c>
      <c r="G153" s="58"/>
      <c r="H153" s="93" t="n">
        <f aca="false">H156</f>
        <v>0</v>
      </c>
      <c r="I153" s="93" t="n">
        <f aca="false">I156</f>
        <v>0</v>
      </c>
      <c r="J153" s="94"/>
      <c r="K153" s="94"/>
      <c r="L153" s="94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</row>
    <row r="154" customFormat="false" ht="59.65" hidden="true" customHeight="true" outlineLevel="0" collapsed="false">
      <c r="A154" s="20"/>
      <c r="B154" s="39" t="s">
        <v>160</v>
      </c>
      <c r="C154" s="22" t="n">
        <v>303</v>
      </c>
      <c r="D154" s="44" t="n">
        <v>502</v>
      </c>
      <c r="E154" s="44"/>
      <c r="F154" s="46" t="s">
        <v>164</v>
      </c>
      <c r="G154" s="58"/>
      <c r="H154" s="93" t="n">
        <f aca="false">H155</f>
        <v>0</v>
      </c>
      <c r="I154" s="93" t="n">
        <f aca="false">I155</f>
        <v>0</v>
      </c>
      <c r="J154" s="94"/>
      <c r="K154" s="94"/>
      <c r="L154" s="94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</row>
    <row r="155" customFormat="false" ht="31.35" hidden="true" customHeight="true" outlineLevel="0" collapsed="false">
      <c r="A155" s="20"/>
      <c r="B155" s="38" t="s">
        <v>30</v>
      </c>
      <c r="C155" s="22" t="n">
        <v>303</v>
      </c>
      <c r="D155" s="44" t="n">
        <v>502</v>
      </c>
      <c r="E155" s="44"/>
      <c r="F155" s="46" t="s">
        <v>164</v>
      </c>
      <c r="G155" s="58" t="n">
        <v>200</v>
      </c>
      <c r="H155" s="93" t="n">
        <f aca="false">H156</f>
        <v>0</v>
      </c>
      <c r="I155" s="93" t="n">
        <f aca="false">I156</f>
        <v>0</v>
      </c>
      <c r="J155" s="94"/>
      <c r="K155" s="94"/>
      <c r="L155" s="94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</row>
    <row r="156" customFormat="false" ht="28.35" hidden="true" customHeight="true" outlineLevel="0" collapsed="false">
      <c r="A156" s="20"/>
      <c r="B156" s="38" t="s">
        <v>31</v>
      </c>
      <c r="C156" s="22" t="n">
        <v>303</v>
      </c>
      <c r="D156" s="44" t="n">
        <v>502</v>
      </c>
      <c r="E156" s="44"/>
      <c r="F156" s="46" t="s">
        <v>164</v>
      </c>
      <c r="G156" s="58" t="n">
        <v>240</v>
      </c>
      <c r="H156" s="93"/>
      <c r="I156" s="93"/>
      <c r="J156" s="94"/>
      <c r="K156" s="94"/>
      <c r="L156" s="94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</row>
    <row r="157" customFormat="false" ht="17.65" hidden="false" customHeight="true" outlineLevel="0" collapsed="false">
      <c r="A157" s="20"/>
      <c r="B157" s="59" t="s">
        <v>165</v>
      </c>
      <c r="C157" s="60" t="n">
        <v>303</v>
      </c>
      <c r="D157" s="61" t="n">
        <v>5</v>
      </c>
      <c r="E157" s="61" t="n">
        <v>3</v>
      </c>
      <c r="F157" s="62"/>
      <c r="G157" s="60"/>
      <c r="H157" s="97" t="n">
        <f aca="false">H158</f>
        <v>12887.59</v>
      </c>
      <c r="I157" s="97" t="n">
        <f aca="false">I158</f>
        <v>12872.12</v>
      </c>
      <c r="J157" s="94"/>
      <c r="K157" s="94"/>
      <c r="L157" s="94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</row>
    <row r="158" customFormat="false" ht="17.65" hidden="false" customHeight="true" outlineLevel="0" collapsed="false">
      <c r="A158" s="20"/>
      <c r="B158" s="37" t="s">
        <v>166</v>
      </c>
      <c r="C158" s="22" t="n">
        <v>303</v>
      </c>
      <c r="D158" s="44" t="n">
        <v>5</v>
      </c>
      <c r="E158" s="44" t="n">
        <v>3</v>
      </c>
      <c r="F158" s="46" t="s">
        <v>167</v>
      </c>
      <c r="G158" s="22"/>
      <c r="H158" s="93" t="n">
        <f aca="false">H159+H163+H167+H171+H178+H185</f>
        <v>12887.59</v>
      </c>
      <c r="I158" s="93" t="n">
        <f aca="false">I159+I163+I167+I171+I178+I185</f>
        <v>12872.12</v>
      </c>
      <c r="J158" s="94"/>
      <c r="K158" s="94"/>
      <c r="L158" s="94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</row>
    <row r="159" customFormat="false" ht="27" hidden="true" customHeight="true" outlineLevel="0" collapsed="false">
      <c r="A159" s="20"/>
      <c r="B159" s="39" t="s">
        <v>158</v>
      </c>
      <c r="C159" s="22" t="n">
        <v>303</v>
      </c>
      <c r="D159" s="44" t="n">
        <v>502</v>
      </c>
      <c r="E159" s="44"/>
      <c r="F159" s="46" t="s">
        <v>168</v>
      </c>
      <c r="G159" s="22"/>
      <c r="H159" s="93" t="n">
        <f aca="false">H162</f>
        <v>0</v>
      </c>
      <c r="I159" s="93" t="n">
        <f aca="false">I162</f>
        <v>0</v>
      </c>
      <c r="J159" s="94"/>
      <c r="K159" s="94"/>
      <c r="L159" s="94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</row>
    <row r="160" customFormat="false" ht="48.6" hidden="true" customHeight="true" outlineLevel="0" collapsed="false">
      <c r="A160" s="20"/>
      <c r="B160" s="39" t="s">
        <v>160</v>
      </c>
      <c r="C160" s="22" t="n">
        <v>303</v>
      </c>
      <c r="D160" s="44" t="n">
        <v>502</v>
      </c>
      <c r="E160" s="44"/>
      <c r="F160" s="46" t="s">
        <v>169</v>
      </c>
      <c r="G160" s="22"/>
      <c r="H160" s="93" t="n">
        <f aca="false">H161</f>
        <v>0</v>
      </c>
      <c r="I160" s="93" t="n">
        <f aca="false">I161</f>
        <v>0</v>
      </c>
      <c r="J160" s="94"/>
      <c r="K160" s="94"/>
      <c r="L160" s="94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</row>
    <row r="161" customFormat="false" ht="39.2" hidden="true" customHeight="true" outlineLevel="0" collapsed="false">
      <c r="A161" s="20"/>
      <c r="B161" s="38" t="s">
        <v>30</v>
      </c>
      <c r="C161" s="22" t="n">
        <v>303</v>
      </c>
      <c r="D161" s="44" t="n">
        <v>502</v>
      </c>
      <c r="E161" s="44"/>
      <c r="F161" s="46" t="s">
        <v>169</v>
      </c>
      <c r="G161" s="22" t="n">
        <v>200</v>
      </c>
      <c r="H161" s="93" t="n">
        <f aca="false">H162</f>
        <v>0</v>
      </c>
      <c r="I161" s="93" t="n">
        <f aca="false">I162</f>
        <v>0</v>
      </c>
      <c r="J161" s="94"/>
      <c r="K161" s="94"/>
      <c r="L161" s="94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</row>
    <row r="162" customFormat="false" ht="36.4" hidden="true" customHeight="true" outlineLevel="0" collapsed="false">
      <c r="A162" s="20"/>
      <c r="B162" s="38" t="s">
        <v>31</v>
      </c>
      <c r="C162" s="22" t="n">
        <v>303</v>
      </c>
      <c r="D162" s="44" t="n">
        <v>502</v>
      </c>
      <c r="E162" s="44"/>
      <c r="F162" s="46" t="s">
        <v>169</v>
      </c>
      <c r="G162" s="22" t="n">
        <v>240</v>
      </c>
      <c r="H162" s="93"/>
      <c r="I162" s="93"/>
      <c r="J162" s="94"/>
      <c r="K162" s="94"/>
      <c r="L162" s="94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</row>
    <row r="163" customFormat="false" ht="23.25" hidden="true" customHeight="true" outlineLevel="0" collapsed="false">
      <c r="A163" s="20"/>
      <c r="B163" s="37" t="s">
        <v>162</v>
      </c>
      <c r="C163" s="22" t="n">
        <v>303</v>
      </c>
      <c r="D163" s="44" t="n">
        <v>502</v>
      </c>
      <c r="E163" s="44"/>
      <c r="F163" s="46" t="s">
        <v>170</v>
      </c>
      <c r="G163" s="58"/>
      <c r="H163" s="93" t="n">
        <f aca="false">H166</f>
        <v>0</v>
      </c>
      <c r="I163" s="93" t="n">
        <f aca="false">I166</f>
        <v>0</v>
      </c>
      <c r="J163" s="94"/>
      <c r="K163" s="94"/>
      <c r="L163" s="94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</row>
    <row r="164" customFormat="false" ht="40.15" hidden="true" customHeight="true" outlineLevel="0" collapsed="false">
      <c r="A164" s="20"/>
      <c r="B164" s="39" t="s">
        <v>160</v>
      </c>
      <c r="C164" s="22" t="n">
        <v>303</v>
      </c>
      <c r="D164" s="44" t="n">
        <v>502</v>
      </c>
      <c r="E164" s="44"/>
      <c r="F164" s="46" t="s">
        <v>171</v>
      </c>
      <c r="G164" s="58"/>
      <c r="H164" s="93" t="n">
        <f aca="false">H165</f>
        <v>0</v>
      </c>
      <c r="I164" s="93" t="n">
        <f aca="false">I165</f>
        <v>0</v>
      </c>
      <c r="J164" s="94"/>
      <c r="K164" s="94"/>
      <c r="L164" s="94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</row>
    <row r="165" customFormat="false" ht="39.2" hidden="true" customHeight="true" outlineLevel="0" collapsed="false">
      <c r="A165" s="20"/>
      <c r="B165" s="38" t="s">
        <v>30</v>
      </c>
      <c r="C165" s="22" t="n">
        <v>303</v>
      </c>
      <c r="D165" s="44" t="n">
        <v>502</v>
      </c>
      <c r="E165" s="44"/>
      <c r="F165" s="46" t="s">
        <v>171</v>
      </c>
      <c r="G165" s="58" t="n">
        <v>200</v>
      </c>
      <c r="H165" s="93" t="n">
        <f aca="false">H166</f>
        <v>0</v>
      </c>
      <c r="I165" s="93" t="n">
        <f aca="false">I166</f>
        <v>0</v>
      </c>
      <c r="J165" s="94"/>
      <c r="K165" s="94"/>
      <c r="L165" s="94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</row>
    <row r="166" customFormat="false" ht="34.5" hidden="true" customHeight="true" outlineLevel="0" collapsed="false">
      <c r="A166" s="20"/>
      <c r="B166" s="38" t="s">
        <v>31</v>
      </c>
      <c r="C166" s="22" t="n">
        <v>303</v>
      </c>
      <c r="D166" s="44" t="n">
        <v>502</v>
      </c>
      <c r="E166" s="44"/>
      <c r="F166" s="46" t="s">
        <v>171</v>
      </c>
      <c r="G166" s="58" t="n">
        <v>240</v>
      </c>
      <c r="H166" s="93"/>
      <c r="I166" s="93"/>
      <c r="J166" s="94"/>
      <c r="K166" s="94"/>
      <c r="L166" s="94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</row>
    <row r="167" customFormat="false" ht="17.65" hidden="false" customHeight="true" outlineLevel="0" collapsed="false">
      <c r="A167" s="20"/>
      <c r="B167" s="38" t="s">
        <v>172</v>
      </c>
      <c r="C167" s="22" t="n">
        <v>303</v>
      </c>
      <c r="D167" s="44" t="n">
        <v>5</v>
      </c>
      <c r="E167" s="44" t="n">
        <v>3</v>
      </c>
      <c r="F167" s="46" t="s">
        <v>173</v>
      </c>
      <c r="G167" s="22"/>
      <c r="H167" s="93" t="n">
        <f aca="false">H168</f>
        <v>598.45</v>
      </c>
      <c r="I167" s="93" t="n">
        <f aca="false">I168</f>
        <v>582.94</v>
      </c>
      <c r="J167" s="94"/>
      <c r="K167" s="94"/>
      <c r="L167" s="94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</row>
    <row r="168" customFormat="false" ht="17.65" hidden="false" customHeight="true" outlineLevel="0" collapsed="false">
      <c r="A168" s="20"/>
      <c r="B168" s="37" t="s">
        <v>174</v>
      </c>
      <c r="C168" s="22" t="n">
        <v>303</v>
      </c>
      <c r="D168" s="44" t="n">
        <v>5</v>
      </c>
      <c r="E168" s="44" t="n">
        <v>3</v>
      </c>
      <c r="F168" s="46" t="s">
        <v>175</v>
      </c>
      <c r="G168" s="22"/>
      <c r="H168" s="93" t="n">
        <f aca="false">H169</f>
        <v>598.45</v>
      </c>
      <c r="I168" s="93" t="n">
        <f aca="false">I169</f>
        <v>582.94</v>
      </c>
      <c r="J168" s="94"/>
      <c r="K168" s="94"/>
      <c r="L168" s="94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</row>
    <row r="169" customFormat="false" ht="31.7" hidden="false" customHeight="true" outlineLevel="0" collapsed="false">
      <c r="A169" s="20"/>
      <c r="B169" s="38" t="s">
        <v>30</v>
      </c>
      <c r="C169" s="22" t="n">
        <v>303</v>
      </c>
      <c r="D169" s="44" t="n">
        <v>5</v>
      </c>
      <c r="E169" s="44" t="n">
        <v>3</v>
      </c>
      <c r="F169" s="46" t="s">
        <v>175</v>
      </c>
      <c r="G169" s="22" t="n">
        <v>200</v>
      </c>
      <c r="H169" s="93" t="n">
        <f aca="false">H170</f>
        <v>598.45</v>
      </c>
      <c r="I169" s="93" t="n">
        <f aca="false">I170</f>
        <v>582.94</v>
      </c>
      <c r="J169" s="94"/>
      <c r="K169" s="94"/>
      <c r="L169" s="94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</row>
    <row r="170" customFormat="false" ht="31.7" hidden="false" customHeight="true" outlineLevel="0" collapsed="false">
      <c r="A170" s="20"/>
      <c r="B170" s="38" t="s">
        <v>31</v>
      </c>
      <c r="C170" s="22" t="n">
        <v>303</v>
      </c>
      <c r="D170" s="44" t="n">
        <v>5</v>
      </c>
      <c r="E170" s="44" t="n">
        <v>3</v>
      </c>
      <c r="F170" s="46" t="s">
        <v>175</v>
      </c>
      <c r="G170" s="22" t="n">
        <v>240</v>
      </c>
      <c r="H170" s="93" t="n">
        <v>598.45</v>
      </c>
      <c r="I170" s="93" t="n">
        <v>582.94</v>
      </c>
      <c r="J170" s="94"/>
      <c r="K170" s="94"/>
      <c r="L170" s="94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</row>
    <row r="171" customFormat="false" ht="31.7" hidden="false" customHeight="true" outlineLevel="0" collapsed="false">
      <c r="A171" s="20"/>
      <c r="B171" s="37" t="s">
        <v>176</v>
      </c>
      <c r="C171" s="22" t="n">
        <v>303</v>
      </c>
      <c r="D171" s="44" t="n">
        <v>5</v>
      </c>
      <c r="E171" s="44" t="n">
        <v>3</v>
      </c>
      <c r="F171" s="64" t="s">
        <v>177</v>
      </c>
      <c r="G171" s="22"/>
      <c r="H171" s="93" t="n">
        <f aca="false">H172+H175</f>
        <v>12012.04</v>
      </c>
      <c r="I171" s="93" t="n">
        <f aca="false">I172+I175</f>
        <v>12012.04</v>
      </c>
      <c r="J171" s="94"/>
      <c r="K171" s="94"/>
      <c r="L171" s="94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</row>
    <row r="172" s="65" customFormat="true" ht="31.7" hidden="false" customHeight="true" outlineLevel="0" collapsed="false">
      <c r="A172" s="20"/>
      <c r="B172" s="37" t="s">
        <v>178</v>
      </c>
      <c r="C172" s="22" t="n">
        <v>303</v>
      </c>
      <c r="D172" s="44" t="n">
        <v>5</v>
      </c>
      <c r="E172" s="44" t="n">
        <v>3</v>
      </c>
      <c r="F172" s="64" t="s">
        <v>179</v>
      </c>
      <c r="G172" s="22"/>
      <c r="H172" s="93" t="n">
        <f aca="false">H173</f>
        <v>12.04</v>
      </c>
      <c r="I172" s="93" t="n">
        <f aca="false">I173</f>
        <v>12.04</v>
      </c>
      <c r="J172" s="94"/>
      <c r="K172" s="94"/>
      <c r="L172" s="94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</row>
    <row r="173" s="65" customFormat="true" ht="34.5" hidden="false" customHeight="true" outlineLevel="0" collapsed="false">
      <c r="A173" s="20"/>
      <c r="B173" s="38" t="s">
        <v>30</v>
      </c>
      <c r="C173" s="22" t="n">
        <v>303</v>
      </c>
      <c r="D173" s="44" t="n">
        <v>5</v>
      </c>
      <c r="E173" s="44" t="n">
        <v>3</v>
      </c>
      <c r="F173" s="64" t="s">
        <v>179</v>
      </c>
      <c r="G173" s="22" t="n">
        <v>200</v>
      </c>
      <c r="H173" s="93" t="n">
        <f aca="false">H174</f>
        <v>12.04</v>
      </c>
      <c r="I173" s="93" t="n">
        <f aca="false">I174</f>
        <v>12.04</v>
      </c>
      <c r="J173" s="94"/>
      <c r="K173" s="94"/>
      <c r="L173" s="94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</row>
    <row r="174" s="65" customFormat="true" ht="31.7" hidden="false" customHeight="true" outlineLevel="0" collapsed="false">
      <c r="A174" s="20"/>
      <c r="B174" s="38" t="s">
        <v>31</v>
      </c>
      <c r="C174" s="22" t="n">
        <v>303</v>
      </c>
      <c r="D174" s="44" t="n">
        <v>5</v>
      </c>
      <c r="E174" s="44" t="n">
        <v>3</v>
      </c>
      <c r="F174" s="64" t="s">
        <v>179</v>
      </c>
      <c r="G174" s="22" t="n">
        <v>240</v>
      </c>
      <c r="H174" s="93" t="n">
        <v>12.04</v>
      </c>
      <c r="I174" s="93" t="n">
        <v>12.04</v>
      </c>
      <c r="J174" s="94"/>
      <c r="K174" s="94"/>
      <c r="L174" s="94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</row>
    <row r="175" s="65" customFormat="true" ht="59.65" hidden="false" customHeight="true" outlineLevel="0" collapsed="false">
      <c r="A175" s="20"/>
      <c r="B175" s="37" t="s">
        <v>180</v>
      </c>
      <c r="C175" s="22" t="n">
        <v>303</v>
      </c>
      <c r="D175" s="44" t="n">
        <v>5</v>
      </c>
      <c r="E175" s="44" t="n">
        <v>3</v>
      </c>
      <c r="F175" s="64" t="s">
        <v>181</v>
      </c>
      <c r="G175" s="22"/>
      <c r="H175" s="93" t="n">
        <f aca="false">H176</f>
        <v>12000</v>
      </c>
      <c r="I175" s="93" t="n">
        <f aca="false">I176</f>
        <v>12000</v>
      </c>
      <c r="J175" s="94"/>
      <c r="K175" s="94"/>
      <c r="L175" s="94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</row>
    <row r="176" s="65" customFormat="true" ht="31.7" hidden="false" customHeight="true" outlineLevel="0" collapsed="false">
      <c r="A176" s="20"/>
      <c r="B176" s="38" t="s">
        <v>30</v>
      </c>
      <c r="C176" s="22" t="n">
        <v>303</v>
      </c>
      <c r="D176" s="44" t="n">
        <v>5</v>
      </c>
      <c r="E176" s="44" t="n">
        <v>3</v>
      </c>
      <c r="F176" s="64" t="s">
        <v>181</v>
      </c>
      <c r="G176" s="22" t="n">
        <v>200</v>
      </c>
      <c r="H176" s="93" t="n">
        <f aca="false">H177</f>
        <v>12000</v>
      </c>
      <c r="I176" s="93" t="n">
        <f aca="false">I177</f>
        <v>12000</v>
      </c>
      <c r="J176" s="94"/>
      <c r="K176" s="94"/>
      <c r="L176" s="94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</row>
    <row r="177" s="65" customFormat="true" ht="35.45" hidden="false" customHeight="true" outlineLevel="0" collapsed="false">
      <c r="A177" s="20"/>
      <c r="B177" s="38" t="s">
        <v>31</v>
      </c>
      <c r="C177" s="60" t="n">
        <v>303</v>
      </c>
      <c r="D177" s="44" t="n">
        <v>5</v>
      </c>
      <c r="E177" s="44" t="n">
        <v>3</v>
      </c>
      <c r="F177" s="64" t="s">
        <v>181</v>
      </c>
      <c r="G177" s="22" t="n">
        <v>240</v>
      </c>
      <c r="H177" s="93" t="n">
        <v>12000</v>
      </c>
      <c r="I177" s="93" t="n">
        <v>12000</v>
      </c>
      <c r="J177" s="94"/>
      <c r="K177" s="94"/>
      <c r="L177" s="94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</row>
    <row r="178" s="65" customFormat="true" ht="17.65" hidden="false" customHeight="true" outlineLevel="0" collapsed="false">
      <c r="A178" s="20"/>
      <c r="B178" s="39" t="s">
        <v>182</v>
      </c>
      <c r="C178" s="22" t="n">
        <v>303</v>
      </c>
      <c r="D178" s="44" t="n">
        <v>5</v>
      </c>
      <c r="E178" s="44" t="n">
        <v>3</v>
      </c>
      <c r="F178" s="46" t="s">
        <v>168</v>
      </c>
      <c r="G178" s="22"/>
      <c r="H178" s="93" t="n">
        <f aca="false">H179+H182</f>
        <v>277.1</v>
      </c>
      <c r="I178" s="93" t="n">
        <f aca="false">I179+I182</f>
        <v>277.14</v>
      </c>
      <c r="J178" s="94"/>
      <c r="K178" s="94"/>
      <c r="L178" s="94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</row>
    <row r="179" s="65" customFormat="true" ht="87.6" hidden="false" customHeight="true" outlineLevel="0" collapsed="false">
      <c r="A179" s="20"/>
      <c r="B179" s="39" t="s">
        <v>183</v>
      </c>
      <c r="C179" s="22" t="n">
        <v>303</v>
      </c>
      <c r="D179" s="44" t="n">
        <v>5</v>
      </c>
      <c r="E179" s="44" t="n">
        <v>3</v>
      </c>
      <c r="F179" s="46" t="s">
        <v>169</v>
      </c>
      <c r="G179" s="22"/>
      <c r="H179" s="93" t="n">
        <f aca="false">H180</f>
        <v>205.3</v>
      </c>
      <c r="I179" s="93" t="n">
        <f aca="false">I180</f>
        <v>205.34</v>
      </c>
      <c r="J179" s="94"/>
      <c r="K179" s="94"/>
      <c r="L179" s="94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</row>
    <row r="180" s="65" customFormat="true" ht="31.7" hidden="false" customHeight="true" outlineLevel="0" collapsed="false">
      <c r="A180" s="20"/>
      <c r="B180" s="38" t="s">
        <v>30</v>
      </c>
      <c r="C180" s="22" t="n">
        <v>303</v>
      </c>
      <c r="D180" s="44" t="n">
        <v>5</v>
      </c>
      <c r="E180" s="44" t="n">
        <v>3</v>
      </c>
      <c r="F180" s="46" t="s">
        <v>169</v>
      </c>
      <c r="G180" s="22" t="n">
        <v>200</v>
      </c>
      <c r="H180" s="93" t="n">
        <f aca="false">H181</f>
        <v>205.3</v>
      </c>
      <c r="I180" s="93" t="n">
        <f aca="false">I181</f>
        <v>205.34</v>
      </c>
      <c r="J180" s="94"/>
      <c r="K180" s="94"/>
      <c r="L180" s="94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</row>
    <row r="181" s="65" customFormat="true" ht="35.45" hidden="false" customHeight="true" outlineLevel="0" collapsed="false">
      <c r="A181" s="20"/>
      <c r="B181" s="38" t="s">
        <v>31</v>
      </c>
      <c r="C181" s="22" t="n">
        <v>303</v>
      </c>
      <c r="D181" s="44" t="n">
        <v>5</v>
      </c>
      <c r="E181" s="44" t="n">
        <v>3</v>
      </c>
      <c r="F181" s="46" t="s">
        <v>169</v>
      </c>
      <c r="G181" s="22" t="n">
        <v>240</v>
      </c>
      <c r="H181" s="93" t="n">
        <v>205.3</v>
      </c>
      <c r="I181" s="93" t="n">
        <v>205.34</v>
      </c>
      <c r="J181" s="94"/>
      <c r="K181" s="94"/>
      <c r="L181" s="94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</row>
    <row r="182" s="65" customFormat="true" ht="17.65" hidden="false" customHeight="true" outlineLevel="0" collapsed="false">
      <c r="A182" s="20"/>
      <c r="B182" s="39" t="s">
        <v>184</v>
      </c>
      <c r="C182" s="22" t="n">
        <v>303</v>
      </c>
      <c r="D182" s="44" t="n">
        <v>5</v>
      </c>
      <c r="E182" s="44" t="n">
        <v>3</v>
      </c>
      <c r="F182" s="46" t="s">
        <v>185</v>
      </c>
      <c r="G182" s="22"/>
      <c r="H182" s="93" t="n">
        <f aca="false">H183</f>
        <v>71.8</v>
      </c>
      <c r="I182" s="93" t="n">
        <f aca="false">I183</f>
        <v>71.8</v>
      </c>
      <c r="J182" s="94"/>
      <c r="K182" s="94"/>
      <c r="L182" s="94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</row>
    <row r="183" s="65" customFormat="true" ht="31.7" hidden="false" customHeight="true" outlineLevel="0" collapsed="false">
      <c r="A183" s="20"/>
      <c r="B183" s="38" t="s">
        <v>30</v>
      </c>
      <c r="C183" s="22" t="n">
        <v>303</v>
      </c>
      <c r="D183" s="44" t="n">
        <v>5</v>
      </c>
      <c r="E183" s="44" t="n">
        <v>3</v>
      </c>
      <c r="F183" s="46" t="s">
        <v>185</v>
      </c>
      <c r="G183" s="22" t="n">
        <v>200</v>
      </c>
      <c r="H183" s="93" t="n">
        <f aca="false">H184</f>
        <v>71.8</v>
      </c>
      <c r="I183" s="93" t="n">
        <f aca="false">I184</f>
        <v>71.8</v>
      </c>
      <c r="J183" s="94"/>
      <c r="K183" s="94"/>
      <c r="L183" s="94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</row>
    <row r="184" s="65" customFormat="true" ht="31.7" hidden="false" customHeight="true" outlineLevel="0" collapsed="false">
      <c r="A184" s="20"/>
      <c r="B184" s="38" t="s">
        <v>31</v>
      </c>
      <c r="C184" s="22" t="n">
        <v>303</v>
      </c>
      <c r="D184" s="44" t="n">
        <v>5</v>
      </c>
      <c r="E184" s="44" t="n">
        <v>3</v>
      </c>
      <c r="F184" s="46" t="s">
        <v>185</v>
      </c>
      <c r="G184" s="22" t="n">
        <v>240</v>
      </c>
      <c r="H184" s="93" t="n">
        <v>71.8</v>
      </c>
      <c r="I184" s="93" t="n">
        <v>71.8</v>
      </c>
      <c r="J184" s="94"/>
      <c r="K184" s="94"/>
      <c r="L184" s="94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</row>
    <row r="185" s="65" customFormat="true" ht="35.45" hidden="true" customHeight="true" outlineLevel="0" collapsed="false">
      <c r="A185" s="20"/>
      <c r="B185" s="66"/>
      <c r="C185" s="22" t="n">
        <v>303</v>
      </c>
      <c r="D185" s="44" t="n">
        <v>503</v>
      </c>
      <c r="E185" s="44"/>
      <c r="F185" s="64"/>
      <c r="G185" s="22"/>
      <c r="H185" s="93" t="n">
        <f aca="false">H186</f>
        <v>0</v>
      </c>
      <c r="I185" s="93" t="n">
        <f aca="false">I186</f>
        <v>0</v>
      </c>
      <c r="J185" s="94"/>
      <c r="K185" s="94"/>
      <c r="L185" s="94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</row>
    <row r="186" s="65" customFormat="true" ht="35.45" hidden="true" customHeight="true" outlineLevel="0" collapsed="false">
      <c r="A186" s="20"/>
      <c r="B186" s="38"/>
      <c r="C186" s="22" t="n">
        <v>303</v>
      </c>
      <c r="D186" s="44" t="n">
        <v>503</v>
      </c>
      <c r="E186" s="44"/>
      <c r="F186" s="67"/>
      <c r="G186" s="22" t="n">
        <v>200</v>
      </c>
      <c r="H186" s="93" t="n">
        <f aca="false">H187</f>
        <v>0</v>
      </c>
      <c r="I186" s="93" t="n">
        <f aca="false">I187</f>
        <v>0</v>
      </c>
      <c r="J186" s="94"/>
      <c r="K186" s="94"/>
      <c r="L186" s="94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</row>
    <row r="187" s="65" customFormat="true" ht="35.45" hidden="true" customHeight="true" outlineLevel="0" collapsed="false">
      <c r="A187" s="20"/>
      <c r="B187" s="38"/>
      <c r="C187" s="60" t="n">
        <v>303</v>
      </c>
      <c r="D187" s="61" t="n">
        <v>503</v>
      </c>
      <c r="E187" s="61"/>
      <c r="F187" s="67"/>
      <c r="G187" s="22" t="n">
        <v>240</v>
      </c>
      <c r="H187" s="93"/>
      <c r="I187" s="93"/>
      <c r="J187" s="94"/>
      <c r="K187" s="94"/>
      <c r="L187" s="94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</row>
    <row r="188" customFormat="false" ht="33.75" hidden="false" customHeight="true" outlineLevel="0" collapsed="false">
      <c r="A188" s="36"/>
      <c r="B188" s="39" t="s">
        <v>186</v>
      </c>
      <c r="C188" s="22" t="n">
        <v>303</v>
      </c>
      <c r="D188" s="44" t="n">
        <v>5</v>
      </c>
      <c r="E188" s="44" t="n">
        <v>5</v>
      </c>
      <c r="F188" s="68"/>
      <c r="G188" s="58"/>
      <c r="H188" s="93" t="n">
        <f aca="false">H189</f>
        <v>13318.04</v>
      </c>
      <c r="I188" s="93" t="n">
        <f aca="false">I189</f>
        <v>13114.08</v>
      </c>
      <c r="J188" s="94"/>
      <c r="K188" s="94"/>
      <c r="L188" s="94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</row>
    <row r="189" customFormat="false" ht="31.7" hidden="false" customHeight="true" outlineLevel="0" collapsed="false">
      <c r="A189" s="36"/>
      <c r="B189" s="69" t="s">
        <v>187</v>
      </c>
      <c r="C189" s="22" t="n">
        <v>303</v>
      </c>
      <c r="D189" s="44" t="n">
        <v>5</v>
      </c>
      <c r="E189" s="44" t="n">
        <v>5</v>
      </c>
      <c r="F189" s="46" t="s">
        <v>188</v>
      </c>
      <c r="G189" s="58"/>
      <c r="H189" s="93" t="n">
        <f aca="false">H190+H197+H193</f>
        <v>13318.04</v>
      </c>
      <c r="I189" s="93" t="n">
        <f aca="false">I190+I197+I193</f>
        <v>13114.08</v>
      </c>
      <c r="J189" s="94"/>
      <c r="K189" s="94"/>
      <c r="L189" s="94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</row>
    <row r="190" customFormat="false" ht="17.65" hidden="false" customHeight="true" outlineLevel="0" collapsed="false">
      <c r="A190" s="20"/>
      <c r="B190" s="69" t="s">
        <v>189</v>
      </c>
      <c r="C190" s="22" t="n">
        <v>303</v>
      </c>
      <c r="D190" s="44" t="n">
        <v>5</v>
      </c>
      <c r="E190" s="44" t="n">
        <v>5</v>
      </c>
      <c r="F190" s="46" t="s">
        <v>190</v>
      </c>
      <c r="G190" s="58"/>
      <c r="H190" s="93" t="n">
        <f aca="false">H191</f>
        <v>1401</v>
      </c>
      <c r="I190" s="93" t="n">
        <f aca="false">I191</f>
        <v>1255.54</v>
      </c>
      <c r="J190" s="94"/>
      <c r="K190" s="94"/>
      <c r="L190" s="94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</row>
    <row r="191" customFormat="false" ht="31.7" hidden="false" customHeight="true" outlineLevel="0" collapsed="false">
      <c r="A191" s="20"/>
      <c r="B191" s="38" t="s">
        <v>30</v>
      </c>
      <c r="C191" s="22" t="n">
        <v>303</v>
      </c>
      <c r="D191" s="44" t="n">
        <v>5</v>
      </c>
      <c r="E191" s="44" t="n">
        <v>5</v>
      </c>
      <c r="F191" s="46" t="s">
        <v>190</v>
      </c>
      <c r="G191" s="58" t="n">
        <v>200</v>
      </c>
      <c r="H191" s="93" t="n">
        <f aca="false">H192</f>
        <v>1401</v>
      </c>
      <c r="I191" s="93" t="n">
        <f aca="false">I192</f>
        <v>1255.54</v>
      </c>
      <c r="J191" s="94"/>
      <c r="K191" s="94"/>
      <c r="L191" s="94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</row>
    <row r="192" customFormat="false" ht="31.7" hidden="false" customHeight="true" outlineLevel="0" collapsed="false">
      <c r="A192" s="20"/>
      <c r="B192" s="38" t="s">
        <v>31</v>
      </c>
      <c r="C192" s="22" t="n">
        <v>303</v>
      </c>
      <c r="D192" s="44" t="n">
        <v>5</v>
      </c>
      <c r="E192" s="44" t="n">
        <v>5</v>
      </c>
      <c r="F192" s="46" t="s">
        <v>190</v>
      </c>
      <c r="G192" s="58" t="n">
        <v>240</v>
      </c>
      <c r="H192" s="93" t="n">
        <v>1401</v>
      </c>
      <c r="I192" s="93" t="n">
        <v>1255.54</v>
      </c>
      <c r="J192" s="94"/>
      <c r="K192" s="94"/>
      <c r="L192" s="94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</row>
    <row r="193" customFormat="false" ht="31.7" hidden="true" customHeight="true" outlineLevel="0" collapsed="false">
      <c r="A193" s="20"/>
      <c r="B193" s="39" t="s">
        <v>191</v>
      </c>
      <c r="C193" s="22" t="n">
        <v>303</v>
      </c>
      <c r="D193" s="44" t="n">
        <v>5</v>
      </c>
      <c r="E193" s="44" t="n">
        <v>5</v>
      </c>
      <c r="F193" s="46" t="s">
        <v>192</v>
      </c>
      <c r="G193" s="58"/>
      <c r="H193" s="93" t="n">
        <f aca="false">H194</f>
        <v>0</v>
      </c>
      <c r="I193" s="93" t="n">
        <f aca="false">I194</f>
        <v>0</v>
      </c>
      <c r="J193" s="94"/>
      <c r="K193" s="94"/>
      <c r="L193" s="94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</row>
    <row r="194" customFormat="false" ht="31.7" hidden="true" customHeight="true" outlineLevel="0" collapsed="false">
      <c r="A194" s="20"/>
      <c r="B194" s="39" t="s">
        <v>191</v>
      </c>
      <c r="C194" s="22" t="n">
        <v>303</v>
      </c>
      <c r="D194" s="44" t="n">
        <v>5</v>
      </c>
      <c r="E194" s="44" t="n">
        <v>5</v>
      </c>
      <c r="F194" s="46" t="s">
        <v>193</v>
      </c>
      <c r="G194" s="58"/>
      <c r="H194" s="93" t="n">
        <f aca="false">H195</f>
        <v>0</v>
      </c>
      <c r="I194" s="93" t="n">
        <f aca="false">I195</f>
        <v>0</v>
      </c>
      <c r="J194" s="94"/>
      <c r="K194" s="94"/>
      <c r="L194" s="94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</row>
    <row r="195" customFormat="false" ht="31.7" hidden="true" customHeight="true" outlineLevel="0" collapsed="false">
      <c r="A195" s="20"/>
      <c r="B195" s="70" t="s">
        <v>89</v>
      </c>
      <c r="C195" s="22" t="n">
        <v>303</v>
      </c>
      <c r="D195" s="44" t="n">
        <v>5</v>
      </c>
      <c r="E195" s="44" t="n">
        <v>5</v>
      </c>
      <c r="F195" s="46" t="s">
        <v>193</v>
      </c>
      <c r="G195" s="58" t="n">
        <v>600</v>
      </c>
      <c r="H195" s="93" t="n">
        <f aca="false">H196</f>
        <v>0</v>
      </c>
      <c r="I195" s="93" t="n">
        <f aca="false">I196</f>
        <v>0</v>
      </c>
      <c r="J195" s="94"/>
      <c r="K195" s="94"/>
      <c r="L195" s="94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</row>
    <row r="196" customFormat="false" ht="17.65" hidden="true" customHeight="true" outlineLevel="0" collapsed="false">
      <c r="A196" s="20"/>
      <c r="B196" s="70" t="s">
        <v>194</v>
      </c>
      <c r="C196" s="22" t="n">
        <v>303</v>
      </c>
      <c r="D196" s="44" t="n">
        <v>5</v>
      </c>
      <c r="E196" s="44" t="n">
        <v>5</v>
      </c>
      <c r="F196" s="46" t="s">
        <v>193</v>
      </c>
      <c r="G196" s="58" t="n">
        <v>610</v>
      </c>
      <c r="H196" s="93"/>
      <c r="I196" s="93"/>
      <c r="J196" s="94"/>
      <c r="K196" s="94"/>
      <c r="L196" s="94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</row>
    <row r="197" customFormat="false" ht="31.7" hidden="false" customHeight="true" outlineLevel="0" collapsed="false">
      <c r="A197" s="20"/>
      <c r="B197" s="71" t="s">
        <v>195</v>
      </c>
      <c r="C197" s="22" t="n">
        <v>303</v>
      </c>
      <c r="D197" s="44" t="n">
        <v>5</v>
      </c>
      <c r="E197" s="44" t="n">
        <v>5</v>
      </c>
      <c r="F197" s="46" t="s">
        <v>196</v>
      </c>
      <c r="G197" s="58"/>
      <c r="H197" s="93" t="n">
        <f aca="false">H198+H201+H209</f>
        <v>11917.04</v>
      </c>
      <c r="I197" s="93" t="n">
        <f aca="false">I198+I201+I209</f>
        <v>11858.54</v>
      </c>
      <c r="J197" s="94"/>
      <c r="K197" s="94"/>
      <c r="L197" s="94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</row>
    <row r="198" customFormat="false" ht="59.65" hidden="false" customHeight="true" outlineLevel="0" collapsed="false">
      <c r="A198" s="20"/>
      <c r="B198" s="39" t="s">
        <v>197</v>
      </c>
      <c r="C198" s="22" t="n">
        <v>303</v>
      </c>
      <c r="D198" s="44" t="n">
        <v>5</v>
      </c>
      <c r="E198" s="44" t="n">
        <v>5</v>
      </c>
      <c r="F198" s="46" t="s">
        <v>198</v>
      </c>
      <c r="G198" s="58"/>
      <c r="H198" s="93" t="n">
        <f aca="false">H199</f>
        <v>2277.84</v>
      </c>
      <c r="I198" s="93" t="n">
        <f aca="false">I199</f>
        <v>2277.84</v>
      </c>
      <c r="J198" s="94"/>
      <c r="K198" s="94"/>
      <c r="L198" s="94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</row>
    <row r="199" customFormat="false" ht="59.65" hidden="false" customHeight="true" outlineLevel="0" collapsed="false">
      <c r="A199" s="20"/>
      <c r="B199" s="72" t="s">
        <v>22</v>
      </c>
      <c r="C199" s="22" t="n">
        <v>303</v>
      </c>
      <c r="D199" s="44" t="n">
        <v>5</v>
      </c>
      <c r="E199" s="44" t="n">
        <v>5</v>
      </c>
      <c r="F199" s="46" t="s">
        <v>198</v>
      </c>
      <c r="G199" s="58" t="n">
        <v>100</v>
      </c>
      <c r="H199" s="93" t="n">
        <f aca="false">H200</f>
        <v>2277.84</v>
      </c>
      <c r="I199" s="93" t="n">
        <f aca="false">I200</f>
        <v>2277.84</v>
      </c>
      <c r="J199" s="94"/>
      <c r="K199" s="94"/>
      <c r="L199" s="94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</row>
    <row r="200" customFormat="false" ht="17.1" hidden="false" customHeight="true" outlineLevel="0" collapsed="false">
      <c r="A200" s="20"/>
      <c r="B200" s="73" t="s">
        <v>199</v>
      </c>
      <c r="C200" s="22" t="n">
        <v>303</v>
      </c>
      <c r="D200" s="44" t="n">
        <v>5</v>
      </c>
      <c r="E200" s="44" t="n">
        <v>5</v>
      </c>
      <c r="F200" s="46" t="s">
        <v>198</v>
      </c>
      <c r="G200" s="58" t="n">
        <v>110</v>
      </c>
      <c r="H200" s="93" t="n">
        <v>2277.84</v>
      </c>
      <c r="I200" s="93" t="n">
        <v>2277.84</v>
      </c>
      <c r="J200" s="94"/>
      <c r="K200" s="94"/>
      <c r="L200" s="94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</row>
    <row r="201" customFormat="false" ht="31.9" hidden="false" customHeight="true" outlineLevel="0" collapsed="false">
      <c r="A201" s="20"/>
      <c r="B201" s="70" t="s">
        <v>200</v>
      </c>
      <c r="C201" s="22" t="n">
        <v>303</v>
      </c>
      <c r="D201" s="44" t="n">
        <v>5</v>
      </c>
      <c r="E201" s="44" t="n">
        <v>5</v>
      </c>
      <c r="F201" s="46" t="s">
        <v>201</v>
      </c>
      <c r="G201" s="58"/>
      <c r="H201" s="93" t="n">
        <f aca="false">H202+H204+H206</f>
        <v>9431</v>
      </c>
      <c r="I201" s="93" t="n">
        <f aca="false">I202+I204+I206</f>
        <v>9372.5</v>
      </c>
      <c r="J201" s="94"/>
      <c r="K201" s="94"/>
      <c r="L201" s="94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</row>
    <row r="202" customFormat="false" ht="60" hidden="false" customHeight="true" outlineLevel="0" collapsed="false">
      <c r="A202" s="20"/>
      <c r="B202" s="72" t="s">
        <v>22</v>
      </c>
      <c r="C202" s="22" t="n">
        <v>303</v>
      </c>
      <c r="D202" s="44" t="n">
        <v>5</v>
      </c>
      <c r="E202" s="44" t="n">
        <v>5</v>
      </c>
      <c r="F202" s="46" t="s">
        <v>201</v>
      </c>
      <c r="G202" s="58" t="n">
        <v>100</v>
      </c>
      <c r="H202" s="93" t="n">
        <f aca="false">H203</f>
        <v>6992.3</v>
      </c>
      <c r="I202" s="93" t="n">
        <f aca="false">I203</f>
        <v>6992.3</v>
      </c>
      <c r="J202" s="94"/>
      <c r="K202" s="94"/>
      <c r="L202" s="94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</row>
    <row r="203" customFormat="false" ht="17.1" hidden="false" customHeight="true" outlineLevel="0" collapsed="false">
      <c r="A203" s="20"/>
      <c r="B203" s="73" t="s">
        <v>199</v>
      </c>
      <c r="C203" s="22" t="n">
        <v>303</v>
      </c>
      <c r="D203" s="44" t="n">
        <v>5</v>
      </c>
      <c r="E203" s="44" t="n">
        <v>5</v>
      </c>
      <c r="F203" s="46" t="s">
        <v>201</v>
      </c>
      <c r="G203" s="58" t="n">
        <v>110</v>
      </c>
      <c r="H203" s="93" t="n">
        <v>6992.3</v>
      </c>
      <c r="I203" s="93" t="n">
        <v>6992.3</v>
      </c>
      <c r="J203" s="94"/>
      <c r="K203" s="94"/>
      <c r="L203" s="94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</row>
    <row r="204" customFormat="false" ht="31.9" hidden="false" customHeight="true" outlineLevel="0" collapsed="false">
      <c r="A204" s="20"/>
      <c r="B204" s="38" t="s">
        <v>30</v>
      </c>
      <c r="C204" s="22" t="n">
        <v>303</v>
      </c>
      <c r="D204" s="44" t="n">
        <v>5</v>
      </c>
      <c r="E204" s="44" t="n">
        <v>5</v>
      </c>
      <c r="F204" s="46" t="s">
        <v>201</v>
      </c>
      <c r="G204" s="58" t="n">
        <v>200</v>
      </c>
      <c r="H204" s="93" t="n">
        <f aca="false">H205</f>
        <v>2406.5</v>
      </c>
      <c r="I204" s="93" t="n">
        <f aca="false">I205</f>
        <v>2348</v>
      </c>
      <c r="J204" s="94"/>
      <c r="K204" s="94"/>
      <c r="L204" s="94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</row>
    <row r="205" customFormat="false" ht="31.7" hidden="false" customHeight="true" outlineLevel="0" collapsed="false">
      <c r="A205" s="20"/>
      <c r="B205" s="74" t="s">
        <v>31</v>
      </c>
      <c r="C205" s="22" t="n">
        <v>303</v>
      </c>
      <c r="D205" s="44" t="n">
        <v>5</v>
      </c>
      <c r="E205" s="44" t="n">
        <v>5</v>
      </c>
      <c r="F205" s="46" t="s">
        <v>201</v>
      </c>
      <c r="G205" s="58" t="n">
        <v>240</v>
      </c>
      <c r="H205" s="93" t="n">
        <v>2406.5</v>
      </c>
      <c r="I205" s="93" t="n">
        <v>2348</v>
      </c>
      <c r="J205" s="94"/>
      <c r="K205" s="94"/>
      <c r="L205" s="94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</row>
    <row r="206" customFormat="false" ht="17.1" hidden="false" customHeight="true" outlineLevel="0" collapsed="false">
      <c r="A206" s="20"/>
      <c r="B206" s="74" t="s">
        <v>52</v>
      </c>
      <c r="C206" s="22" t="n">
        <v>303</v>
      </c>
      <c r="D206" s="44" t="n">
        <v>5</v>
      </c>
      <c r="E206" s="44" t="n">
        <v>5</v>
      </c>
      <c r="F206" s="46" t="s">
        <v>201</v>
      </c>
      <c r="G206" s="58" t="n">
        <v>800</v>
      </c>
      <c r="H206" s="93" t="n">
        <f aca="false">H207+H208</f>
        <v>32.2</v>
      </c>
      <c r="I206" s="93" t="n">
        <f aca="false">I207+I208</f>
        <v>32.2</v>
      </c>
      <c r="J206" s="94"/>
      <c r="K206" s="94"/>
      <c r="L206" s="94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</row>
    <row r="207" customFormat="false" ht="17.1" hidden="false" customHeight="true" outlineLevel="0" collapsed="false">
      <c r="A207" s="20"/>
      <c r="B207" s="74" t="s">
        <v>66</v>
      </c>
      <c r="C207" s="22" t="n">
        <v>303</v>
      </c>
      <c r="D207" s="44" t="n">
        <v>5</v>
      </c>
      <c r="E207" s="44" t="n">
        <v>5</v>
      </c>
      <c r="F207" s="46" t="s">
        <v>201</v>
      </c>
      <c r="G207" s="58" t="n">
        <v>850</v>
      </c>
      <c r="H207" s="93" t="n">
        <v>32.2</v>
      </c>
      <c r="I207" s="93" t="n">
        <v>32.2</v>
      </c>
      <c r="J207" s="94"/>
      <c r="K207" s="94"/>
      <c r="L207" s="94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</row>
    <row r="208" customFormat="false" ht="17.1" hidden="true" customHeight="true" outlineLevel="0" collapsed="false">
      <c r="A208" s="20"/>
      <c r="B208" s="74" t="s">
        <v>65</v>
      </c>
      <c r="C208" s="22" t="n">
        <v>303</v>
      </c>
      <c r="D208" s="44" t="n">
        <v>5</v>
      </c>
      <c r="E208" s="44" t="n">
        <v>5</v>
      </c>
      <c r="F208" s="46" t="s">
        <v>201</v>
      </c>
      <c r="G208" s="58" t="n">
        <v>830</v>
      </c>
      <c r="H208" s="93" t="n">
        <f aca="false">50-50</f>
        <v>0</v>
      </c>
      <c r="I208" s="93" t="n">
        <f aca="false">50-50</f>
        <v>0</v>
      </c>
      <c r="J208" s="94"/>
      <c r="K208" s="94"/>
      <c r="L208" s="94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</row>
    <row r="209" customFormat="false" ht="41.1" hidden="false" customHeight="true" outlineLevel="0" collapsed="false">
      <c r="A209" s="20"/>
      <c r="B209" s="74" t="s">
        <v>202</v>
      </c>
      <c r="C209" s="22" t="n">
        <v>303</v>
      </c>
      <c r="D209" s="44" t="n">
        <v>5</v>
      </c>
      <c r="E209" s="44" t="n">
        <v>5</v>
      </c>
      <c r="F209" s="46" t="s">
        <v>203</v>
      </c>
      <c r="G209" s="58"/>
      <c r="H209" s="93" t="n">
        <f aca="false">H210</f>
        <v>208.2</v>
      </c>
      <c r="I209" s="93" t="n">
        <f aca="false">I210</f>
        <v>208.2</v>
      </c>
      <c r="J209" s="94"/>
      <c r="K209" s="94"/>
      <c r="L209" s="94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</row>
    <row r="210" customFormat="false" ht="28.35" hidden="false" customHeight="true" outlineLevel="0" collapsed="false">
      <c r="A210" s="20"/>
      <c r="B210" s="74" t="s">
        <v>31</v>
      </c>
      <c r="C210" s="22" t="n">
        <v>303</v>
      </c>
      <c r="D210" s="44" t="n">
        <v>5</v>
      </c>
      <c r="E210" s="44" t="n">
        <v>5</v>
      </c>
      <c r="F210" s="46" t="s">
        <v>203</v>
      </c>
      <c r="G210" s="58" t="n">
        <v>240</v>
      </c>
      <c r="H210" s="93" t="n">
        <v>208.2</v>
      </c>
      <c r="I210" s="93" t="n">
        <v>208.2</v>
      </c>
      <c r="J210" s="94"/>
      <c r="K210" s="94"/>
      <c r="L210" s="94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</row>
    <row r="211" s="76" customFormat="true" ht="17.1" hidden="false" customHeight="true" outlineLevel="0" collapsed="false">
      <c r="A211" s="36"/>
      <c r="B211" s="74" t="s">
        <v>204</v>
      </c>
      <c r="C211" s="22" t="n">
        <v>303</v>
      </c>
      <c r="D211" s="44" t="n">
        <v>6</v>
      </c>
      <c r="E211" s="44" t="n">
        <v>0</v>
      </c>
      <c r="F211" s="75"/>
      <c r="G211" s="58"/>
      <c r="H211" s="93" t="n">
        <f aca="false">H212</f>
        <v>606.9</v>
      </c>
      <c r="I211" s="93" t="n">
        <f aca="false">I212</f>
        <v>606.9</v>
      </c>
      <c r="J211" s="94"/>
      <c r="K211" s="94"/>
      <c r="L211" s="94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</row>
    <row r="212" s="76" customFormat="true" ht="17.1" hidden="false" customHeight="true" outlineLevel="0" collapsed="false">
      <c r="A212" s="36"/>
      <c r="B212" s="74" t="s">
        <v>205</v>
      </c>
      <c r="C212" s="22" t="n">
        <v>303</v>
      </c>
      <c r="D212" s="44" t="n">
        <v>6</v>
      </c>
      <c r="E212" s="44" t="n">
        <v>5</v>
      </c>
      <c r="F212" s="75"/>
      <c r="G212" s="58"/>
      <c r="H212" s="93" t="n">
        <f aca="false">H213</f>
        <v>606.9</v>
      </c>
      <c r="I212" s="93" t="n">
        <f aca="false">I213</f>
        <v>606.9</v>
      </c>
      <c r="J212" s="94"/>
      <c r="K212" s="94"/>
      <c r="L212" s="94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</row>
    <row r="213" s="76" customFormat="true" ht="29.85" hidden="false" customHeight="true" outlineLevel="0" collapsed="false">
      <c r="A213" s="36"/>
      <c r="B213" s="77" t="s">
        <v>206</v>
      </c>
      <c r="C213" s="22" t="n">
        <v>303</v>
      </c>
      <c r="D213" s="44" t="n">
        <v>6</v>
      </c>
      <c r="E213" s="44" t="n">
        <v>5</v>
      </c>
      <c r="F213" s="46" t="s">
        <v>207</v>
      </c>
      <c r="G213" s="58"/>
      <c r="H213" s="93" t="n">
        <f aca="false">H214</f>
        <v>606.9</v>
      </c>
      <c r="I213" s="93" t="n">
        <f aca="false">I214</f>
        <v>606.9</v>
      </c>
      <c r="J213" s="94"/>
      <c r="K213" s="94"/>
      <c r="L213" s="94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</row>
    <row r="214" customFormat="false" ht="45.75" hidden="false" customHeight="true" outlineLevel="0" collapsed="false">
      <c r="A214" s="20"/>
      <c r="B214" s="73" t="s">
        <v>208</v>
      </c>
      <c r="C214" s="22" t="n">
        <v>303</v>
      </c>
      <c r="D214" s="44" t="n">
        <v>6</v>
      </c>
      <c r="E214" s="44" t="n">
        <v>5</v>
      </c>
      <c r="F214" s="46" t="s">
        <v>209</v>
      </c>
      <c r="G214" s="58"/>
      <c r="H214" s="93" t="n">
        <f aca="false">H215</f>
        <v>606.9</v>
      </c>
      <c r="I214" s="93" t="n">
        <f aca="false">I215</f>
        <v>606.9</v>
      </c>
      <c r="J214" s="94"/>
      <c r="K214" s="94"/>
      <c r="L214" s="94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</row>
    <row r="215" customFormat="false" ht="31.7" hidden="false" customHeight="true" outlineLevel="0" collapsed="false">
      <c r="A215" s="20"/>
      <c r="B215" s="38" t="s">
        <v>30</v>
      </c>
      <c r="C215" s="22" t="n">
        <v>303</v>
      </c>
      <c r="D215" s="44" t="n">
        <v>6</v>
      </c>
      <c r="E215" s="44" t="n">
        <v>5</v>
      </c>
      <c r="F215" s="46" t="s">
        <v>209</v>
      </c>
      <c r="G215" s="58" t="n">
        <v>200</v>
      </c>
      <c r="H215" s="93" t="n">
        <f aca="false">H216</f>
        <v>606.9</v>
      </c>
      <c r="I215" s="93" t="n">
        <f aca="false">I216</f>
        <v>606.9</v>
      </c>
      <c r="J215" s="94"/>
      <c r="K215" s="94"/>
      <c r="L215" s="94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</row>
    <row r="216" customFormat="false" ht="35.45" hidden="false" customHeight="true" outlineLevel="0" collapsed="false">
      <c r="A216" s="20"/>
      <c r="B216" s="38" t="s">
        <v>31</v>
      </c>
      <c r="C216" s="22" t="n">
        <v>303</v>
      </c>
      <c r="D216" s="44" t="n">
        <v>6</v>
      </c>
      <c r="E216" s="44" t="n">
        <v>5</v>
      </c>
      <c r="F216" s="46" t="s">
        <v>209</v>
      </c>
      <c r="G216" s="58" t="n">
        <v>240</v>
      </c>
      <c r="H216" s="93" t="n">
        <v>606.9</v>
      </c>
      <c r="I216" s="93" t="n">
        <v>606.9</v>
      </c>
      <c r="J216" s="94"/>
      <c r="K216" s="94"/>
      <c r="L216" s="94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</row>
    <row r="217" customFormat="false" ht="17.1" hidden="false" customHeight="true" outlineLevel="0" collapsed="false">
      <c r="A217" s="20"/>
      <c r="B217" s="78" t="s">
        <v>210</v>
      </c>
      <c r="C217" s="22" t="n">
        <v>303</v>
      </c>
      <c r="D217" s="44" t="n">
        <v>7</v>
      </c>
      <c r="E217" s="44" t="n">
        <v>0</v>
      </c>
      <c r="F217" s="68"/>
      <c r="G217" s="58"/>
      <c r="H217" s="93" t="n">
        <f aca="false">H218</f>
        <v>291.8</v>
      </c>
      <c r="I217" s="93" t="n">
        <f aca="false">I218</f>
        <v>291.8</v>
      </c>
      <c r="J217" s="94"/>
      <c r="K217" s="94"/>
      <c r="L217" s="94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</row>
    <row r="218" customFormat="false" ht="17.1" hidden="false" customHeight="true" outlineLevel="0" collapsed="false">
      <c r="A218" s="20"/>
      <c r="B218" s="78" t="s">
        <v>211</v>
      </c>
      <c r="C218" s="22" t="n">
        <v>303</v>
      </c>
      <c r="D218" s="44" t="n">
        <v>7</v>
      </c>
      <c r="E218" s="44" t="n">
        <v>9</v>
      </c>
      <c r="F218" s="68"/>
      <c r="G218" s="58"/>
      <c r="H218" s="93" t="n">
        <f aca="false">H219</f>
        <v>291.8</v>
      </c>
      <c r="I218" s="93" t="n">
        <f aca="false">I219</f>
        <v>291.8</v>
      </c>
      <c r="J218" s="94"/>
      <c r="K218" s="94"/>
      <c r="L218" s="94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</row>
    <row r="219" customFormat="false" ht="17.65" hidden="false" customHeight="true" outlineLevel="0" collapsed="false">
      <c r="A219" s="20"/>
      <c r="B219" s="78" t="s">
        <v>212</v>
      </c>
      <c r="C219" s="22" t="n">
        <v>303</v>
      </c>
      <c r="D219" s="44" t="n">
        <v>7</v>
      </c>
      <c r="E219" s="44" t="n">
        <v>9</v>
      </c>
      <c r="F219" s="24" t="s">
        <v>213</v>
      </c>
      <c r="G219" s="58"/>
      <c r="H219" s="93" t="n">
        <f aca="false">H221</f>
        <v>291.8</v>
      </c>
      <c r="I219" s="93" t="n">
        <f aca="false">I221</f>
        <v>291.8</v>
      </c>
      <c r="J219" s="94"/>
      <c r="K219" s="94"/>
      <c r="L219" s="94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</row>
    <row r="220" customFormat="false" ht="31.7" hidden="false" customHeight="true" outlineLevel="0" collapsed="false">
      <c r="A220" s="20"/>
      <c r="B220" s="78" t="s">
        <v>214</v>
      </c>
      <c r="C220" s="22" t="n">
        <v>303</v>
      </c>
      <c r="D220" s="44" t="n">
        <v>7</v>
      </c>
      <c r="E220" s="44" t="n">
        <v>9</v>
      </c>
      <c r="F220" s="24" t="s">
        <v>215</v>
      </c>
      <c r="G220" s="58"/>
      <c r="H220" s="93" t="n">
        <f aca="false">H221</f>
        <v>291.8</v>
      </c>
      <c r="I220" s="93" t="n">
        <f aca="false">I221</f>
        <v>291.8</v>
      </c>
      <c r="J220" s="94"/>
      <c r="K220" s="94"/>
      <c r="L220" s="94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</row>
    <row r="221" customFormat="false" ht="17.1" hidden="false" customHeight="true" outlineLevel="0" collapsed="false">
      <c r="A221" s="20"/>
      <c r="B221" s="79" t="s">
        <v>67</v>
      </c>
      <c r="C221" s="22" t="n">
        <v>303</v>
      </c>
      <c r="D221" s="44" t="n">
        <v>7</v>
      </c>
      <c r="E221" s="44" t="n">
        <v>9</v>
      </c>
      <c r="F221" s="24" t="s">
        <v>216</v>
      </c>
      <c r="G221" s="58"/>
      <c r="H221" s="93" t="n">
        <f aca="false">H222</f>
        <v>291.8</v>
      </c>
      <c r="I221" s="93" t="n">
        <f aca="false">I222</f>
        <v>291.8</v>
      </c>
      <c r="J221" s="94"/>
      <c r="K221" s="94"/>
      <c r="L221" s="94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</row>
    <row r="222" customFormat="false" ht="32.65" hidden="false" customHeight="true" outlineLevel="0" collapsed="false">
      <c r="A222" s="20"/>
      <c r="B222" s="38" t="s">
        <v>30</v>
      </c>
      <c r="C222" s="22" t="n">
        <v>303</v>
      </c>
      <c r="D222" s="44" t="n">
        <v>7</v>
      </c>
      <c r="E222" s="44" t="n">
        <v>9</v>
      </c>
      <c r="F222" s="24" t="s">
        <v>216</v>
      </c>
      <c r="G222" s="58" t="n">
        <v>200</v>
      </c>
      <c r="H222" s="93" t="n">
        <f aca="false">H223</f>
        <v>291.8</v>
      </c>
      <c r="I222" s="93" t="n">
        <f aca="false">I223</f>
        <v>291.8</v>
      </c>
      <c r="J222" s="94"/>
      <c r="K222" s="94"/>
      <c r="L222" s="94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</row>
    <row r="223" customFormat="false" ht="29.85" hidden="false" customHeight="true" outlineLevel="0" collapsed="false">
      <c r="A223" s="20"/>
      <c r="B223" s="38" t="s">
        <v>31</v>
      </c>
      <c r="C223" s="22" t="n">
        <v>303</v>
      </c>
      <c r="D223" s="44" t="n">
        <v>7</v>
      </c>
      <c r="E223" s="44" t="n">
        <v>9</v>
      </c>
      <c r="F223" s="24" t="s">
        <v>216</v>
      </c>
      <c r="G223" s="58" t="n">
        <v>240</v>
      </c>
      <c r="H223" s="93" t="n">
        <v>291.8</v>
      </c>
      <c r="I223" s="93" t="n">
        <v>291.8</v>
      </c>
      <c r="J223" s="94"/>
      <c r="K223" s="94"/>
      <c r="L223" s="94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</row>
    <row r="224" customFormat="false" ht="29.85" hidden="true" customHeight="true" outlineLevel="0" collapsed="false">
      <c r="A224" s="20"/>
      <c r="B224" s="38" t="s">
        <v>217</v>
      </c>
      <c r="C224" s="22" t="n">
        <v>303</v>
      </c>
      <c r="D224" s="44" t="n">
        <v>8</v>
      </c>
      <c r="E224" s="44" t="n">
        <v>0</v>
      </c>
      <c r="F224" s="24"/>
      <c r="G224" s="58"/>
      <c r="H224" s="93" t="n">
        <f aca="false">H225</f>
        <v>0</v>
      </c>
      <c r="I224" s="93" t="n">
        <f aca="false">I225</f>
        <v>0</v>
      </c>
      <c r="J224" s="94"/>
      <c r="K224" s="94"/>
      <c r="L224" s="94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</row>
    <row r="225" customFormat="false" ht="29.85" hidden="true" customHeight="true" outlineLevel="0" collapsed="false">
      <c r="A225" s="20"/>
      <c r="B225" s="38" t="s">
        <v>218</v>
      </c>
      <c r="C225" s="22" t="n">
        <v>303</v>
      </c>
      <c r="D225" s="44" t="n">
        <v>8</v>
      </c>
      <c r="E225" s="44" t="n">
        <v>4</v>
      </c>
      <c r="F225" s="24"/>
      <c r="G225" s="58"/>
      <c r="H225" s="93" t="n">
        <f aca="false">H226</f>
        <v>0</v>
      </c>
      <c r="I225" s="93" t="n">
        <f aca="false">I226</f>
        <v>0</v>
      </c>
      <c r="J225" s="94"/>
      <c r="K225" s="94"/>
      <c r="L225" s="94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</row>
    <row r="226" customFormat="false" ht="29.85" hidden="true" customHeight="true" outlineLevel="0" collapsed="false">
      <c r="A226" s="20"/>
      <c r="B226" s="38" t="s">
        <v>219</v>
      </c>
      <c r="C226" s="22" t="n">
        <v>303</v>
      </c>
      <c r="D226" s="44" t="n">
        <v>8</v>
      </c>
      <c r="E226" s="44" t="n">
        <v>4</v>
      </c>
      <c r="F226" s="24" t="s">
        <v>220</v>
      </c>
      <c r="G226" s="58"/>
      <c r="H226" s="93" t="n">
        <f aca="false">H227</f>
        <v>0</v>
      </c>
      <c r="I226" s="93" t="n">
        <f aca="false">I227</f>
        <v>0</v>
      </c>
      <c r="J226" s="94"/>
      <c r="K226" s="94"/>
      <c r="L226" s="94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</row>
    <row r="227" customFormat="false" ht="29.85" hidden="true" customHeight="true" outlineLevel="0" collapsed="false">
      <c r="A227" s="20"/>
      <c r="B227" s="38" t="s">
        <v>221</v>
      </c>
      <c r="C227" s="22" t="n">
        <v>303</v>
      </c>
      <c r="D227" s="44" t="n">
        <v>8</v>
      </c>
      <c r="E227" s="44" t="n">
        <v>4</v>
      </c>
      <c r="F227" s="24" t="s">
        <v>222</v>
      </c>
      <c r="G227" s="58"/>
      <c r="H227" s="93" t="n">
        <f aca="false">H228</f>
        <v>0</v>
      </c>
      <c r="I227" s="93" t="n">
        <f aca="false">I228</f>
        <v>0</v>
      </c>
      <c r="J227" s="94"/>
      <c r="K227" s="94"/>
      <c r="L227" s="94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</row>
    <row r="228" customFormat="false" ht="29.85" hidden="true" customHeight="true" outlineLevel="0" collapsed="false">
      <c r="A228" s="20"/>
      <c r="B228" s="38" t="s">
        <v>121</v>
      </c>
      <c r="C228" s="22" t="n">
        <v>303</v>
      </c>
      <c r="D228" s="44" t="n">
        <v>8</v>
      </c>
      <c r="E228" s="44" t="n">
        <v>4</v>
      </c>
      <c r="F228" s="24" t="s">
        <v>223</v>
      </c>
      <c r="G228" s="58"/>
      <c r="H228" s="93" t="n">
        <f aca="false">H229</f>
        <v>0</v>
      </c>
      <c r="I228" s="93" t="n">
        <f aca="false">I229</f>
        <v>0</v>
      </c>
      <c r="J228" s="94"/>
      <c r="K228" s="94"/>
      <c r="L228" s="94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</row>
    <row r="229" customFormat="false" ht="17.65" hidden="true" customHeight="true" outlineLevel="0" collapsed="false">
      <c r="A229" s="20"/>
      <c r="B229" s="38" t="s">
        <v>52</v>
      </c>
      <c r="C229" s="22" t="n">
        <v>303</v>
      </c>
      <c r="D229" s="44" t="n">
        <v>8</v>
      </c>
      <c r="E229" s="44" t="n">
        <v>4</v>
      </c>
      <c r="F229" s="24" t="s">
        <v>223</v>
      </c>
      <c r="G229" s="58" t="n">
        <v>800</v>
      </c>
      <c r="H229" s="93" t="n">
        <f aca="false">H230</f>
        <v>0</v>
      </c>
      <c r="I229" s="93" t="n">
        <f aca="false">I230</f>
        <v>0</v>
      </c>
      <c r="J229" s="94"/>
      <c r="K229" s="94"/>
      <c r="L229" s="94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</row>
    <row r="230" customFormat="false" ht="45.75" hidden="true" customHeight="true" outlineLevel="0" collapsed="false">
      <c r="A230" s="20"/>
      <c r="B230" s="38" t="s">
        <v>224</v>
      </c>
      <c r="C230" s="22" t="n">
        <v>303</v>
      </c>
      <c r="D230" s="44" t="n">
        <v>8</v>
      </c>
      <c r="E230" s="44" t="n">
        <v>4</v>
      </c>
      <c r="F230" s="24" t="s">
        <v>223</v>
      </c>
      <c r="G230" s="58" t="n">
        <v>810</v>
      </c>
      <c r="H230" s="93"/>
      <c r="I230" s="93"/>
      <c r="J230" s="94"/>
      <c r="K230" s="94"/>
      <c r="L230" s="94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</row>
    <row r="231" customFormat="false" ht="17.65" hidden="false" customHeight="true" outlineLevel="0" collapsed="false">
      <c r="A231" s="20"/>
      <c r="B231" s="39" t="s">
        <v>225</v>
      </c>
      <c r="C231" s="22" t="n">
        <v>303</v>
      </c>
      <c r="D231" s="23" t="n">
        <v>10</v>
      </c>
      <c r="E231" s="23" t="n">
        <v>0</v>
      </c>
      <c r="F231" s="68"/>
      <c r="G231" s="22"/>
      <c r="H231" s="93" t="n">
        <f aca="false">H232+H237</f>
        <v>517.4</v>
      </c>
      <c r="I231" s="93" t="n">
        <f aca="false">I232+I237</f>
        <v>517.44</v>
      </c>
      <c r="J231" s="94"/>
      <c r="K231" s="94"/>
      <c r="L231" s="94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</row>
    <row r="232" customFormat="false" ht="17.1" hidden="false" customHeight="true" outlineLevel="0" collapsed="false">
      <c r="A232" s="20"/>
      <c r="B232" s="39" t="s">
        <v>226</v>
      </c>
      <c r="C232" s="22" t="n">
        <v>303</v>
      </c>
      <c r="D232" s="23" t="n">
        <v>10</v>
      </c>
      <c r="E232" s="23" t="n">
        <v>1</v>
      </c>
      <c r="F232" s="68"/>
      <c r="G232" s="22"/>
      <c r="H232" s="93" t="n">
        <f aca="false">H233</f>
        <v>397.4</v>
      </c>
      <c r="I232" s="93" t="n">
        <f aca="false">I233</f>
        <v>397.44</v>
      </c>
      <c r="J232" s="94"/>
      <c r="K232" s="94"/>
      <c r="L232" s="94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</row>
    <row r="233" customFormat="false" ht="17.65" hidden="false" customHeight="true" outlineLevel="0" collapsed="false">
      <c r="A233" s="20"/>
      <c r="B233" s="39" t="s">
        <v>227</v>
      </c>
      <c r="C233" s="22" t="n">
        <v>303</v>
      </c>
      <c r="D233" s="23" t="n">
        <v>10</v>
      </c>
      <c r="E233" s="23" t="n">
        <v>1</v>
      </c>
      <c r="F233" s="68" t="s">
        <v>228</v>
      </c>
      <c r="G233" s="22"/>
      <c r="H233" s="93" t="n">
        <f aca="false">H236</f>
        <v>397.4</v>
      </c>
      <c r="I233" s="93" t="n">
        <f aca="false">I236</f>
        <v>397.44</v>
      </c>
      <c r="J233" s="94"/>
      <c r="K233" s="94"/>
      <c r="L233" s="94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</row>
    <row r="234" customFormat="false" ht="17.1" hidden="false" customHeight="true" outlineLevel="0" collapsed="false">
      <c r="A234" s="20"/>
      <c r="B234" s="39" t="s">
        <v>229</v>
      </c>
      <c r="C234" s="22" t="n">
        <v>303</v>
      </c>
      <c r="D234" s="23" t="n">
        <v>10</v>
      </c>
      <c r="E234" s="23" t="n">
        <v>1</v>
      </c>
      <c r="F234" s="68" t="s">
        <v>230</v>
      </c>
      <c r="G234" s="22"/>
      <c r="H234" s="93" t="n">
        <f aca="false">H235</f>
        <v>397.4</v>
      </c>
      <c r="I234" s="93" t="n">
        <f aca="false">I235</f>
        <v>397.44</v>
      </c>
      <c r="J234" s="94"/>
      <c r="K234" s="94"/>
      <c r="L234" s="94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</row>
    <row r="235" customFormat="false" ht="17.65" hidden="false" customHeight="true" outlineLevel="0" collapsed="false">
      <c r="A235" s="20"/>
      <c r="B235" s="70" t="s">
        <v>231</v>
      </c>
      <c r="C235" s="22" t="n">
        <v>303</v>
      </c>
      <c r="D235" s="23" t="n">
        <v>10</v>
      </c>
      <c r="E235" s="23" t="n">
        <v>1</v>
      </c>
      <c r="F235" s="68" t="s">
        <v>230</v>
      </c>
      <c r="G235" s="22" t="n">
        <v>300</v>
      </c>
      <c r="H235" s="93" t="n">
        <f aca="false">H236</f>
        <v>397.4</v>
      </c>
      <c r="I235" s="93" t="n">
        <f aca="false">I236</f>
        <v>397.44</v>
      </c>
      <c r="J235" s="94"/>
      <c r="K235" s="94"/>
      <c r="L235" s="94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</row>
    <row r="236" customFormat="false" ht="31.7" hidden="false" customHeight="true" outlineLevel="0" collapsed="false">
      <c r="A236" s="20"/>
      <c r="B236" s="39" t="s">
        <v>232</v>
      </c>
      <c r="C236" s="22" t="n">
        <v>303</v>
      </c>
      <c r="D236" s="23" t="n">
        <v>10</v>
      </c>
      <c r="E236" s="23" t="n">
        <v>1</v>
      </c>
      <c r="F236" s="68" t="s">
        <v>230</v>
      </c>
      <c r="G236" s="22" t="n">
        <v>310</v>
      </c>
      <c r="H236" s="93" t="n">
        <v>397.4</v>
      </c>
      <c r="I236" s="93" t="n">
        <v>397.44</v>
      </c>
      <c r="J236" s="94"/>
      <c r="K236" s="94"/>
      <c r="L236" s="94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</row>
    <row r="237" s="76" customFormat="true" ht="17.65" hidden="false" customHeight="true" outlineLevel="0" collapsed="false">
      <c r="A237" s="36"/>
      <c r="B237" s="80" t="s">
        <v>233</v>
      </c>
      <c r="C237" s="22" t="n">
        <v>303</v>
      </c>
      <c r="D237" s="23" t="n">
        <v>10</v>
      </c>
      <c r="E237" s="23" t="n">
        <v>3</v>
      </c>
      <c r="F237" s="68"/>
      <c r="G237" s="22"/>
      <c r="H237" s="93" t="n">
        <f aca="false">H238</f>
        <v>120</v>
      </c>
      <c r="I237" s="93" t="n">
        <f aca="false">I238</f>
        <v>120</v>
      </c>
      <c r="J237" s="94"/>
      <c r="K237" s="94"/>
      <c r="L237" s="94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</row>
    <row r="238" customFormat="false" ht="31.7" hidden="false" customHeight="true" outlineLevel="0" collapsed="false">
      <c r="A238" s="20"/>
      <c r="B238" s="80" t="s">
        <v>234</v>
      </c>
      <c r="C238" s="22" t="n">
        <v>303</v>
      </c>
      <c r="D238" s="23" t="n">
        <v>10</v>
      </c>
      <c r="E238" s="23" t="n">
        <v>3</v>
      </c>
      <c r="F238" s="46" t="s">
        <v>235</v>
      </c>
      <c r="G238" s="22"/>
      <c r="H238" s="93" t="n">
        <f aca="false">H239</f>
        <v>120</v>
      </c>
      <c r="I238" s="93" t="n">
        <f aca="false">I239</f>
        <v>120</v>
      </c>
      <c r="J238" s="94"/>
      <c r="K238" s="94"/>
      <c r="L238" s="94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</row>
    <row r="239" customFormat="false" ht="17.65" hidden="false" customHeight="true" outlineLevel="0" collapsed="false">
      <c r="A239" s="20"/>
      <c r="B239" s="80" t="s">
        <v>233</v>
      </c>
      <c r="C239" s="22" t="n">
        <v>303</v>
      </c>
      <c r="D239" s="23" t="n">
        <v>10</v>
      </c>
      <c r="E239" s="23" t="n">
        <v>3</v>
      </c>
      <c r="F239" s="46" t="s">
        <v>236</v>
      </c>
      <c r="G239" s="22"/>
      <c r="H239" s="93" t="n">
        <f aca="false">H240+H243</f>
        <v>120</v>
      </c>
      <c r="I239" s="93" t="n">
        <f aca="false">I240+I243</f>
        <v>120</v>
      </c>
      <c r="J239" s="94"/>
      <c r="K239" s="94"/>
      <c r="L239" s="94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</row>
    <row r="240" customFormat="false" ht="17.65" hidden="false" customHeight="true" outlineLevel="0" collapsed="false">
      <c r="A240" s="20"/>
      <c r="B240" s="80" t="s">
        <v>67</v>
      </c>
      <c r="C240" s="22" t="n">
        <v>303</v>
      </c>
      <c r="D240" s="23" t="n">
        <v>10</v>
      </c>
      <c r="E240" s="23" t="n">
        <v>3</v>
      </c>
      <c r="F240" s="75" t="s">
        <v>237</v>
      </c>
      <c r="G240" s="22"/>
      <c r="H240" s="93" t="n">
        <f aca="false">H241</f>
        <v>120</v>
      </c>
      <c r="I240" s="93" t="n">
        <f aca="false">I241</f>
        <v>120</v>
      </c>
      <c r="J240" s="94"/>
      <c r="K240" s="94"/>
      <c r="L240" s="94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</row>
    <row r="241" customFormat="false" ht="17.65" hidden="false" customHeight="true" outlineLevel="0" collapsed="false">
      <c r="A241" s="20"/>
      <c r="B241" s="81" t="s">
        <v>231</v>
      </c>
      <c r="C241" s="22" t="n">
        <v>303</v>
      </c>
      <c r="D241" s="23" t="n">
        <v>10</v>
      </c>
      <c r="E241" s="23" t="n">
        <v>3</v>
      </c>
      <c r="F241" s="75" t="s">
        <v>237</v>
      </c>
      <c r="G241" s="22" t="n">
        <v>300</v>
      </c>
      <c r="H241" s="93" t="n">
        <f aca="false">H242</f>
        <v>120</v>
      </c>
      <c r="I241" s="93" t="n">
        <f aca="false">I242</f>
        <v>120</v>
      </c>
      <c r="J241" s="94"/>
      <c r="K241" s="94"/>
      <c r="L241" s="94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</row>
    <row r="242" customFormat="false" ht="31.7" hidden="false" customHeight="true" outlineLevel="0" collapsed="false">
      <c r="A242" s="20"/>
      <c r="B242" s="81" t="s">
        <v>238</v>
      </c>
      <c r="C242" s="22" t="n">
        <v>303</v>
      </c>
      <c r="D242" s="23" t="n">
        <v>10</v>
      </c>
      <c r="E242" s="23" t="n">
        <v>3</v>
      </c>
      <c r="F242" s="46" t="s">
        <v>237</v>
      </c>
      <c r="G242" s="22" t="n">
        <v>320</v>
      </c>
      <c r="H242" s="93" t="n">
        <v>120</v>
      </c>
      <c r="I242" s="93" t="n">
        <v>120</v>
      </c>
      <c r="J242" s="94"/>
      <c r="K242" s="94"/>
      <c r="L242" s="94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</row>
    <row r="243" customFormat="false" ht="31.7" hidden="true" customHeight="true" outlineLevel="0" collapsed="false">
      <c r="A243" s="20"/>
      <c r="B243" s="81" t="s">
        <v>239</v>
      </c>
      <c r="C243" s="22" t="n">
        <v>303</v>
      </c>
      <c r="D243" s="23" t="n">
        <v>10</v>
      </c>
      <c r="E243" s="23" t="n">
        <v>3</v>
      </c>
      <c r="F243" s="46" t="s">
        <v>240</v>
      </c>
      <c r="G243" s="22"/>
      <c r="H243" s="93" t="n">
        <f aca="false">H244</f>
        <v>0</v>
      </c>
      <c r="I243" s="93" t="n">
        <f aca="false">I244</f>
        <v>0</v>
      </c>
      <c r="J243" s="94"/>
      <c r="K243" s="94"/>
      <c r="L243" s="94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</row>
    <row r="244" customFormat="false" ht="17.65" hidden="true" customHeight="true" outlineLevel="0" collapsed="false">
      <c r="A244" s="20"/>
      <c r="B244" s="81" t="s">
        <v>231</v>
      </c>
      <c r="C244" s="22" t="n">
        <v>303</v>
      </c>
      <c r="D244" s="23" t="n">
        <v>10</v>
      </c>
      <c r="E244" s="23" t="n">
        <v>3</v>
      </c>
      <c r="F244" s="75" t="s">
        <v>240</v>
      </c>
      <c r="G244" s="22" t="n">
        <v>300</v>
      </c>
      <c r="H244" s="93" t="n">
        <f aca="false">H245</f>
        <v>0</v>
      </c>
      <c r="I244" s="93" t="n">
        <f aca="false">I245</f>
        <v>0</v>
      </c>
      <c r="J244" s="94"/>
      <c r="K244" s="94"/>
      <c r="L244" s="94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</row>
    <row r="245" customFormat="false" ht="31.7" hidden="true" customHeight="true" outlineLevel="0" collapsed="false">
      <c r="A245" s="20"/>
      <c r="B245" s="81" t="s">
        <v>238</v>
      </c>
      <c r="C245" s="22" t="n">
        <v>303</v>
      </c>
      <c r="D245" s="23" t="n">
        <v>10</v>
      </c>
      <c r="E245" s="23" t="n">
        <v>3</v>
      </c>
      <c r="F245" s="46" t="s">
        <v>240</v>
      </c>
      <c r="G245" s="22" t="n">
        <v>320</v>
      </c>
      <c r="H245" s="93"/>
      <c r="I245" s="93"/>
      <c r="J245" s="94"/>
      <c r="K245" s="94"/>
      <c r="L245" s="94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</row>
    <row r="246" s="76" customFormat="true" ht="17.1" hidden="true" customHeight="true" outlineLevel="0" collapsed="false">
      <c r="A246" s="36"/>
      <c r="B246" s="81"/>
      <c r="C246" s="22"/>
      <c r="D246" s="23"/>
      <c r="E246" s="23"/>
      <c r="F246" s="46"/>
      <c r="G246" s="22"/>
      <c r="H246" s="93"/>
      <c r="I246" s="93"/>
      <c r="J246" s="94"/>
      <c r="K246" s="94"/>
      <c r="L246" s="94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</row>
    <row r="247" s="76" customFormat="true" ht="17.1" hidden="true" customHeight="true" outlineLevel="0" collapsed="false">
      <c r="A247" s="36"/>
      <c r="B247" s="81"/>
      <c r="C247" s="22"/>
      <c r="D247" s="23"/>
      <c r="E247" s="23"/>
      <c r="F247" s="46"/>
      <c r="G247" s="22"/>
      <c r="H247" s="93"/>
      <c r="I247" s="93"/>
      <c r="J247" s="94"/>
      <c r="K247" s="94"/>
      <c r="L247" s="94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</row>
    <row r="248" s="15" customFormat="true" ht="17.1" hidden="true" customHeight="true" outlineLevel="0" collapsed="false">
      <c r="A248" s="20"/>
      <c r="B248" s="81"/>
      <c r="C248" s="22"/>
      <c r="D248" s="23"/>
      <c r="E248" s="23"/>
      <c r="F248" s="46"/>
      <c r="G248" s="22"/>
      <c r="H248" s="93"/>
      <c r="I248" s="93"/>
      <c r="J248" s="94"/>
      <c r="K248" s="94"/>
      <c r="L248" s="94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  <c r="BA248" s="20"/>
      <c r="BB248" s="20"/>
      <c r="BC248" s="20"/>
      <c r="BD248" s="20"/>
      <c r="BE248" s="20"/>
      <c r="BF248" s="20"/>
      <c r="BG248" s="20"/>
      <c r="BH248" s="20"/>
      <c r="BI248" s="20"/>
      <c r="BJ248" s="20"/>
      <c r="BK248" s="20"/>
      <c r="BL248" s="20"/>
      <c r="BM248" s="20"/>
    </row>
    <row r="249" s="15" customFormat="true" ht="17.1" hidden="true" customHeight="true" outlineLevel="0" collapsed="false">
      <c r="A249" s="20"/>
      <c r="B249" s="81"/>
      <c r="C249" s="22"/>
      <c r="D249" s="23"/>
      <c r="E249" s="23"/>
      <c r="F249" s="46"/>
      <c r="G249" s="22"/>
      <c r="H249" s="93"/>
      <c r="I249" s="93"/>
      <c r="J249" s="94"/>
      <c r="K249" s="94"/>
      <c r="L249" s="94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</row>
    <row r="250" s="15" customFormat="true" ht="31.7" hidden="true" customHeight="true" outlineLevel="0" collapsed="false">
      <c r="A250" s="20"/>
      <c r="B250" s="81"/>
      <c r="C250" s="22"/>
      <c r="D250" s="23"/>
      <c r="E250" s="23"/>
      <c r="F250" s="46"/>
      <c r="G250" s="22"/>
      <c r="H250" s="93"/>
      <c r="I250" s="93"/>
      <c r="J250" s="94"/>
      <c r="K250" s="94"/>
      <c r="L250" s="94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</row>
    <row r="251" customFormat="false" ht="31.7" hidden="true" customHeight="true" outlineLevel="0" collapsed="false">
      <c r="A251" s="20"/>
      <c r="B251" s="38"/>
      <c r="C251" s="22"/>
      <c r="D251" s="23"/>
      <c r="E251" s="23"/>
      <c r="F251" s="46"/>
      <c r="G251" s="22"/>
      <c r="H251" s="93"/>
      <c r="I251" s="93"/>
      <c r="J251" s="94"/>
      <c r="K251" s="94"/>
      <c r="L251" s="94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</row>
    <row r="252" customFormat="false" ht="31.7" hidden="true" customHeight="true" outlineLevel="0" collapsed="false">
      <c r="A252" s="20"/>
      <c r="B252" s="38"/>
      <c r="C252" s="22"/>
      <c r="D252" s="23"/>
      <c r="E252" s="23"/>
      <c r="F252" s="46"/>
      <c r="G252" s="22"/>
      <c r="H252" s="93"/>
      <c r="I252" s="93"/>
      <c r="J252" s="94"/>
      <c r="K252" s="94"/>
      <c r="L252" s="94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</row>
    <row r="253" customFormat="false" ht="28.35" hidden="true" customHeight="true" outlineLevel="0" collapsed="false">
      <c r="A253" s="20"/>
      <c r="B253" s="82"/>
      <c r="C253" s="83"/>
      <c r="D253" s="83"/>
      <c r="E253" s="83"/>
      <c r="F253" s="83"/>
      <c r="G253" s="83"/>
      <c r="H253" s="93"/>
      <c r="I253" s="93"/>
      <c r="J253" s="94"/>
      <c r="K253" s="94"/>
      <c r="L253" s="94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</row>
    <row r="254" customFormat="false" ht="17.1" hidden="false" customHeight="true" outlineLevel="0" collapsed="false">
      <c r="A254" s="20"/>
      <c r="B254" s="84" t="s">
        <v>241</v>
      </c>
      <c r="C254" s="84"/>
      <c r="D254" s="84"/>
      <c r="E254" s="84"/>
      <c r="F254" s="84"/>
      <c r="G254" s="84"/>
      <c r="H254" s="93" t="n">
        <f aca="false">H10+H59+H66+H79+H116+H231+H217+H211+H246+H253+H224</f>
        <v>61775.06</v>
      </c>
      <c r="I254" s="93" t="n">
        <f aca="false">I10+I59+I66+I79+I116+I231+I217+I211+I246+I253+I224</f>
        <v>59306.88</v>
      </c>
      <c r="J254" s="94"/>
      <c r="K254" s="94"/>
      <c r="L254" s="94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</row>
    <row r="255" customFormat="false" ht="14.65" hidden="false" customHeight="true" outlineLevel="0" collapsed="false">
      <c r="B255" s="85"/>
      <c r="C255" s="85"/>
      <c r="D255" s="85"/>
      <c r="E255" s="85"/>
      <c r="F255" s="85"/>
      <c r="G255" s="85"/>
    </row>
    <row r="256" customFormat="false" ht="14.65" hidden="false" customHeight="true" outlineLevel="0" collapsed="false"/>
    <row r="257" customFormat="false" ht="14.65" hidden="false" customHeight="true" outlineLevel="0" collapsed="false"/>
    <row r="258" customFormat="false" ht="14.65" hidden="false" customHeight="true" outlineLevel="0" collapsed="false"/>
    <row r="259" customFormat="false" ht="14.65" hidden="false" customHeight="true" outlineLevel="0" collapsed="false"/>
    <row r="260" customFormat="false" ht="14.65" hidden="false" customHeight="true" outlineLevel="0" collapsed="false"/>
    <row r="261" customFormat="false" ht="14.65" hidden="false" customHeight="true" outlineLevel="0" collapsed="false"/>
    <row r="262" customFormat="false" ht="14.65" hidden="false" customHeight="true" outlineLevel="0" collapsed="false"/>
    <row r="263" customFormat="false" ht="14.65" hidden="false" customHeight="true" outlineLevel="0" collapsed="false"/>
    <row r="264" customFormat="false" ht="14.65" hidden="false" customHeight="true" outlineLevel="0" collapsed="false"/>
    <row r="265" customFormat="false" ht="14.65" hidden="false" customHeight="true" outlineLevel="0" collapsed="false"/>
    <row r="266" customFormat="false" ht="14.65" hidden="false" customHeight="true" outlineLevel="0" collapsed="false"/>
    <row r="267" customFormat="false" ht="14.65" hidden="false" customHeight="true" outlineLevel="0" collapsed="false"/>
    <row r="268" customFormat="false" ht="14.65" hidden="false" customHeight="true" outlineLevel="0" collapsed="false"/>
    <row r="269" customFormat="false" ht="14.65" hidden="false" customHeight="true" outlineLevel="0" collapsed="false"/>
  </sheetData>
  <mergeCells count="15">
    <mergeCell ref="H1:I1"/>
    <mergeCell ref="H2:I3"/>
    <mergeCell ref="B5:I5"/>
    <mergeCell ref="B6:H6"/>
    <mergeCell ref="B7:B8"/>
    <mergeCell ref="C7:C8"/>
    <mergeCell ref="D7:D8"/>
    <mergeCell ref="E7:E8"/>
    <mergeCell ref="F7:F8"/>
    <mergeCell ref="G7:G8"/>
    <mergeCell ref="H7:H8"/>
    <mergeCell ref="I7:I8"/>
    <mergeCell ref="C253:G253"/>
    <mergeCell ref="B254:G254"/>
    <mergeCell ref="B255:G255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18:34:39Z</dcterms:created>
  <dc:creator>Коноплева Кристина Николаевна</dc:creator>
  <dc:description/>
  <dc:language>en-US</dc:language>
  <cp:lastModifiedBy>Мельников Дмитрий Анатольевич</cp:lastModifiedBy>
  <cp:lastPrinted>2024-04-25T12:08:09Z</cp:lastPrinted>
  <dcterms:modified xsi:type="dcterms:W3CDTF">2024-06-28T06:43:55Z</dcterms:modified>
  <cp:revision>0</cp:revision>
  <dc:subject/>
  <dc:title/>
</cp:coreProperties>
</file>