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 № 4                            </t>
  </si>
  <si>
    <t xml:space="preserve"> к решению Собрания депутатов
Приморского муниципального округа
от 27 июня 2024 г. № 170</t>
  </si>
  <si>
    <t xml:space="preserve">Исполнение расходов по разделам, подразделам 
классификации расходов бюджетов за 2023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3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00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6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20032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8"/>
  <sheetViews>
    <sheetView showFormulas="false" showGridLines="true" showRowColHeaders="true" showZeros="true" rightToLeft="false" tabSelected="true" showOutlineSymbols="true" defaultGridColor="true" view="pageBreakPreview" topLeftCell="C1" colorId="64" zoomScale="120" zoomScaleNormal="75" zoomScalePageLayoutView="12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9.7"/>
    <col collapsed="false" customWidth="true" hidden="false" outlineLevel="0" max="5" min="5" style="3" width="19.41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5" hidden="false" customHeight="true" outlineLevel="0" collapsed="false">
      <c r="B2" s="5"/>
      <c r="C2" s="5"/>
      <c r="D2" s="8" t="s">
        <v>1</v>
      </c>
      <c r="E2" s="8"/>
    </row>
    <row r="3" customFormat="false" ht="36.7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6)</f>
        <v>130113.41109</v>
      </c>
      <c r="E8" s="22" t="n">
        <f aca="false">SUM(E9:E16)</f>
        <v>124495.783</v>
      </c>
    </row>
    <row r="9" customFormat="false" ht="47.25" hidden="false" customHeight="false" outlineLevel="0" collapsed="false">
      <c r="B9" s="23" t="s">
        <v>10</v>
      </c>
      <c r="C9" s="24" t="n">
        <v>102</v>
      </c>
      <c r="D9" s="25" t="n">
        <v>4487.0549</v>
      </c>
      <c r="E9" s="25" t="n">
        <v>4476.35648</v>
      </c>
    </row>
    <row r="10" customFormat="false" ht="63" hidden="false" customHeight="false" outlineLevel="0" collapsed="false">
      <c r="B10" s="26" t="s">
        <v>11</v>
      </c>
      <c r="C10" s="24" t="n">
        <v>103</v>
      </c>
      <c r="D10" s="25" t="n">
        <v>5711.235</v>
      </c>
      <c r="E10" s="25" t="n">
        <v>5709.40062</v>
      </c>
    </row>
    <row r="11" customFormat="false" ht="63" hidden="false" customHeight="false" outlineLevel="0" collapsed="false">
      <c r="B11" s="26" t="s">
        <v>12</v>
      </c>
      <c r="C11" s="24" t="n">
        <v>104</v>
      </c>
      <c r="D11" s="25" t="n">
        <v>34276.14721</v>
      </c>
      <c r="E11" s="25" t="n">
        <v>33988.6636</v>
      </c>
    </row>
    <row r="12" customFormat="false" ht="15.75" hidden="false" customHeight="false" outlineLevel="0" collapsed="false">
      <c r="B12" s="26" t="s">
        <v>13</v>
      </c>
      <c r="C12" s="24" t="n">
        <v>105</v>
      </c>
      <c r="D12" s="25" t="n">
        <v>7.99018</v>
      </c>
      <c r="E12" s="25" t="n">
        <v>7.99018</v>
      </c>
    </row>
    <row r="13" customFormat="false" ht="47.25" hidden="false" customHeight="false" outlineLevel="0" collapsed="false">
      <c r="B13" s="23" t="s">
        <v>14</v>
      </c>
      <c r="C13" s="24" t="n">
        <v>106</v>
      </c>
      <c r="D13" s="25" t="n">
        <v>19541.28392</v>
      </c>
      <c r="E13" s="25" t="n">
        <v>19518.53168</v>
      </c>
    </row>
    <row r="14" customFormat="false" ht="31.5" hidden="false" customHeight="false" outlineLevel="0" collapsed="false">
      <c r="B14" s="23" t="s">
        <v>15</v>
      </c>
      <c r="C14" s="24" t="n">
        <v>107</v>
      </c>
      <c r="D14" s="25" t="n">
        <v>2378.91</v>
      </c>
      <c r="E14" s="25" t="n">
        <v>2378.91</v>
      </c>
    </row>
    <row r="15" customFormat="false" ht="15.75" hidden="false" customHeight="false" outlineLevel="0" collapsed="false">
      <c r="B15" s="23" t="s">
        <v>16</v>
      </c>
      <c r="C15" s="27" t="n">
        <v>111</v>
      </c>
      <c r="D15" s="25" t="n">
        <v>1334.73394</v>
      </c>
      <c r="E15" s="25" t="n">
        <v>0</v>
      </c>
    </row>
    <row r="16" customFormat="false" ht="15.75" hidden="false" customHeight="false" outlineLevel="0" collapsed="false">
      <c r="B16" s="23" t="s">
        <v>17</v>
      </c>
      <c r="C16" s="27" t="n">
        <v>113</v>
      </c>
      <c r="D16" s="28" t="n">
        <v>62376.05594</v>
      </c>
      <c r="E16" s="25" t="n">
        <v>58415.93044</v>
      </c>
    </row>
    <row r="17" customFormat="false" ht="15.75" hidden="false" customHeight="false" outlineLevel="0" collapsed="false">
      <c r="B17" s="29" t="s">
        <v>18</v>
      </c>
      <c r="C17" s="30" t="n">
        <v>200</v>
      </c>
      <c r="D17" s="22" t="n">
        <f aca="false">D18</f>
        <v>4163.23268</v>
      </c>
      <c r="E17" s="22" t="n">
        <f aca="false">E18</f>
        <v>4163.23268</v>
      </c>
    </row>
    <row r="18" customFormat="false" ht="15.75" hidden="false" customHeight="false" outlineLevel="0" collapsed="false">
      <c r="B18" s="31" t="s">
        <v>19</v>
      </c>
      <c r="C18" s="32" t="n">
        <v>203</v>
      </c>
      <c r="D18" s="25" t="n">
        <v>4163.23268</v>
      </c>
      <c r="E18" s="25" t="n">
        <v>4163.23268</v>
      </c>
    </row>
    <row r="19" customFormat="false" ht="31.5" hidden="false" customHeight="false" outlineLevel="0" collapsed="false">
      <c r="B19" s="33" t="s">
        <v>20</v>
      </c>
      <c r="C19" s="30" t="n">
        <v>300</v>
      </c>
      <c r="D19" s="22" t="n">
        <f aca="false">SUM(D20:D22)</f>
        <v>27155.04208</v>
      </c>
      <c r="E19" s="22" t="n">
        <f aca="false">SUM(E20:E22)</f>
        <v>26216.9911</v>
      </c>
    </row>
    <row r="20" customFormat="false" ht="15.75" hidden="false" customHeight="false" outlineLevel="0" collapsed="false">
      <c r="B20" s="23" t="s">
        <v>21</v>
      </c>
      <c r="C20" s="32" t="n">
        <v>309</v>
      </c>
      <c r="D20" s="25" t="n">
        <v>0</v>
      </c>
      <c r="E20" s="25" t="n">
        <v>0</v>
      </c>
    </row>
    <row r="21" customFormat="false" ht="49.5" hidden="false" customHeight="true" outlineLevel="0" collapsed="false">
      <c r="B21" s="34" t="s">
        <v>22</v>
      </c>
      <c r="C21" s="32" t="n">
        <v>310</v>
      </c>
      <c r="D21" s="25" t="n">
        <v>27145.04208</v>
      </c>
      <c r="E21" s="25" t="n">
        <v>26206.9911</v>
      </c>
    </row>
    <row r="22" customFormat="false" ht="33" hidden="false" customHeight="true" outlineLevel="0" collapsed="false">
      <c r="B22" s="23" t="s">
        <v>23</v>
      </c>
      <c r="C22" s="32" t="n">
        <v>314</v>
      </c>
      <c r="D22" s="25" t="n">
        <v>10</v>
      </c>
      <c r="E22" s="25" t="n">
        <v>10</v>
      </c>
    </row>
    <row r="23" s="35" customFormat="true" ht="15.75" hidden="false" customHeight="false" outlineLevel="0" collapsed="false">
      <c r="B23" s="36" t="s">
        <v>24</v>
      </c>
      <c r="C23" s="37" t="n">
        <v>400</v>
      </c>
      <c r="D23" s="38" t="n">
        <f aca="false">SUM(D24:D27)</f>
        <v>115020.9549</v>
      </c>
      <c r="E23" s="22" t="n">
        <f aca="false">SUM(E24:E27)</f>
        <v>112464.75195</v>
      </c>
    </row>
    <row r="24" customFormat="false" ht="15.75" hidden="false" customHeight="false" outlineLevel="0" collapsed="false">
      <c r="B24" s="23" t="s">
        <v>25</v>
      </c>
      <c r="C24" s="32" t="n">
        <v>405</v>
      </c>
      <c r="D24" s="25" t="n">
        <v>190.032</v>
      </c>
      <c r="E24" s="25" t="n">
        <v>190.032</v>
      </c>
    </row>
    <row r="25" customFormat="false" ht="15.75" hidden="false" customHeight="false" outlineLevel="0" collapsed="false">
      <c r="B25" s="23" t="s">
        <v>26</v>
      </c>
      <c r="C25" s="32" t="n">
        <v>408</v>
      </c>
      <c r="D25" s="25" t="n">
        <v>7627.59268</v>
      </c>
      <c r="E25" s="25" t="n">
        <v>7606.24641</v>
      </c>
    </row>
    <row r="26" customFormat="false" ht="15.75" hidden="false" customHeight="false" outlineLevel="0" collapsed="false">
      <c r="B26" s="23" t="s">
        <v>27</v>
      </c>
      <c r="C26" s="32" t="n">
        <v>409</v>
      </c>
      <c r="D26" s="25" t="n">
        <v>77745.50965</v>
      </c>
      <c r="E26" s="25" t="n">
        <v>75233.69044</v>
      </c>
    </row>
    <row r="27" customFormat="false" ht="31.5" hidden="false" customHeight="false" outlineLevel="0" collapsed="false">
      <c r="B27" s="31" t="s">
        <v>28</v>
      </c>
      <c r="C27" s="24" t="n">
        <v>412</v>
      </c>
      <c r="D27" s="25" t="n">
        <v>29457.82057</v>
      </c>
      <c r="E27" s="25" t="n">
        <v>29434.7831</v>
      </c>
    </row>
    <row r="28" customFormat="false" ht="15.75" hidden="false" customHeight="false" outlineLevel="0" collapsed="false">
      <c r="B28" s="33" t="s">
        <v>29</v>
      </c>
      <c r="C28" s="39" t="n">
        <v>500</v>
      </c>
      <c r="D28" s="22" t="n">
        <f aca="false">SUM(D29:D32)</f>
        <v>367923.65121</v>
      </c>
      <c r="E28" s="22" t="n">
        <f aca="false">SUM(E29:E32)</f>
        <v>150867.51517</v>
      </c>
    </row>
    <row r="29" customFormat="false" ht="15.75" hidden="false" customHeight="false" outlineLevel="0" collapsed="false">
      <c r="B29" s="23" t="s">
        <v>30</v>
      </c>
      <c r="C29" s="40" t="n">
        <v>501</v>
      </c>
      <c r="D29" s="25" t="n">
        <v>27875.96449</v>
      </c>
      <c r="E29" s="25" t="n">
        <v>19477.37601</v>
      </c>
    </row>
    <row r="30" customFormat="false" ht="15.75" hidden="false" customHeight="false" outlineLevel="0" collapsed="false">
      <c r="B30" s="23" t="s">
        <v>31</v>
      </c>
      <c r="C30" s="24" t="n">
        <v>502</v>
      </c>
      <c r="D30" s="25" t="n">
        <v>301061.81806</v>
      </c>
      <c r="E30" s="25" t="n">
        <v>92405.43792</v>
      </c>
    </row>
    <row r="31" customFormat="false" ht="15.75" hidden="false" customHeight="false" outlineLevel="0" collapsed="false">
      <c r="B31" s="23" t="s">
        <v>32</v>
      </c>
      <c r="C31" s="24" t="n">
        <v>503</v>
      </c>
      <c r="D31" s="25" t="n">
        <v>1518.87726</v>
      </c>
      <c r="E31" s="25" t="n">
        <v>1518.87726</v>
      </c>
    </row>
    <row r="32" customFormat="false" ht="31.5" hidden="false" customHeight="false" outlineLevel="0" collapsed="false">
      <c r="B32" s="26" t="s">
        <v>33</v>
      </c>
      <c r="C32" s="24" t="n">
        <v>505</v>
      </c>
      <c r="D32" s="25" t="n">
        <v>37466.9914</v>
      </c>
      <c r="E32" s="25" t="n">
        <v>37465.82398</v>
      </c>
    </row>
    <row r="33" customFormat="false" ht="15.75" hidden="false" customHeight="false" outlineLevel="0" collapsed="false">
      <c r="B33" s="41" t="s">
        <v>34</v>
      </c>
      <c r="C33" s="42" t="n">
        <v>600</v>
      </c>
      <c r="D33" s="22" t="n">
        <f aca="false">SUM(D34:D34)</f>
        <v>14526.83741</v>
      </c>
      <c r="E33" s="22" t="n">
        <f aca="false">SUM(E34:E34)</f>
        <v>10881.68369</v>
      </c>
    </row>
    <row r="34" customFormat="false" ht="31.5" hidden="false" customHeight="true" outlineLevel="0" collapsed="false">
      <c r="B34" s="43" t="s">
        <v>35</v>
      </c>
      <c r="C34" s="24" t="n">
        <v>605</v>
      </c>
      <c r="D34" s="25" t="n">
        <v>14526.83741</v>
      </c>
      <c r="E34" s="25" t="n">
        <v>10881.68369</v>
      </c>
    </row>
    <row r="35" s="35" customFormat="true" ht="15.75" hidden="false" customHeight="false" outlineLevel="0" collapsed="false">
      <c r="B35" s="20" t="s">
        <v>36</v>
      </c>
      <c r="C35" s="44" t="n">
        <v>700</v>
      </c>
      <c r="D35" s="38" t="n">
        <f aca="false">SUM(D36:D41)</f>
        <v>1021569.76001</v>
      </c>
      <c r="E35" s="22" t="n">
        <f aca="false">SUM(E36:E41)</f>
        <v>1019696.05211</v>
      </c>
    </row>
    <row r="36" customFormat="false" ht="15.75" hidden="false" customHeight="false" outlineLevel="0" collapsed="false">
      <c r="B36" s="26" t="s">
        <v>37</v>
      </c>
      <c r="C36" s="45" t="n">
        <v>701</v>
      </c>
      <c r="D36" s="25" t="n">
        <v>294708.55303</v>
      </c>
      <c r="E36" s="25" t="n">
        <v>293195.55303</v>
      </c>
    </row>
    <row r="37" customFormat="false" ht="15.75" hidden="false" customHeight="false" outlineLevel="0" collapsed="false">
      <c r="B37" s="26" t="s">
        <v>38</v>
      </c>
      <c r="C37" s="45" t="n">
        <v>702</v>
      </c>
      <c r="D37" s="25" t="n">
        <v>631586.03647</v>
      </c>
      <c r="E37" s="25" t="n">
        <v>631586.03647</v>
      </c>
    </row>
    <row r="38" customFormat="false" ht="15.75" hidden="false" customHeight="false" outlineLevel="0" collapsed="false">
      <c r="B38" s="26" t="s">
        <v>39</v>
      </c>
      <c r="C38" s="45" t="n">
        <v>703</v>
      </c>
      <c r="D38" s="25" t="n">
        <v>72159.42409</v>
      </c>
      <c r="E38" s="25" t="n">
        <v>71986.81244</v>
      </c>
    </row>
    <row r="39" customFormat="false" ht="31.5" hidden="false" customHeight="false" outlineLevel="0" collapsed="false">
      <c r="B39" s="26" t="s">
        <v>40</v>
      </c>
      <c r="C39" s="45" t="n">
        <v>705</v>
      </c>
      <c r="D39" s="25" t="n">
        <v>215.3</v>
      </c>
      <c r="E39" s="25" t="n">
        <v>214.025</v>
      </c>
    </row>
    <row r="40" customFormat="false" ht="15.75" hidden="false" customHeight="false" outlineLevel="0" collapsed="false">
      <c r="B40" s="26" t="s">
        <v>41</v>
      </c>
      <c r="C40" s="45" t="n">
        <v>707</v>
      </c>
      <c r="D40" s="25" t="n">
        <v>2225.72344</v>
      </c>
      <c r="E40" s="25" t="n">
        <v>2225.72344</v>
      </c>
    </row>
    <row r="41" customFormat="false" ht="15.75" hidden="false" customHeight="false" outlineLevel="0" collapsed="false">
      <c r="B41" s="26" t="s">
        <v>42</v>
      </c>
      <c r="C41" s="45" t="n">
        <v>709</v>
      </c>
      <c r="D41" s="25" t="n">
        <v>20674.72298</v>
      </c>
      <c r="E41" s="25" t="n">
        <v>20487.90173</v>
      </c>
    </row>
    <row r="42" customFormat="false" ht="15.75" hidden="false" customHeight="false" outlineLevel="0" collapsed="false">
      <c r="B42" s="41" t="s">
        <v>43</v>
      </c>
      <c r="C42" s="46" t="n">
        <v>800</v>
      </c>
      <c r="D42" s="47" t="n">
        <f aca="false">SUM(D43:D44)</f>
        <v>257115.29276</v>
      </c>
      <c r="E42" s="22" t="n">
        <f aca="false">SUM(E43:E44)</f>
        <v>257115.303667</v>
      </c>
    </row>
    <row r="43" customFormat="false" ht="15.75" hidden="false" customHeight="false" outlineLevel="0" collapsed="false">
      <c r="B43" s="26" t="s">
        <v>44</v>
      </c>
      <c r="C43" s="45" t="n">
        <v>801</v>
      </c>
      <c r="D43" s="48" t="n">
        <v>254262.05276</v>
      </c>
      <c r="E43" s="25" t="n">
        <v>254262.063667</v>
      </c>
    </row>
    <row r="44" customFormat="false" ht="31.5" hidden="false" customHeight="false" outlineLevel="0" collapsed="false">
      <c r="B44" s="26" t="s">
        <v>45</v>
      </c>
      <c r="C44" s="45" t="n">
        <v>804</v>
      </c>
      <c r="D44" s="48" t="n">
        <v>2853.24</v>
      </c>
      <c r="E44" s="25" t="n">
        <v>2853.24</v>
      </c>
    </row>
    <row r="45" customFormat="false" ht="15.75" hidden="false" customHeight="false" outlineLevel="0" collapsed="false">
      <c r="B45" s="33" t="s">
        <v>46</v>
      </c>
      <c r="C45" s="39" t="n">
        <v>1000</v>
      </c>
      <c r="D45" s="47" t="n">
        <f aca="false">SUM(D46:D49)</f>
        <v>69863.32053</v>
      </c>
      <c r="E45" s="22" t="n">
        <f aca="false">SUM(E46:E49)</f>
        <v>54461.35538</v>
      </c>
    </row>
    <row r="46" customFormat="false" ht="15.75" hidden="false" customHeight="false" outlineLevel="0" collapsed="false">
      <c r="B46" s="23" t="s">
        <v>47</v>
      </c>
      <c r="C46" s="45" t="n">
        <v>1001</v>
      </c>
      <c r="D46" s="48" t="n">
        <v>2507.68738</v>
      </c>
      <c r="E46" s="25" t="n">
        <v>2507.47249</v>
      </c>
    </row>
    <row r="47" customFormat="false" ht="15.75" hidden="false" customHeight="false" outlineLevel="0" collapsed="false">
      <c r="B47" s="26" t="s">
        <v>48</v>
      </c>
      <c r="C47" s="24" t="n">
        <v>1003</v>
      </c>
      <c r="D47" s="48" t="n">
        <v>26864.95047</v>
      </c>
      <c r="E47" s="25" t="n">
        <v>11642.74079</v>
      </c>
    </row>
    <row r="48" customFormat="false" ht="15.75" hidden="false" customHeight="false" outlineLevel="0" collapsed="false">
      <c r="B48" s="23" t="s">
        <v>49</v>
      </c>
      <c r="C48" s="45" t="n">
        <v>1004</v>
      </c>
      <c r="D48" s="48" t="n">
        <v>31034.52471</v>
      </c>
      <c r="E48" s="25" t="n">
        <v>31034.52471</v>
      </c>
    </row>
    <row r="49" customFormat="false" ht="15.75" hidden="false" customHeight="false" outlineLevel="0" collapsed="false">
      <c r="B49" s="23" t="s">
        <v>50</v>
      </c>
      <c r="C49" s="40" t="n">
        <v>1006</v>
      </c>
      <c r="D49" s="48" t="n">
        <v>9456.15797</v>
      </c>
      <c r="E49" s="25" t="n">
        <v>9276.61739</v>
      </c>
    </row>
    <row r="50" customFormat="false" ht="15.75" hidden="false" customHeight="false" outlineLevel="0" collapsed="false">
      <c r="B50" s="33" t="s">
        <v>51</v>
      </c>
      <c r="C50" s="30" t="n">
        <v>1100</v>
      </c>
      <c r="D50" s="47" t="n">
        <f aca="false">SUM(D51:D52)</f>
        <v>9572.07943</v>
      </c>
      <c r="E50" s="22" t="n">
        <f aca="false">SUM(E51:E52)</f>
        <v>9572.07943</v>
      </c>
    </row>
    <row r="51" customFormat="false" ht="15.75" hidden="false" customHeight="false" outlineLevel="0" collapsed="false">
      <c r="B51" s="26" t="s">
        <v>52</v>
      </c>
      <c r="C51" s="45" t="n">
        <v>1102</v>
      </c>
      <c r="D51" s="48" t="n">
        <v>9072.07943</v>
      </c>
      <c r="E51" s="25" t="n">
        <v>9072.07943</v>
      </c>
    </row>
    <row r="52" customFormat="false" ht="31.5" hidden="false" customHeight="false" outlineLevel="0" collapsed="false">
      <c r="B52" s="26" t="s">
        <v>53</v>
      </c>
      <c r="C52" s="45" t="n">
        <v>1105</v>
      </c>
      <c r="D52" s="48" t="n">
        <v>500</v>
      </c>
      <c r="E52" s="25" t="n">
        <v>500</v>
      </c>
    </row>
    <row r="53" customFormat="false" ht="31.5" hidden="false" customHeight="false" outlineLevel="0" collapsed="false">
      <c r="B53" s="49" t="s">
        <v>54</v>
      </c>
      <c r="C53" s="46" t="n">
        <v>1300</v>
      </c>
      <c r="D53" s="47" t="n">
        <f aca="false">D54</f>
        <v>2063.56998</v>
      </c>
      <c r="E53" s="22" t="n">
        <f aca="false">E54</f>
        <v>1103.17629</v>
      </c>
    </row>
    <row r="54" customFormat="false" ht="31.5" hidden="false" customHeight="false" outlineLevel="0" collapsed="false">
      <c r="B54" s="50" t="s">
        <v>55</v>
      </c>
      <c r="C54" s="45" t="n">
        <v>1301</v>
      </c>
      <c r="D54" s="48" t="n">
        <v>2063.56998</v>
      </c>
      <c r="E54" s="25" t="n">
        <v>1103.17629</v>
      </c>
    </row>
    <row r="55" customFormat="false" ht="47.25" hidden="false" customHeight="false" outlineLevel="0" collapsed="false">
      <c r="B55" s="49" t="s">
        <v>56</v>
      </c>
      <c r="C55" s="30" t="n">
        <v>1400</v>
      </c>
      <c r="D55" s="47" t="n">
        <f aca="false">SUM(D56:D57)</f>
        <v>78099.63236</v>
      </c>
      <c r="E55" s="22" t="n">
        <f aca="false">SUM(E56:E57)</f>
        <v>76539.2563</v>
      </c>
    </row>
    <row r="56" customFormat="false" ht="47.25" hidden="false" customHeight="false" outlineLevel="0" collapsed="false">
      <c r="B56" s="31" t="s">
        <v>57</v>
      </c>
      <c r="C56" s="32" t="n">
        <v>1401</v>
      </c>
      <c r="D56" s="48" t="n">
        <v>7068.676</v>
      </c>
      <c r="E56" s="25" t="n">
        <v>7068.676</v>
      </c>
    </row>
    <row r="57" customFormat="false" ht="31.5" hidden="false" customHeight="false" outlineLevel="0" collapsed="false">
      <c r="B57" s="51" t="s">
        <v>58</v>
      </c>
      <c r="C57" s="52" t="n">
        <v>1403</v>
      </c>
      <c r="D57" s="48" t="n">
        <v>71030.95636</v>
      </c>
      <c r="E57" s="25" t="n">
        <v>69470.5803</v>
      </c>
    </row>
    <row r="58" customFormat="false" ht="15.75" hidden="false" customHeight="false" outlineLevel="0" collapsed="false">
      <c r="B58" s="29" t="s">
        <v>59</v>
      </c>
      <c r="C58" s="53"/>
      <c r="D58" s="22" t="n">
        <f aca="false">D55+D53+D50+D45+D42+D35+D33+D28+D23+D19+D17+D8</f>
        <v>2097186.78444</v>
      </c>
      <c r="E58" s="22" t="n">
        <f aca="false">E55+E53+E50+E45+E42+E35+E33+E28+E23+E19+E17+E8</f>
        <v>1847577.180767</v>
      </c>
    </row>
  </sheetData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4T12:43:50Z</cp:lastPrinted>
  <dcterms:modified xsi:type="dcterms:W3CDTF">2024-06-28T05:42:26Z</dcterms:modified>
  <cp:revision>0</cp:revision>
  <dc:subject/>
  <dc:title/>
</cp:coreProperties>
</file>