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
Архангельской области
от 26 октября 2023 г. № __</t>
  </si>
  <si>
    <t xml:space="preserve">ПРИЛОЖЕНИЕ № 31 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G10" activeCellId="0" sqref="B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true" outlineLevel="0" max="43" min="43" style="1" width="12.28"/>
    <col collapsed="false" customWidth="true" hidden="true" outlineLevel="0" max="44" min="44" style="1" width="14.14"/>
    <col collapsed="false" customWidth="true" hidden="true" outlineLevel="0" max="45" min="45" style="1" width="11.7"/>
    <col collapsed="false" customWidth="true" hidden="true" outlineLevel="0" max="46" min="46" style="1" width="12.42"/>
    <col collapsed="false" customWidth="true" hidden="true" outlineLevel="0" max="47" min="47" style="1" width="10.41"/>
    <col collapsed="false" customWidth="true" hidden="true" outlineLevel="0" max="48" min="48" style="1" width="13.99"/>
    <col collapsed="false" customWidth="true" hidden="true" outlineLevel="0" max="49" min="49" style="1" width="11.42"/>
    <col collapsed="false" customWidth="true" hidden="true" outlineLevel="0" max="50" min="50" style="1" width="11.56"/>
    <col collapsed="false" customWidth="true" hidden="false" outlineLevel="0" max="51" min="51" style="1" width="12.28"/>
    <col collapsed="false" customWidth="true" hidden="false" outlineLevel="0" max="52" min="52" style="1" width="13.7"/>
    <col collapsed="false" customWidth="true" hidden="false" outlineLevel="0" max="53" min="53" style="1" width="18.41"/>
    <col collapsed="false" customWidth="true" hidden="false" outlineLevel="0" max="54" min="54" style="1" width="12.28"/>
    <col collapsed="false" customWidth="false" hidden="false" outlineLevel="0" max="257" min="55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R1" s="8" t="s">
        <v>1</v>
      </c>
      <c r="AS1" s="8"/>
      <c r="AT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R2" s="8"/>
      <c r="AS2" s="8"/>
      <c r="AT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R3" s="8"/>
      <c r="AS3" s="8"/>
      <c r="AT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R4" s="8"/>
      <c r="AS4" s="8"/>
      <c r="AT4" s="8"/>
    </row>
    <row r="5" customFormat="false" ht="20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R5" s="8"/>
      <c r="AS5" s="8"/>
      <c r="AT5" s="8"/>
    </row>
    <row r="6" customFormat="false" ht="44.2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R6" s="7" t="s">
        <v>5</v>
      </c>
      <c r="AS6" s="7"/>
      <c r="AT6" s="7"/>
    </row>
    <row r="7" customFormat="false" ht="44.2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R7" s="5"/>
      <c r="AS7" s="5"/>
      <c r="AT7" s="5"/>
      <c r="BA7" s="8" t="s">
        <v>1</v>
      </c>
      <c r="BB7" s="8"/>
    </row>
    <row r="8" customFormat="false" ht="54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R8" s="5"/>
      <c r="AS8" s="5"/>
      <c r="AT8" s="5"/>
      <c r="AZ8" s="7" t="s">
        <v>6</v>
      </c>
      <c r="BA8" s="7"/>
      <c r="BB8" s="7"/>
    </row>
    <row r="9" customFormat="false" ht="21" hidden="false" customHeight="true" outlineLevel="0" collapsed="false">
      <c r="C9" s="2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T9" s="7"/>
      <c r="U9" s="7"/>
      <c r="V9" s="7"/>
      <c r="AR9" s="7"/>
      <c r="AS9" s="7"/>
      <c r="AT9" s="7"/>
      <c r="BA9" s="8" t="s">
        <v>7</v>
      </c>
      <c r="BB9" s="8"/>
    </row>
    <row r="10" customFormat="false" ht="44.25" hidden="false" customHeight="tru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T10" s="7"/>
      <c r="U10" s="7"/>
      <c r="V10" s="7"/>
      <c r="AR10" s="7"/>
      <c r="AS10" s="7"/>
      <c r="AT10" s="7"/>
      <c r="AZ10" s="7" t="s">
        <v>8</v>
      </c>
      <c r="BA10" s="7"/>
      <c r="BB10" s="7"/>
    </row>
    <row r="11" customFormat="false" ht="21" hidden="false" customHeight="true" outlineLevel="0" collapsed="false">
      <c r="C11" s="11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69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BA13" s="16" t="s">
        <v>10</v>
      </c>
      <c r="BB13" s="16"/>
    </row>
    <row r="14" s="21" customFormat="true" ht="28.5" hidden="false" customHeight="true" outlineLevel="0" collapsed="false">
      <c r="A14" s="17" t="s">
        <v>11</v>
      </c>
      <c r="B14" s="17" t="s">
        <v>12</v>
      </c>
      <c r="C14" s="17"/>
      <c r="D14" s="17"/>
      <c r="E14" s="17" t="s">
        <v>13</v>
      </c>
      <c r="F14" s="18" t="s">
        <v>14</v>
      </c>
      <c r="G14" s="17" t="s">
        <v>13</v>
      </c>
      <c r="H14" s="18" t="s">
        <v>14</v>
      </c>
      <c r="I14" s="19" t="s">
        <v>13</v>
      </c>
      <c r="J14" s="19"/>
      <c r="K14" s="20" t="s">
        <v>14</v>
      </c>
      <c r="L14" s="20"/>
      <c r="M14" s="19" t="s">
        <v>13</v>
      </c>
      <c r="N14" s="19"/>
      <c r="O14" s="19" t="s">
        <v>14</v>
      </c>
      <c r="P14" s="19"/>
      <c r="Q14" s="19"/>
      <c r="R14" s="19"/>
      <c r="S14" s="19" t="s">
        <v>13</v>
      </c>
      <c r="T14" s="19"/>
      <c r="U14" s="19"/>
      <c r="V14" s="19"/>
      <c r="W14" s="19" t="s">
        <v>14</v>
      </c>
      <c r="X14" s="19"/>
      <c r="Y14" s="19"/>
      <c r="Z14" s="19"/>
      <c r="AA14" s="19" t="s">
        <v>13</v>
      </c>
      <c r="AB14" s="19"/>
      <c r="AC14" s="19"/>
      <c r="AD14" s="19"/>
      <c r="AE14" s="19" t="s">
        <v>14</v>
      </c>
      <c r="AF14" s="19"/>
      <c r="AG14" s="19"/>
      <c r="AH14" s="19"/>
      <c r="AI14" s="19" t="s">
        <v>13</v>
      </c>
      <c r="AJ14" s="19"/>
      <c r="AK14" s="19"/>
      <c r="AL14" s="19"/>
      <c r="AM14" s="19" t="s">
        <v>14</v>
      </c>
      <c r="AN14" s="19"/>
      <c r="AO14" s="19"/>
      <c r="AP14" s="19"/>
      <c r="AQ14" s="19" t="s">
        <v>13</v>
      </c>
      <c r="AR14" s="19"/>
      <c r="AS14" s="19"/>
      <c r="AT14" s="19"/>
      <c r="AU14" s="19" t="s">
        <v>14</v>
      </c>
      <c r="AV14" s="19"/>
      <c r="AW14" s="19"/>
      <c r="AX14" s="19"/>
      <c r="AY14" s="19" t="s">
        <v>15</v>
      </c>
      <c r="AZ14" s="19"/>
      <c r="BA14" s="19"/>
      <c r="BB14" s="19"/>
    </row>
    <row r="15" s="21" customFormat="true" ht="18.75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/>
      <c r="J15" s="19"/>
      <c r="K15" s="20"/>
      <c r="L15" s="20"/>
      <c r="M15" s="19" t="s">
        <v>16</v>
      </c>
      <c r="N15" s="19"/>
      <c r="O15" s="19" t="s">
        <v>16</v>
      </c>
      <c r="P15" s="19"/>
      <c r="Q15" s="19"/>
      <c r="R15" s="19"/>
      <c r="S15" s="19" t="s">
        <v>16</v>
      </c>
      <c r="T15" s="19"/>
      <c r="U15" s="19"/>
      <c r="V15" s="19"/>
      <c r="W15" s="19" t="s">
        <v>16</v>
      </c>
      <c r="X15" s="19"/>
      <c r="Y15" s="19"/>
      <c r="Z15" s="19"/>
      <c r="AA15" s="19" t="s">
        <v>16</v>
      </c>
      <c r="AB15" s="19"/>
      <c r="AC15" s="19"/>
      <c r="AD15" s="19"/>
      <c r="AE15" s="19" t="s">
        <v>16</v>
      </c>
      <c r="AF15" s="19"/>
      <c r="AG15" s="19"/>
      <c r="AH15" s="19"/>
      <c r="AI15" s="19" t="s">
        <v>16</v>
      </c>
      <c r="AJ15" s="19"/>
      <c r="AK15" s="19"/>
      <c r="AL15" s="19"/>
      <c r="AM15" s="19" t="s">
        <v>16</v>
      </c>
      <c r="AN15" s="19"/>
      <c r="AO15" s="19"/>
      <c r="AP15" s="19"/>
      <c r="AQ15" s="19" t="s">
        <v>16</v>
      </c>
      <c r="AR15" s="19"/>
      <c r="AS15" s="19"/>
      <c r="AT15" s="19"/>
      <c r="AU15" s="19" t="s">
        <v>16</v>
      </c>
      <c r="AV15" s="19"/>
      <c r="AW15" s="19"/>
      <c r="AX15" s="19"/>
      <c r="AY15" s="19" t="s">
        <v>16</v>
      </c>
      <c r="AZ15" s="19"/>
      <c r="BA15" s="19"/>
      <c r="BB15" s="19"/>
    </row>
    <row r="16" s="21" customFormat="true" ht="52.5" hidden="false" customHeight="true" outlineLevel="0" collapsed="false">
      <c r="A16" s="17"/>
      <c r="B16" s="17"/>
      <c r="C16" s="17"/>
      <c r="D16" s="17"/>
      <c r="E16" s="17"/>
      <c r="F16" s="18"/>
      <c r="G16" s="17"/>
      <c r="H16" s="18"/>
      <c r="I16" s="19"/>
      <c r="J16" s="19"/>
      <c r="K16" s="20"/>
      <c r="L16" s="20"/>
      <c r="M16" s="22" t="s">
        <v>17</v>
      </c>
      <c r="N16" s="22"/>
      <c r="O16" s="22" t="s">
        <v>17</v>
      </c>
      <c r="P16" s="22"/>
      <c r="Q16" s="22"/>
      <c r="R16" s="22"/>
      <c r="S16" s="22" t="s">
        <v>17</v>
      </c>
      <c r="T16" s="22"/>
      <c r="U16" s="22"/>
      <c r="V16" s="22"/>
      <c r="W16" s="22" t="s">
        <v>17</v>
      </c>
      <c r="X16" s="22"/>
      <c r="Y16" s="22"/>
      <c r="Z16" s="22"/>
      <c r="AA16" s="22" t="s">
        <v>17</v>
      </c>
      <c r="AB16" s="22"/>
      <c r="AC16" s="22"/>
      <c r="AD16" s="22"/>
      <c r="AE16" s="22" t="s">
        <v>17</v>
      </c>
      <c r="AF16" s="22"/>
      <c r="AG16" s="22"/>
      <c r="AH16" s="22"/>
      <c r="AI16" s="22" t="s">
        <v>17</v>
      </c>
      <c r="AJ16" s="22"/>
      <c r="AK16" s="22"/>
      <c r="AL16" s="22"/>
      <c r="AM16" s="22" t="s">
        <v>17</v>
      </c>
      <c r="AN16" s="22"/>
      <c r="AO16" s="22"/>
      <c r="AP16" s="22"/>
      <c r="AQ16" s="22" t="s">
        <v>17</v>
      </c>
      <c r="AR16" s="22"/>
      <c r="AS16" s="22"/>
      <c r="AT16" s="22"/>
      <c r="AU16" s="22" t="s">
        <v>17</v>
      </c>
      <c r="AV16" s="22"/>
      <c r="AW16" s="22"/>
      <c r="AX16" s="22"/>
      <c r="AY16" s="22" t="s">
        <v>17</v>
      </c>
      <c r="AZ16" s="22"/>
      <c r="BA16" s="22"/>
      <c r="BB16" s="22"/>
    </row>
    <row r="17" s="21" customFormat="true" ht="33" hidden="false" customHeight="true" outlineLevel="0" collapsed="false">
      <c r="A17" s="17"/>
      <c r="B17" s="17"/>
      <c r="C17" s="17"/>
      <c r="D17" s="17"/>
      <c r="E17" s="17"/>
      <c r="F17" s="18"/>
      <c r="G17" s="17"/>
      <c r="H17" s="18"/>
      <c r="I17" s="19" t="s">
        <v>18</v>
      </c>
      <c r="J17" s="19" t="s">
        <v>19</v>
      </c>
      <c r="K17" s="19" t="s">
        <v>18</v>
      </c>
      <c r="L17" s="19" t="s">
        <v>19</v>
      </c>
      <c r="M17" s="19" t="s">
        <v>20</v>
      </c>
      <c r="N17" s="22" t="s">
        <v>21</v>
      </c>
      <c r="O17" s="19" t="s">
        <v>20</v>
      </c>
      <c r="P17" s="22" t="s">
        <v>22</v>
      </c>
      <c r="Q17" s="23" t="s">
        <v>23</v>
      </c>
      <c r="R17" s="23" t="s">
        <v>21</v>
      </c>
      <c r="S17" s="19" t="s">
        <v>20</v>
      </c>
      <c r="T17" s="22" t="s">
        <v>22</v>
      </c>
      <c r="U17" s="22" t="s">
        <v>23</v>
      </c>
      <c r="V17" s="22" t="s">
        <v>21</v>
      </c>
      <c r="W17" s="19" t="s">
        <v>20</v>
      </c>
      <c r="X17" s="22" t="s">
        <v>22</v>
      </c>
      <c r="Y17" s="22" t="s">
        <v>23</v>
      </c>
      <c r="Z17" s="22" t="s">
        <v>21</v>
      </c>
      <c r="AA17" s="19" t="s">
        <v>20</v>
      </c>
      <c r="AB17" s="22" t="s">
        <v>22</v>
      </c>
      <c r="AC17" s="22" t="s">
        <v>23</v>
      </c>
      <c r="AD17" s="22" t="s">
        <v>21</v>
      </c>
      <c r="AE17" s="19" t="s">
        <v>20</v>
      </c>
      <c r="AF17" s="22" t="s">
        <v>22</v>
      </c>
      <c r="AG17" s="22" t="s">
        <v>23</v>
      </c>
      <c r="AH17" s="22" t="s">
        <v>21</v>
      </c>
      <c r="AI17" s="19" t="s">
        <v>20</v>
      </c>
      <c r="AJ17" s="22" t="s">
        <v>22</v>
      </c>
      <c r="AK17" s="22" t="s">
        <v>23</v>
      </c>
      <c r="AL17" s="22" t="s">
        <v>21</v>
      </c>
      <c r="AM17" s="19" t="s">
        <v>20</v>
      </c>
      <c r="AN17" s="22" t="s">
        <v>22</v>
      </c>
      <c r="AO17" s="22" t="s">
        <v>23</v>
      </c>
      <c r="AP17" s="22" t="s">
        <v>21</v>
      </c>
      <c r="AQ17" s="19" t="s">
        <v>20</v>
      </c>
      <c r="AR17" s="22" t="s">
        <v>22</v>
      </c>
      <c r="AS17" s="22" t="s">
        <v>23</v>
      </c>
      <c r="AT17" s="22" t="s">
        <v>21</v>
      </c>
      <c r="AU17" s="19" t="s">
        <v>20</v>
      </c>
      <c r="AV17" s="22" t="s">
        <v>22</v>
      </c>
      <c r="AW17" s="22" t="s">
        <v>23</v>
      </c>
      <c r="AX17" s="22" t="s">
        <v>21</v>
      </c>
      <c r="AY17" s="19" t="s">
        <v>20</v>
      </c>
      <c r="AZ17" s="22" t="s">
        <v>22</v>
      </c>
      <c r="BA17" s="22" t="s">
        <v>23</v>
      </c>
      <c r="BB17" s="22" t="s">
        <v>21</v>
      </c>
    </row>
    <row r="18" customFormat="false" ht="18" hidden="false" customHeight="true" outlineLevel="0" collapsed="false">
      <c r="A18" s="24"/>
      <c r="B18" s="25" t="s">
        <v>24</v>
      </c>
      <c r="C18" s="25"/>
      <c r="D18" s="25"/>
      <c r="E18" s="26" t="n">
        <f aca="false">E19+E20+E21+E22</f>
        <v>3978.53</v>
      </c>
      <c r="F18" s="27"/>
      <c r="G18" s="28" t="n">
        <f aca="false">E18+F18</f>
        <v>3978.53</v>
      </c>
      <c r="H18" s="29" t="n">
        <f aca="false">H21</f>
        <v>-61.9</v>
      </c>
      <c r="I18" s="30" t="n">
        <f aca="false">I19+I20+I21+I22</f>
        <v>4261.18</v>
      </c>
      <c r="J18" s="30" t="n">
        <f aca="false">J19+J20+J21+J22</f>
        <v>4244.18</v>
      </c>
      <c r="K18" s="31"/>
      <c r="L18" s="31"/>
      <c r="M18" s="32" t="n">
        <f aca="false">N18</f>
        <v>7083900</v>
      </c>
      <c r="N18" s="32" t="n">
        <f aca="false">N19+N20+N21+N22+N24</f>
        <v>7083900</v>
      </c>
      <c r="O18" s="32" t="n">
        <f aca="false">Q18+R18</f>
        <v>95000</v>
      </c>
      <c r="P18" s="32" t="n">
        <f aca="false">P19+P20+P21+P22+P24+P25</f>
        <v>0</v>
      </c>
      <c r="Q18" s="32" t="n">
        <f aca="false">Q19+Q20+Q21+Q22+Q24</f>
        <v>0</v>
      </c>
      <c r="R18" s="32" t="n">
        <f aca="false">R19+R20+R21+R22+R24+R25</f>
        <v>95000</v>
      </c>
      <c r="S18" s="32" t="n">
        <f aca="false">U18+V18</f>
        <v>7178900</v>
      </c>
      <c r="T18" s="32" t="n">
        <f aca="false">P18</f>
        <v>0</v>
      </c>
      <c r="U18" s="32" t="n">
        <f aca="false">U19+U20+U21+U22+U24</f>
        <v>0</v>
      </c>
      <c r="V18" s="32" t="n">
        <f aca="false">V19+V20+V21+V22+V24+V25</f>
        <v>7178900</v>
      </c>
      <c r="W18" s="32" t="n">
        <f aca="false">X18+Y18+Z18</f>
        <v>0</v>
      </c>
      <c r="X18" s="32" t="n">
        <f aca="false">X19+X20+X21+X22+X24+X25</f>
        <v>0</v>
      </c>
      <c r="Y18" s="32" t="n">
        <f aca="false">Y19+Y20+Y21+Y22+Y24+Y25</f>
        <v>0</v>
      </c>
      <c r="Z18" s="32" t="n">
        <f aca="false">Z19+Z20+Z21+Z22+Z24+Z25</f>
        <v>0</v>
      </c>
      <c r="AA18" s="32" t="n">
        <f aca="false">AB18+AC18+AD18</f>
        <v>7178900</v>
      </c>
      <c r="AB18" s="32" t="n">
        <f aca="false">AB19+AB20+AB21+AB22+AB24+AB25</f>
        <v>0</v>
      </c>
      <c r="AC18" s="32" t="n">
        <f aca="false">AC19+AC20+AC21+AC22+AC24+AC25</f>
        <v>0</v>
      </c>
      <c r="AD18" s="32" t="n">
        <f aca="false">AD19+AD20+AD21+AD22+AD24+AD25</f>
        <v>7178900</v>
      </c>
      <c r="AE18" s="32" t="n">
        <f aca="false">AF18+AG18+AH18</f>
        <v>0</v>
      </c>
      <c r="AF18" s="32" t="n">
        <f aca="false">AF19+AF20+AF21+AF22+AF24+AF25</f>
        <v>0</v>
      </c>
      <c r="AG18" s="32" t="n">
        <f aca="false">AG19+AG20+AG21+AG22+AG24+AG25</f>
        <v>0</v>
      </c>
      <c r="AH18" s="32" t="n">
        <f aca="false">AH19+AH20+AH21+AH22+AH24+AH25</f>
        <v>0</v>
      </c>
      <c r="AI18" s="32" t="n">
        <f aca="false">AJ18+AK18+AL18</f>
        <v>7178900</v>
      </c>
      <c r="AJ18" s="32" t="n">
        <f aca="false">AJ19+AJ20+AJ21+AJ22+AJ24+AJ25</f>
        <v>0</v>
      </c>
      <c r="AK18" s="32" t="n">
        <f aca="false">AK19+AK20+AK21+AK22+AK24+AK25</f>
        <v>0</v>
      </c>
      <c r="AL18" s="32" t="n">
        <f aca="false">AL19+AL20+AL21+AL22+AL24+AL25</f>
        <v>7178900</v>
      </c>
      <c r="AM18" s="32" t="n">
        <f aca="false">AN18+AO18+AP18</f>
        <v>0</v>
      </c>
      <c r="AN18" s="32" t="n">
        <f aca="false">AN19+AN20+AN21+AN22+AN24+AN25</f>
        <v>0</v>
      </c>
      <c r="AO18" s="32" t="n">
        <f aca="false">AO19+AO20+AO21+AO22+AO24+AO25</f>
        <v>0</v>
      </c>
      <c r="AP18" s="32" t="n">
        <f aca="false">AP19+AP20+AP21+AP22+AP24+AP25</f>
        <v>0</v>
      </c>
      <c r="AQ18" s="32" t="n">
        <f aca="false">AR18+AS18+AT18</f>
        <v>7178900</v>
      </c>
      <c r="AR18" s="32" t="n">
        <f aca="false">AR19+AR20+AR21+AR22+AR24+AR25</f>
        <v>0</v>
      </c>
      <c r="AS18" s="32" t="n">
        <f aca="false">AS19+AS20+AS21+AS22+AS24+AS25</f>
        <v>0</v>
      </c>
      <c r="AT18" s="32" t="n">
        <f aca="false">AT19+AT20+AT21+AT22+AT24+AT25</f>
        <v>7178900</v>
      </c>
      <c r="AU18" s="32" t="n">
        <f aca="false">AV18+AW18+AX18</f>
        <v>30000</v>
      </c>
      <c r="AV18" s="32" t="n">
        <f aca="false">AV19+AV20+AV21+AV22+AV24+AV25</f>
        <v>0</v>
      </c>
      <c r="AW18" s="32" t="n">
        <f aca="false">AW19+AW20+AW21+AW22+AW24+AW25</f>
        <v>0</v>
      </c>
      <c r="AX18" s="32" t="n">
        <f aca="false">AX19+AX20+AX21+AX22+AX24+AX25</f>
        <v>30000</v>
      </c>
      <c r="AY18" s="32" t="n">
        <f aca="false">AZ18+BA18+BB18</f>
        <v>7208900</v>
      </c>
      <c r="AZ18" s="32" t="n">
        <f aca="false">AR18+AV18</f>
        <v>0</v>
      </c>
      <c r="BA18" s="32" t="n">
        <f aca="false">AS18+AW18</f>
        <v>0</v>
      </c>
      <c r="BB18" s="32" t="n">
        <f aca="false">AT18+AX18</f>
        <v>7208900</v>
      </c>
    </row>
    <row r="19" s="41" customFormat="true" ht="107.25" hidden="false" customHeight="true" outlineLevel="0" collapsed="false">
      <c r="A19" s="33" t="n">
        <v>1</v>
      </c>
      <c r="B19" s="34" t="s">
        <v>25</v>
      </c>
      <c r="C19" s="34"/>
      <c r="D19" s="34"/>
      <c r="E19" s="35" t="n">
        <v>1397.299</v>
      </c>
      <c r="F19" s="36"/>
      <c r="G19" s="37" t="n">
        <f aca="false">E19+F19</f>
        <v>1397.299</v>
      </c>
      <c r="H19" s="38"/>
      <c r="I19" s="39" t="n">
        <v>1372.275</v>
      </c>
      <c r="J19" s="39" t="n">
        <v>1363.775</v>
      </c>
      <c r="K19" s="31"/>
      <c r="L19" s="31"/>
      <c r="M19" s="40" t="n">
        <f aca="false">N19</f>
        <v>2485700</v>
      </c>
      <c r="N19" s="40" t="n">
        <v>24857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2485700</v>
      </c>
      <c r="T19" s="40" t="n">
        <f aca="false">P19</f>
        <v>0</v>
      </c>
      <c r="U19" s="40" t="n">
        <f aca="false">Q19</f>
        <v>0</v>
      </c>
      <c r="V19" s="40" t="n">
        <f aca="false">N19+R19</f>
        <v>24857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24857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24857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24857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24857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n">
        <f aca="false">AR19+AS19+AT19</f>
        <v>2485700</v>
      </c>
      <c r="AR19" s="40" t="n">
        <f aca="false">AJ19+AN19</f>
        <v>0</v>
      </c>
      <c r="AS19" s="40" t="n">
        <f aca="false">AK19+AO19</f>
        <v>0</v>
      </c>
      <c r="AT19" s="40" t="n">
        <f aca="false">AL19+AP19</f>
        <v>2485700</v>
      </c>
      <c r="AU19" s="40" t="n">
        <f aca="false">AV19+AW19+AX19</f>
        <v>0</v>
      </c>
      <c r="AV19" s="40" t="n">
        <v>0</v>
      </c>
      <c r="AW19" s="40" t="n">
        <v>0</v>
      </c>
      <c r="AX19" s="40" t="n">
        <v>0</v>
      </c>
      <c r="AY19" s="32" t="n">
        <f aca="false">AZ19+BA19+BB19</f>
        <v>2485700</v>
      </c>
      <c r="AZ19" s="32" t="n">
        <f aca="false">AR19+AV19</f>
        <v>0</v>
      </c>
      <c r="BA19" s="32" t="n">
        <f aca="false">AS19+AW19</f>
        <v>0</v>
      </c>
      <c r="BB19" s="32" t="n">
        <f aca="false">AT19+AX19</f>
        <v>2485700</v>
      </c>
    </row>
    <row r="20" s="41" customFormat="true" ht="84" hidden="false" customHeight="true" outlineLevel="0" collapsed="false">
      <c r="A20" s="33" t="n">
        <v>2</v>
      </c>
      <c r="B20" s="34" t="s">
        <v>26</v>
      </c>
      <c r="C20" s="34"/>
      <c r="D20" s="34"/>
      <c r="E20" s="35" t="n">
        <v>419.187</v>
      </c>
      <c r="F20" s="36"/>
      <c r="G20" s="37" t="n">
        <f aca="false">E20+F20</f>
        <v>419.187</v>
      </c>
      <c r="H20" s="38"/>
      <c r="I20" s="39" t="n">
        <v>576.63</v>
      </c>
      <c r="J20" s="39" t="n">
        <v>576.63</v>
      </c>
      <c r="K20" s="31"/>
      <c r="L20" s="31"/>
      <c r="M20" s="40" t="n">
        <f aca="false">N20</f>
        <v>710200</v>
      </c>
      <c r="N20" s="40" t="n">
        <v>7102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710200</v>
      </c>
      <c r="T20" s="40" t="n">
        <f aca="false">P20</f>
        <v>0</v>
      </c>
      <c r="U20" s="40" t="n">
        <f aca="false">Q20</f>
        <v>0</v>
      </c>
      <c r="V20" s="40" t="n">
        <f aca="false">N20+R20</f>
        <v>7102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7102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7102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7102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7102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n">
        <f aca="false">AR20+AS20+AT20</f>
        <v>710200</v>
      </c>
      <c r="AR20" s="40" t="n">
        <f aca="false">AJ20+AN20</f>
        <v>0</v>
      </c>
      <c r="AS20" s="40" t="n">
        <f aca="false">AK20+AO20</f>
        <v>0</v>
      </c>
      <c r="AT20" s="40" t="n">
        <f aca="false">AL20+AP20</f>
        <v>710200</v>
      </c>
      <c r="AU20" s="40" t="n">
        <f aca="false">AV20+AW20+AX20</f>
        <v>0</v>
      </c>
      <c r="AV20" s="40" t="n">
        <v>0</v>
      </c>
      <c r="AW20" s="40" t="n">
        <v>0</v>
      </c>
      <c r="AX20" s="40" t="n">
        <v>0</v>
      </c>
      <c r="AY20" s="32" t="n">
        <f aca="false">AZ20+BA20+BB20</f>
        <v>710200</v>
      </c>
      <c r="AZ20" s="32" t="n">
        <f aca="false">AR20+AV20</f>
        <v>0</v>
      </c>
      <c r="BA20" s="32" t="n">
        <f aca="false">AS20+AW20</f>
        <v>0</v>
      </c>
      <c r="BB20" s="32" t="n">
        <f aca="false">AT20+AX20</f>
        <v>710200</v>
      </c>
    </row>
    <row r="21" s="41" customFormat="true" ht="144" hidden="false" customHeight="true" outlineLevel="0" collapsed="false">
      <c r="A21" s="42" t="n">
        <v>3</v>
      </c>
      <c r="B21" s="43" t="s">
        <v>27</v>
      </c>
      <c r="C21" s="43"/>
      <c r="D21" s="43"/>
      <c r="E21" s="35" t="n">
        <v>1759.903</v>
      </c>
      <c r="F21" s="36"/>
      <c r="G21" s="37" t="n">
        <f aca="false">E21+F21</f>
        <v>1759.903</v>
      </c>
      <c r="H21" s="38" t="n">
        <v>-61.9</v>
      </c>
      <c r="I21" s="39" t="n">
        <v>1792.275</v>
      </c>
      <c r="J21" s="39" t="n">
        <v>1783.775</v>
      </c>
      <c r="K21" s="31"/>
      <c r="L21" s="31"/>
      <c r="M21" s="40" t="n">
        <f aca="false">N21</f>
        <v>2982000</v>
      </c>
      <c r="N21" s="40" t="n">
        <v>2982000</v>
      </c>
      <c r="O21" s="40" t="n">
        <f aca="false">Q21+R21</f>
        <v>0</v>
      </c>
      <c r="P21" s="40" t="n">
        <v>0</v>
      </c>
      <c r="Q21" s="40" t="n">
        <v>0</v>
      </c>
      <c r="R21" s="40" t="n">
        <v>0</v>
      </c>
      <c r="S21" s="40" t="n">
        <f aca="false">M21+O21</f>
        <v>2982000</v>
      </c>
      <c r="T21" s="40" t="n">
        <f aca="false">P21</f>
        <v>0</v>
      </c>
      <c r="U21" s="40" t="n">
        <f aca="false">Q21</f>
        <v>0</v>
      </c>
      <c r="V21" s="40" t="n">
        <f aca="false">N21+R21</f>
        <v>2982000</v>
      </c>
      <c r="W21" s="40" t="n">
        <f aca="false">X21+Y21+Z21</f>
        <v>0</v>
      </c>
      <c r="X21" s="40" t="n">
        <v>0</v>
      </c>
      <c r="Y21" s="40" t="n">
        <v>0</v>
      </c>
      <c r="Z21" s="40" t="n">
        <v>0</v>
      </c>
      <c r="AA21" s="40" t="n">
        <f aca="false">AB21+AC21+AD21</f>
        <v>298200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2982000</v>
      </c>
      <c r="AE21" s="40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298200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2982000</v>
      </c>
      <c r="AM21" s="32" t="n">
        <f aca="false">AN21+AO21+AP21</f>
        <v>0</v>
      </c>
      <c r="AN21" s="40" t="n">
        <v>0</v>
      </c>
      <c r="AO21" s="40" t="n">
        <v>0</v>
      </c>
      <c r="AP21" s="40" t="n">
        <v>0</v>
      </c>
      <c r="AQ21" s="40" t="n">
        <f aca="false">AR21+AS21+AT21</f>
        <v>2982000</v>
      </c>
      <c r="AR21" s="40" t="n">
        <f aca="false">AJ21+AN21</f>
        <v>0</v>
      </c>
      <c r="AS21" s="40" t="n">
        <f aca="false">AK21+AO21</f>
        <v>0</v>
      </c>
      <c r="AT21" s="40" t="n">
        <f aca="false">AL21+AP21</f>
        <v>2982000</v>
      </c>
      <c r="AU21" s="40" t="n">
        <f aca="false">AV21+AW21+AX21</f>
        <v>0</v>
      </c>
      <c r="AV21" s="40" t="n">
        <v>0</v>
      </c>
      <c r="AW21" s="40" t="n">
        <v>0</v>
      </c>
      <c r="AX21" s="40" t="n">
        <v>0</v>
      </c>
      <c r="AY21" s="32" t="n">
        <f aca="false">AZ21+BA21+BB21</f>
        <v>2982000</v>
      </c>
      <c r="AZ21" s="32" t="n">
        <f aca="false">AR21+AV21</f>
        <v>0</v>
      </c>
      <c r="BA21" s="32" t="n">
        <f aca="false">AS21+AW21</f>
        <v>0</v>
      </c>
      <c r="BB21" s="32" t="n">
        <f aca="false">AT21+AX21</f>
        <v>2982000</v>
      </c>
    </row>
    <row r="22" customFormat="false" ht="65.25" hidden="false" customHeight="true" outlineLevel="0" collapsed="false">
      <c r="A22" s="42" t="s">
        <v>28</v>
      </c>
      <c r="B22" s="44" t="s">
        <v>29</v>
      </c>
      <c r="C22" s="44"/>
      <c r="D22" s="44"/>
      <c r="E22" s="45" t="n">
        <v>402.141</v>
      </c>
      <c r="F22" s="36"/>
      <c r="G22" s="37" t="n">
        <f aca="false">E22+F22</f>
        <v>402.141</v>
      </c>
      <c r="H22" s="38"/>
      <c r="I22" s="39" t="n">
        <v>520</v>
      </c>
      <c r="J22" s="39" t="n">
        <v>520</v>
      </c>
      <c r="K22" s="31"/>
      <c r="L22" s="31"/>
      <c r="M22" s="40" t="n">
        <f aca="false">N22</f>
        <v>800000</v>
      </c>
      <c r="N22" s="40" t="n">
        <v>800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800000</v>
      </c>
      <c r="T22" s="40" t="n">
        <f aca="false">P22</f>
        <v>0</v>
      </c>
      <c r="U22" s="40" t="n">
        <f aca="false">Q22</f>
        <v>0</v>
      </c>
      <c r="V22" s="40" t="n">
        <f aca="false">N22+R22</f>
        <v>800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800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800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800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800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n">
        <f aca="false">AR22+AS22+AT22</f>
        <v>800000</v>
      </c>
      <c r="AR22" s="40" t="n">
        <f aca="false">AJ22+AN22</f>
        <v>0</v>
      </c>
      <c r="AS22" s="40" t="n">
        <f aca="false">AK22+AO22</f>
        <v>0</v>
      </c>
      <c r="AT22" s="40" t="n">
        <f aca="false">AL22+AP22</f>
        <v>800000</v>
      </c>
      <c r="AU22" s="40" t="n">
        <f aca="false">AV22+AW22+AX22</f>
        <v>0</v>
      </c>
      <c r="AV22" s="40" t="n">
        <v>0</v>
      </c>
      <c r="AW22" s="40" t="n">
        <v>0</v>
      </c>
      <c r="AX22" s="40" t="n">
        <v>0</v>
      </c>
      <c r="AY22" s="32" t="n">
        <f aca="false">AZ22+BA22+BB22</f>
        <v>800000</v>
      </c>
      <c r="AZ22" s="32" t="n">
        <f aca="false">AR22+AV22</f>
        <v>0</v>
      </c>
      <c r="BA22" s="32" t="n">
        <f aca="false">AS22+AW22</f>
        <v>0</v>
      </c>
      <c r="BB22" s="32" t="n">
        <f aca="false">AT22+AX22</f>
        <v>800000</v>
      </c>
    </row>
    <row r="23" customFormat="false" ht="27" hidden="true" customHeight="true" outlineLevel="0" collapsed="false">
      <c r="A23" s="42" t="s">
        <v>30</v>
      </c>
      <c r="B23" s="46"/>
      <c r="C23" s="46"/>
      <c r="D23" s="46"/>
      <c r="E23" s="45" t="n">
        <v>460.35</v>
      </c>
      <c r="F23" s="36"/>
      <c r="G23" s="37" t="n">
        <f aca="false">E23+F23</f>
        <v>460.35</v>
      </c>
      <c r="H23" s="47"/>
      <c r="I23" s="39" t="n">
        <v>364.3</v>
      </c>
      <c r="J23" s="39" t="n">
        <v>364.3</v>
      </c>
      <c r="K23" s="31"/>
      <c r="L23" s="31"/>
      <c r="M23" s="40" t="e">
        <f aca="false">#REF!+N23</f>
        <v>#REF!</v>
      </c>
      <c r="N23" s="40"/>
      <c r="O23" s="40" t="n">
        <f aca="false">Q23+R23</f>
        <v>0</v>
      </c>
      <c r="P23" s="40"/>
      <c r="Q23" s="40"/>
      <c r="R23" s="40"/>
      <c r="S23" s="40" t="e">
        <f aca="false">M23+O23</f>
        <v>#REF!</v>
      </c>
      <c r="T23" s="40" t="n">
        <f aca="false">P23</f>
        <v>0</v>
      </c>
      <c r="U23" s="40" t="n">
        <f aca="false">Q23</f>
        <v>0</v>
      </c>
      <c r="V23" s="40" t="n">
        <f aca="false">N23+R23</f>
        <v>0</v>
      </c>
      <c r="W23" s="40" t="n">
        <f aca="false">X23+Y23+Z23</f>
        <v>0</v>
      </c>
      <c r="X23" s="40"/>
      <c r="Y23" s="40"/>
      <c r="Z23" s="40"/>
      <c r="AA23" s="40" t="n">
        <f aca="false">AB23+AC23+AD23</f>
        <v>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0</v>
      </c>
      <c r="AM23" s="32" t="n">
        <f aca="false">AN23+AO23+AP23</f>
        <v>0</v>
      </c>
      <c r="AN23" s="40"/>
      <c r="AO23" s="40"/>
      <c r="AP23" s="40"/>
      <c r="AQ23" s="40" t="n">
        <f aca="false">AR23+AS23+AT23</f>
        <v>0</v>
      </c>
      <c r="AR23" s="40" t="n">
        <f aca="false">AJ23+AN23</f>
        <v>0</v>
      </c>
      <c r="AS23" s="40" t="n">
        <f aca="false">AK23+AO23</f>
        <v>0</v>
      </c>
      <c r="AT23" s="40" t="n">
        <f aca="false">AL23+AP23</f>
        <v>0</v>
      </c>
      <c r="AU23" s="40" t="n">
        <f aca="false">AV23+AW23+AX23</f>
        <v>0</v>
      </c>
      <c r="AV23" s="40"/>
      <c r="AW23" s="40"/>
      <c r="AX23" s="40"/>
      <c r="AY23" s="32" t="n">
        <f aca="false">AZ23+BA23+BB23</f>
        <v>0</v>
      </c>
      <c r="AZ23" s="32" t="n">
        <f aca="false">AR23+AV23</f>
        <v>0</v>
      </c>
      <c r="BA23" s="32" t="n">
        <f aca="false">AS23+AW23</f>
        <v>0</v>
      </c>
      <c r="BB23" s="32" t="n">
        <f aca="false">AT23+AX23</f>
        <v>0</v>
      </c>
    </row>
    <row r="24" customFormat="false" ht="41.25" hidden="false" customHeight="true" outlineLevel="0" collapsed="false">
      <c r="A24" s="42" t="s">
        <v>31</v>
      </c>
      <c r="B24" s="44" t="s">
        <v>32</v>
      </c>
      <c r="C24" s="44"/>
      <c r="D24" s="44"/>
      <c r="E24" s="45" t="n">
        <v>184.44</v>
      </c>
      <c r="F24" s="36"/>
      <c r="G24" s="37" t="n">
        <f aca="false">E24+F24</f>
        <v>184.44</v>
      </c>
      <c r="H24" s="47"/>
      <c r="I24" s="39" t="n">
        <v>184.5</v>
      </c>
      <c r="J24" s="39" t="n">
        <v>184.5</v>
      </c>
      <c r="K24" s="31"/>
      <c r="L24" s="31"/>
      <c r="M24" s="40" t="n">
        <f aca="false">N24</f>
        <v>106000</v>
      </c>
      <c r="N24" s="40" t="n">
        <v>106000</v>
      </c>
      <c r="O24" s="40" t="n">
        <f aca="false">Q24+R24</f>
        <v>0</v>
      </c>
      <c r="P24" s="40" t="n">
        <v>0</v>
      </c>
      <c r="Q24" s="40" t="n">
        <v>0</v>
      </c>
      <c r="R24" s="40" t="n">
        <v>0</v>
      </c>
      <c r="S24" s="40" t="n">
        <f aca="false">M24+O24</f>
        <v>106000</v>
      </c>
      <c r="T24" s="40" t="n">
        <f aca="false">P24</f>
        <v>0</v>
      </c>
      <c r="U24" s="40" t="n">
        <f aca="false">U22+U21+U20+U19</f>
        <v>0</v>
      </c>
      <c r="V24" s="40" t="n">
        <f aca="false">N24+R24</f>
        <v>106000</v>
      </c>
      <c r="W24" s="40" t="n">
        <f aca="false">X24+Y24+Z24</f>
        <v>0</v>
      </c>
      <c r="X24" s="40" t="n">
        <v>0</v>
      </c>
      <c r="Y24" s="40" t="n">
        <v>0</v>
      </c>
      <c r="Z24" s="40" t="n">
        <v>0</v>
      </c>
      <c r="AA24" s="40" t="n">
        <f aca="false">AB24+AC24+AD24</f>
        <v>106000</v>
      </c>
      <c r="AB24" s="40" t="n">
        <f aca="false">T24+X24</f>
        <v>0</v>
      </c>
      <c r="AC24" s="40" t="n">
        <f aca="false">U24+Y24</f>
        <v>0</v>
      </c>
      <c r="AD24" s="40" t="n">
        <f aca="false">V24+Z24</f>
        <v>106000</v>
      </c>
      <c r="AE24" s="40" t="n">
        <f aca="false">AF24+AG24+AH24</f>
        <v>0</v>
      </c>
      <c r="AF24" s="40" t="n">
        <v>0</v>
      </c>
      <c r="AG24" s="40" t="n">
        <v>0</v>
      </c>
      <c r="AH24" s="40" t="n">
        <v>0</v>
      </c>
      <c r="AI24" s="40" t="n">
        <f aca="false">AJ24+AK24+AL24</f>
        <v>106000</v>
      </c>
      <c r="AJ24" s="40" t="n">
        <f aca="false">AB24+AF24</f>
        <v>0</v>
      </c>
      <c r="AK24" s="40" t="n">
        <f aca="false">AC24+AG24</f>
        <v>0</v>
      </c>
      <c r="AL24" s="40" t="n">
        <f aca="false">AD24+AH24</f>
        <v>106000</v>
      </c>
      <c r="AM24" s="32" t="n">
        <f aca="false">AN24+AO24+AP24</f>
        <v>0</v>
      </c>
      <c r="AN24" s="40" t="n">
        <v>0</v>
      </c>
      <c r="AO24" s="40" t="n">
        <v>0</v>
      </c>
      <c r="AP24" s="40" t="n">
        <v>0</v>
      </c>
      <c r="AQ24" s="40" t="n">
        <f aca="false">AR24+AS24+AT24</f>
        <v>106000</v>
      </c>
      <c r="AR24" s="40" t="n">
        <f aca="false">AJ24+AN24</f>
        <v>0</v>
      </c>
      <c r="AS24" s="40" t="n">
        <f aca="false">AK24+AO24</f>
        <v>0</v>
      </c>
      <c r="AT24" s="40" t="n">
        <f aca="false">AL24+AP24</f>
        <v>106000</v>
      </c>
      <c r="AU24" s="40" t="n">
        <f aca="false">AV24+AW24+AX24</f>
        <v>0</v>
      </c>
      <c r="AV24" s="40" t="n">
        <v>0</v>
      </c>
      <c r="AW24" s="40" t="n">
        <v>0</v>
      </c>
      <c r="AX24" s="40" t="n">
        <v>0</v>
      </c>
      <c r="AY24" s="32" t="n">
        <f aca="false">AZ24+BA24+BB24</f>
        <v>106000</v>
      </c>
      <c r="AZ24" s="32" t="n">
        <f aca="false">AR24+AV24</f>
        <v>0</v>
      </c>
      <c r="BA24" s="32" t="n">
        <f aca="false">AS24+AW24</f>
        <v>0</v>
      </c>
      <c r="BB24" s="32" t="n">
        <f aca="false">AT24+AX24</f>
        <v>106000</v>
      </c>
    </row>
    <row r="25" customFormat="false" ht="41.25" hidden="false" customHeight="true" outlineLevel="0" collapsed="false">
      <c r="A25" s="42" t="s">
        <v>33</v>
      </c>
      <c r="B25" s="44" t="s">
        <v>34</v>
      </c>
      <c r="C25" s="44"/>
      <c r="D25" s="44"/>
      <c r="E25" s="45"/>
      <c r="F25" s="36"/>
      <c r="G25" s="37"/>
      <c r="H25" s="48"/>
      <c r="I25" s="49"/>
      <c r="J25" s="49"/>
      <c r="K25" s="50"/>
      <c r="L25" s="50"/>
      <c r="M25" s="40" t="n">
        <v>0</v>
      </c>
      <c r="N25" s="40"/>
      <c r="O25" s="40" t="n">
        <f aca="false">Q25+R25</f>
        <v>95000</v>
      </c>
      <c r="P25" s="40" t="n">
        <v>0</v>
      </c>
      <c r="Q25" s="40" t="n">
        <v>0</v>
      </c>
      <c r="R25" s="40" t="n">
        <v>95000</v>
      </c>
      <c r="S25" s="40" t="n">
        <f aca="false">M25+O25</f>
        <v>95000</v>
      </c>
      <c r="T25" s="40" t="n">
        <f aca="false">P25</f>
        <v>0</v>
      </c>
      <c r="U25" s="40" t="n">
        <f aca="false">U23+U22+U21+U20</f>
        <v>0</v>
      </c>
      <c r="V25" s="40" t="n">
        <f aca="false">N25+R25</f>
        <v>95000</v>
      </c>
      <c r="W25" s="40" t="n">
        <f aca="false">X25+Y25+Z25</f>
        <v>0</v>
      </c>
      <c r="X25" s="40" t="n">
        <v>0</v>
      </c>
      <c r="Y25" s="40" t="n">
        <v>0</v>
      </c>
      <c r="Z25" s="40" t="n">
        <v>0</v>
      </c>
      <c r="AA25" s="40" t="n">
        <f aca="false">AB25+AC25+AD25</f>
        <v>95000</v>
      </c>
      <c r="AB25" s="40" t="n">
        <f aca="false">T25+X25</f>
        <v>0</v>
      </c>
      <c r="AC25" s="40" t="n">
        <f aca="false">U25+Y25</f>
        <v>0</v>
      </c>
      <c r="AD25" s="40" t="n">
        <f aca="false">V25+Z25</f>
        <v>95000</v>
      </c>
      <c r="AE25" s="40" t="n">
        <f aca="false">AF25+AG25+AH25</f>
        <v>0</v>
      </c>
      <c r="AF25" s="40" t="n">
        <v>0</v>
      </c>
      <c r="AG25" s="40" t="n">
        <v>0</v>
      </c>
      <c r="AH25" s="40" t="n">
        <v>0</v>
      </c>
      <c r="AI25" s="40" t="n">
        <f aca="false">AJ25+AK25+AL25</f>
        <v>95000</v>
      </c>
      <c r="AJ25" s="40" t="n">
        <f aca="false">AB25+AF25</f>
        <v>0</v>
      </c>
      <c r="AK25" s="40" t="n">
        <f aca="false">AC25+AG25</f>
        <v>0</v>
      </c>
      <c r="AL25" s="40" t="n">
        <f aca="false">AD25+AH25</f>
        <v>95000</v>
      </c>
      <c r="AM25" s="32" t="n">
        <f aca="false">AN25+AO25+AP25</f>
        <v>0</v>
      </c>
      <c r="AN25" s="40" t="n">
        <v>0</v>
      </c>
      <c r="AO25" s="40" t="n">
        <v>0</v>
      </c>
      <c r="AP25" s="40" t="n">
        <v>0</v>
      </c>
      <c r="AQ25" s="40" t="n">
        <f aca="false">AR25+AS25+AT25</f>
        <v>95000</v>
      </c>
      <c r="AR25" s="40" t="n">
        <f aca="false">AJ25+AN25</f>
        <v>0</v>
      </c>
      <c r="AS25" s="40" t="n">
        <f aca="false">AK25+AO25</f>
        <v>0</v>
      </c>
      <c r="AT25" s="40" t="n">
        <f aca="false">AL25+AP25</f>
        <v>95000</v>
      </c>
      <c r="AU25" s="40" t="n">
        <f aca="false">AV25+AW25+AX25</f>
        <v>30000</v>
      </c>
      <c r="AV25" s="40" t="n">
        <v>0</v>
      </c>
      <c r="AW25" s="40" t="n">
        <v>0</v>
      </c>
      <c r="AX25" s="40" t="n">
        <v>30000</v>
      </c>
      <c r="AY25" s="32" t="n">
        <f aca="false">AZ25+BA25+BB25</f>
        <v>125000</v>
      </c>
      <c r="AZ25" s="32" t="n">
        <f aca="false">AR25+AV25</f>
        <v>0</v>
      </c>
      <c r="BA25" s="32" t="n">
        <f aca="false">AS25+AW25</f>
        <v>0</v>
      </c>
      <c r="BB25" s="32" t="n">
        <f aca="false">AT25+AX25</f>
        <v>125000</v>
      </c>
    </row>
    <row r="26" customFormat="false" ht="18.75" hidden="false" customHeight="true" outlineLevel="0" collapsed="false">
      <c r="A26" s="42"/>
      <c r="B26" s="25" t="s">
        <v>35</v>
      </c>
      <c r="C26" s="25"/>
      <c r="D26" s="25"/>
      <c r="E26" s="28" t="n">
        <v>99</v>
      </c>
      <c r="F26" s="51"/>
      <c r="G26" s="28" t="n">
        <f aca="false">G27</f>
        <v>99</v>
      </c>
      <c r="M26" s="32" t="n">
        <f aca="false">SUM(M27:M28)</f>
        <v>500000</v>
      </c>
      <c r="N26" s="32" t="n">
        <f aca="false">SUM(N27:N28)</f>
        <v>500000</v>
      </c>
      <c r="O26" s="32" t="n">
        <f aca="false">O27</f>
        <v>0</v>
      </c>
      <c r="P26" s="32" t="n">
        <f aca="false">P27+P29+P35</f>
        <v>31715400</v>
      </c>
      <c r="Q26" s="32" t="n">
        <f aca="false">Q27+Q29+Q35</f>
        <v>647253.06</v>
      </c>
      <c r="R26" s="32" t="n">
        <f aca="false">R27+R29+R35</f>
        <v>2903794.8</v>
      </c>
      <c r="S26" s="32" t="n">
        <f aca="false">T26+U26+V26</f>
        <v>3371394.8</v>
      </c>
      <c r="T26" s="32" t="n">
        <f aca="false">T27+T29</f>
        <v>0</v>
      </c>
      <c r="U26" s="32" t="n">
        <f aca="false">U27+U29+U30</f>
        <v>0</v>
      </c>
      <c r="V26" s="32" t="n">
        <f aca="false">V27+V29</f>
        <v>3371394.8</v>
      </c>
      <c r="W26" s="32" t="n">
        <f aca="false">W27+W29+W30</f>
        <v>563060.4</v>
      </c>
      <c r="X26" s="32" t="n">
        <f aca="false">X27+X29+X35+X30</f>
        <v>0</v>
      </c>
      <c r="Y26" s="32" t="n">
        <f aca="false">Y27+Y29+Y35+Y30</f>
        <v>0</v>
      </c>
      <c r="Z26" s="32" t="n">
        <f aca="false">Z27+Z29+Z35+Z30</f>
        <v>910148.32</v>
      </c>
      <c r="AA26" s="32" t="n">
        <f aca="false">AB26+AC26+AD26</f>
        <v>3934455.2</v>
      </c>
      <c r="AB26" s="32" t="n">
        <f aca="false">AB27+AB29+AB30</f>
        <v>0</v>
      </c>
      <c r="AC26" s="32" t="n">
        <f aca="false">AC27+AC29+AC30</f>
        <v>0</v>
      </c>
      <c r="AD26" s="32" t="n">
        <f aca="false">AD27+AD29+AD30</f>
        <v>3934455.2</v>
      </c>
      <c r="AE26" s="32" t="n">
        <f aca="false">AF26+AG26+AH26</f>
        <v>-118000</v>
      </c>
      <c r="AF26" s="32" t="n">
        <f aca="false">AF27+AF28+AF29+AF30</f>
        <v>0</v>
      </c>
      <c r="AG26" s="32" t="n">
        <f aca="false">AG27+AG28+AG29+AG30</f>
        <v>0</v>
      </c>
      <c r="AH26" s="32" t="n">
        <f aca="false">AH27+AH28+AH29+AH30</f>
        <v>-118000</v>
      </c>
      <c r="AI26" s="32" t="n">
        <f aca="false">AJ26+AK26+AL26</f>
        <v>3934455.2</v>
      </c>
      <c r="AJ26" s="32" t="n">
        <f aca="false">AJ27+AJ28+AJ29+AJ30+AJ31+AJ33</f>
        <v>0</v>
      </c>
      <c r="AK26" s="32" t="n">
        <f aca="false">AK27+AK28+AK29+AK30+AK31+AK33</f>
        <v>0</v>
      </c>
      <c r="AL26" s="32" t="n">
        <f aca="false">AL27+AL28+AL29+AL30+AL31+AL33</f>
        <v>3934455.2</v>
      </c>
      <c r="AM26" s="32" t="n">
        <f aca="false">AN26+AO26+AP26</f>
        <v>0</v>
      </c>
      <c r="AN26" s="32" t="n">
        <f aca="false">AN27+AN29+AN30+AN31+AN33</f>
        <v>0</v>
      </c>
      <c r="AO26" s="32" t="n">
        <f aca="false">AO27+AO29+AO30+AO31+AO33</f>
        <v>0</v>
      </c>
      <c r="AP26" s="32" t="n">
        <f aca="false">AP27+AP29+AP30+AP31+AP33+AP32</f>
        <v>0</v>
      </c>
      <c r="AQ26" s="32" t="n">
        <f aca="false">AR26+AS26+AT26</f>
        <v>3934455.2</v>
      </c>
      <c r="AR26" s="32" t="n">
        <f aca="false">AJ26+AN26</f>
        <v>0</v>
      </c>
      <c r="AS26" s="32" t="n">
        <f aca="false">AK26+AO26</f>
        <v>0</v>
      </c>
      <c r="AT26" s="32" t="n">
        <f aca="false">AL26+AP26</f>
        <v>3934455.2</v>
      </c>
      <c r="AU26" s="32" t="n">
        <f aca="false">AU27+AU29+AU30+AU31+AU32+AU33</f>
        <v>-530000</v>
      </c>
      <c r="AV26" s="32" t="n">
        <f aca="false">AV27+AV29+AV30+AV31+AV32+AV33</f>
        <v>0</v>
      </c>
      <c r="AW26" s="32" t="n">
        <f aca="false">AW27+AW29+AW30+AW31+AW32+AW33</f>
        <v>0</v>
      </c>
      <c r="AX26" s="32" t="n">
        <f aca="false">AX27+AX29+AX30+AX31+AX32+AX33</f>
        <v>-530000</v>
      </c>
      <c r="AY26" s="32" t="n">
        <f aca="false">AZ26+BA26+BB26</f>
        <v>3404455.2</v>
      </c>
      <c r="AZ26" s="32" t="n">
        <f aca="false">AR26+AV26</f>
        <v>0</v>
      </c>
      <c r="BA26" s="32" t="n">
        <f aca="false">AS26+AW26</f>
        <v>0</v>
      </c>
      <c r="BB26" s="32" t="n">
        <f aca="false">AT26+AX26</f>
        <v>3404455.2</v>
      </c>
    </row>
    <row r="27" customFormat="false" ht="42.75" hidden="false" customHeight="true" outlineLevel="0" collapsed="false">
      <c r="A27" s="31" t="n">
        <v>7</v>
      </c>
      <c r="B27" s="52" t="s">
        <v>36</v>
      </c>
      <c r="C27" s="52"/>
      <c r="D27" s="52"/>
      <c r="E27" s="53" t="n">
        <v>99</v>
      </c>
      <c r="F27" s="54"/>
      <c r="G27" s="53" t="n">
        <v>99</v>
      </c>
      <c r="M27" s="40" t="n">
        <f aca="false">N27</f>
        <v>500000</v>
      </c>
      <c r="N27" s="55" t="n">
        <v>500000</v>
      </c>
      <c r="O27" s="40" t="n">
        <f aca="false">Q27+R27</f>
        <v>0</v>
      </c>
      <c r="P27" s="55" t="n">
        <v>0</v>
      </c>
      <c r="Q27" s="55" t="n">
        <v>0</v>
      </c>
      <c r="R27" s="55" t="n">
        <v>0</v>
      </c>
      <c r="S27" s="40" t="n">
        <f aca="false">M27+O27</f>
        <v>500000</v>
      </c>
      <c r="T27" s="40" t="n">
        <f aca="false">P27</f>
        <v>0</v>
      </c>
      <c r="U27" s="40" t="n">
        <f aca="false">Q27</f>
        <v>0</v>
      </c>
      <c r="V27" s="40" t="n">
        <f aca="false">N27+R27</f>
        <v>500000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500000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500000</v>
      </c>
      <c r="AE27" s="32" t="n">
        <f aca="false">AF27+AG27+AH27</f>
        <v>-118000</v>
      </c>
      <c r="AF27" s="40" t="n">
        <v>0</v>
      </c>
      <c r="AG27" s="40" t="n">
        <v>0</v>
      </c>
      <c r="AH27" s="40" t="n">
        <v>-118000</v>
      </c>
      <c r="AI27" s="40" t="n">
        <f aca="false">AJ27+AK27+AL27</f>
        <v>382000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382000</v>
      </c>
      <c r="AM27" s="32" t="n">
        <f aca="false">AN27+AO27+AP27</f>
        <v>364598.79</v>
      </c>
      <c r="AN27" s="40" t="n">
        <v>0</v>
      </c>
      <c r="AO27" s="40" t="n">
        <v>0</v>
      </c>
      <c r="AP27" s="40" t="n">
        <v>364598.79</v>
      </c>
      <c r="AQ27" s="40" t="n">
        <f aca="false">AR27+AS27+AT27</f>
        <v>746598.79</v>
      </c>
      <c r="AR27" s="40" t="n">
        <f aca="false">AJ27+AN27</f>
        <v>0</v>
      </c>
      <c r="AS27" s="40" t="n">
        <f aca="false">AK27+AO27</f>
        <v>0</v>
      </c>
      <c r="AT27" s="40" t="n">
        <f aca="false">AL27+AP27</f>
        <v>746598.79</v>
      </c>
      <c r="AU27" s="40" t="n">
        <f aca="false">AV27+AW27+AX27</f>
        <v>-529586.01</v>
      </c>
      <c r="AV27" s="40" t="n">
        <v>0</v>
      </c>
      <c r="AW27" s="40" t="n">
        <v>0</v>
      </c>
      <c r="AX27" s="40" t="n">
        <v>-529586.01</v>
      </c>
      <c r="AY27" s="32" t="n">
        <f aca="false">AZ27+BA27+BB27</f>
        <v>217012.78</v>
      </c>
      <c r="AZ27" s="32" t="n">
        <f aca="false">AR27+AV27</f>
        <v>0</v>
      </c>
      <c r="BA27" s="32" t="n">
        <f aca="false">AS27+AW27</f>
        <v>0</v>
      </c>
      <c r="BB27" s="32" t="n">
        <f aca="false">AT27+AX27</f>
        <v>217012.78</v>
      </c>
    </row>
    <row r="28" customFormat="false" ht="30.6" hidden="true" customHeight="true" outlineLevel="0" collapsed="false">
      <c r="A28" s="31" t="n">
        <v>7</v>
      </c>
      <c r="B28" s="52" t="s">
        <v>37</v>
      </c>
      <c r="C28" s="52"/>
      <c r="D28" s="52"/>
      <c r="E28" s="53" t="n">
        <v>99</v>
      </c>
      <c r="F28" s="54"/>
      <c r="G28" s="53" t="n">
        <v>99</v>
      </c>
      <c r="M28" s="40"/>
      <c r="N28" s="55"/>
      <c r="O28" s="40"/>
      <c r="P28" s="55"/>
      <c r="Q28" s="55"/>
      <c r="R28" s="55"/>
      <c r="S28" s="40" t="n">
        <f aca="false">M28+O28</f>
        <v>0</v>
      </c>
      <c r="T28" s="40" t="n">
        <f aca="false">P28</f>
        <v>0</v>
      </c>
      <c r="U28" s="40" t="n">
        <f aca="false">Q28</f>
        <v>0</v>
      </c>
      <c r="V28" s="40" t="n">
        <f aca="false">N28+R28</f>
        <v>0</v>
      </c>
      <c r="W28" s="40" t="n">
        <f aca="false">X28+Y28+Z28</f>
        <v>0</v>
      </c>
      <c r="X28" s="40"/>
      <c r="Y28" s="40"/>
      <c r="Z28" s="40"/>
      <c r="AA28" s="40" t="n">
        <f aca="false">AB28+AC28+AD28</f>
        <v>0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0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0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0</v>
      </c>
      <c r="AM28" s="32" t="n">
        <f aca="false">AN28+AO28+AP28</f>
        <v>0</v>
      </c>
      <c r="AN28" s="40"/>
      <c r="AO28" s="40"/>
      <c r="AP28" s="40"/>
      <c r="AQ28" s="40" t="n">
        <f aca="false">AR28+AS28+AT28</f>
        <v>0</v>
      </c>
      <c r="AR28" s="40" t="n">
        <f aca="false">AJ28+AN28</f>
        <v>0</v>
      </c>
      <c r="AS28" s="40" t="n">
        <f aca="false">AK28+AO28</f>
        <v>0</v>
      </c>
      <c r="AT28" s="40" t="n">
        <f aca="false">AL28+AP28</f>
        <v>0</v>
      </c>
      <c r="AU28" s="40" t="n">
        <f aca="false">AV28+AW28+AX28</f>
        <v>0</v>
      </c>
      <c r="AV28" s="40"/>
      <c r="AW28" s="40"/>
      <c r="AX28" s="40"/>
      <c r="AY28" s="32" t="n">
        <f aca="false">AZ28+BA28+BB28</f>
        <v>0</v>
      </c>
      <c r="AZ28" s="32" t="n">
        <f aca="false">AR28+AV28</f>
        <v>0</v>
      </c>
      <c r="BA28" s="32" t="n">
        <f aca="false">AS28+AW28</f>
        <v>0</v>
      </c>
      <c r="BB28" s="32" t="n">
        <f aca="false">AT28+AX28</f>
        <v>0</v>
      </c>
    </row>
    <row r="29" customFormat="false" ht="30.6" hidden="false" customHeight="true" outlineLevel="0" collapsed="false">
      <c r="A29" s="31" t="n">
        <v>8</v>
      </c>
      <c r="B29" s="52" t="s">
        <v>38</v>
      </c>
      <c r="C29" s="52"/>
      <c r="D29" s="52"/>
      <c r="E29" s="53"/>
      <c r="F29" s="54"/>
      <c r="G29" s="53"/>
      <c r="M29" s="40" t="n">
        <v>0</v>
      </c>
      <c r="N29" s="55" t="n">
        <v>0</v>
      </c>
      <c r="O29" s="40" t="n">
        <f aca="false">Q29+R29</f>
        <v>2871394.8</v>
      </c>
      <c r="P29" s="55" t="n">
        <v>0</v>
      </c>
      <c r="Q29" s="55" t="n">
        <v>0</v>
      </c>
      <c r="R29" s="55" t="n">
        <v>2871394.8</v>
      </c>
      <c r="S29" s="40" t="n">
        <f aca="false">M29+O29</f>
        <v>2871394.8</v>
      </c>
      <c r="T29" s="40" t="n">
        <f aca="false">P29</f>
        <v>0</v>
      </c>
      <c r="U29" s="40" t="n">
        <f aca="false">Q29</f>
        <v>0</v>
      </c>
      <c r="V29" s="40" t="n">
        <f aca="false">N29+R29</f>
        <v>2871394.8</v>
      </c>
      <c r="W29" s="40" t="n">
        <f aca="false">X29+Y29+Z29</f>
        <v>0</v>
      </c>
      <c r="X29" s="40" t="n">
        <v>0</v>
      </c>
      <c r="Y29" s="40" t="n">
        <v>0</v>
      </c>
      <c r="Z29" s="40" t="n">
        <v>0</v>
      </c>
      <c r="AA29" s="40" t="n">
        <f aca="false">AB29+AC29+AD29</f>
        <v>2871394.8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2871394.8</v>
      </c>
      <c r="AE29" s="32" t="n">
        <f aca="false">AF29+AG29+AH29</f>
        <v>0</v>
      </c>
      <c r="AF29" s="40" t="n">
        <v>0</v>
      </c>
      <c r="AG29" s="40" t="n">
        <v>0</v>
      </c>
      <c r="AH29" s="40" t="n">
        <v>0</v>
      </c>
      <c r="AI29" s="40" t="n">
        <f aca="false">AJ29+AK29+AL29</f>
        <v>2871394.8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2871394.8</v>
      </c>
      <c r="AM29" s="32" t="n">
        <f aca="false">AN29+AO29+AP29</f>
        <v>-679648.79</v>
      </c>
      <c r="AN29" s="40" t="n">
        <v>0</v>
      </c>
      <c r="AO29" s="40" t="n">
        <v>0</v>
      </c>
      <c r="AP29" s="40" t="n">
        <v>-679648.79</v>
      </c>
      <c r="AQ29" s="40" t="n">
        <f aca="false">AR29+AS29+AT29</f>
        <v>2191746.01</v>
      </c>
      <c r="AR29" s="40" t="n">
        <f aca="false">AJ29+AN29</f>
        <v>0</v>
      </c>
      <c r="AS29" s="40" t="n">
        <f aca="false">AK29+AO29</f>
        <v>0</v>
      </c>
      <c r="AT29" s="40" t="n">
        <f aca="false">AL29+AP29</f>
        <v>2191746.01</v>
      </c>
      <c r="AU29" s="40" t="n">
        <f aca="false">AV29+AW29+AX29</f>
        <v>0</v>
      </c>
      <c r="AV29" s="40" t="n">
        <v>0</v>
      </c>
      <c r="AW29" s="40" t="n">
        <v>0</v>
      </c>
      <c r="AX29" s="40" t="n">
        <v>0</v>
      </c>
      <c r="AY29" s="32" t="n">
        <f aca="false">AZ29+BA29+BB29</f>
        <v>2191746.01</v>
      </c>
      <c r="AZ29" s="32" t="n">
        <f aca="false">AR29+AV29</f>
        <v>0</v>
      </c>
      <c r="BA29" s="32" t="n">
        <f aca="false">AS29+AW29</f>
        <v>0</v>
      </c>
      <c r="BB29" s="32" t="n">
        <f aca="false">AT29+AX29</f>
        <v>2191746.01</v>
      </c>
    </row>
    <row r="30" customFormat="false" ht="48" hidden="false" customHeight="true" outlineLevel="0" collapsed="false">
      <c r="A30" s="31" t="n">
        <v>9</v>
      </c>
      <c r="B30" s="52" t="s">
        <v>39</v>
      </c>
      <c r="C30" s="52"/>
      <c r="D30" s="52"/>
      <c r="E30" s="53"/>
      <c r="F30" s="54"/>
      <c r="G30" s="53"/>
      <c r="M30" s="40"/>
      <c r="N30" s="55"/>
      <c r="O30" s="40"/>
      <c r="P30" s="55"/>
      <c r="Q30" s="55"/>
      <c r="R30" s="55"/>
      <c r="S30" s="40" t="n">
        <v>0</v>
      </c>
      <c r="T30" s="40" t="n">
        <v>0</v>
      </c>
      <c r="U30" s="40" t="n">
        <v>0</v>
      </c>
      <c r="V30" s="40" t="n">
        <v>0</v>
      </c>
      <c r="W30" s="40" t="n">
        <f aca="false">X30+Y30+Z30</f>
        <v>563060.4</v>
      </c>
      <c r="X30" s="40" t="n">
        <v>0</v>
      </c>
      <c r="Y30" s="40" t="n">
        <v>0</v>
      </c>
      <c r="Z30" s="40" t="n">
        <v>563060.4</v>
      </c>
      <c r="AA30" s="40" t="n">
        <f aca="false">AB30+AC30+AD30</f>
        <v>563060.4</v>
      </c>
      <c r="AB30" s="40" t="n">
        <f aca="false">T30+X30</f>
        <v>0</v>
      </c>
      <c r="AC30" s="40" t="n">
        <f aca="false">U30+Y30</f>
        <v>0</v>
      </c>
      <c r="AD30" s="40" t="n">
        <f aca="false">V30+Z30</f>
        <v>563060.4</v>
      </c>
      <c r="AE30" s="32" t="n">
        <f aca="false">AF30+AG30+AH30</f>
        <v>0</v>
      </c>
      <c r="AF30" s="40" t="n">
        <v>0</v>
      </c>
      <c r="AG30" s="40" t="n">
        <v>0</v>
      </c>
      <c r="AH30" s="40" t="n">
        <v>0</v>
      </c>
      <c r="AI30" s="40" t="n">
        <f aca="false">AJ30+AK30+AL30</f>
        <v>563060.4</v>
      </c>
      <c r="AJ30" s="40" t="n">
        <f aca="false">AB30+AF30</f>
        <v>0</v>
      </c>
      <c r="AK30" s="40" t="n">
        <f aca="false">AC30+AG30</f>
        <v>0</v>
      </c>
      <c r="AL30" s="40" t="n">
        <f aca="false">AD30+AH30</f>
        <v>563060.4</v>
      </c>
      <c r="AM30" s="32" t="n">
        <f aca="false">AN30+AO30+AP30</f>
        <v>0</v>
      </c>
      <c r="AN30" s="40" t="n">
        <v>0</v>
      </c>
      <c r="AO30" s="40" t="n">
        <v>0</v>
      </c>
      <c r="AP30" s="40" t="n">
        <v>0</v>
      </c>
      <c r="AQ30" s="40" t="n">
        <f aca="false">AR30+AS30+AT30</f>
        <v>563060.4</v>
      </c>
      <c r="AR30" s="40" t="n">
        <f aca="false">AJ30+AN30</f>
        <v>0</v>
      </c>
      <c r="AS30" s="40" t="n">
        <f aca="false">AK30+AO30</f>
        <v>0</v>
      </c>
      <c r="AT30" s="40" t="n">
        <f aca="false">AL30+AP30</f>
        <v>563060.4</v>
      </c>
      <c r="AU30" s="40" t="n">
        <f aca="false">AV30+AW30+AX30</f>
        <v>-413.99</v>
      </c>
      <c r="AV30" s="40" t="n">
        <v>0</v>
      </c>
      <c r="AW30" s="40" t="n">
        <v>0</v>
      </c>
      <c r="AX30" s="40" t="n">
        <v>-413.99</v>
      </c>
      <c r="AY30" s="32" t="n">
        <f aca="false">AZ30+BA30+BB30</f>
        <v>562646.41</v>
      </c>
      <c r="AZ30" s="32" t="n">
        <f aca="false">AR30+AV30</f>
        <v>0</v>
      </c>
      <c r="BA30" s="32" t="n">
        <f aca="false">AS30+AW30</f>
        <v>0</v>
      </c>
      <c r="BB30" s="32" t="n">
        <f aca="false">AT30+AX30</f>
        <v>562646.41</v>
      </c>
    </row>
    <row r="31" customFormat="false" ht="42" hidden="false" customHeight="true" outlineLevel="0" collapsed="false">
      <c r="A31" s="31" t="n">
        <v>10</v>
      </c>
      <c r="B31" s="52" t="s">
        <v>40</v>
      </c>
      <c r="C31" s="52"/>
      <c r="D31" s="52"/>
      <c r="E31" s="53"/>
      <c r="F31" s="54"/>
      <c r="G31" s="53"/>
      <c r="M31" s="40"/>
      <c r="N31" s="55"/>
      <c r="O31" s="40"/>
      <c r="P31" s="55"/>
      <c r="Q31" s="55"/>
      <c r="R31" s="55"/>
      <c r="S31" s="40"/>
      <c r="T31" s="40"/>
      <c r="U31" s="40"/>
      <c r="V31" s="40"/>
      <c r="W31" s="40"/>
      <c r="X31" s="40"/>
      <c r="Y31" s="40"/>
      <c r="Z31" s="40"/>
      <c r="AA31" s="40" t="n">
        <f aca="false">AB31+AC31+AD31</f>
        <v>0</v>
      </c>
      <c r="AB31" s="40" t="n">
        <f aca="false">T31+X31</f>
        <v>0</v>
      </c>
      <c r="AC31" s="40" t="n">
        <f aca="false">U31+Y31</f>
        <v>0</v>
      </c>
      <c r="AD31" s="40" t="n">
        <f aca="false">V31+Z31</f>
        <v>0</v>
      </c>
      <c r="AE31" s="32" t="n">
        <f aca="false">AF31+AG31+AH31</f>
        <v>100000</v>
      </c>
      <c r="AF31" s="40" t="n">
        <v>0</v>
      </c>
      <c r="AG31" s="40" t="n">
        <v>0</v>
      </c>
      <c r="AH31" s="40" t="n">
        <v>100000</v>
      </c>
      <c r="AI31" s="40" t="n">
        <f aca="false">AJ31+AK31+AL31</f>
        <v>100000</v>
      </c>
      <c r="AJ31" s="40" t="n">
        <f aca="false">AB31+AF31</f>
        <v>0</v>
      </c>
      <c r="AK31" s="40" t="n">
        <f aca="false">AC31+AG31</f>
        <v>0</v>
      </c>
      <c r="AL31" s="40" t="n">
        <f aca="false">AD31+AH31</f>
        <v>100000</v>
      </c>
      <c r="AM31" s="32" t="n">
        <f aca="false">AN31+AO31+AP31</f>
        <v>0</v>
      </c>
      <c r="AN31" s="40" t="n">
        <v>0</v>
      </c>
      <c r="AO31" s="40" t="n">
        <v>0</v>
      </c>
      <c r="AP31" s="40" t="n">
        <v>0</v>
      </c>
      <c r="AQ31" s="40" t="n">
        <f aca="false">AR31+AS31+AT31</f>
        <v>100000</v>
      </c>
      <c r="AR31" s="40" t="n">
        <f aca="false">AJ31+AN31</f>
        <v>0</v>
      </c>
      <c r="AS31" s="40" t="n">
        <f aca="false">AK31+AO31</f>
        <v>0</v>
      </c>
      <c r="AT31" s="40" t="n">
        <f aca="false">AL31+AP31</f>
        <v>100000</v>
      </c>
      <c r="AU31" s="40" t="n">
        <f aca="false">AV31+AW31+AX31</f>
        <v>0</v>
      </c>
      <c r="AV31" s="40" t="n">
        <v>0</v>
      </c>
      <c r="AW31" s="40" t="n">
        <v>0</v>
      </c>
      <c r="AX31" s="40" t="n">
        <v>0</v>
      </c>
      <c r="AY31" s="32" t="n">
        <f aca="false">AZ31+BA31+BB31</f>
        <v>100000</v>
      </c>
      <c r="AZ31" s="32" t="n">
        <f aca="false">AR31+AV31</f>
        <v>0</v>
      </c>
      <c r="BA31" s="32" t="n">
        <f aca="false">AS31+AW31</f>
        <v>0</v>
      </c>
      <c r="BB31" s="32" t="n">
        <f aca="false">AT31+AX31</f>
        <v>100000</v>
      </c>
    </row>
    <row r="32" customFormat="false" ht="42" hidden="false" customHeight="true" outlineLevel="0" collapsed="false">
      <c r="A32" s="31" t="n">
        <v>11</v>
      </c>
      <c r="B32" s="52" t="s">
        <v>41</v>
      </c>
      <c r="C32" s="52"/>
      <c r="D32" s="52"/>
      <c r="E32" s="53"/>
      <c r="F32" s="54"/>
      <c r="G32" s="53"/>
      <c r="M32" s="40"/>
      <c r="N32" s="55"/>
      <c r="O32" s="40"/>
      <c r="P32" s="55"/>
      <c r="Q32" s="55"/>
      <c r="R32" s="55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32"/>
      <c r="AF32" s="40"/>
      <c r="AG32" s="40"/>
      <c r="AH32" s="40"/>
      <c r="AI32" s="40" t="n">
        <f aca="false">AJ32+AK32+AL32</f>
        <v>0</v>
      </c>
      <c r="AJ32" s="40" t="n">
        <v>0</v>
      </c>
      <c r="AK32" s="40" t="n">
        <v>0</v>
      </c>
      <c r="AL32" s="40" t="n">
        <v>0</v>
      </c>
      <c r="AM32" s="32" t="n">
        <f aca="false">AN32+AO32+AP32</f>
        <v>250000</v>
      </c>
      <c r="AN32" s="40" t="n">
        <v>0</v>
      </c>
      <c r="AO32" s="40" t="n">
        <v>0</v>
      </c>
      <c r="AP32" s="40" t="n">
        <v>250000</v>
      </c>
      <c r="AQ32" s="40" t="n">
        <f aca="false">AR32+AS32+AT32</f>
        <v>250000</v>
      </c>
      <c r="AR32" s="40" t="n">
        <f aca="false">AJ32+AN32</f>
        <v>0</v>
      </c>
      <c r="AS32" s="40" t="n">
        <f aca="false">AK32+AO32</f>
        <v>0</v>
      </c>
      <c r="AT32" s="40" t="n">
        <f aca="false">AL32+AP32</f>
        <v>250000</v>
      </c>
      <c r="AU32" s="40" t="n">
        <f aca="false">AV32+AW32+AX32</f>
        <v>0</v>
      </c>
      <c r="AV32" s="40" t="n">
        <v>0</v>
      </c>
      <c r="AW32" s="40" t="n">
        <v>0</v>
      </c>
      <c r="AX32" s="40" t="n">
        <v>0</v>
      </c>
      <c r="AY32" s="32" t="n">
        <f aca="false">AZ32+BA32+BB32</f>
        <v>250000</v>
      </c>
      <c r="AZ32" s="32" t="n">
        <f aca="false">AR32+AV32</f>
        <v>0</v>
      </c>
      <c r="BA32" s="32" t="n">
        <f aca="false">AS32+AW32</f>
        <v>0</v>
      </c>
      <c r="BB32" s="32" t="n">
        <f aca="false">AT32+AX32</f>
        <v>250000</v>
      </c>
    </row>
    <row r="33" customFormat="false" ht="35.25" hidden="false" customHeight="true" outlineLevel="0" collapsed="false">
      <c r="A33" s="31" t="n">
        <v>12</v>
      </c>
      <c r="B33" s="52" t="s">
        <v>42</v>
      </c>
      <c r="C33" s="52"/>
      <c r="D33" s="52"/>
      <c r="E33" s="53"/>
      <c r="F33" s="54"/>
      <c r="G33" s="53"/>
      <c r="M33" s="40"/>
      <c r="N33" s="55"/>
      <c r="O33" s="40"/>
      <c r="P33" s="55"/>
      <c r="Q33" s="55"/>
      <c r="R33" s="55"/>
      <c r="S33" s="40"/>
      <c r="T33" s="40"/>
      <c r="U33" s="40"/>
      <c r="V33" s="40"/>
      <c r="W33" s="40"/>
      <c r="X33" s="40"/>
      <c r="Y33" s="40"/>
      <c r="Z33" s="40"/>
      <c r="AA33" s="40" t="n">
        <f aca="false">AB33+AC33+AD33</f>
        <v>0</v>
      </c>
      <c r="AB33" s="40" t="n">
        <f aca="false">T33+X33</f>
        <v>0</v>
      </c>
      <c r="AC33" s="40" t="n">
        <f aca="false">U33+Y33</f>
        <v>0</v>
      </c>
      <c r="AD33" s="40" t="n">
        <f aca="false">V33+Z33</f>
        <v>0</v>
      </c>
      <c r="AE33" s="32" t="n">
        <f aca="false">AF33+AG33+AH33</f>
        <v>18000</v>
      </c>
      <c r="AF33" s="40" t="n">
        <v>0</v>
      </c>
      <c r="AG33" s="40" t="n">
        <v>0</v>
      </c>
      <c r="AH33" s="40" t="n">
        <v>18000</v>
      </c>
      <c r="AI33" s="40" t="n">
        <f aca="false">AJ33+AK33+AL33</f>
        <v>18000</v>
      </c>
      <c r="AJ33" s="40" t="n">
        <f aca="false">AB33+AF33</f>
        <v>0</v>
      </c>
      <c r="AK33" s="40" t="n">
        <f aca="false">AC33+AG33</f>
        <v>0</v>
      </c>
      <c r="AL33" s="40" t="n">
        <f aca="false">AD33+AH33</f>
        <v>18000</v>
      </c>
      <c r="AM33" s="32" t="n">
        <f aca="false">AN33+AO33+AP33</f>
        <v>65050</v>
      </c>
      <c r="AN33" s="40" t="n">
        <v>0</v>
      </c>
      <c r="AO33" s="40" t="n">
        <v>0</v>
      </c>
      <c r="AP33" s="40" t="n">
        <v>65050</v>
      </c>
      <c r="AQ33" s="40" t="n">
        <f aca="false">AR33+AS33+AT33</f>
        <v>83050</v>
      </c>
      <c r="AR33" s="40" t="n">
        <f aca="false">AJ33+AN33</f>
        <v>0</v>
      </c>
      <c r="AS33" s="40" t="n">
        <f aca="false">AK33+AO33</f>
        <v>0</v>
      </c>
      <c r="AT33" s="40" t="n">
        <f aca="false">AL33+AP33</f>
        <v>83050</v>
      </c>
      <c r="AU33" s="40" t="n">
        <f aca="false">AV33+AW33+AX33</f>
        <v>0</v>
      </c>
      <c r="AV33" s="40" t="n">
        <v>0</v>
      </c>
      <c r="AW33" s="40" t="n">
        <v>0</v>
      </c>
      <c r="AX33" s="40" t="n">
        <v>0</v>
      </c>
      <c r="AY33" s="32" t="n">
        <f aca="false">AZ33+BA33+BB33</f>
        <v>83050</v>
      </c>
      <c r="AZ33" s="32" t="n">
        <f aca="false">AR33+AV33</f>
        <v>0</v>
      </c>
      <c r="BA33" s="32" t="n">
        <f aca="false">AS33+AW33</f>
        <v>0</v>
      </c>
      <c r="BB33" s="32" t="n">
        <f aca="false">AT33+AX33</f>
        <v>83050</v>
      </c>
    </row>
    <row r="34" customFormat="false" ht="18.75" hidden="false" customHeight="true" outlineLevel="0" collapsed="false">
      <c r="A34" s="31"/>
      <c r="B34" s="25" t="s">
        <v>43</v>
      </c>
      <c r="C34" s="25"/>
      <c r="D34" s="25"/>
      <c r="E34" s="53"/>
      <c r="F34" s="54"/>
      <c r="G34" s="53"/>
      <c r="M34" s="40"/>
      <c r="N34" s="55"/>
      <c r="O34" s="40"/>
      <c r="P34" s="55"/>
      <c r="Q34" s="55"/>
      <c r="R34" s="55"/>
      <c r="S34" s="32" t="n">
        <f aca="false">S35</f>
        <v>32395053.06</v>
      </c>
      <c r="T34" s="32" t="n">
        <f aca="false">T35</f>
        <v>31715400</v>
      </c>
      <c r="U34" s="32" t="n">
        <f aca="false">U35</f>
        <v>647253.06</v>
      </c>
      <c r="V34" s="32" t="n">
        <f aca="false">V35</f>
        <v>32400</v>
      </c>
      <c r="W34" s="32" t="n">
        <f aca="false">W35</f>
        <v>347087.92</v>
      </c>
      <c r="X34" s="32" t="n">
        <f aca="false">X35</f>
        <v>0</v>
      </c>
      <c r="Y34" s="32" t="n">
        <f aca="false">Y35</f>
        <v>0</v>
      </c>
      <c r="Z34" s="32" t="n">
        <f aca="false">Z35</f>
        <v>347087.92</v>
      </c>
      <c r="AA34" s="32" t="n">
        <f aca="false">AA35</f>
        <v>32742140.98</v>
      </c>
      <c r="AB34" s="32" t="n">
        <f aca="false">AB35</f>
        <v>31715400</v>
      </c>
      <c r="AC34" s="32" t="n">
        <f aca="false">AC35</f>
        <v>647253.06</v>
      </c>
      <c r="AD34" s="32" t="n">
        <f aca="false">AD35</f>
        <v>379487.92</v>
      </c>
      <c r="AE34" s="32" t="n">
        <f aca="false">AF34+AG34+AH34</f>
        <v>0</v>
      </c>
      <c r="AF34" s="32" t="n">
        <f aca="false">AF35</f>
        <v>0</v>
      </c>
      <c r="AG34" s="32" t="n">
        <f aca="false">AG35</f>
        <v>0</v>
      </c>
      <c r="AH34" s="32" t="n">
        <f aca="false">AH35</f>
        <v>0</v>
      </c>
      <c r="AI34" s="32" t="n">
        <f aca="false">AI35</f>
        <v>32742140.98</v>
      </c>
      <c r="AJ34" s="32" t="n">
        <f aca="false">AJ35</f>
        <v>31715400</v>
      </c>
      <c r="AK34" s="32" t="n">
        <f aca="false">AK35</f>
        <v>647253.06</v>
      </c>
      <c r="AL34" s="32" t="n">
        <f aca="false">AL35</f>
        <v>379487.92</v>
      </c>
      <c r="AM34" s="32" t="n">
        <f aca="false">AN34+AO34+AP34</f>
        <v>0</v>
      </c>
      <c r="AN34" s="32" t="n">
        <f aca="false">AN35</f>
        <v>0</v>
      </c>
      <c r="AO34" s="32" t="n">
        <f aca="false">AO35</f>
        <v>0</v>
      </c>
      <c r="AP34" s="32" t="n">
        <f aca="false">AP35</f>
        <v>0</v>
      </c>
      <c r="AQ34" s="32" t="n">
        <f aca="false">AR34+AS34+AT34</f>
        <v>32742140.98</v>
      </c>
      <c r="AR34" s="32" t="n">
        <f aca="false">AJ34+AN34</f>
        <v>31715400</v>
      </c>
      <c r="AS34" s="32" t="n">
        <f aca="false">AK34+AO34</f>
        <v>647253.06</v>
      </c>
      <c r="AT34" s="32" t="n">
        <f aca="false">AL34+AP34</f>
        <v>379487.92</v>
      </c>
      <c r="AU34" s="32" t="n">
        <f aca="false">AU35</f>
        <v>0</v>
      </c>
      <c r="AV34" s="32" t="n">
        <f aca="false">AV35</f>
        <v>0</v>
      </c>
      <c r="AW34" s="32" t="n">
        <f aca="false">AW35</f>
        <v>0</v>
      </c>
      <c r="AX34" s="32" t="n">
        <f aca="false">AX35</f>
        <v>0</v>
      </c>
      <c r="AY34" s="32" t="n">
        <f aca="false">AZ34+BA34+BB34</f>
        <v>32742140.98</v>
      </c>
      <c r="AZ34" s="32" t="n">
        <f aca="false">AR34+AV34</f>
        <v>31715400</v>
      </c>
      <c r="BA34" s="32" t="n">
        <f aca="false">AS34+AW34</f>
        <v>647253.06</v>
      </c>
      <c r="BB34" s="32" t="n">
        <f aca="false">AT34+AX34</f>
        <v>379487.92</v>
      </c>
    </row>
    <row r="35" customFormat="false" ht="53.25" hidden="false" customHeight="true" outlineLevel="0" collapsed="false">
      <c r="A35" s="31" t="n">
        <v>13</v>
      </c>
      <c r="B35" s="56" t="s">
        <v>44</v>
      </c>
      <c r="C35" s="56"/>
      <c r="D35" s="56"/>
      <c r="E35" s="53"/>
      <c r="F35" s="54"/>
      <c r="G35" s="53"/>
      <c r="M35" s="40" t="n">
        <v>0</v>
      </c>
      <c r="N35" s="55" t="n">
        <v>0</v>
      </c>
      <c r="O35" s="40" t="n">
        <f aca="false">P35+Q35+R35</f>
        <v>32395053.06</v>
      </c>
      <c r="P35" s="55" t="n">
        <v>31715400</v>
      </c>
      <c r="Q35" s="55" t="n">
        <v>647253.06</v>
      </c>
      <c r="R35" s="55" t="n">
        <v>32400</v>
      </c>
      <c r="S35" s="40" t="n">
        <f aca="false">M35+O35</f>
        <v>32395053.06</v>
      </c>
      <c r="T35" s="40" t="n">
        <f aca="false">P35</f>
        <v>31715400</v>
      </c>
      <c r="U35" s="40" t="n">
        <f aca="false">Q35</f>
        <v>647253.06</v>
      </c>
      <c r="V35" s="40" t="n">
        <f aca="false">N35+R35</f>
        <v>32400</v>
      </c>
      <c r="W35" s="40" t="n">
        <f aca="false">X35+Y35+Z35</f>
        <v>347087.92</v>
      </c>
      <c r="X35" s="40" t="n">
        <v>0</v>
      </c>
      <c r="Y35" s="40" t="n">
        <v>0</v>
      </c>
      <c r="Z35" s="40" t="n">
        <f aca="false">297000+50087.92</f>
        <v>347087.92</v>
      </c>
      <c r="AA35" s="40" t="n">
        <f aca="false">AB35+AC35+AD35</f>
        <v>32742140.98</v>
      </c>
      <c r="AB35" s="40" t="n">
        <f aca="false">T35+X35</f>
        <v>31715400</v>
      </c>
      <c r="AC35" s="40" t="n">
        <f aca="false">U35+Y35</f>
        <v>647253.06</v>
      </c>
      <c r="AD35" s="40" t="n">
        <f aca="false">V35+Z35</f>
        <v>379487.92</v>
      </c>
      <c r="AE35" s="40" t="n">
        <f aca="false">AF35+AG35+AH35</f>
        <v>0</v>
      </c>
      <c r="AF35" s="40" t="n">
        <v>0</v>
      </c>
      <c r="AG35" s="40" t="n">
        <v>0</v>
      </c>
      <c r="AH35" s="40" t="n">
        <v>0</v>
      </c>
      <c r="AI35" s="40" t="n">
        <f aca="false">AJ35+AK35+AL35</f>
        <v>32742140.98</v>
      </c>
      <c r="AJ35" s="40" t="n">
        <f aca="false">AB35+AF35</f>
        <v>31715400</v>
      </c>
      <c r="AK35" s="40" t="n">
        <f aca="false">AG35+AC35</f>
        <v>647253.06</v>
      </c>
      <c r="AL35" s="40" t="n">
        <f aca="false">AD35+AH35</f>
        <v>379487.92</v>
      </c>
      <c r="AM35" s="40" t="n">
        <f aca="false">AN35+AO35+AP35</f>
        <v>0</v>
      </c>
      <c r="AN35" s="40" t="n">
        <v>0</v>
      </c>
      <c r="AO35" s="40" t="n">
        <v>0</v>
      </c>
      <c r="AP35" s="40" t="n">
        <v>0</v>
      </c>
      <c r="AQ35" s="40" t="n">
        <f aca="false">AR35+AS35+AT35</f>
        <v>32742140.98</v>
      </c>
      <c r="AR35" s="40" t="n">
        <f aca="false">AJ35+AN35</f>
        <v>31715400</v>
      </c>
      <c r="AS35" s="40" t="n">
        <f aca="false">AK35+AO35</f>
        <v>647253.06</v>
      </c>
      <c r="AT35" s="40" t="n">
        <f aca="false">AL35+AP35</f>
        <v>379487.92</v>
      </c>
      <c r="AU35" s="40" t="n">
        <f aca="false">AV35+AW35+AX35</f>
        <v>0</v>
      </c>
      <c r="AV35" s="40" t="n">
        <v>0</v>
      </c>
      <c r="AW35" s="40" t="n">
        <v>0</v>
      </c>
      <c r="AX35" s="40" t="n">
        <v>0</v>
      </c>
      <c r="AY35" s="32" t="n">
        <f aca="false">AZ35+BA35+BB35</f>
        <v>32742140.98</v>
      </c>
      <c r="AZ35" s="32" t="n">
        <f aca="false">AR35+AV35</f>
        <v>31715400</v>
      </c>
      <c r="BA35" s="32" t="n">
        <f aca="false">AS35+AW35</f>
        <v>647253.06</v>
      </c>
      <c r="BB35" s="32" t="n">
        <f aca="false">AT35+AX35</f>
        <v>379487.92</v>
      </c>
    </row>
    <row r="36" customFormat="false" ht="18.6" hidden="false" customHeight="true" outlineLevel="0" collapsed="false">
      <c r="A36" s="47"/>
      <c r="B36" s="57" t="s">
        <v>45</v>
      </c>
      <c r="C36" s="57"/>
      <c r="D36" s="57"/>
      <c r="E36" s="28" t="e">
        <f aca="false">#REF!+#REF!+E26</f>
        <v>#REF!</v>
      </c>
      <c r="F36" s="58" t="s">
        <v>46</v>
      </c>
      <c r="G36" s="28" t="e">
        <f aca="false">E36+F36</f>
        <v>#REF!</v>
      </c>
      <c r="H36" s="47"/>
      <c r="I36" s="47"/>
      <c r="J36" s="47"/>
      <c r="K36" s="47"/>
      <c r="L36" s="47"/>
      <c r="M36" s="32" t="n">
        <f aca="false">N36</f>
        <v>7583900</v>
      </c>
      <c r="N36" s="32" t="n">
        <f aca="false">N18+N26</f>
        <v>7583900</v>
      </c>
      <c r="O36" s="32" t="n">
        <f aca="false">O26+O18</f>
        <v>95000</v>
      </c>
      <c r="P36" s="32" t="n">
        <f aca="false">P26+P18</f>
        <v>31715400</v>
      </c>
      <c r="Q36" s="32" t="n">
        <f aca="false">Q26+Q18</f>
        <v>647253.06</v>
      </c>
      <c r="R36" s="32" t="n">
        <f aca="false">R26+R18</f>
        <v>2998794.8</v>
      </c>
      <c r="S36" s="32" t="n">
        <f aca="false">S26+S18+S34</f>
        <v>42945347.86</v>
      </c>
      <c r="T36" s="32" t="n">
        <f aca="false">T26+T18+T34</f>
        <v>31715400</v>
      </c>
      <c r="U36" s="32" t="n">
        <f aca="false">U26+U18+U34</f>
        <v>647253.06</v>
      </c>
      <c r="V36" s="32" t="n">
        <f aca="false">V26+V18+V34</f>
        <v>10582694.8</v>
      </c>
      <c r="W36" s="32" t="n">
        <f aca="false">W26+W18</f>
        <v>563060.4</v>
      </c>
      <c r="X36" s="32" t="n">
        <f aca="false">X26+X18</f>
        <v>0</v>
      </c>
      <c r="Y36" s="32" t="n">
        <f aca="false">Y26+Y18</f>
        <v>0</v>
      </c>
      <c r="Z36" s="32" t="n">
        <f aca="false">Z26+Z18</f>
        <v>910148.32</v>
      </c>
      <c r="AA36" s="32" t="n">
        <f aca="false">AA26+AA18+AA34</f>
        <v>43855496.18</v>
      </c>
      <c r="AB36" s="32" t="n">
        <f aca="false">AB26+AB18+AB34</f>
        <v>31715400</v>
      </c>
      <c r="AC36" s="32" t="n">
        <f aca="false">AC26+AC18+AC34</f>
        <v>647253.06</v>
      </c>
      <c r="AD36" s="32" t="n">
        <f aca="false">AD26+AD18+AD34</f>
        <v>11492843.12</v>
      </c>
      <c r="AE36" s="32" t="n">
        <f aca="false">AE34+AE26+AE18</f>
        <v>-118000</v>
      </c>
      <c r="AF36" s="32" t="n">
        <f aca="false">AF34+AF26+AF18</f>
        <v>0</v>
      </c>
      <c r="AG36" s="32" t="n">
        <f aca="false">AG34+AG26+AG18</f>
        <v>0</v>
      </c>
      <c r="AH36" s="32" t="n">
        <f aca="false">AH34+AH26+AH18</f>
        <v>-118000</v>
      </c>
      <c r="AI36" s="32" t="n">
        <f aca="false">AI34+AI26+AI18</f>
        <v>43855496.18</v>
      </c>
      <c r="AJ36" s="32" t="n">
        <f aca="false">AJ34+AJ18+AJ26</f>
        <v>31715400</v>
      </c>
      <c r="AK36" s="32" t="n">
        <f aca="false">AK34+AK18+AK26</f>
        <v>647253.06</v>
      </c>
      <c r="AL36" s="32" t="n">
        <f aca="false">AL34+AL18+AL26</f>
        <v>11492843.12</v>
      </c>
      <c r="AM36" s="32" t="n">
        <f aca="false">AM34+AM26+AM18</f>
        <v>0</v>
      </c>
      <c r="AN36" s="32" t="n">
        <f aca="false">AN34+AN26+AN18</f>
        <v>0</v>
      </c>
      <c r="AO36" s="32" t="n">
        <f aca="false">AO34+AO26+AO18</f>
        <v>0</v>
      </c>
      <c r="AP36" s="32" t="n">
        <f aca="false">AP34+AP26+AP18</f>
        <v>0</v>
      </c>
      <c r="AQ36" s="32" t="n">
        <f aca="false">AR36+AS36+AT36</f>
        <v>43855496.18</v>
      </c>
      <c r="AR36" s="32" t="n">
        <f aca="false">AJ36+AN36</f>
        <v>31715400</v>
      </c>
      <c r="AS36" s="32" t="n">
        <f aca="false">AK36+AO36</f>
        <v>647253.06</v>
      </c>
      <c r="AT36" s="32" t="n">
        <f aca="false">AL36+AP36</f>
        <v>11492843.12</v>
      </c>
      <c r="AU36" s="32" t="n">
        <f aca="false">AV36+AW36+AX36</f>
        <v>-500000</v>
      </c>
      <c r="AV36" s="32" t="n">
        <f aca="false">AV34+AV26+AV18</f>
        <v>0</v>
      </c>
      <c r="AW36" s="32" t="n">
        <f aca="false">AW34+AW26+AW18</f>
        <v>0</v>
      </c>
      <c r="AX36" s="32" t="n">
        <f aca="false">AX34+AX26+AX18</f>
        <v>-500000</v>
      </c>
      <c r="AY36" s="32" t="n">
        <f aca="false">AZ36+BA36+BB36</f>
        <v>43355496.18</v>
      </c>
      <c r="AZ36" s="32" t="n">
        <f aca="false">AR36+AV36</f>
        <v>31715400</v>
      </c>
      <c r="BA36" s="32" t="n">
        <f aca="false">AS36+AW36</f>
        <v>647253.06</v>
      </c>
      <c r="BB36" s="32" t="n">
        <f aca="false">AT36+AX36</f>
        <v>10992843.12</v>
      </c>
    </row>
  </sheetData>
  <mergeCells count="78">
    <mergeCell ref="AB1:AD1"/>
    <mergeCell ref="AR1:AT5"/>
    <mergeCell ref="AB2:AD2"/>
    <mergeCell ref="AJ3:AL3"/>
    <mergeCell ref="AJ4:AL4"/>
    <mergeCell ref="AR6:AT6"/>
    <mergeCell ref="BA7:BB7"/>
    <mergeCell ref="AZ8:BB8"/>
    <mergeCell ref="D9:N9"/>
    <mergeCell ref="T9:V9"/>
    <mergeCell ref="AR9:AT9"/>
    <mergeCell ref="BA9:BB9"/>
    <mergeCell ref="D10:N10"/>
    <mergeCell ref="T10:V10"/>
    <mergeCell ref="AR10:AT10"/>
    <mergeCell ref="AZ10:BB10"/>
    <mergeCell ref="A12:BB12"/>
    <mergeCell ref="BA13:BB13"/>
    <mergeCell ref="A14:A17"/>
    <mergeCell ref="B14:D17"/>
    <mergeCell ref="E14:E17"/>
    <mergeCell ref="F14:F17"/>
    <mergeCell ref="G14:G17"/>
    <mergeCell ref="H14:H17"/>
    <mergeCell ref="I14:J14"/>
    <mergeCell ref="K14:L14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Y15:BB15"/>
    <mergeCell ref="M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30T09:04:58Z</cp:lastPrinted>
  <dcterms:modified xsi:type="dcterms:W3CDTF">2023-10-13T11:39:40Z</dcterms:modified>
  <cp:revision>0</cp:revision>
  <dc:subject/>
  <dc:title/>
</cp:coreProperties>
</file>