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A$63:$AD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t xml:space="preserve">ПРИЛОЖЕНИЕ № 1 
к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3 год  плановый период 2024 и 2025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 изменений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﻿1 11 05300 00 0000 120
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</t>
  </si>
  <si>
    <t xml:space="preserve">000 1 16 0201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00 2 02 20300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на модернизацию объектов коммунальной инфраструктуры за счет средств бюджетов субъектов Российской Федерации</t>
  </si>
  <si>
    <t xml:space="preserve">000 2 02 2030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8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000 2 02 27576 05 0000 150</t>
  </si>
  <si>
    <t xml:space="preserve">Прочие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проведение ремонтных работ на пассажирских судах водного транспорта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ализацию мероприятий по финансовой поддержке социально-ориентированных некоммерческих организаций (за исключением государственных и муниципальных учреждений)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 бюджетов субъектов Российской Федерации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</t>
  </si>
  <si>
    <t xml:space="preserve">C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05 0000 150</t>
  </si>
  <si>
    <t xml:space="preserve">Субвенции бюджетам муниципальных районов на  осуществление государственных полномочий по  предоставлению  жилых помещений   детям-сиротам    и    детям,   оставшимся  без   попечения   родителей,    лицам из их  числа  по  договорам  найма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осуществление государственных полномочий по  предоставлению   жилых помещений   детям-сиротам    и    детям,   оставшимся  без   попечения   родителей,    лицам из их  числа  по  договорам 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 150</t>
  </si>
  <si>
    <t xml:space="preserve">Иные межбюджетные трансферты, 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 02 45179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Иные межбюджетные трансферты на реализацию мероприятий по модернизации учреждений отрасли культуры</t>
  </si>
  <si>
    <t xml:space="preserve">Прочие межбюджетные трансферты на обеспечение учреждений культуры автотранспортом</t>
  </si>
  <si>
    <t xml:space="preserve">Прочие межбюджетные трансферты, передаваемые 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(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)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Резервный фонд Правительства Архангельской области</t>
  </si>
  <si>
    <t xml:space="preserve">Прочие межбюджетные трансферты, передаваемые  бюджетам муниципальных район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54"/>
  <sheetViews>
    <sheetView showFormulas="false" showGridLines="true" showRowColHeaders="true" showZeros="true" rightToLeft="false" tabSelected="true" showOutlineSymbols="true" defaultGridColor="true" view="pageBreakPreview" topLeftCell="A39" colorId="64" zoomScale="70" zoomScaleNormal="100" zoomScalePageLayoutView="7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28"/>
    <col collapsed="false" customWidth="true" hidden="true" outlineLevel="0" max="4" min="4" style="1" width="21.56"/>
    <col collapsed="false" customWidth="true" hidden="true" outlineLevel="0" max="5" min="5" style="1" width="19.7"/>
    <col collapsed="false" customWidth="true" hidden="true" outlineLevel="0" max="9" min="6" style="1" width="18.85"/>
    <col collapsed="false" customWidth="true" hidden="true" outlineLevel="0" max="10" min="10" style="4" width="0.13"/>
    <col collapsed="false" customWidth="true" hidden="true" outlineLevel="0" max="12" min="11" style="4" width="22.7"/>
    <col collapsed="false" customWidth="true" hidden="true" outlineLevel="0" max="14" min="13" style="1" width="18.85"/>
    <col collapsed="false" customWidth="true" hidden="true" outlineLevel="0" max="15" min="15" style="1" width="0.85"/>
    <col collapsed="false" customWidth="true" hidden="true" outlineLevel="0" max="16" min="16" style="4" width="0.28"/>
    <col collapsed="false" customWidth="true" hidden="true" outlineLevel="0" max="18" min="17" style="4" width="22.7"/>
    <col collapsed="false" customWidth="true" hidden="true" outlineLevel="0" max="20" min="19" style="1" width="18.85"/>
    <col collapsed="false" customWidth="true" hidden="true" outlineLevel="0" max="21" min="21" style="1" width="0.13"/>
    <col collapsed="false" customWidth="true" hidden="true" outlineLevel="0" max="22" min="22" style="4" width="0.13"/>
    <col collapsed="false" customWidth="true" hidden="true" outlineLevel="0" max="24" min="23" style="4" width="22.7"/>
    <col collapsed="false" customWidth="true" hidden="true" outlineLevel="0" max="25" min="25" style="1" width="15.7"/>
    <col collapsed="false" customWidth="true" hidden="true" outlineLevel="0" max="26" min="26" style="1" width="17.14"/>
    <col collapsed="false" customWidth="true" hidden="true" outlineLevel="0" max="27" min="27" style="1" width="21.84"/>
    <col collapsed="false" customWidth="true" hidden="false" outlineLevel="0" max="28" min="28" style="4" width="0.28"/>
    <col collapsed="false" customWidth="true" hidden="true" outlineLevel="0" max="30" min="29" style="4" width="22.7"/>
    <col collapsed="false" customWidth="true" hidden="true" outlineLevel="0" max="33" min="31" style="1" width="18.85"/>
    <col collapsed="false" customWidth="true" hidden="true" outlineLevel="0" max="34" min="34" style="4" width="20.28"/>
    <col collapsed="false" customWidth="true" hidden="true" outlineLevel="0" max="36" min="35" style="4" width="22.7"/>
    <col collapsed="false" customWidth="true" hidden="true" outlineLevel="0" max="39" min="37" style="1" width="18.85"/>
    <col collapsed="false" customWidth="true" hidden="false" outlineLevel="0" max="40" min="40" style="4" width="19.99"/>
    <col collapsed="false" customWidth="true" hidden="false" outlineLevel="0" max="42" min="41" style="4" width="22.7"/>
    <col collapsed="false" customWidth="true" hidden="false" outlineLevel="0" max="45" min="43" style="1" width="18.85"/>
    <col collapsed="false" customWidth="true" hidden="false" outlineLevel="0" max="46" min="46" style="4" width="19.99"/>
    <col collapsed="false" customWidth="true" hidden="false" outlineLevel="0" max="48" min="47" style="4" width="22.7"/>
    <col collapsed="false" customWidth="false" hidden="false" outlineLevel="0" max="257" min="49" style="1" width="9.14"/>
  </cols>
  <sheetData>
    <row r="1" customFormat="false" ht="49.5" hidden="false" customHeight="true" outlineLevel="0" collapsed="false">
      <c r="C1" s="5"/>
      <c r="E1" s="6"/>
      <c r="F1" s="6"/>
      <c r="G1" s="7"/>
      <c r="H1" s="7"/>
      <c r="I1" s="7"/>
      <c r="J1" s="8"/>
      <c r="K1" s="8"/>
      <c r="L1" s="8"/>
      <c r="M1" s="7"/>
      <c r="N1" s="7"/>
      <c r="O1" s="7"/>
      <c r="P1" s="8"/>
      <c r="Q1" s="8"/>
      <c r="R1" s="8"/>
      <c r="S1" s="7"/>
      <c r="T1" s="7"/>
      <c r="U1" s="7"/>
      <c r="V1" s="8"/>
      <c r="W1" s="8"/>
      <c r="X1" s="8"/>
      <c r="Y1" s="7"/>
      <c r="Z1" s="7"/>
      <c r="AA1" s="7"/>
      <c r="AB1" s="8"/>
      <c r="AC1" s="8"/>
      <c r="AD1" s="8"/>
      <c r="AE1" s="7"/>
      <c r="AF1" s="7"/>
      <c r="AG1" s="7"/>
      <c r="AH1" s="8"/>
      <c r="AI1" s="8"/>
      <c r="AJ1" s="8"/>
      <c r="AK1" s="7"/>
      <c r="AL1" s="7"/>
      <c r="AM1" s="7"/>
      <c r="AN1" s="8"/>
      <c r="AO1" s="8"/>
      <c r="AP1" s="8"/>
      <c r="AQ1" s="7"/>
      <c r="AR1" s="7"/>
      <c r="AS1" s="7"/>
      <c r="AT1" s="8" t="s">
        <v>0</v>
      </c>
      <c r="AU1" s="8"/>
      <c r="AV1" s="8"/>
    </row>
    <row r="2" customFormat="false" ht="24.75" hidden="false" customHeight="true" outlineLevel="0" collapsed="false">
      <c r="C2" s="5"/>
      <c r="E2" s="5"/>
      <c r="F2" s="5"/>
      <c r="G2" s="5"/>
      <c r="H2" s="5"/>
      <c r="I2" s="5"/>
      <c r="M2" s="5"/>
      <c r="N2" s="5"/>
      <c r="O2" s="5"/>
      <c r="S2" s="5"/>
      <c r="T2" s="5"/>
      <c r="U2" s="5"/>
      <c r="Y2" s="5"/>
      <c r="Z2" s="5"/>
      <c r="AA2" s="5"/>
      <c r="AE2" s="5"/>
      <c r="AF2" s="5"/>
      <c r="AG2" s="5"/>
      <c r="AK2" s="5"/>
      <c r="AL2" s="5"/>
      <c r="AM2" s="5"/>
      <c r="AQ2" s="5"/>
      <c r="AR2" s="5"/>
      <c r="AS2" s="5"/>
    </row>
    <row r="3" customFormat="false" ht="28.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26.4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customFormat="false" ht="32.1" hidden="false" customHeight="true" outlineLevel="0" collapsed="false">
      <c r="B5" s="12"/>
      <c r="C5" s="13"/>
      <c r="D5" s="14"/>
      <c r="F5" s="14"/>
      <c r="G5" s="14"/>
      <c r="H5" s="14"/>
      <c r="I5" s="14"/>
      <c r="L5" s="4" t="s">
        <v>2</v>
      </c>
      <c r="M5" s="14"/>
      <c r="N5" s="14"/>
      <c r="O5" s="14"/>
      <c r="S5" s="14"/>
      <c r="T5" s="14"/>
      <c r="U5" s="14"/>
      <c r="Y5" s="14"/>
      <c r="Z5" s="14"/>
      <c r="AA5" s="14"/>
      <c r="AE5" s="14"/>
      <c r="AF5" s="14"/>
      <c r="AG5" s="14"/>
      <c r="AK5" s="14"/>
      <c r="AL5" s="14"/>
      <c r="AM5" s="14"/>
      <c r="AQ5" s="14"/>
      <c r="AR5" s="14"/>
      <c r="AS5" s="14"/>
      <c r="AV5" s="4" t="s">
        <v>2</v>
      </c>
    </row>
    <row r="6" customFormat="false" ht="31.15" hidden="false" customHeight="true" outlineLevel="0" collapsed="false">
      <c r="B6" s="15" t="s">
        <v>3</v>
      </c>
      <c r="C6" s="16" t="s">
        <v>4</v>
      </c>
      <c r="D6" s="17" t="s">
        <v>5</v>
      </c>
      <c r="E6" s="17"/>
      <c r="F6" s="17"/>
      <c r="G6" s="18" t="s">
        <v>6</v>
      </c>
      <c r="H6" s="18"/>
      <c r="I6" s="18"/>
      <c r="J6" s="18" t="s">
        <v>5</v>
      </c>
      <c r="K6" s="18"/>
      <c r="L6" s="18"/>
      <c r="M6" s="18" t="s">
        <v>6</v>
      </c>
      <c r="N6" s="18"/>
      <c r="O6" s="18"/>
      <c r="P6" s="18" t="s">
        <v>5</v>
      </c>
      <c r="Q6" s="18"/>
      <c r="R6" s="18"/>
      <c r="S6" s="18" t="s">
        <v>6</v>
      </c>
      <c r="T6" s="18"/>
      <c r="U6" s="18"/>
      <c r="V6" s="18" t="s">
        <v>5</v>
      </c>
      <c r="W6" s="18"/>
      <c r="X6" s="18"/>
      <c r="Y6" s="18" t="s">
        <v>6</v>
      </c>
      <c r="Z6" s="18"/>
      <c r="AA6" s="18"/>
      <c r="AB6" s="18" t="s">
        <v>5</v>
      </c>
      <c r="AC6" s="18"/>
      <c r="AD6" s="18"/>
      <c r="AE6" s="18" t="s">
        <v>6</v>
      </c>
      <c r="AF6" s="18"/>
      <c r="AG6" s="18"/>
      <c r="AH6" s="18" t="s">
        <v>5</v>
      </c>
      <c r="AI6" s="18"/>
      <c r="AJ6" s="18"/>
      <c r="AK6" s="18" t="s">
        <v>6</v>
      </c>
      <c r="AL6" s="18"/>
      <c r="AM6" s="18"/>
      <c r="AN6" s="18" t="s">
        <v>5</v>
      </c>
      <c r="AO6" s="18"/>
      <c r="AP6" s="18"/>
      <c r="AQ6" s="18" t="s">
        <v>6</v>
      </c>
      <c r="AR6" s="18"/>
      <c r="AS6" s="18"/>
      <c r="AT6" s="18" t="s">
        <v>7</v>
      </c>
      <c r="AU6" s="18"/>
      <c r="AV6" s="18"/>
    </row>
    <row r="7" customFormat="false" ht="57" hidden="false" customHeight="true" outlineLevel="0" collapsed="false">
      <c r="B7" s="15"/>
      <c r="C7" s="16"/>
      <c r="D7" s="19" t="s">
        <v>8</v>
      </c>
      <c r="E7" s="20" t="s">
        <v>9</v>
      </c>
      <c r="F7" s="21" t="s">
        <v>10</v>
      </c>
      <c r="G7" s="22" t="s">
        <v>8</v>
      </c>
      <c r="H7" s="23" t="s">
        <v>9</v>
      </c>
      <c r="I7" s="23" t="s">
        <v>10</v>
      </c>
      <c r="J7" s="24" t="s">
        <v>8</v>
      </c>
      <c r="K7" s="25" t="s">
        <v>11</v>
      </c>
      <c r="L7" s="26" t="s">
        <v>10</v>
      </c>
      <c r="M7" s="22" t="s">
        <v>8</v>
      </c>
      <c r="N7" s="23" t="s">
        <v>9</v>
      </c>
      <c r="O7" s="23" t="s">
        <v>10</v>
      </c>
      <c r="P7" s="24" t="s">
        <v>8</v>
      </c>
      <c r="Q7" s="25" t="s">
        <v>11</v>
      </c>
      <c r="R7" s="26" t="s">
        <v>10</v>
      </c>
      <c r="S7" s="22" t="s">
        <v>8</v>
      </c>
      <c r="T7" s="23" t="s">
        <v>9</v>
      </c>
      <c r="U7" s="23" t="s">
        <v>10</v>
      </c>
      <c r="V7" s="24" t="s">
        <v>8</v>
      </c>
      <c r="W7" s="25" t="s">
        <v>11</v>
      </c>
      <c r="X7" s="26" t="s">
        <v>10</v>
      </c>
      <c r="Y7" s="22" t="s">
        <v>8</v>
      </c>
      <c r="Z7" s="23" t="s">
        <v>9</v>
      </c>
      <c r="AA7" s="23" t="s">
        <v>10</v>
      </c>
      <c r="AB7" s="24" t="s">
        <v>8</v>
      </c>
      <c r="AC7" s="25" t="s">
        <v>11</v>
      </c>
      <c r="AD7" s="26" t="s">
        <v>10</v>
      </c>
      <c r="AE7" s="22" t="s">
        <v>8</v>
      </c>
      <c r="AF7" s="23" t="s">
        <v>9</v>
      </c>
      <c r="AG7" s="23" t="s">
        <v>10</v>
      </c>
      <c r="AH7" s="24" t="s">
        <v>8</v>
      </c>
      <c r="AI7" s="25" t="s">
        <v>11</v>
      </c>
      <c r="AJ7" s="26" t="s">
        <v>10</v>
      </c>
      <c r="AK7" s="22" t="s">
        <v>8</v>
      </c>
      <c r="AL7" s="23" t="s">
        <v>9</v>
      </c>
      <c r="AM7" s="23" t="s">
        <v>10</v>
      </c>
      <c r="AN7" s="24" t="s">
        <v>8</v>
      </c>
      <c r="AO7" s="25" t="s">
        <v>11</v>
      </c>
      <c r="AP7" s="26" t="s">
        <v>10</v>
      </c>
      <c r="AQ7" s="22" t="s">
        <v>8</v>
      </c>
      <c r="AR7" s="23" t="s">
        <v>9</v>
      </c>
      <c r="AS7" s="23" t="s">
        <v>10</v>
      </c>
      <c r="AT7" s="24" t="s">
        <v>8</v>
      </c>
      <c r="AU7" s="25" t="s">
        <v>11</v>
      </c>
      <c r="AV7" s="26" t="s">
        <v>10</v>
      </c>
    </row>
    <row r="8" customFormat="false" ht="16.5" hidden="false" customHeight="false" outlineLevel="0" collapsed="false">
      <c r="B8" s="27" t="n">
        <v>1</v>
      </c>
      <c r="C8" s="28" t="n">
        <v>2</v>
      </c>
      <c r="D8" s="29" t="n">
        <v>3</v>
      </c>
      <c r="E8" s="29" t="n">
        <v>4</v>
      </c>
      <c r="F8" s="30" t="n">
        <v>5</v>
      </c>
      <c r="G8" s="31" t="n">
        <v>6</v>
      </c>
      <c r="H8" s="31" t="n">
        <v>7</v>
      </c>
      <c r="I8" s="32" t="n">
        <v>8</v>
      </c>
      <c r="J8" s="33" t="n">
        <v>9</v>
      </c>
      <c r="K8" s="34" t="n">
        <v>10</v>
      </c>
      <c r="L8" s="35" t="n">
        <v>11</v>
      </c>
      <c r="M8" s="31" t="n">
        <v>6</v>
      </c>
      <c r="N8" s="31" t="n">
        <v>7</v>
      </c>
      <c r="O8" s="32" t="n">
        <v>8</v>
      </c>
      <c r="P8" s="33" t="n">
        <v>3</v>
      </c>
      <c r="Q8" s="34" t="n">
        <v>4</v>
      </c>
      <c r="R8" s="35" t="n">
        <v>5</v>
      </c>
      <c r="S8" s="31" t="n">
        <v>6</v>
      </c>
      <c r="T8" s="31" t="n">
        <v>7</v>
      </c>
      <c r="U8" s="32" t="n">
        <v>8</v>
      </c>
      <c r="V8" s="33" t="n">
        <v>3</v>
      </c>
      <c r="W8" s="34" t="n">
        <v>4</v>
      </c>
      <c r="X8" s="35" t="n">
        <v>5</v>
      </c>
      <c r="Y8" s="31" t="n">
        <v>6</v>
      </c>
      <c r="Z8" s="31" t="n">
        <v>7</v>
      </c>
      <c r="AA8" s="32" t="n">
        <v>8</v>
      </c>
      <c r="AB8" s="33" t="n">
        <v>3</v>
      </c>
      <c r="AC8" s="34" t="n">
        <v>4</v>
      </c>
      <c r="AD8" s="35" t="n">
        <v>5</v>
      </c>
      <c r="AE8" s="31" t="n">
        <v>6</v>
      </c>
      <c r="AF8" s="31" t="n">
        <v>7</v>
      </c>
      <c r="AG8" s="32" t="n">
        <v>8</v>
      </c>
      <c r="AH8" s="33" t="n">
        <v>3</v>
      </c>
      <c r="AI8" s="34" t="n">
        <v>4</v>
      </c>
      <c r="AJ8" s="35" t="n">
        <v>5</v>
      </c>
      <c r="AK8" s="31" t="n">
        <v>6</v>
      </c>
      <c r="AL8" s="31" t="n">
        <v>7</v>
      </c>
      <c r="AM8" s="32" t="n">
        <v>8</v>
      </c>
      <c r="AN8" s="33" t="n">
        <v>3</v>
      </c>
      <c r="AO8" s="34" t="n">
        <v>4</v>
      </c>
      <c r="AP8" s="35" t="n">
        <v>5</v>
      </c>
      <c r="AQ8" s="31" t="n">
        <v>6</v>
      </c>
      <c r="AR8" s="31" t="n">
        <v>7</v>
      </c>
      <c r="AS8" s="32" t="n">
        <v>8</v>
      </c>
      <c r="AT8" s="33" t="n">
        <v>9</v>
      </c>
      <c r="AU8" s="34" t="n">
        <v>10</v>
      </c>
      <c r="AV8" s="35" t="n">
        <v>11</v>
      </c>
    </row>
    <row r="9" customFormat="false" ht="12" hidden="false" customHeight="true" outlineLevel="0" collapsed="false">
      <c r="B9" s="36"/>
      <c r="C9" s="37"/>
      <c r="D9" s="38"/>
      <c r="E9" s="38"/>
      <c r="F9" s="39"/>
      <c r="G9" s="39"/>
      <c r="H9" s="39"/>
      <c r="I9" s="39"/>
      <c r="J9" s="40"/>
      <c r="K9" s="40"/>
      <c r="L9" s="41"/>
      <c r="M9" s="42"/>
      <c r="N9" s="42"/>
      <c r="O9" s="39"/>
      <c r="P9" s="40"/>
      <c r="Q9" s="40"/>
      <c r="R9" s="43"/>
      <c r="S9" s="42"/>
      <c r="T9" s="42"/>
      <c r="U9" s="39"/>
      <c r="V9" s="40"/>
      <c r="W9" s="40"/>
      <c r="X9" s="43"/>
      <c r="Y9" s="42"/>
      <c r="Z9" s="42"/>
      <c r="AA9" s="39"/>
      <c r="AB9" s="40"/>
      <c r="AC9" s="40"/>
      <c r="AD9" s="43"/>
      <c r="AE9" s="42"/>
      <c r="AF9" s="42"/>
      <c r="AG9" s="39"/>
      <c r="AH9" s="40"/>
      <c r="AI9" s="40"/>
      <c r="AJ9" s="43"/>
      <c r="AK9" s="42"/>
      <c r="AL9" s="42"/>
      <c r="AM9" s="39"/>
      <c r="AN9" s="40"/>
      <c r="AO9" s="40"/>
      <c r="AP9" s="43"/>
      <c r="AQ9" s="42"/>
      <c r="AR9" s="42"/>
      <c r="AS9" s="39"/>
      <c r="AT9" s="44"/>
      <c r="AU9" s="40"/>
      <c r="AV9" s="43"/>
    </row>
    <row r="10" s="45" customFormat="true" ht="31.5" hidden="false" customHeight="false" outlineLevel="0" collapsed="false">
      <c r="B10" s="46" t="s">
        <v>12</v>
      </c>
      <c r="C10" s="47" t="s">
        <v>13</v>
      </c>
      <c r="D10" s="48" t="n">
        <f aca="false">D12+D15+D18+D24+D26+D30+D41+D43+D47+D53</f>
        <v>413980556</v>
      </c>
      <c r="E10" s="48" t="n">
        <f aca="false">E12+E15+E18+E24+E26+E30+E41+E43+E47+E53</f>
        <v>429498048</v>
      </c>
      <c r="F10" s="49" t="n">
        <f aca="false">F12+F15+F18+F24+F26+F30+F41+F43+F47+F53</f>
        <v>447499253</v>
      </c>
      <c r="G10" s="49" t="n">
        <f aca="false">G12+G15+G18+G24+G26+G30+G41+G43+G47+G53</f>
        <v>46583.33</v>
      </c>
      <c r="H10" s="49" t="n">
        <f aca="false">H12+H15+H18+H24+H26+H30+H41+H43+H47+H53</f>
        <v>0</v>
      </c>
      <c r="I10" s="49" t="n">
        <f aca="false">I12+I15+I18+I24+I26+I30+I41+I43+I47+I53</f>
        <v>0</v>
      </c>
      <c r="J10" s="48" t="n">
        <f aca="false">J12+J15+J18+J24+J26+J30+J41+J43+J47+J53</f>
        <v>414027139.33</v>
      </c>
      <c r="K10" s="48" t="n">
        <f aca="false">K12+K15+K18+K24+K26+K30+K41+K43+K47+K53</f>
        <v>429498048</v>
      </c>
      <c r="L10" s="49" t="n">
        <f aca="false">L12+L15+L18+L24+L26+L30+L41+L43+L47+L53</f>
        <v>447499253</v>
      </c>
      <c r="M10" s="49" t="n">
        <f aca="false">M12+M15+M18+M24+M26+M30+M41+M43+M47+M53</f>
        <v>78297.29</v>
      </c>
      <c r="N10" s="49" t="n">
        <f aca="false">N12+N15+N18+N24+N26+N30+N41+N43+N47+N53</f>
        <v>0</v>
      </c>
      <c r="O10" s="49" t="n">
        <f aca="false">O12+O15+O18+O24+O26+O30+O41+O43+O47+O53</f>
        <v>0</v>
      </c>
      <c r="P10" s="48" t="n">
        <f aca="false">P12+P15+P18+P24+P26+P30+P41+P43+P47+P53</f>
        <v>414105436.62</v>
      </c>
      <c r="Q10" s="48" t="n">
        <f aca="false">Q12+Q15+Q18+Q24+Q26+Q30+Q41+Q43+Q47+Q53</f>
        <v>429498048</v>
      </c>
      <c r="R10" s="50" t="n">
        <f aca="false">R12+R15+R18+R24+R26+R30+R41+R43+R47+R53</f>
        <v>447499253</v>
      </c>
      <c r="S10" s="49" t="n">
        <f aca="false">S12+S15+S18+S24+S26+S30+S41+S43+S47+S53</f>
        <v>862057.16</v>
      </c>
      <c r="T10" s="49" t="n">
        <f aca="false">T12+T15+T18+T24+T26+T30+T41+T43+T47+T53</f>
        <v>0</v>
      </c>
      <c r="U10" s="49" t="n">
        <f aca="false">U12+U15+U18+U24+U26+U30+U41+U43+U47+U53</f>
        <v>0</v>
      </c>
      <c r="V10" s="48" t="n">
        <f aca="false">V12+V15+V18+V24+V26+V30+V41+V43+V47+V53</f>
        <v>414967493.78</v>
      </c>
      <c r="W10" s="48" t="n">
        <f aca="false">W12+W15+W18+W24+W26+W30+W41+W43+W47+W53</f>
        <v>429498048</v>
      </c>
      <c r="X10" s="50" t="n">
        <f aca="false">X12+X15+X18+X24+X26+X30+X41+X43+X47+X53</f>
        <v>447499253</v>
      </c>
      <c r="Y10" s="49" t="n">
        <f aca="false">Y12+Y15+Y18+Y24+Y26+Y30+Y41+Y43+Y47+Y53</f>
        <v>14569397.94</v>
      </c>
      <c r="Z10" s="49" t="n">
        <f aca="false">Z12+Z15+Z18+Z24+Z26+Z30+Z41+Z43+Z47+Z53</f>
        <v>0</v>
      </c>
      <c r="AA10" s="49" t="n">
        <f aca="false">AA12+AA15+AA18+AA24+AA26+AA30+AA41+AA43+AA47+AA53</f>
        <v>0</v>
      </c>
      <c r="AB10" s="48" t="n">
        <f aca="false">AB12+AB15+AB18+AB24+AB26+AB30+AB41+AB43+AB47+AB53</f>
        <v>429536891.72</v>
      </c>
      <c r="AC10" s="48" t="n">
        <f aca="false">AC12+AC15+AC18+AC24+AC26+AC30+AC41+AC43+AC47+AC53</f>
        <v>429498048</v>
      </c>
      <c r="AD10" s="50" t="n">
        <f aca="false">AD12+AD15+AD18+AD24+AD26+AD30+AD41+AD43+AD47+AD53</f>
        <v>447499253</v>
      </c>
      <c r="AE10" s="49" t="n">
        <f aca="false">AE12+AE15+AE18+AE24+AE26+AE30+AE41+AE43+AE47+AE53</f>
        <v>0</v>
      </c>
      <c r="AF10" s="49" t="n">
        <f aca="false">AF12+AF15+AF18+AF24+AF26+AF30+AF41+AF43+AF47+AF53</f>
        <v>0</v>
      </c>
      <c r="AG10" s="49" t="n">
        <f aca="false">AG12+AG15+AG18+AG24+AG26+AG30+AG41+AG43+AG47+AG53</f>
        <v>0</v>
      </c>
      <c r="AH10" s="48" t="n">
        <f aca="false">AH12+AH15+AH18+AH24+AH26+AH30+AH41+AH43+AH47+AH53</f>
        <v>429536891.72</v>
      </c>
      <c r="AI10" s="48" t="n">
        <f aca="false">AI12+AI15+AI18+AI24+AI26+AI30+AI41+AI43+AI47+AI53</f>
        <v>429498048</v>
      </c>
      <c r="AJ10" s="50" t="n">
        <f aca="false">AJ12+AJ15+AJ18+AJ24+AJ26+AJ30+AJ41+AJ43+AJ47+AJ53</f>
        <v>447499253</v>
      </c>
      <c r="AK10" s="49" t="n">
        <f aca="false">AK12+AK15+AK18+AK24+AK26+AK30+AK41+AK43+AK47+AK53</f>
        <v>12963213.48</v>
      </c>
      <c r="AL10" s="49" t="n">
        <f aca="false">AL12+AL15+AL18+AL24+AL26+AL30+AL41+AL43+AL47+AL53</f>
        <v>0</v>
      </c>
      <c r="AM10" s="49" t="n">
        <f aca="false">AM12+AM15+AM18+AM24+AM26+AM30+AM41+AM43+AM47+AM53</f>
        <v>0</v>
      </c>
      <c r="AN10" s="48" t="n">
        <f aca="false">AN12+AN15+AN18+AN24+AN26+AN30+AN41+AN43+AN47+AN53</f>
        <v>442500105.2</v>
      </c>
      <c r="AO10" s="48" t="n">
        <f aca="false">AO12+AO15+AO18+AO24+AO26+AO30+AO41+AO43+AO47+AO53</f>
        <v>429498048</v>
      </c>
      <c r="AP10" s="50" t="n">
        <f aca="false">AP12+AP15+AP18+AP24+AP26+AP30+AP41+AP43+AP47+AP53</f>
        <v>447499253</v>
      </c>
      <c r="AQ10" s="49" t="n">
        <f aca="false">AQ12+AQ15+AQ18+AQ24+AQ26+AQ30+AQ41+AQ43+AQ47+AQ53</f>
        <v>6008613.6</v>
      </c>
      <c r="AR10" s="49" t="n">
        <f aca="false">AR12+AR15+AR18+AR24+AR26+AR30+AR41+AR43+AR47+AR53</f>
        <v>0</v>
      </c>
      <c r="AS10" s="49" t="n">
        <f aca="false">AS12+AS15+AS18+AS24+AS26+AS30+AS41+AS43+AS47+AS53</f>
        <v>0</v>
      </c>
      <c r="AT10" s="51" t="n">
        <f aca="false">AT12+AT15+AT18+AT24+AT26+AT30+AT41+AT43+AT47+AT53</f>
        <v>448508718.8</v>
      </c>
      <c r="AU10" s="48" t="n">
        <f aca="false">AU12+AU15+AU18+AU24+AU26+AU30+AU41+AU43+AU47+AU53</f>
        <v>429498048</v>
      </c>
      <c r="AV10" s="50" t="n">
        <f aca="false">AV12+AV15+AV18+AV24+AV26+AV30+AV41+AV43+AV47+AV53</f>
        <v>447499253</v>
      </c>
    </row>
    <row r="11" s="45" customFormat="true" ht="7.5" hidden="false" customHeight="true" outlineLevel="0" collapsed="false">
      <c r="B11" s="46"/>
      <c r="C11" s="47"/>
      <c r="D11" s="52"/>
      <c r="E11" s="52"/>
      <c r="F11" s="49"/>
      <c r="G11" s="49"/>
      <c r="H11" s="49"/>
      <c r="I11" s="49"/>
      <c r="J11" s="52"/>
      <c r="K11" s="52"/>
      <c r="L11" s="49"/>
      <c r="M11" s="49"/>
      <c r="N11" s="49"/>
      <c r="O11" s="49"/>
      <c r="P11" s="52"/>
      <c r="Q11" s="52"/>
      <c r="R11" s="50"/>
      <c r="S11" s="49"/>
      <c r="T11" s="49"/>
      <c r="U11" s="49"/>
      <c r="V11" s="52"/>
      <c r="W11" s="52"/>
      <c r="X11" s="50"/>
      <c r="Y11" s="49"/>
      <c r="Z11" s="49"/>
      <c r="AA11" s="49"/>
      <c r="AB11" s="52"/>
      <c r="AC11" s="52"/>
      <c r="AD11" s="50"/>
      <c r="AE11" s="49"/>
      <c r="AF11" s="49"/>
      <c r="AG11" s="49"/>
      <c r="AH11" s="52"/>
      <c r="AI11" s="52"/>
      <c r="AJ11" s="50"/>
      <c r="AK11" s="49"/>
      <c r="AL11" s="49"/>
      <c r="AM11" s="49"/>
      <c r="AN11" s="52"/>
      <c r="AO11" s="52"/>
      <c r="AP11" s="50"/>
      <c r="AQ11" s="49"/>
      <c r="AR11" s="49"/>
      <c r="AS11" s="49"/>
      <c r="AT11" s="53"/>
      <c r="AU11" s="52"/>
      <c r="AV11" s="50"/>
    </row>
    <row r="12" s="45" customFormat="true" ht="15.75" hidden="false" customHeight="false" outlineLevel="0" collapsed="false">
      <c r="B12" s="46" t="s">
        <v>14</v>
      </c>
      <c r="C12" s="47" t="s">
        <v>15</v>
      </c>
      <c r="D12" s="48" t="n">
        <f aca="false">D13</f>
        <v>307469050</v>
      </c>
      <c r="E12" s="48" t="n">
        <f aca="false">E13</f>
        <v>320331000</v>
      </c>
      <c r="F12" s="49" t="n">
        <f aca="false">F13</f>
        <v>336171000</v>
      </c>
      <c r="G12" s="49"/>
      <c r="H12" s="49"/>
      <c r="I12" s="49"/>
      <c r="J12" s="48" t="n">
        <f aca="false">J13</f>
        <v>307469050</v>
      </c>
      <c r="K12" s="48" t="n">
        <f aca="false">K13</f>
        <v>320331000</v>
      </c>
      <c r="L12" s="49" t="n">
        <f aca="false">L13</f>
        <v>336171000</v>
      </c>
      <c r="M12" s="49"/>
      <c r="N12" s="49"/>
      <c r="O12" s="49"/>
      <c r="P12" s="48" t="n">
        <f aca="false">P13</f>
        <v>307469050</v>
      </c>
      <c r="Q12" s="48" t="n">
        <f aca="false">Q13</f>
        <v>320331000</v>
      </c>
      <c r="R12" s="50" t="n">
        <f aca="false">R13</f>
        <v>336171000</v>
      </c>
      <c r="S12" s="49"/>
      <c r="T12" s="49"/>
      <c r="U12" s="49"/>
      <c r="V12" s="48" t="n">
        <f aca="false">V13</f>
        <v>307469050</v>
      </c>
      <c r="W12" s="48" t="n">
        <f aca="false">W13</f>
        <v>320331000</v>
      </c>
      <c r="X12" s="50" t="n">
        <f aca="false">X13</f>
        <v>336171000</v>
      </c>
      <c r="Y12" s="49"/>
      <c r="Z12" s="49"/>
      <c r="AA12" s="49"/>
      <c r="AB12" s="48" t="n">
        <f aca="false">AB13</f>
        <v>307469050</v>
      </c>
      <c r="AC12" s="48" t="n">
        <f aca="false">AC13</f>
        <v>320331000</v>
      </c>
      <c r="AD12" s="50" t="n">
        <f aca="false">AD13</f>
        <v>336171000</v>
      </c>
      <c r="AE12" s="49"/>
      <c r="AF12" s="49"/>
      <c r="AG12" s="49"/>
      <c r="AH12" s="48" t="n">
        <f aca="false">AH13</f>
        <v>307469050</v>
      </c>
      <c r="AI12" s="48" t="n">
        <f aca="false">AI13</f>
        <v>320331000</v>
      </c>
      <c r="AJ12" s="50" t="n">
        <f aca="false">AJ13</f>
        <v>336171000</v>
      </c>
      <c r="AK12" s="49"/>
      <c r="AL12" s="49"/>
      <c r="AM12" s="49"/>
      <c r="AN12" s="48" t="n">
        <f aca="false">AN13</f>
        <v>307469050</v>
      </c>
      <c r="AO12" s="48" t="n">
        <f aca="false">AO13</f>
        <v>320331000</v>
      </c>
      <c r="AP12" s="50" t="n">
        <f aca="false">AP13</f>
        <v>336171000</v>
      </c>
      <c r="AQ12" s="49"/>
      <c r="AR12" s="49"/>
      <c r="AS12" s="49"/>
      <c r="AT12" s="51" t="n">
        <f aca="false">AT13</f>
        <v>307469050</v>
      </c>
      <c r="AU12" s="48" t="n">
        <f aca="false">AU13</f>
        <v>320331000</v>
      </c>
      <c r="AV12" s="50" t="n">
        <f aca="false">AV13</f>
        <v>336171000</v>
      </c>
    </row>
    <row r="13" customFormat="false" ht="15.75" hidden="false" customHeight="false" outlineLevel="0" collapsed="false">
      <c r="B13" s="54" t="s">
        <v>16</v>
      </c>
      <c r="C13" s="55" t="s">
        <v>17</v>
      </c>
      <c r="D13" s="56" t="n">
        <v>307469050</v>
      </c>
      <c r="E13" s="56" t="n">
        <v>320331000</v>
      </c>
      <c r="F13" s="57" t="n">
        <v>336171000</v>
      </c>
      <c r="G13" s="57"/>
      <c r="H13" s="57"/>
      <c r="I13" s="57"/>
      <c r="J13" s="56" t="n">
        <v>307469050</v>
      </c>
      <c r="K13" s="56" t="n">
        <v>320331000</v>
      </c>
      <c r="L13" s="57" t="n">
        <v>336171000</v>
      </c>
      <c r="M13" s="57"/>
      <c r="N13" s="57"/>
      <c r="O13" s="57"/>
      <c r="P13" s="56" t="n">
        <f aca="false">J13+M13</f>
        <v>307469050</v>
      </c>
      <c r="Q13" s="56" t="n">
        <f aca="false">K13+N13</f>
        <v>320331000</v>
      </c>
      <c r="R13" s="58" t="n">
        <f aca="false">L13+O13</f>
        <v>336171000</v>
      </c>
      <c r="S13" s="57"/>
      <c r="T13" s="57"/>
      <c r="U13" s="57"/>
      <c r="V13" s="56" t="n">
        <f aca="false">P13+S13</f>
        <v>307469050</v>
      </c>
      <c r="W13" s="56" t="n">
        <f aca="false">Q13+T13</f>
        <v>320331000</v>
      </c>
      <c r="X13" s="58" t="n">
        <f aca="false">R13+U13</f>
        <v>336171000</v>
      </c>
      <c r="Y13" s="57"/>
      <c r="Z13" s="57"/>
      <c r="AA13" s="57"/>
      <c r="AB13" s="56" t="n">
        <f aca="false">V13+Y13</f>
        <v>307469050</v>
      </c>
      <c r="AC13" s="56" t="n">
        <f aca="false">W13+Z13</f>
        <v>320331000</v>
      </c>
      <c r="AD13" s="58" t="n">
        <f aca="false">X13+AA13</f>
        <v>336171000</v>
      </c>
      <c r="AE13" s="57"/>
      <c r="AF13" s="57"/>
      <c r="AG13" s="57"/>
      <c r="AH13" s="56" t="n">
        <f aca="false">AB13+AE13</f>
        <v>307469050</v>
      </c>
      <c r="AI13" s="56" t="n">
        <f aca="false">AC13+AF13</f>
        <v>320331000</v>
      </c>
      <c r="AJ13" s="58" t="n">
        <f aca="false">AD13+AG13</f>
        <v>336171000</v>
      </c>
      <c r="AK13" s="57"/>
      <c r="AL13" s="57"/>
      <c r="AM13" s="57"/>
      <c r="AN13" s="56" t="n">
        <f aca="false">AH13+AK13</f>
        <v>307469050</v>
      </c>
      <c r="AO13" s="56" t="n">
        <f aca="false">AI13+AL13</f>
        <v>320331000</v>
      </c>
      <c r="AP13" s="58" t="n">
        <f aca="false">AJ13+AM13</f>
        <v>336171000</v>
      </c>
      <c r="AQ13" s="57"/>
      <c r="AR13" s="57"/>
      <c r="AS13" s="57"/>
      <c r="AT13" s="59" t="n">
        <f aca="false">AN13+AQ13</f>
        <v>307469050</v>
      </c>
      <c r="AU13" s="56" t="n">
        <f aca="false">AO13+AR13</f>
        <v>320331000</v>
      </c>
      <c r="AV13" s="58" t="n">
        <f aca="false">AP13+AS13</f>
        <v>336171000</v>
      </c>
    </row>
    <row r="14" customFormat="false" ht="9.75" hidden="false" customHeight="true" outlineLevel="0" collapsed="false">
      <c r="B14" s="54"/>
      <c r="C14" s="55"/>
      <c r="D14" s="60"/>
      <c r="E14" s="60"/>
      <c r="F14" s="49"/>
      <c r="G14" s="49"/>
      <c r="H14" s="49"/>
      <c r="I14" s="49"/>
      <c r="J14" s="60"/>
      <c r="K14" s="60"/>
      <c r="L14" s="49"/>
      <c r="M14" s="49"/>
      <c r="N14" s="49"/>
      <c r="O14" s="49"/>
      <c r="P14" s="60"/>
      <c r="Q14" s="60"/>
      <c r="R14" s="50"/>
      <c r="S14" s="49"/>
      <c r="T14" s="49"/>
      <c r="U14" s="49"/>
      <c r="V14" s="60"/>
      <c r="W14" s="60"/>
      <c r="X14" s="50"/>
      <c r="Y14" s="49"/>
      <c r="Z14" s="49"/>
      <c r="AA14" s="49"/>
      <c r="AB14" s="60"/>
      <c r="AC14" s="60"/>
      <c r="AD14" s="50"/>
      <c r="AE14" s="49"/>
      <c r="AF14" s="49"/>
      <c r="AG14" s="49"/>
      <c r="AH14" s="60"/>
      <c r="AI14" s="60"/>
      <c r="AJ14" s="50"/>
      <c r="AK14" s="49"/>
      <c r="AL14" s="49"/>
      <c r="AM14" s="49"/>
      <c r="AN14" s="60"/>
      <c r="AO14" s="60"/>
      <c r="AP14" s="50"/>
      <c r="AQ14" s="49"/>
      <c r="AR14" s="49"/>
      <c r="AS14" s="49"/>
      <c r="AT14" s="61"/>
      <c r="AU14" s="60"/>
      <c r="AV14" s="50"/>
    </row>
    <row r="15" s="45" customFormat="true" ht="47.25" hidden="false" customHeight="false" outlineLevel="0" collapsed="false">
      <c r="B15" s="46" t="s">
        <v>18</v>
      </c>
      <c r="C15" s="47" t="s">
        <v>19</v>
      </c>
      <c r="D15" s="48" t="n">
        <f aca="false">D16</f>
        <v>21274420</v>
      </c>
      <c r="E15" s="48" t="n">
        <f aca="false">E16</f>
        <v>22882382</v>
      </c>
      <c r="F15" s="49" t="n">
        <f aca="false">F16</f>
        <v>23977727</v>
      </c>
      <c r="G15" s="49"/>
      <c r="H15" s="49"/>
      <c r="I15" s="49"/>
      <c r="J15" s="48" t="n">
        <f aca="false">J16</f>
        <v>21274420</v>
      </c>
      <c r="K15" s="48" t="n">
        <f aca="false">K16</f>
        <v>22882382</v>
      </c>
      <c r="L15" s="49" t="n">
        <f aca="false">L16</f>
        <v>23977727</v>
      </c>
      <c r="M15" s="49"/>
      <c r="N15" s="49"/>
      <c r="O15" s="49"/>
      <c r="P15" s="48" t="n">
        <f aca="false">P16</f>
        <v>21274420</v>
      </c>
      <c r="Q15" s="48" t="n">
        <f aca="false">Q16</f>
        <v>22882382</v>
      </c>
      <c r="R15" s="50" t="n">
        <f aca="false">R16</f>
        <v>23977727</v>
      </c>
      <c r="S15" s="49"/>
      <c r="T15" s="49"/>
      <c r="U15" s="49"/>
      <c r="V15" s="48" t="n">
        <f aca="false">V16</f>
        <v>21274420</v>
      </c>
      <c r="W15" s="48" t="n">
        <f aca="false">W16</f>
        <v>22882382</v>
      </c>
      <c r="X15" s="50" t="n">
        <f aca="false">X16</f>
        <v>23977727</v>
      </c>
      <c r="Y15" s="49" t="n">
        <f aca="false">Y16</f>
        <v>2594345.68</v>
      </c>
      <c r="Z15" s="49" t="n">
        <f aca="false">Z16</f>
        <v>0</v>
      </c>
      <c r="AA15" s="49" t="n">
        <f aca="false">AA16</f>
        <v>0</v>
      </c>
      <c r="AB15" s="48" t="n">
        <f aca="false">AB16</f>
        <v>23868765.68</v>
      </c>
      <c r="AC15" s="48" t="n">
        <f aca="false">AC16</f>
        <v>22882382</v>
      </c>
      <c r="AD15" s="50" t="n">
        <f aca="false">AD16</f>
        <v>23977727</v>
      </c>
      <c r="AE15" s="49" t="n">
        <f aca="false">AE16</f>
        <v>0</v>
      </c>
      <c r="AF15" s="49" t="n">
        <f aca="false">AF16</f>
        <v>0</v>
      </c>
      <c r="AG15" s="49" t="n">
        <f aca="false">AG16</f>
        <v>0</v>
      </c>
      <c r="AH15" s="48" t="n">
        <f aca="false">AH16</f>
        <v>23868765.68</v>
      </c>
      <c r="AI15" s="48" t="n">
        <f aca="false">AI16</f>
        <v>22882382</v>
      </c>
      <c r="AJ15" s="50" t="n">
        <f aca="false">AJ16</f>
        <v>23977727</v>
      </c>
      <c r="AK15" s="49" t="n">
        <f aca="false">AK16</f>
        <v>0</v>
      </c>
      <c r="AL15" s="49" t="n">
        <f aca="false">AL16</f>
        <v>0</v>
      </c>
      <c r="AM15" s="49" t="n">
        <f aca="false">AM16</f>
        <v>0</v>
      </c>
      <c r="AN15" s="48" t="n">
        <f aca="false">AN16</f>
        <v>23868765.68</v>
      </c>
      <c r="AO15" s="48" t="n">
        <f aca="false">AO16</f>
        <v>22882382</v>
      </c>
      <c r="AP15" s="50" t="n">
        <f aca="false">AP16</f>
        <v>23977727</v>
      </c>
      <c r="AQ15" s="49" t="n">
        <f aca="false">AQ16</f>
        <v>0</v>
      </c>
      <c r="AR15" s="49" t="n">
        <f aca="false">AR16</f>
        <v>0</v>
      </c>
      <c r="AS15" s="49" t="n">
        <f aca="false">AS16</f>
        <v>0</v>
      </c>
      <c r="AT15" s="51" t="n">
        <f aca="false">AT16</f>
        <v>23868765.68</v>
      </c>
      <c r="AU15" s="48" t="n">
        <f aca="false">AU16</f>
        <v>22882382</v>
      </c>
      <c r="AV15" s="50" t="n">
        <f aca="false">AV16</f>
        <v>23977727</v>
      </c>
    </row>
    <row r="16" customFormat="false" ht="47.25" hidden="false" customHeight="false" outlineLevel="0" collapsed="false">
      <c r="B16" s="54" t="s">
        <v>20</v>
      </c>
      <c r="C16" s="55" t="s">
        <v>21</v>
      </c>
      <c r="D16" s="56" t="n">
        <v>21274420</v>
      </c>
      <c r="E16" s="62" t="n">
        <v>22882382</v>
      </c>
      <c r="F16" s="57" t="n">
        <v>23977727</v>
      </c>
      <c r="G16" s="57"/>
      <c r="H16" s="57"/>
      <c r="I16" s="57"/>
      <c r="J16" s="56" t="n">
        <v>21274420</v>
      </c>
      <c r="K16" s="62" t="n">
        <v>22882382</v>
      </c>
      <c r="L16" s="57" t="n">
        <v>23977727</v>
      </c>
      <c r="M16" s="57"/>
      <c r="N16" s="57"/>
      <c r="O16" s="57"/>
      <c r="P16" s="56" t="n">
        <f aca="false">J16+M16</f>
        <v>21274420</v>
      </c>
      <c r="Q16" s="62" t="n">
        <f aca="false">K16+N16</f>
        <v>22882382</v>
      </c>
      <c r="R16" s="58" t="n">
        <f aca="false">L16+O16</f>
        <v>23977727</v>
      </c>
      <c r="S16" s="57"/>
      <c r="T16" s="57"/>
      <c r="U16" s="57"/>
      <c r="V16" s="56" t="n">
        <f aca="false">P16+S16</f>
        <v>21274420</v>
      </c>
      <c r="W16" s="62" t="n">
        <f aca="false">Q16+T16</f>
        <v>22882382</v>
      </c>
      <c r="X16" s="58" t="n">
        <f aca="false">R16+U16</f>
        <v>23977727</v>
      </c>
      <c r="Y16" s="57" t="n">
        <v>2594345.68</v>
      </c>
      <c r="Z16" s="57"/>
      <c r="AA16" s="57"/>
      <c r="AB16" s="56" t="n">
        <f aca="false">V16+Y16</f>
        <v>23868765.68</v>
      </c>
      <c r="AC16" s="62" t="n">
        <f aca="false">W16+Z16</f>
        <v>22882382</v>
      </c>
      <c r="AD16" s="58" t="n">
        <f aca="false">X16+AA16</f>
        <v>23977727</v>
      </c>
      <c r="AE16" s="57"/>
      <c r="AF16" s="57"/>
      <c r="AG16" s="57"/>
      <c r="AH16" s="56" t="n">
        <f aca="false">AB16+AE16</f>
        <v>23868765.68</v>
      </c>
      <c r="AI16" s="62" t="n">
        <f aca="false">AC16+AF16</f>
        <v>22882382</v>
      </c>
      <c r="AJ16" s="58" t="n">
        <f aca="false">AD16+AG16</f>
        <v>23977727</v>
      </c>
      <c r="AK16" s="57"/>
      <c r="AL16" s="57"/>
      <c r="AM16" s="57"/>
      <c r="AN16" s="56" t="n">
        <f aca="false">AH16+AK16</f>
        <v>23868765.68</v>
      </c>
      <c r="AO16" s="62" t="n">
        <f aca="false">AI16+AL16</f>
        <v>22882382</v>
      </c>
      <c r="AP16" s="58" t="n">
        <f aca="false">AJ16+AM16</f>
        <v>23977727</v>
      </c>
      <c r="AQ16" s="57"/>
      <c r="AR16" s="57"/>
      <c r="AS16" s="57"/>
      <c r="AT16" s="59" t="n">
        <f aca="false">AN16+AQ16</f>
        <v>23868765.68</v>
      </c>
      <c r="AU16" s="62" t="n">
        <f aca="false">AO16+AR16</f>
        <v>22882382</v>
      </c>
      <c r="AV16" s="58" t="n">
        <f aca="false">AP16+AS16</f>
        <v>23977727</v>
      </c>
    </row>
    <row r="17" customFormat="false" ht="9" hidden="false" customHeight="true" outlineLevel="0" collapsed="false">
      <c r="B17" s="54"/>
      <c r="C17" s="55"/>
      <c r="D17" s="60"/>
      <c r="E17" s="60"/>
      <c r="F17" s="49"/>
      <c r="G17" s="49"/>
      <c r="H17" s="49"/>
      <c r="I17" s="49"/>
      <c r="J17" s="60"/>
      <c r="K17" s="60"/>
      <c r="L17" s="49"/>
      <c r="M17" s="49"/>
      <c r="N17" s="49"/>
      <c r="O17" s="49"/>
      <c r="P17" s="60"/>
      <c r="Q17" s="60"/>
      <c r="R17" s="50"/>
      <c r="S17" s="49"/>
      <c r="T17" s="49"/>
      <c r="U17" s="49"/>
      <c r="V17" s="60"/>
      <c r="W17" s="60"/>
      <c r="X17" s="50"/>
      <c r="Y17" s="49"/>
      <c r="Z17" s="49"/>
      <c r="AA17" s="49"/>
      <c r="AB17" s="60"/>
      <c r="AC17" s="60"/>
      <c r="AD17" s="50"/>
      <c r="AE17" s="49"/>
      <c r="AF17" s="49"/>
      <c r="AG17" s="49"/>
      <c r="AH17" s="60"/>
      <c r="AI17" s="60"/>
      <c r="AJ17" s="50"/>
      <c r="AK17" s="49"/>
      <c r="AL17" s="49"/>
      <c r="AM17" s="49"/>
      <c r="AN17" s="60"/>
      <c r="AO17" s="60"/>
      <c r="AP17" s="50"/>
      <c r="AQ17" s="49"/>
      <c r="AR17" s="49"/>
      <c r="AS17" s="49"/>
      <c r="AT17" s="61"/>
      <c r="AU17" s="60"/>
      <c r="AV17" s="50"/>
    </row>
    <row r="18" s="45" customFormat="true" ht="15.75" hidden="false" customHeight="false" outlineLevel="0" collapsed="false">
      <c r="B18" s="46" t="s">
        <v>22</v>
      </c>
      <c r="C18" s="47" t="s">
        <v>23</v>
      </c>
      <c r="D18" s="48" t="n">
        <f aca="false">D19+D20+D21+D22</f>
        <v>40456380</v>
      </c>
      <c r="E18" s="48" t="n">
        <f aca="false">E19+E20+E21+E22</f>
        <v>41325360</v>
      </c>
      <c r="F18" s="49" t="n">
        <f aca="false">F19+F20+F21+F22</f>
        <v>42090320</v>
      </c>
      <c r="G18" s="49"/>
      <c r="H18" s="49"/>
      <c r="I18" s="49"/>
      <c r="J18" s="48" t="n">
        <f aca="false">J19+J20+J21+J22</f>
        <v>40456380</v>
      </c>
      <c r="K18" s="48" t="n">
        <f aca="false">K19+K20+K21+K22</f>
        <v>41325360</v>
      </c>
      <c r="L18" s="49" t="n">
        <f aca="false">L19+L20+L21+L22</f>
        <v>42090320</v>
      </c>
      <c r="M18" s="49"/>
      <c r="N18" s="49"/>
      <c r="O18" s="49"/>
      <c r="P18" s="48" t="n">
        <f aca="false">P19+P20+P21+P22</f>
        <v>40456380</v>
      </c>
      <c r="Q18" s="48" t="n">
        <f aca="false">Q19+Q20+Q21+Q22</f>
        <v>41325360</v>
      </c>
      <c r="R18" s="50" t="n">
        <f aca="false">R19+R20+R21+R22</f>
        <v>42090320</v>
      </c>
      <c r="S18" s="49"/>
      <c r="T18" s="49"/>
      <c r="U18" s="49"/>
      <c r="V18" s="48" t="n">
        <f aca="false">V19+V20+V21+V22</f>
        <v>40456380</v>
      </c>
      <c r="W18" s="48" t="n">
        <f aca="false">W19+W20+W21+W22</f>
        <v>41325360</v>
      </c>
      <c r="X18" s="50" t="n">
        <f aca="false">X19+X20+X21+X22</f>
        <v>42090320</v>
      </c>
      <c r="Y18" s="49"/>
      <c r="Z18" s="49"/>
      <c r="AA18" s="49"/>
      <c r="AB18" s="48" t="n">
        <f aca="false">AB19+AB20+AB21+AB22</f>
        <v>40456380</v>
      </c>
      <c r="AC18" s="48" t="n">
        <f aca="false">AC19+AC20+AC21+AC22</f>
        <v>41325360</v>
      </c>
      <c r="AD18" s="50" t="n">
        <f aca="false">AD19+AD20+AD21+AD22</f>
        <v>42090320</v>
      </c>
      <c r="AE18" s="49"/>
      <c r="AF18" s="49"/>
      <c r="AG18" s="49"/>
      <c r="AH18" s="48" t="n">
        <f aca="false">AH19+AH20+AH21+AH22</f>
        <v>40456380</v>
      </c>
      <c r="AI18" s="48" t="n">
        <f aca="false">AI19+AI20+AI21+AI22</f>
        <v>41325360</v>
      </c>
      <c r="AJ18" s="50" t="n">
        <f aca="false">AJ19+AJ20+AJ21+AJ22</f>
        <v>42090320</v>
      </c>
      <c r="AK18" s="49" t="n">
        <f aca="false">AK19+AK20+AK21+AK22</f>
        <v>3550227.97</v>
      </c>
      <c r="AL18" s="49" t="n">
        <f aca="false">AL19+AL20+AL21+AL22</f>
        <v>0</v>
      </c>
      <c r="AM18" s="49" t="n">
        <f aca="false">AM19+AM20+AM21+AM22</f>
        <v>0</v>
      </c>
      <c r="AN18" s="48" t="n">
        <f aca="false">AN19+AN20+AN21+AN22</f>
        <v>44006607.97</v>
      </c>
      <c r="AO18" s="48" t="n">
        <f aca="false">AO19+AO20+AO21+AO22</f>
        <v>41325360</v>
      </c>
      <c r="AP18" s="50" t="n">
        <f aca="false">AP19+AP20+AP21+AP22</f>
        <v>42090320</v>
      </c>
      <c r="AQ18" s="49" t="n">
        <f aca="false">AQ19+AQ20+AQ21+AQ22</f>
        <v>696474.25</v>
      </c>
      <c r="AR18" s="49" t="n">
        <f aca="false">AR19+AR20+AR21+AR22</f>
        <v>0</v>
      </c>
      <c r="AS18" s="49" t="n">
        <f aca="false">AS19+AS20+AS21+AS22</f>
        <v>0</v>
      </c>
      <c r="AT18" s="51" t="n">
        <f aca="false">AT19+AT20+AT21+AT22</f>
        <v>44703082.22</v>
      </c>
      <c r="AU18" s="48" t="n">
        <f aca="false">AU19+AU20+AU21+AU22</f>
        <v>41325360</v>
      </c>
      <c r="AV18" s="50" t="n">
        <f aca="false">AV19+AV20+AV21+AV22</f>
        <v>42090320</v>
      </c>
    </row>
    <row r="19" customFormat="false" ht="31.5" hidden="false" customHeight="false" outlineLevel="0" collapsed="false">
      <c r="B19" s="63" t="s">
        <v>24</v>
      </c>
      <c r="C19" s="64" t="s">
        <v>25</v>
      </c>
      <c r="D19" s="62" t="n">
        <v>19144000</v>
      </c>
      <c r="E19" s="62" t="n">
        <v>19144000</v>
      </c>
      <c r="F19" s="57" t="n">
        <v>19144000</v>
      </c>
      <c r="G19" s="57"/>
      <c r="H19" s="57"/>
      <c r="I19" s="57"/>
      <c r="J19" s="62" t="n">
        <v>19144000</v>
      </c>
      <c r="K19" s="62" t="n">
        <v>19144000</v>
      </c>
      <c r="L19" s="57" t="n">
        <v>19144000</v>
      </c>
      <c r="M19" s="57"/>
      <c r="N19" s="57"/>
      <c r="O19" s="57"/>
      <c r="P19" s="62" t="n">
        <f aca="false">J19+M19</f>
        <v>19144000</v>
      </c>
      <c r="Q19" s="62" t="n">
        <f aca="false">K19+N19</f>
        <v>19144000</v>
      </c>
      <c r="R19" s="58" t="n">
        <f aca="false">L19+O19</f>
        <v>19144000</v>
      </c>
      <c r="S19" s="57"/>
      <c r="T19" s="57"/>
      <c r="U19" s="57"/>
      <c r="V19" s="62" t="n">
        <f aca="false">P19+S19</f>
        <v>19144000</v>
      </c>
      <c r="W19" s="62" t="n">
        <f aca="false">Q19+T19</f>
        <v>19144000</v>
      </c>
      <c r="X19" s="58" t="n">
        <f aca="false">R19+U19</f>
        <v>19144000</v>
      </c>
      <c r="Y19" s="57"/>
      <c r="Z19" s="57"/>
      <c r="AA19" s="57"/>
      <c r="AB19" s="62" t="n">
        <f aca="false">V19+Y19</f>
        <v>19144000</v>
      </c>
      <c r="AC19" s="62" t="n">
        <f aca="false">W19+Z19</f>
        <v>19144000</v>
      </c>
      <c r="AD19" s="58" t="n">
        <f aca="false">X19+AA19</f>
        <v>19144000</v>
      </c>
      <c r="AE19" s="57"/>
      <c r="AF19" s="57"/>
      <c r="AG19" s="57"/>
      <c r="AH19" s="62" t="n">
        <f aca="false">AB19+AE19</f>
        <v>19144000</v>
      </c>
      <c r="AI19" s="62" t="n">
        <f aca="false">AC19+AF19</f>
        <v>19144000</v>
      </c>
      <c r="AJ19" s="58" t="n">
        <f aca="false">AD19+AG19</f>
        <v>19144000</v>
      </c>
      <c r="AK19" s="57"/>
      <c r="AL19" s="57"/>
      <c r="AM19" s="57"/>
      <c r="AN19" s="62" t="n">
        <f aca="false">AH19+AK19</f>
        <v>19144000</v>
      </c>
      <c r="AO19" s="62" t="n">
        <f aca="false">AI19+AL19</f>
        <v>19144000</v>
      </c>
      <c r="AP19" s="58" t="n">
        <f aca="false">AJ19+AM19</f>
        <v>19144000</v>
      </c>
      <c r="AQ19" s="57"/>
      <c r="AR19" s="57"/>
      <c r="AS19" s="57"/>
      <c r="AT19" s="65" t="n">
        <f aca="false">AN19+AQ19</f>
        <v>19144000</v>
      </c>
      <c r="AU19" s="62" t="n">
        <f aca="false">AO19+AR19</f>
        <v>19144000</v>
      </c>
      <c r="AV19" s="58" t="n">
        <f aca="false">AP19+AS19</f>
        <v>19144000</v>
      </c>
    </row>
    <row r="20" customFormat="false" ht="31.5" hidden="false" customHeight="false" outlineLevel="0" collapsed="false">
      <c r="B20" s="54" t="s">
        <v>26</v>
      </c>
      <c r="C20" s="55" t="s">
        <v>27</v>
      </c>
      <c r="D20" s="56"/>
      <c r="E20" s="56"/>
      <c r="F20" s="57"/>
      <c r="G20" s="57"/>
      <c r="H20" s="57"/>
      <c r="I20" s="57"/>
      <c r="J20" s="56"/>
      <c r="K20" s="56"/>
      <c r="L20" s="57"/>
      <c r="M20" s="57"/>
      <c r="N20" s="57"/>
      <c r="O20" s="57"/>
      <c r="P20" s="56" t="n">
        <f aca="false">J20+M20</f>
        <v>0</v>
      </c>
      <c r="Q20" s="56" t="n">
        <f aca="false">K20+N20</f>
        <v>0</v>
      </c>
      <c r="R20" s="58" t="n">
        <f aca="false">L20+O20</f>
        <v>0</v>
      </c>
      <c r="S20" s="57"/>
      <c r="T20" s="57"/>
      <c r="U20" s="57"/>
      <c r="V20" s="56" t="n">
        <f aca="false">P20+S20</f>
        <v>0</v>
      </c>
      <c r="W20" s="56" t="n">
        <f aca="false">Q20+T20</f>
        <v>0</v>
      </c>
      <c r="X20" s="58" t="n">
        <f aca="false">R20+U20</f>
        <v>0</v>
      </c>
      <c r="Y20" s="57"/>
      <c r="Z20" s="57"/>
      <c r="AA20" s="57"/>
      <c r="AB20" s="56" t="n">
        <f aca="false">V20+Y20</f>
        <v>0</v>
      </c>
      <c r="AC20" s="56" t="n">
        <f aca="false">W20+Z20</f>
        <v>0</v>
      </c>
      <c r="AD20" s="58" t="n">
        <f aca="false">X20+AA20</f>
        <v>0</v>
      </c>
      <c r="AE20" s="57"/>
      <c r="AF20" s="57"/>
      <c r="AG20" s="57"/>
      <c r="AH20" s="56" t="n">
        <f aca="false">AB20+AE20</f>
        <v>0</v>
      </c>
      <c r="AI20" s="56" t="n">
        <f aca="false">AC20+AF20</f>
        <v>0</v>
      </c>
      <c r="AJ20" s="58" t="n">
        <f aca="false">AD20+AG20</f>
        <v>0</v>
      </c>
      <c r="AK20" s="57"/>
      <c r="AL20" s="57"/>
      <c r="AM20" s="57"/>
      <c r="AN20" s="56" t="n">
        <f aca="false">AH20+AK20</f>
        <v>0</v>
      </c>
      <c r="AO20" s="56" t="n">
        <f aca="false">AI20+AL20</f>
        <v>0</v>
      </c>
      <c r="AP20" s="58" t="n">
        <f aca="false">AJ20+AM20</f>
        <v>0</v>
      </c>
      <c r="AQ20" s="57"/>
      <c r="AR20" s="57"/>
      <c r="AS20" s="57"/>
      <c r="AT20" s="59" t="n">
        <f aca="false">AN20+AQ20</f>
        <v>0</v>
      </c>
      <c r="AU20" s="56" t="n">
        <f aca="false">AO20+AR20</f>
        <v>0</v>
      </c>
      <c r="AV20" s="58" t="n">
        <f aca="false">AP20+AS20</f>
        <v>0</v>
      </c>
    </row>
    <row r="21" customFormat="false" ht="15.75" hidden="false" customHeight="false" outlineLevel="0" collapsed="false">
      <c r="B21" s="54" t="s">
        <v>28</v>
      </c>
      <c r="C21" s="55" t="s">
        <v>29</v>
      </c>
      <c r="D21" s="56" t="n">
        <v>17698380</v>
      </c>
      <c r="E21" s="56" t="n">
        <v>18567360</v>
      </c>
      <c r="F21" s="57" t="n">
        <v>19332320</v>
      </c>
      <c r="G21" s="57"/>
      <c r="H21" s="57"/>
      <c r="I21" s="57"/>
      <c r="J21" s="56" t="n">
        <v>17698380</v>
      </c>
      <c r="K21" s="56" t="n">
        <v>18567360</v>
      </c>
      <c r="L21" s="57" t="n">
        <v>19332320</v>
      </c>
      <c r="M21" s="57"/>
      <c r="N21" s="57"/>
      <c r="O21" s="57"/>
      <c r="P21" s="56" t="n">
        <f aca="false">J21+M21</f>
        <v>17698380</v>
      </c>
      <c r="Q21" s="56" t="n">
        <f aca="false">K21+N21</f>
        <v>18567360</v>
      </c>
      <c r="R21" s="58" t="n">
        <f aca="false">L21+O21</f>
        <v>19332320</v>
      </c>
      <c r="S21" s="57"/>
      <c r="T21" s="57"/>
      <c r="U21" s="57"/>
      <c r="V21" s="56" t="n">
        <f aca="false">P21+S21</f>
        <v>17698380</v>
      </c>
      <c r="W21" s="56" t="n">
        <f aca="false">Q21+T21</f>
        <v>18567360</v>
      </c>
      <c r="X21" s="58" t="n">
        <f aca="false">R21+U21</f>
        <v>19332320</v>
      </c>
      <c r="Y21" s="57"/>
      <c r="Z21" s="57"/>
      <c r="AA21" s="57"/>
      <c r="AB21" s="56" t="n">
        <f aca="false">V21+Y21</f>
        <v>17698380</v>
      </c>
      <c r="AC21" s="56" t="n">
        <f aca="false">W21+Z21</f>
        <v>18567360</v>
      </c>
      <c r="AD21" s="58" t="n">
        <f aca="false">X21+AA21</f>
        <v>19332320</v>
      </c>
      <c r="AE21" s="57"/>
      <c r="AF21" s="57"/>
      <c r="AG21" s="57"/>
      <c r="AH21" s="56" t="n">
        <f aca="false">AB21+AE21</f>
        <v>17698380</v>
      </c>
      <c r="AI21" s="56" t="n">
        <f aca="false">AC21+AF21</f>
        <v>18567360</v>
      </c>
      <c r="AJ21" s="58" t="n">
        <f aca="false">AD21+AG21</f>
        <v>19332320</v>
      </c>
      <c r="AK21" s="57" t="n">
        <v>3550227.97</v>
      </c>
      <c r="AL21" s="57"/>
      <c r="AM21" s="57"/>
      <c r="AN21" s="56" t="n">
        <f aca="false">AH21+AK21</f>
        <v>21248607.97</v>
      </c>
      <c r="AO21" s="56" t="n">
        <f aca="false">AI21+AL21</f>
        <v>18567360</v>
      </c>
      <c r="AP21" s="58" t="n">
        <f aca="false">AJ21+AM21</f>
        <v>19332320</v>
      </c>
      <c r="AQ21" s="57" t="n">
        <v>696474.25</v>
      </c>
      <c r="AR21" s="57"/>
      <c r="AS21" s="57"/>
      <c r="AT21" s="59" t="n">
        <f aca="false">AN21+AQ21</f>
        <v>21945082.22</v>
      </c>
      <c r="AU21" s="56" t="n">
        <f aca="false">AO21+AR21</f>
        <v>18567360</v>
      </c>
      <c r="AV21" s="58" t="n">
        <f aca="false">AP21+AS21</f>
        <v>19332320</v>
      </c>
    </row>
    <row r="22" customFormat="false" ht="31.5" hidden="false" customHeight="false" outlineLevel="0" collapsed="false">
      <c r="B22" s="66" t="s">
        <v>30</v>
      </c>
      <c r="C22" s="67" t="s">
        <v>31</v>
      </c>
      <c r="D22" s="56" t="n">
        <v>3614000</v>
      </c>
      <c r="E22" s="56" t="n">
        <v>3614000</v>
      </c>
      <c r="F22" s="57" t="n">
        <v>3614000</v>
      </c>
      <c r="G22" s="57"/>
      <c r="H22" s="57"/>
      <c r="I22" s="57"/>
      <c r="J22" s="56" t="n">
        <v>3614000</v>
      </c>
      <c r="K22" s="56" t="n">
        <v>3614000</v>
      </c>
      <c r="L22" s="57" t="n">
        <v>3614000</v>
      </c>
      <c r="M22" s="57"/>
      <c r="N22" s="57"/>
      <c r="O22" s="57"/>
      <c r="P22" s="56" t="n">
        <f aca="false">J22+M22</f>
        <v>3614000</v>
      </c>
      <c r="Q22" s="56" t="n">
        <f aca="false">K22+N22</f>
        <v>3614000</v>
      </c>
      <c r="R22" s="58" t="n">
        <f aca="false">L22+O22</f>
        <v>3614000</v>
      </c>
      <c r="S22" s="57"/>
      <c r="T22" s="57"/>
      <c r="U22" s="57"/>
      <c r="V22" s="56" t="n">
        <f aca="false">P22+S22</f>
        <v>3614000</v>
      </c>
      <c r="W22" s="56" t="n">
        <f aca="false">Q22+T22</f>
        <v>3614000</v>
      </c>
      <c r="X22" s="58" t="n">
        <f aca="false">R22+U22</f>
        <v>3614000</v>
      </c>
      <c r="Y22" s="57"/>
      <c r="Z22" s="57"/>
      <c r="AA22" s="57"/>
      <c r="AB22" s="56" t="n">
        <f aca="false">V22+Y22</f>
        <v>3614000</v>
      </c>
      <c r="AC22" s="56" t="n">
        <f aca="false">W22+Z22</f>
        <v>3614000</v>
      </c>
      <c r="AD22" s="58" t="n">
        <f aca="false">X22+AA22</f>
        <v>3614000</v>
      </c>
      <c r="AE22" s="57"/>
      <c r="AF22" s="57"/>
      <c r="AG22" s="57"/>
      <c r="AH22" s="56" t="n">
        <f aca="false">AB22+AE22</f>
        <v>3614000</v>
      </c>
      <c r="AI22" s="56" t="n">
        <f aca="false">AC22+AF22</f>
        <v>3614000</v>
      </c>
      <c r="AJ22" s="58" t="n">
        <f aca="false">AD22+AG22</f>
        <v>3614000</v>
      </c>
      <c r="AK22" s="57"/>
      <c r="AL22" s="57"/>
      <c r="AM22" s="57"/>
      <c r="AN22" s="56" t="n">
        <f aca="false">AH22+AK22</f>
        <v>3614000</v>
      </c>
      <c r="AO22" s="56" t="n">
        <f aca="false">AI22+AL22</f>
        <v>3614000</v>
      </c>
      <c r="AP22" s="58" t="n">
        <f aca="false">AJ22+AM22</f>
        <v>3614000</v>
      </c>
      <c r="AQ22" s="57"/>
      <c r="AR22" s="57"/>
      <c r="AS22" s="57"/>
      <c r="AT22" s="59" t="n">
        <f aca="false">AN22+AQ22</f>
        <v>3614000</v>
      </c>
      <c r="AU22" s="56" t="n">
        <f aca="false">AO22+AR22</f>
        <v>3614000</v>
      </c>
      <c r="AV22" s="58" t="n">
        <f aca="false">AP22+AS22</f>
        <v>3614000</v>
      </c>
    </row>
    <row r="23" customFormat="false" ht="1.5" hidden="false" customHeight="true" outlineLevel="0" collapsed="false">
      <c r="B23" s="63"/>
      <c r="C23" s="68"/>
      <c r="D23" s="60"/>
      <c r="E23" s="60"/>
      <c r="F23" s="49"/>
      <c r="G23" s="49"/>
      <c r="H23" s="49"/>
      <c r="I23" s="49"/>
      <c r="J23" s="60"/>
      <c r="K23" s="60"/>
      <c r="L23" s="49"/>
      <c r="M23" s="49"/>
      <c r="N23" s="49"/>
      <c r="O23" s="49"/>
      <c r="P23" s="60"/>
      <c r="Q23" s="60"/>
      <c r="R23" s="50"/>
      <c r="S23" s="49"/>
      <c r="T23" s="49"/>
      <c r="U23" s="49"/>
      <c r="V23" s="60"/>
      <c r="W23" s="60"/>
      <c r="X23" s="50"/>
      <c r="Y23" s="49"/>
      <c r="Z23" s="49"/>
      <c r="AA23" s="49"/>
      <c r="AB23" s="60"/>
      <c r="AC23" s="60"/>
      <c r="AD23" s="50"/>
      <c r="AE23" s="49"/>
      <c r="AF23" s="49"/>
      <c r="AG23" s="49"/>
      <c r="AH23" s="60"/>
      <c r="AI23" s="60"/>
      <c r="AJ23" s="50"/>
      <c r="AK23" s="49"/>
      <c r="AL23" s="49"/>
      <c r="AM23" s="49"/>
      <c r="AN23" s="60"/>
      <c r="AO23" s="60"/>
      <c r="AP23" s="50"/>
      <c r="AQ23" s="49"/>
      <c r="AR23" s="49"/>
      <c r="AS23" s="49"/>
      <c r="AT23" s="61"/>
      <c r="AU23" s="60"/>
      <c r="AV23" s="50"/>
    </row>
    <row r="24" customFormat="false" ht="21" hidden="false" customHeight="true" outlineLevel="0" collapsed="false">
      <c r="B24" s="69" t="s">
        <v>32</v>
      </c>
      <c r="C24" s="70" t="s">
        <v>33</v>
      </c>
      <c r="D24" s="71" t="n">
        <f aca="false">D25</f>
        <v>17433728</v>
      </c>
      <c r="E24" s="71" t="n">
        <f aca="false">E25</f>
        <v>17433728</v>
      </c>
      <c r="F24" s="49" t="n">
        <f aca="false">F25</f>
        <v>17433728</v>
      </c>
      <c r="G24" s="49"/>
      <c r="H24" s="49"/>
      <c r="I24" s="49"/>
      <c r="J24" s="71" t="n">
        <f aca="false">J25</f>
        <v>17433728</v>
      </c>
      <c r="K24" s="71" t="n">
        <f aca="false">K25</f>
        <v>17433728</v>
      </c>
      <c r="L24" s="49" t="n">
        <f aca="false">L25</f>
        <v>17433728</v>
      </c>
      <c r="M24" s="49"/>
      <c r="N24" s="49"/>
      <c r="O24" s="49"/>
      <c r="P24" s="71" t="n">
        <f aca="false">P25</f>
        <v>17433728</v>
      </c>
      <c r="Q24" s="71" t="n">
        <f aca="false">Q25</f>
        <v>17433728</v>
      </c>
      <c r="R24" s="50" t="n">
        <f aca="false">R25</f>
        <v>17433728</v>
      </c>
      <c r="S24" s="49"/>
      <c r="T24" s="49"/>
      <c r="U24" s="49"/>
      <c r="V24" s="71" t="n">
        <f aca="false">V25</f>
        <v>17433728</v>
      </c>
      <c r="W24" s="71" t="n">
        <f aca="false">W25</f>
        <v>17433728</v>
      </c>
      <c r="X24" s="50" t="n">
        <f aca="false">X25</f>
        <v>17433728</v>
      </c>
      <c r="Y24" s="49"/>
      <c r="Z24" s="49"/>
      <c r="AA24" s="49"/>
      <c r="AB24" s="71" t="n">
        <f aca="false">AB25</f>
        <v>17433728</v>
      </c>
      <c r="AC24" s="71" t="n">
        <f aca="false">AC25</f>
        <v>17433728</v>
      </c>
      <c r="AD24" s="50" t="n">
        <f aca="false">AD25</f>
        <v>17433728</v>
      </c>
      <c r="AE24" s="49"/>
      <c r="AF24" s="49"/>
      <c r="AG24" s="49"/>
      <c r="AH24" s="71" t="n">
        <f aca="false">AH25</f>
        <v>17433728</v>
      </c>
      <c r="AI24" s="71" t="n">
        <f aca="false">AI25</f>
        <v>17433728</v>
      </c>
      <c r="AJ24" s="50" t="n">
        <f aca="false">AJ25</f>
        <v>17433728</v>
      </c>
      <c r="AK24" s="49"/>
      <c r="AL24" s="49"/>
      <c r="AM24" s="49"/>
      <c r="AN24" s="71" t="n">
        <f aca="false">AN25</f>
        <v>17433728</v>
      </c>
      <c r="AO24" s="71" t="n">
        <f aca="false">AO25</f>
        <v>17433728</v>
      </c>
      <c r="AP24" s="50" t="n">
        <f aca="false">AP25</f>
        <v>17433728</v>
      </c>
      <c r="AQ24" s="49"/>
      <c r="AR24" s="49"/>
      <c r="AS24" s="49"/>
      <c r="AT24" s="72" t="n">
        <f aca="false">AT25</f>
        <v>17433728</v>
      </c>
      <c r="AU24" s="71" t="n">
        <f aca="false">AU25</f>
        <v>17433728</v>
      </c>
      <c r="AV24" s="50" t="n">
        <f aca="false">AV25</f>
        <v>17433728</v>
      </c>
    </row>
    <row r="25" customFormat="false" ht="21.75" hidden="false" customHeight="true" outlineLevel="0" collapsed="false">
      <c r="B25" s="63" t="s">
        <v>34</v>
      </c>
      <c r="C25" s="64" t="s">
        <v>35</v>
      </c>
      <c r="D25" s="73" t="n">
        <v>17433728</v>
      </c>
      <c r="E25" s="73" t="n">
        <v>17433728</v>
      </c>
      <c r="F25" s="57" t="n">
        <v>17433728</v>
      </c>
      <c r="G25" s="57"/>
      <c r="H25" s="57"/>
      <c r="I25" s="57"/>
      <c r="J25" s="73" t="n">
        <v>17433728</v>
      </c>
      <c r="K25" s="73" t="n">
        <v>17433728</v>
      </c>
      <c r="L25" s="57" t="n">
        <v>17433728</v>
      </c>
      <c r="M25" s="57"/>
      <c r="N25" s="57"/>
      <c r="O25" s="57"/>
      <c r="P25" s="73" t="n">
        <f aca="false">J25+M25</f>
        <v>17433728</v>
      </c>
      <c r="Q25" s="73" t="n">
        <f aca="false">K25+N25</f>
        <v>17433728</v>
      </c>
      <c r="R25" s="58" t="n">
        <f aca="false">L25+O25</f>
        <v>17433728</v>
      </c>
      <c r="S25" s="57"/>
      <c r="T25" s="57"/>
      <c r="U25" s="57"/>
      <c r="V25" s="73" t="n">
        <f aca="false">P25+S25</f>
        <v>17433728</v>
      </c>
      <c r="W25" s="73" t="n">
        <f aca="false">Q25+T25</f>
        <v>17433728</v>
      </c>
      <c r="X25" s="58" t="n">
        <f aca="false">R25+U25</f>
        <v>17433728</v>
      </c>
      <c r="Y25" s="57"/>
      <c r="Z25" s="57"/>
      <c r="AA25" s="57"/>
      <c r="AB25" s="73" t="n">
        <f aca="false">V25+Y25</f>
        <v>17433728</v>
      </c>
      <c r="AC25" s="73" t="n">
        <f aca="false">W25+Z25</f>
        <v>17433728</v>
      </c>
      <c r="AD25" s="58" t="n">
        <f aca="false">X25+AA25</f>
        <v>17433728</v>
      </c>
      <c r="AE25" s="57"/>
      <c r="AF25" s="57"/>
      <c r="AG25" s="57"/>
      <c r="AH25" s="73" t="n">
        <f aca="false">AB25+AE25</f>
        <v>17433728</v>
      </c>
      <c r="AI25" s="73" t="n">
        <f aca="false">AC25+AF25</f>
        <v>17433728</v>
      </c>
      <c r="AJ25" s="58" t="n">
        <f aca="false">AD25+AG25</f>
        <v>17433728</v>
      </c>
      <c r="AK25" s="57"/>
      <c r="AL25" s="57"/>
      <c r="AM25" s="57"/>
      <c r="AN25" s="73" t="n">
        <f aca="false">AH25+AK25</f>
        <v>17433728</v>
      </c>
      <c r="AO25" s="73" t="n">
        <f aca="false">AI25+AL25</f>
        <v>17433728</v>
      </c>
      <c r="AP25" s="58" t="n">
        <f aca="false">AJ25+AM25</f>
        <v>17433728</v>
      </c>
      <c r="AQ25" s="57"/>
      <c r="AR25" s="57"/>
      <c r="AS25" s="57"/>
      <c r="AT25" s="74" t="n">
        <f aca="false">AN25+AQ25</f>
        <v>17433728</v>
      </c>
      <c r="AU25" s="73" t="n">
        <f aca="false">AO25+AR25</f>
        <v>17433728</v>
      </c>
      <c r="AV25" s="58" t="n">
        <f aca="false">AP25+AS25</f>
        <v>17433728</v>
      </c>
    </row>
    <row r="26" s="45" customFormat="true" ht="15.75" hidden="false" customHeight="false" outlineLevel="0" collapsed="false">
      <c r="B26" s="46" t="s">
        <v>36</v>
      </c>
      <c r="C26" s="47" t="s">
        <v>37</v>
      </c>
      <c r="D26" s="48" t="n">
        <f aca="false">D28</f>
        <v>170000</v>
      </c>
      <c r="E26" s="48" t="n">
        <f aca="false">E28</f>
        <v>170000</v>
      </c>
      <c r="F26" s="49" t="n">
        <f aca="false">F28</f>
        <v>170000</v>
      </c>
      <c r="G26" s="49"/>
      <c r="H26" s="49"/>
      <c r="I26" s="49"/>
      <c r="J26" s="48" t="n">
        <f aca="false">J28</f>
        <v>170000</v>
      </c>
      <c r="K26" s="48" t="n">
        <f aca="false">K28</f>
        <v>170000</v>
      </c>
      <c r="L26" s="49" t="n">
        <f aca="false">L28</f>
        <v>170000</v>
      </c>
      <c r="M26" s="49"/>
      <c r="N26" s="49"/>
      <c r="O26" s="49"/>
      <c r="P26" s="48" t="n">
        <f aca="false">P28</f>
        <v>170000</v>
      </c>
      <c r="Q26" s="48" t="n">
        <f aca="false">Q28</f>
        <v>170000</v>
      </c>
      <c r="R26" s="50" t="n">
        <f aca="false">R28</f>
        <v>170000</v>
      </c>
      <c r="S26" s="49" t="n">
        <f aca="false">S28</f>
        <v>15000</v>
      </c>
      <c r="T26" s="49" t="n">
        <f aca="false">T28</f>
        <v>0</v>
      </c>
      <c r="U26" s="49" t="n">
        <f aca="false">U28</f>
        <v>0</v>
      </c>
      <c r="V26" s="48" t="n">
        <f aca="false">V28</f>
        <v>185000</v>
      </c>
      <c r="W26" s="48" t="n">
        <f aca="false">W28</f>
        <v>170000</v>
      </c>
      <c r="X26" s="50" t="n">
        <f aca="false">X28</f>
        <v>170000</v>
      </c>
      <c r="Y26" s="49" t="n">
        <f aca="false">Y28</f>
        <v>0</v>
      </c>
      <c r="Z26" s="49" t="n">
        <f aca="false">Z28</f>
        <v>0</v>
      </c>
      <c r="AA26" s="49" t="n">
        <f aca="false">AA28</f>
        <v>0</v>
      </c>
      <c r="AB26" s="48" t="n">
        <f aca="false">AB28</f>
        <v>185000</v>
      </c>
      <c r="AC26" s="48" t="n">
        <f aca="false">AC28</f>
        <v>170000</v>
      </c>
      <c r="AD26" s="50" t="n">
        <f aca="false">AD28</f>
        <v>170000</v>
      </c>
      <c r="AE26" s="49" t="n">
        <f aca="false">AE28</f>
        <v>0</v>
      </c>
      <c r="AF26" s="49" t="n">
        <f aca="false">AF28</f>
        <v>0</v>
      </c>
      <c r="AG26" s="49" t="n">
        <f aca="false">AG28</f>
        <v>0</v>
      </c>
      <c r="AH26" s="48" t="n">
        <f aca="false">AH27+AH28</f>
        <v>185000</v>
      </c>
      <c r="AI26" s="48" t="n">
        <f aca="false">AI27+AI28</f>
        <v>170000</v>
      </c>
      <c r="AJ26" s="50" t="n">
        <f aca="false">AJ27+AJ28</f>
        <v>170000</v>
      </c>
      <c r="AK26" s="49" t="n">
        <f aca="false">AK27+AK28</f>
        <v>182752.85</v>
      </c>
      <c r="AL26" s="49" t="n">
        <f aca="false">AL27+AL28</f>
        <v>0</v>
      </c>
      <c r="AM26" s="49" t="n">
        <f aca="false">AM27+AM28</f>
        <v>0</v>
      </c>
      <c r="AN26" s="48" t="n">
        <f aca="false">AN27+AN28</f>
        <v>367752.85</v>
      </c>
      <c r="AO26" s="48" t="n">
        <f aca="false">AO27+AO28</f>
        <v>170000</v>
      </c>
      <c r="AP26" s="50" t="n">
        <f aca="false">AP27+AP28</f>
        <v>170000</v>
      </c>
      <c r="AQ26" s="49" t="n">
        <f aca="false">AQ27+AQ28</f>
        <v>0</v>
      </c>
      <c r="AR26" s="49" t="n">
        <f aca="false">AR27+AR28</f>
        <v>0</v>
      </c>
      <c r="AS26" s="49" t="n">
        <f aca="false">AS27+AS28</f>
        <v>0</v>
      </c>
      <c r="AT26" s="51" t="n">
        <f aca="false">AT27+AT28</f>
        <v>367752.85</v>
      </c>
      <c r="AU26" s="48" t="n">
        <f aca="false">AU27+AU28</f>
        <v>170000</v>
      </c>
      <c r="AV26" s="50" t="n">
        <f aca="false">AV27+AV28</f>
        <v>170000</v>
      </c>
    </row>
    <row r="27" customFormat="false" ht="47.25" hidden="false" customHeight="false" outlineLevel="0" collapsed="false">
      <c r="B27" s="66" t="s">
        <v>38</v>
      </c>
      <c r="C27" s="75" t="s">
        <v>39</v>
      </c>
      <c r="D27" s="60"/>
      <c r="E27" s="60"/>
      <c r="F27" s="49"/>
      <c r="G27" s="49"/>
      <c r="H27" s="49"/>
      <c r="I27" s="49"/>
      <c r="J27" s="60"/>
      <c r="K27" s="60"/>
      <c r="L27" s="49"/>
      <c r="M27" s="49"/>
      <c r="N27" s="49"/>
      <c r="O27" s="49"/>
      <c r="P27" s="62" t="n">
        <f aca="false">J27+M27</f>
        <v>0</v>
      </c>
      <c r="Q27" s="62" t="n">
        <f aca="false">K27+N27</f>
        <v>0</v>
      </c>
      <c r="R27" s="58" t="n">
        <f aca="false">L27+O27</f>
        <v>0</v>
      </c>
      <c r="S27" s="49"/>
      <c r="T27" s="49"/>
      <c r="U27" s="49"/>
      <c r="V27" s="62" t="n">
        <f aca="false">P27+S27</f>
        <v>0</v>
      </c>
      <c r="W27" s="62" t="n">
        <f aca="false">Q27+T27</f>
        <v>0</v>
      </c>
      <c r="X27" s="58" t="n">
        <f aca="false">R27+U27</f>
        <v>0</v>
      </c>
      <c r="Y27" s="49"/>
      <c r="Z27" s="49"/>
      <c r="AA27" s="49"/>
      <c r="AB27" s="62" t="n">
        <f aca="false">V27+Y27</f>
        <v>0</v>
      </c>
      <c r="AC27" s="62" t="n">
        <f aca="false">W27+Z27</f>
        <v>0</v>
      </c>
      <c r="AD27" s="58" t="n">
        <f aca="false">X27+AA27</f>
        <v>0</v>
      </c>
      <c r="AE27" s="49"/>
      <c r="AF27" s="49"/>
      <c r="AG27" s="49"/>
      <c r="AH27" s="62" t="n">
        <f aca="false">AB27+AE27</f>
        <v>0</v>
      </c>
      <c r="AI27" s="62" t="n">
        <f aca="false">AC27+AF27</f>
        <v>0</v>
      </c>
      <c r="AJ27" s="58" t="n">
        <f aca="false">AD27+AG27</f>
        <v>0</v>
      </c>
      <c r="AK27" s="57" t="n">
        <v>223957.65</v>
      </c>
      <c r="AL27" s="57"/>
      <c r="AM27" s="57"/>
      <c r="AN27" s="62" t="n">
        <f aca="false">AH27+AK27</f>
        <v>223957.65</v>
      </c>
      <c r="AO27" s="62" t="n">
        <f aca="false">AI27+AL27</f>
        <v>0</v>
      </c>
      <c r="AP27" s="58" t="n">
        <f aca="false">AJ27+AM27</f>
        <v>0</v>
      </c>
      <c r="AQ27" s="57"/>
      <c r="AR27" s="57"/>
      <c r="AS27" s="57"/>
      <c r="AT27" s="65" t="n">
        <f aca="false">AN27+AQ27</f>
        <v>223957.65</v>
      </c>
      <c r="AU27" s="62" t="n">
        <f aca="false">AO27+AR27</f>
        <v>0</v>
      </c>
      <c r="AV27" s="58" t="n">
        <f aca="false">AP27+AS27</f>
        <v>0</v>
      </c>
    </row>
    <row r="28" customFormat="false" ht="49.9" hidden="false" customHeight="true" outlineLevel="0" collapsed="false">
      <c r="B28" s="66" t="s">
        <v>40</v>
      </c>
      <c r="C28" s="67" t="s">
        <v>41</v>
      </c>
      <c r="D28" s="56" t="n">
        <v>170000</v>
      </c>
      <c r="E28" s="56" t="n">
        <v>170000</v>
      </c>
      <c r="F28" s="57" t="n">
        <v>170000</v>
      </c>
      <c r="G28" s="57"/>
      <c r="H28" s="57"/>
      <c r="I28" s="57"/>
      <c r="J28" s="56" t="n">
        <v>170000</v>
      </c>
      <c r="K28" s="56" t="n">
        <v>170000</v>
      </c>
      <c r="L28" s="57" t="n">
        <v>170000</v>
      </c>
      <c r="M28" s="57"/>
      <c r="N28" s="57"/>
      <c r="O28" s="57"/>
      <c r="P28" s="56" t="n">
        <f aca="false">J28+M28</f>
        <v>170000</v>
      </c>
      <c r="Q28" s="56" t="n">
        <f aca="false">K28+N28</f>
        <v>170000</v>
      </c>
      <c r="R28" s="58" t="n">
        <f aca="false">L28+O28</f>
        <v>170000</v>
      </c>
      <c r="S28" s="57" t="n">
        <v>15000</v>
      </c>
      <c r="T28" s="57"/>
      <c r="U28" s="57"/>
      <c r="V28" s="56" t="n">
        <f aca="false">P28+S28</f>
        <v>185000</v>
      </c>
      <c r="W28" s="56" t="n">
        <f aca="false">Q28+T28</f>
        <v>170000</v>
      </c>
      <c r="X28" s="58" t="n">
        <f aca="false">R28+U28</f>
        <v>170000</v>
      </c>
      <c r="Y28" s="57"/>
      <c r="Z28" s="57"/>
      <c r="AA28" s="57"/>
      <c r="AB28" s="56" t="n">
        <f aca="false">V28+Y28</f>
        <v>185000</v>
      </c>
      <c r="AC28" s="56" t="n">
        <f aca="false">W28+Z28</f>
        <v>170000</v>
      </c>
      <c r="AD28" s="58" t="n">
        <f aca="false">X28+AA28</f>
        <v>170000</v>
      </c>
      <c r="AE28" s="57"/>
      <c r="AF28" s="57"/>
      <c r="AG28" s="57"/>
      <c r="AH28" s="56" t="n">
        <f aca="false">AB28+AE28</f>
        <v>185000</v>
      </c>
      <c r="AI28" s="56" t="n">
        <f aca="false">AC28+AF28</f>
        <v>170000</v>
      </c>
      <c r="AJ28" s="58" t="n">
        <f aca="false">AD28+AG28</f>
        <v>170000</v>
      </c>
      <c r="AK28" s="57" t="n">
        <v>-41204.8</v>
      </c>
      <c r="AL28" s="57"/>
      <c r="AM28" s="57"/>
      <c r="AN28" s="56" t="n">
        <f aca="false">AH28+AK28</f>
        <v>143795.2</v>
      </c>
      <c r="AO28" s="56" t="n">
        <f aca="false">AI28+AL28</f>
        <v>170000</v>
      </c>
      <c r="AP28" s="58" t="n">
        <f aca="false">AJ28+AM28</f>
        <v>170000</v>
      </c>
      <c r="AQ28" s="57"/>
      <c r="AR28" s="57"/>
      <c r="AS28" s="57"/>
      <c r="AT28" s="59" t="n">
        <f aca="false">AN28+AQ28</f>
        <v>143795.2</v>
      </c>
      <c r="AU28" s="56" t="n">
        <f aca="false">AO28+AR28</f>
        <v>170000</v>
      </c>
      <c r="AV28" s="58" t="n">
        <f aca="false">AP28+AS28</f>
        <v>170000</v>
      </c>
    </row>
    <row r="29" customFormat="false" ht="7.5" hidden="false" customHeight="true" outlineLevel="0" collapsed="false">
      <c r="B29" s="54"/>
      <c r="C29" s="55"/>
      <c r="D29" s="60"/>
      <c r="E29" s="60"/>
      <c r="F29" s="49"/>
      <c r="G29" s="49"/>
      <c r="H29" s="49"/>
      <c r="I29" s="49"/>
      <c r="J29" s="60"/>
      <c r="K29" s="60"/>
      <c r="L29" s="49"/>
      <c r="M29" s="49"/>
      <c r="N29" s="49"/>
      <c r="O29" s="49"/>
      <c r="P29" s="60"/>
      <c r="Q29" s="60"/>
      <c r="R29" s="50"/>
      <c r="S29" s="49"/>
      <c r="T29" s="49"/>
      <c r="U29" s="49"/>
      <c r="V29" s="60"/>
      <c r="W29" s="60"/>
      <c r="X29" s="50"/>
      <c r="Y29" s="49"/>
      <c r="Z29" s="49"/>
      <c r="AA29" s="49"/>
      <c r="AB29" s="60"/>
      <c r="AC29" s="60"/>
      <c r="AD29" s="50"/>
      <c r="AE29" s="49"/>
      <c r="AF29" s="49"/>
      <c r="AG29" s="49"/>
      <c r="AH29" s="60"/>
      <c r="AI29" s="60"/>
      <c r="AJ29" s="50"/>
      <c r="AK29" s="49"/>
      <c r="AL29" s="49"/>
      <c r="AM29" s="49"/>
      <c r="AN29" s="60"/>
      <c r="AO29" s="60"/>
      <c r="AP29" s="50"/>
      <c r="AQ29" s="49"/>
      <c r="AR29" s="49"/>
      <c r="AS29" s="49"/>
      <c r="AT29" s="61"/>
      <c r="AU29" s="60"/>
      <c r="AV29" s="50"/>
    </row>
    <row r="30" s="45" customFormat="true" ht="47.25" hidden="false" customHeight="false" outlineLevel="0" collapsed="false">
      <c r="B30" s="46" t="s">
        <v>42</v>
      </c>
      <c r="C30" s="47" t="s">
        <v>43</v>
      </c>
      <c r="D30" s="48" t="n">
        <f aca="false">D31+D32+D33+D39</f>
        <v>13952300</v>
      </c>
      <c r="E30" s="48" t="n">
        <f aca="false">E31+E32+E33+E39</f>
        <v>14128200</v>
      </c>
      <c r="F30" s="49" t="n">
        <f aca="false">F31+F32+F33+F39</f>
        <v>14433700</v>
      </c>
      <c r="G30" s="49"/>
      <c r="H30" s="49"/>
      <c r="I30" s="49"/>
      <c r="J30" s="48" t="n">
        <f aca="false">J31+J32+J33+J39</f>
        <v>13952300</v>
      </c>
      <c r="K30" s="48" t="n">
        <f aca="false">K31+K32+K33+K39</f>
        <v>14128200</v>
      </c>
      <c r="L30" s="49" t="n">
        <f aca="false">L31+L32+L33+L39</f>
        <v>14433700</v>
      </c>
      <c r="M30" s="49" t="n">
        <f aca="false">M31+M32+M33+M39</f>
        <v>22.29</v>
      </c>
      <c r="N30" s="49" t="n">
        <f aca="false">N31+N32+N33+N39</f>
        <v>0</v>
      </c>
      <c r="O30" s="49" t="n">
        <f aca="false">O31+O32+O33+O39</f>
        <v>0</v>
      </c>
      <c r="P30" s="48" t="n">
        <f aca="false">P31+P32+P33+P39</f>
        <v>13952322.29</v>
      </c>
      <c r="Q30" s="48" t="n">
        <f aca="false">Q31+Q32+Q33+Q39</f>
        <v>14128200</v>
      </c>
      <c r="R30" s="50" t="n">
        <f aca="false">R31+R32+R33+R39</f>
        <v>14433700</v>
      </c>
      <c r="S30" s="49" t="n">
        <f aca="false">S31+S32+S33+S39</f>
        <v>319961</v>
      </c>
      <c r="T30" s="49" t="n">
        <f aca="false">T31+T32+T33+T39</f>
        <v>0</v>
      </c>
      <c r="U30" s="49" t="n">
        <f aca="false">U31+U32+U33+U39</f>
        <v>0</v>
      </c>
      <c r="V30" s="48" t="n">
        <f aca="false">V31+V32+V33+V39</f>
        <v>14272283.29</v>
      </c>
      <c r="W30" s="48" t="n">
        <f aca="false">W31+W32+W33+W39</f>
        <v>14128200</v>
      </c>
      <c r="X30" s="50" t="n">
        <f aca="false">X31+X32+X33+X39</f>
        <v>14433700</v>
      </c>
      <c r="Y30" s="49" t="n">
        <f aca="false">Y31+Y32+Y33+Y39</f>
        <v>2085000</v>
      </c>
      <c r="Z30" s="49" t="n">
        <f aca="false">Z31+Z32+Z33+Z39</f>
        <v>0</v>
      </c>
      <c r="AA30" s="49" t="n">
        <f aca="false">AA31+AA32+AA33+AA39</f>
        <v>0</v>
      </c>
      <c r="AB30" s="48" t="n">
        <f aca="false">AB31+AB32+AB33+AB39</f>
        <v>16357283.29</v>
      </c>
      <c r="AC30" s="48" t="n">
        <f aca="false">AC31+AC32+AC33+AC39</f>
        <v>14128200</v>
      </c>
      <c r="AD30" s="50" t="n">
        <f aca="false">AD31+AD32+AD33+AD39</f>
        <v>14433700</v>
      </c>
      <c r="AE30" s="49" t="n">
        <f aca="false">AE31+AE32+AE33+AE39</f>
        <v>0</v>
      </c>
      <c r="AF30" s="49" t="n">
        <f aca="false">AF31+AF32+AF33+AF39</f>
        <v>0</v>
      </c>
      <c r="AG30" s="49" t="n">
        <f aca="false">AG31+AG32+AG33+AG39</f>
        <v>0</v>
      </c>
      <c r="AH30" s="48" t="n">
        <f aca="false">AH31+AH32+AH33+AH39</f>
        <v>16357283.29</v>
      </c>
      <c r="AI30" s="48" t="n">
        <f aca="false">AI31+AI32+AI33+AI39</f>
        <v>14128200</v>
      </c>
      <c r="AJ30" s="50" t="n">
        <f aca="false">AJ31+AJ32+AJ33+AJ39</f>
        <v>14433700</v>
      </c>
      <c r="AK30" s="49" t="n">
        <f aca="false">AK31+AK32+AK33+AK39</f>
        <v>2442163.79</v>
      </c>
      <c r="AL30" s="49" t="n">
        <f aca="false">AL31+AL32+AL33+AL39</f>
        <v>0</v>
      </c>
      <c r="AM30" s="49" t="n">
        <f aca="false">AM31+AM32+AM33+AM39</f>
        <v>0</v>
      </c>
      <c r="AN30" s="48" t="n">
        <f aca="false">AN31+AN32+AN33+AN39</f>
        <v>18799447.08</v>
      </c>
      <c r="AO30" s="48" t="n">
        <f aca="false">AO31+AO32+AO33+AO39</f>
        <v>14128200</v>
      </c>
      <c r="AP30" s="50" t="n">
        <f aca="false">AP31+AP32+AP33+AP39</f>
        <v>14433700</v>
      </c>
      <c r="AQ30" s="49" t="n">
        <f aca="false">AQ31+AQ32+AQ33+AQ39</f>
        <v>1042333</v>
      </c>
      <c r="AR30" s="49" t="n">
        <f aca="false">AR31+AR32+AR33+AR39</f>
        <v>0</v>
      </c>
      <c r="AS30" s="49" t="n">
        <f aca="false">AS31+AS32+AS33+AS39</f>
        <v>0</v>
      </c>
      <c r="AT30" s="51" t="n">
        <f aca="false">AT31+AT32+AT33+AT39</f>
        <v>19841780.08</v>
      </c>
      <c r="AU30" s="48" t="n">
        <f aca="false">AU31+AU32+AU33+AU39</f>
        <v>14128200</v>
      </c>
      <c r="AV30" s="50" t="n">
        <f aca="false">AV31+AV32+AV33+AV39</f>
        <v>14433700</v>
      </c>
    </row>
    <row r="31" customFormat="false" ht="110.25" hidden="false" customHeight="false" outlineLevel="0" collapsed="false">
      <c r="B31" s="54" t="s">
        <v>44</v>
      </c>
      <c r="C31" s="55" t="s">
        <v>45</v>
      </c>
      <c r="D31" s="56" t="n">
        <v>0</v>
      </c>
      <c r="E31" s="56" t="n">
        <v>0</v>
      </c>
      <c r="F31" s="57" t="n">
        <v>0</v>
      </c>
      <c r="G31" s="57"/>
      <c r="H31" s="57"/>
      <c r="I31" s="57"/>
      <c r="J31" s="56" t="n">
        <v>0</v>
      </c>
      <c r="K31" s="56" t="n">
        <v>0</v>
      </c>
      <c r="L31" s="57" t="n">
        <v>0</v>
      </c>
      <c r="M31" s="57"/>
      <c r="N31" s="57"/>
      <c r="O31" s="57"/>
      <c r="P31" s="56" t="n">
        <f aca="false">J31+M31</f>
        <v>0</v>
      </c>
      <c r="Q31" s="56" t="n">
        <f aca="false">K31+N31</f>
        <v>0</v>
      </c>
      <c r="R31" s="58" t="n">
        <f aca="false">L31+O31</f>
        <v>0</v>
      </c>
      <c r="S31" s="57"/>
      <c r="T31" s="57"/>
      <c r="U31" s="57"/>
      <c r="V31" s="56" t="n">
        <f aca="false">P31+S31</f>
        <v>0</v>
      </c>
      <c r="W31" s="56" t="n">
        <f aca="false">Q31+T31</f>
        <v>0</v>
      </c>
      <c r="X31" s="58" t="n">
        <f aca="false">R31+U31</f>
        <v>0</v>
      </c>
      <c r="Y31" s="57"/>
      <c r="Z31" s="57"/>
      <c r="AA31" s="57"/>
      <c r="AB31" s="56" t="n">
        <f aca="false">V31+Y31</f>
        <v>0</v>
      </c>
      <c r="AC31" s="56" t="n">
        <f aca="false">W31+Z31</f>
        <v>0</v>
      </c>
      <c r="AD31" s="58" t="n">
        <f aca="false">X31+AA31</f>
        <v>0</v>
      </c>
      <c r="AE31" s="57"/>
      <c r="AF31" s="57"/>
      <c r="AG31" s="57"/>
      <c r="AH31" s="56" t="n">
        <f aca="false">AB31+AE31</f>
        <v>0</v>
      </c>
      <c r="AI31" s="56" t="n">
        <f aca="false">AC31+AF31</f>
        <v>0</v>
      </c>
      <c r="AJ31" s="58" t="n">
        <f aca="false">AD31+AG31</f>
        <v>0</v>
      </c>
      <c r="AK31" s="57" t="n">
        <v>35010</v>
      </c>
      <c r="AL31" s="57"/>
      <c r="AM31" s="57"/>
      <c r="AN31" s="56" t="n">
        <f aca="false">AH31+AK31</f>
        <v>35010</v>
      </c>
      <c r="AO31" s="56" t="n">
        <f aca="false">AI31+AL31</f>
        <v>0</v>
      </c>
      <c r="AP31" s="58" t="n">
        <f aca="false">AJ31+AM31</f>
        <v>0</v>
      </c>
      <c r="AQ31" s="57" t="n">
        <v>0</v>
      </c>
      <c r="AR31" s="57"/>
      <c r="AS31" s="57"/>
      <c r="AT31" s="59" t="n">
        <f aca="false">AN31+AQ31</f>
        <v>35010</v>
      </c>
      <c r="AU31" s="56" t="n">
        <f aca="false">AO31+AR31</f>
        <v>0</v>
      </c>
      <c r="AV31" s="58" t="n">
        <f aca="false">AP31+AS31</f>
        <v>0</v>
      </c>
    </row>
    <row r="32" customFormat="false" ht="47.25" hidden="false" customHeight="false" outlineLevel="0" collapsed="false">
      <c r="B32" s="54" t="s">
        <v>46</v>
      </c>
      <c r="C32" s="55" t="s">
        <v>47</v>
      </c>
      <c r="D32" s="56" t="n">
        <v>2000</v>
      </c>
      <c r="E32" s="56" t="n">
        <v>2000</v>
      </c>
      <c r="F32" s="57" t="n">
        <v>2000</v>
      </c>
      <c r="G32" s="57"/>
      <c r="H32" s="57"/>
      <c r="I32" s="57"/>
      <c r="J32" s="56" t="n">
        <v>2000</v>
      </c>
      <c r="K32" s="56" t="n">
        <v>2000</v>
      </c>
      <c r="L32" s="57" t="n">
        <v>2000</v>
      </c>
      <c r="M32" s="57"/>
      <c r="N32" s="57"/>
      <c r="O32" s="57"/>
      <c r="P32" s="56" t="n">
        <f aca="false">J32+M32</f>
        <v>2000</v>
      </c>
      <c r="Q32" s="56" t="n">
        <f aca="false">K32+N32</f>
        <v>2000</v>
      </c>
      <c r="R32" s="58" t="n">
        <f aca="false">L32+O32</f>
        <v>2000</v>
      </c>
      <c r="S32" s="57"/>
      <c r="T32" s="57"/>
      <c r="U32" s="57"/>
      <c r="V32" s="56" t="n">
        <f aca="false">P32+S32</f>
        <v>2000</v>
      </c>
      <c r="W32" s="56" t="n">
        <f aca="false">Q32+T32</f>
        <v>2000</v>
      </c>
      <c r="X32" s="58" t="n">
        <f aca="false">R32+U32</f>
        <v>2000</v>
      </c>
      <c r="Y32" s="57"/>
      <c r="Z32" s="57"/>
      <c r="AA32" s="57"/>
      <c r="AB32" s="56" t="n">
        <f aca="false">V32+Y32</f>
        <v>2000</v>
      </c>
      <c r="AC32" s="56" t="n">
        <f aca="false">W32+Z32</f>
        <v>2000</v>
      </c>
      <c r="AD32" s="58" t="n">
        <f aca="false">X32+AA32</f>
        <v>2000</v>
      </c>
      <c r="AE32" s="57"/>
      <c r="AF32" s="57"/>
      <c r="AG32" s="57"/>
      <c r="AH32" s="56" t="n">
        <f aca="false">AB32+AE32</f>
        <v>2000</v>
      </c>
      <c r="AI32" s="56" t="n">
        <f aca="false">AC32+AF32</f>
        <v>2000</v>
      </c>
      <c r="AJ32" s="58" t="n">
        <f aca="false">AD32+AG32</f>
        <v>2000</v>
      </c>
      <c r="AK32" s="57"/>
      <c r="AL32" s="57"/>
      <c r="AM32" s="57"/>
      <c r="AN32" s="56" t="n">
        <f aca="false">AH32+AK32</f>
        <v>2000</v>
      </c>
      <c r="AO32" s="56" t="n">
        <f aca="false">AI32+AL32</f>
        <v>2000</v>
      </c>
      <c r="AP32" s="58" t="n">
        <f aca="false">AJ32+AM32</f>
        <v>2000</v>
      </c>
      <c r="AQ32" s="57" t="n">
        <v>0</v>
      </c>
      <c r="AR32" s="57"/>
      <c r="AS32" s="57"/>
      <c r="AT32" s="59" t="n">
        <f aca="false">AN32+AQ32</f>
        <v>2000</v>
      </c>
      <c r="AU32" s="56" t="n">
        <f aca="false">AO32+AR32</f>
        <v>2000</v>
      </c>
      <c r="AV32" s="58" t="n">
        <f aca="false">AP32+AS32</f>
        <v>2000</v>
      </c>
    </row>
    <row r="33" customFormat="false" ht="141.75" hidden="false" customHeight="false" outlineLevel="0" collapsed="false">
      <c r="B33" s="54" t="s">
        <v>48</v>
      </c>
      <c r="C33" s="55" t="s">
        <v>49</v>
      </c>
      <c r="D33" s="56" t="n">
        <v>13408000</v>
      </c>
      <c r="E33" s="56" t="n">
        <v>13722100</v>
      </c>
      <c r="F33" s="57" t="n">
        <v>14054500</v>
      </c>
      <c r="G33" s="57"/>
      <c r="H33" s="57"/>
      <c r="I33" s="57"/>
      <c r="J33" s="56" t="n">
        <v>13408000</v>
      </c>
      <c r="K33" s="56" t="n">
        <v>13722100</v>
      </c>
      <c r="L33" s="57" t="n">
        <v>14054500</v>
      </c>
      <c r="M33" s="57" t="n">
        <f aca="false">SUM(M34:M38)</f>
        <v>22.29</v>
      </c>
      <c r="N33" s="57" t="n">
        <f aca="false">SUM(N34:N38)</f>
        <v>0</v>
      </c>
      <c r="O33" s="57" t="n">
        <f aca="false">SUM(O34:O38)</f>
        <v>0</v>
      </c>
      <c r="P33" s="56" t="n">
        <f aca="false">J33+M33</f>
        <v>13408022.29</v>
      </c>
      <c r="Q33" s="56" t="n">
        <f aca="false">K33+N33</f>
        <v>13722100</v>
      </c>
      <c r="R33" s="58" t="n">
        <f aca="false">L33+O33</f>
        <v>14054500</v>
      </c>
      <c r="S33" s="57" t="n">
        <f aca="false">SUM(S34:S38)</f>
        <v>0</v>
      </c>
      <c r="T33" s="57" t="n">
        <f aca="false">SUM(T34:T38)</f>
        <v>0</v>
      </c>
      <c r="U33" s="57" t="n">
        <f aca="false">SUM(U34:U38)</f>
        <v>0</v>
      </c>
      <c r="V33" s="56" t="n">
        <f aca="false">P33+S33</f>
        <v>13408022.29</v>
      </c>
      <c r="W33" s="56" t="n">
        <f aca="false">Q33+T33</f>
        <v>13722100</v>
      </c>
      <c r="X33" s="58" t="n">
        <f aca="false">R33+U33</f>
        <v>14054500</v>
      </c>
      <c r="Y33" s="57" t="n">
        <f aca="false">SUM(Y34:Y38)</f>
        <v>2085000</v>
      </c>
      <c r="Z33" s="57" t="n">
        <f aca="false">SUM(Z34:Z38)</f>
        <v>0</v>
      </c>
      <c r="AA33" s="57" t="n">
        <f aca="false">SUM(AA34:AA38)</f>
        <v>0</v>
      </c>
      <c r="AB33" s="56" t="n">
        <f aca="false">V33+Y33</f>
        <v>15493022.29</v>
      </c>
      <c r="AC33" s="56" t="n">
        <f aca="false">W33+Z33</f>
        <v>13722100</v>
      </c>
      <c r="AD33" s="58" t="n">
        <f aca="false">X33+AA33</f>
        <v>14054500</v>
      </c>
      <c r="AE33" s="57"/>
      <c r="AF33" s="57" t="n">
        <f aca="false">SUM(AF34:AF38)</f>
        <v>0</v>
      </c>
      <c r="AG33" s="57" t="n">
        <f aca="false">SUM(AG34:AG38)</f>
        <v>0</v>
      </c>
      <c r="AH33" s="56" t="n">
        <f aca="false">AB33+AE33</f>
        <v>15493022.29</v>
      </c>
      <c r="AI33" s="56" t="n">
        <f aca="false">AC33+AF33</f>
        <v>13722100</v>
      </c>
      <c r="AJ33" s="58" t="n">
        <f aca="false">AD33+AG33</f>
        <v>14054500</v>
      </c>
      <c r="AK33" s="57" t="n">
        <f aca="false">2191121+131657.01+84375.78</f>
        <v>2407153.79</v>
      </c>
      <c r="AL33" s="57" t="n">
        <f aca="false">SUM(AL34:AL38)</f>
        <v>0</v>
      </c>
      <c r="AM33" s="57" t="n">
        <f aca="false">SUM(AM34:AM38)</f>
        <v>0</v>
      </c>
      <c r="AN33" s="56" t="n">
        <f aca="false">AH33+AK33</f>
        <v>17900176.08</v>
      </c>
      <c r="AO33" s="56" t="n">
        <f aca="false">AI33+AL33</f>
        <v>13722100</v>
      </c>
      <c r="AP33" s="58" t="n">
        <f aca="false">AJ33+AM33</f>
        <v>14054500</v>
      </c>
      <c r="AQ33" s="57" t="n">
        <v>1042333</v>
      </c>
      <c r="AR33" s="57" t="n">
        <f aca="false">SUM(AR34:AR38)</f>
        <v>0</v>
      </c>
      <c r="AS33" s="57" t="n">
        <f aca="false">SUM(AS34:AS38)</f>
        <v>0</v>
      </c>
      <c r="AT33" s="59" t="n">
        <f aca="false">AN33+AQ33</f>
        <v>18942509.08</v>
      </c>
      <c r="AU33" s="56" t="n">
        <f aca="false">AO33+AR33</f>
        <v>13722100</v>
      </c>
      <c r="AV33" s="58" t="n">
        <f aca="false">AP33+AS33</f>
        <v>14054500</v>
      </c>
    </row>
    <row r="34" customFormat="false" ht="94.5" hidden="true" customHeight="false" outlineLevel="0" collapsed="false">
      <c r="B34" s="54" t="s">
        <v>50</v>
      </c>
      <c r="C34" s="55" t="s">
        <v>51</v>
      </c>
      <c r="D34" s="60"/>
      <c r="E34" s="60"/>
      <c r="F34" s="49"/>
      <c r="G34" s="49"/>
      <c r="H34" s="49"/>
      <c r="I34" s="49"/>
      <c r="J34" s="60"/>
      <c r="K34" s="60"/>
      <c r="L34" s="49"/>
      <c r="M34" s="49"/>
      <c r="N34" s="49"/>
      <c r="O34" s="49"/>
      <c r="P34" s="62" t="n">
        <f aca="false">J34+M34</f>
        <v>0</v>
      </c>
      <c r="Q34" s="62" t="n">
        <f aca="false">K34+N34</f>
        <v>0</v>
      </c>
      <c r="R34" s="58" t="n">
        <f aca="false">L34+O34</f>
        <v>0</v>
      </c>
      <c r="S34" s="49"/>
      <c r="T34" s="49"/>
      <c r="U34" s="49"/>
      <c r="V34" s="62" t="n">
        <f aca="false">P34+S34</f>
        <v>0</v>
      </c>
      <c r="W34" s="62" t="n">
        <f aca="false">Q34+T34</f>
        <v>0</v>
      </c>
      <c r="X34" s="58" t="n">
        <f aca="false">R34+U34</f>
        <v>0</v>
      </c>
      <c r="Y34" s="49"/>
      <c r="Z34" s="49"/>
      <c r="AA34" s="49"/>
      <c r="AB34" s="62" t="n">
        <f aca="false">V34+Y34</f>
        <v>0</v>
      </c>
      <c r="AC34" s="62" t="n">
        <f aca="false">W34+Z34</f>
        <v>0</v>
      </c>
      <c r="AD34" s="58" t="n">
        <f aca="false">X34+AA34</f>
        <v>0</v>
      </c>
      <c r="AE34" s="49"/>
      <c r="AF34" s="49"/>
      <c r="AG34" s="49"/>
      <c r="AH34" s="62" t="n">
        <f aca="false">AB34+AE34</f>
        <v>0</v>
      </c>
      <c r="AI34" s="62" t="n">
        <f aca="false">AC34+AF34</f>
        <v>0</v>
      </c>
      <c r="AJ34" s="58" t="n">
        <f aca="false">AD34+AG34</f>
        <v>0</v>
      </c>
      <c r="AK34" s="49"/>
      <c r="AL34" s="49"/>
      <c r="AM34" s="49"/>
      <c r="AN34" s="62" t="n">
        <f aca="false">AH34+AK34</f>
        <v>0</v>
      </c>
      <c r="AO34" s="62" t="n">
        <f aca="false">AI34+AL34</f>
        <v>0</v>
      </c>
      <c r="AP34" s="58" t="n">
        <f aca="false">AJ34+AM34</f>
        <v>0</v>
      </c>
      <c r="AQ34" s="49"/>
      <c r="AR34" s="49"/>
      <c r="AS34" s="49"/>
      <c r="AT34" s="65" t="n">
        <f aca="false">AN34+AQ34</f>
        <v>0</v>
      </c>
      <c r="AU34" s="62" t="n">
        <f aca="false">AO34+AR34</f>
        <v>0</v>
      </c>
      <c r="AV34" s="58" t="n">
        <f aca="false">AP34+AS34</f>
        <v>0</v>
      </c>
    </row>
    <row r="35" customFormat="false" ht="141.75" hidden="true" customHeight="false" outlineLevel="0" collapsed="false">
      <c r="B35" s="66" t="s">
        <v>52</v>
      </c>
      <c r="C35" s="55" t="s">
        <v>53</v>
      </c>
      <c r="D35" s="60"/>
      <c r="E35" s="60"/>
      <c r="F35" s="49"/>
      <c r="G35" s="49"/>
      <c r="H35" s="49"/>
      <c r="I35" s="49"/>
      <c r="J35" s="60"/>
      <c r="K35" s="60"/>
      <c r="L35" s="49"/>
      <c r="M35" s="49"/>
      <c r="N35" s="49"/>
      <c r="O35" s="49"/>
      <c r="P35" s="62" t="n">
        <f aca="false">J35+M35</f>
        <v>0</v>
      </c>
      <c r="Q35" s="62" t="n">
        <f aca="false">K35+N35</f>
        <v>0</v>
      </c>
      <c r="R35" s="58" t="n">
        <f aca="false">L35+O35</f>
        <v>0</v>
      </c>
      <c r="S35" s="49"/>
      <c r="T35" s="49"/>
      <c r="U35" s="49"/>
      <c r="V35" s="62" t="n">
        <f aca="false">P35+S35</f>
        <v>0</v>
      </c>
      <c r="W35" s="62" t="n">
        <f aca="false">Q35+T35</f>
        <v>0</v>
      </c>
      <c r="X35" s="58" t="n">
        <f aca="false">R35+U35</f>
        <v>0</v>
      </c>
      <c r="Y35" s="57" t="n">
        <v>2085000</v>
      </c>
      <c r="Z35" s="49"/>
      <c r="AA35" s="49"/>
      <c r="AB35" s="62" t="n">
        <f aca="false">V35+Y35</f>
        <v>2085000</v>
      </c>
      <c r="AC35" s="62" t="n">
        <f aca="false">W35+Z35</f>
        <v>0</v>
      </c>
      <c r="AD35" s="58" t="n">
        <f aca="false">X35+AA35</f>
        <v>0</v>
      </c>
      <c r="AE35" s="57" t="n">
        <v>2085000</v>
      </c>
      <c r="AF35" s="49"/>
      <c r="AG35" s="49"/>
      <c r="AH35" s="62" t="n">
        <f aca="false">AB35+AE35</f>
        <v>4170000</v>
      </c>
      <c r="AI35" s="62" t="n">
        <f aca="false">AC35+AF35</f>
        <v>0</v>
      </c>
      <c r="AJ35" s="58" t="n">
        <f aca="false">AD35+AG35</f>
        <v>0</v>
      </c>
      <c r="AK35" s="57" t="n">
        <v>2085000</v>
      </c>
      <c r="AL35" s="49"/>
      <c r="AM35" s="49"/>
      <c r="AN35" s="62" t="n">
        <f aca="false">AH35+AK35</f>
        <v>6255000</v>
      </c>
      <c r="AO35" s="62" t="n">
        <f aca="false">AI35+AL35</f>
        <v>0</v>
      </c>
      <c r="AP35" s="58" t="n">
        <f aca="false">AJ35+AM35</f>
        <v>0</v>
      </c>
      <c r="AQ35" s="57" t="n">
        <v>2085000</v>
      </c>
      <c r="AR35" s="49"/>
      <c r="AS35" s="49"/>
      <c r="AT35" s="65" t="n">
        <f aca="false">AN35+AQ35</f>
        <v>8340000</v>
      </c>
      <c r="AU35" s="62" t="n">
        <f aca="false">AO35+AR35</f>
        <v>0</v>
      </c>
      <c r="AV35" s="58" t="n">
        <f aca="false">AP35+AS35</f>
        <v>0</v>
      </c>
    </row>
    <row r="36" customFormat="false" ht="126" hidden="true" customHeight="false" outlineLevel="0" collapsed="false">
      <c r="B36" s="66" t="s">
        <v>54</v>
      </c>
      <c r="C36" s="67" t="s">
        <v>55</v>
      </c>
      <c r="D36" s="60"/>
      <c r="E36" s="60"/>
      <c r="F36" s="49"/>
      <c r="G36" s="49"/>
      <c r="H36" s="49"/>
      <c r="I36" s="49"/>
      <c r="J36" s="60"/>
      <c r="K36" s="60"/>
      <c r="L36" s="49"/>
      <c r="M36" s="49"/>
      <c r="N36" s="49"/>
      <c r="O36" s="49"/>
      <c r="P36" s="62" t="n">
        <f aca="false">J36+M36</f>
        <v>0</v>
      </c>
      <c r="Q36" s="62" t="n">
        <f aca="false">K36+N36</f>
        <v>0</v>
      </c>
      <c r="R36" s="58" t="n">
        <f aca="false">L36+O36</f>
        <v>0</v>
      </c>
      <c r="S36" s="49"/>
      <c r="T36" s="49"/>
      <c r="U36" s="49"/>
      <c r="V36" s="62" t="n">
        <f aca="false">P36+S36</f>
        <v>0</v>
      </c>
      <c r="W36" s="62" t="n">
        <f aca="false">Q36+T36</f>
        <v>0</v>
      </c>
      <c r="X36" s="58" t="n">
        <f aca="false">R36+U36</f>
        <v>0</v>
      </c>
      <c r="Y36" s="49"/>
      <c r="Z36" s="49"/>
      <c r="AA36" s="49"/>
      <c r="AB36" s="62" t="n">
        <f aca="false">V36+Y36</f>
        <v>0</v>
      </c>
      <c r="AC36" s="62" t="n">
        <f aca="false">W36+Z36</f>
        <v>0</v>
      </c>
      <c r="AD36" s="58" t="n">
        <f aca="false">X36+AA36</f>
        <v>0</v>
      </c>
      <c r="AE36" s="49"/>
      <c r="AF36" s="49"/>
      <c r="AG36" s="49"/>
      <c r="AH36" s="62" t="n">
        <f aca="false">AB36+AE36</f>
        <v>0</v>
      </c>
      <c r="AI36" s="62" t="n">
        <f aca="false">AC36+AF36</f>
        <v>0</v>
      </c>
      <c r="AJ36" s="58" t="n">
        <f aca="false">AD36+AG36</f>
        <v>0</v>
      </c>
      <c r="AK36" s="49"/>
      <c r="AL36" s="49"/>
      <c r="AM36" s="49"/>
      <c r="AN36" s="62" t="n">
        <f aca="false">AH36+AK36</f>
        <v>0</v>
      </c>
      <c r="AO36" s="62" t="n">
        <f aca="false">AI36+AL36</f>
        <v>0</v>
      </c>
      <c r="AP36" s="58" t="n">
        <f aca="false">AJ36+AM36</f>
        <v>0</v>
      </c>
      <c r="AQ36" s="49"/>
      <c r="AR36" s="49"/>
      <c r="AS36" s="49"/>
      <c r="AT36" s="65" t="n">
        <f aca="false">AN36+AQ36</f>
        <v>0</v>
      </c>
      <c r="AU36" s="62" t="n">
        <f aca="false">AO36+AR36</f>
        <v>0</v>
      </c>
      <c r="AV36" s="58" t="n">
        <f aca="false">AP36+AS36</f>
        <v>0</v>
      </c>
    </row>
    <row r="37" customFormat="false" ht="94.5" hidden="true" customHeight="false" outlineLevel="0" collapsed="false">
      <c r="B37" s="54" t="s">
        <v>56</v>
      </c>
      <c r="C37" s="55" t="s">
        <v>57</v>
      </c>
      <c r="D37" s="60"/>
      <c r="E37" s="60"/>
      <c r="F37" s="49"/>
      <c r="G37" s="49"/>
      <c r="H37" s="49"/>
      <c r="I37" s="49"/>
      <c r="J37" s="60"/>
      <c r="K37" s="60"/>
      <c r="L37" s="49"/>
      <c r="M37" s="49"/>
      <c r="N37" s="49"/>
      <c r="O37" s="49"/>
      <c r="P37" s="62" t="n">
        <f aca="false">J37+M37</f>
        <v>0</v>
      </c>
      <c r="Q37" s="62" t="n">
        <f aca="false">K37+N37</f>
        <v>0</v>
      </c>
      <c r="R37" s="58" t="n">
        <f aca="false">L37+O37</f>
        <v>0</v>
      </c>
      <c r="S37" s="49"/>
      <c r="T37" s="49"/>
      <c r="U37" s="49"/>
      <c r="V37" s="62" t="n">
        <f aca="false">P37+S37</f>
        <v>0</v>
      </c>
      <c r="W37" s="62" t="n">
        <f aca="false">Q37+T37</f>
        <v>0</v>
      </c>
      <c r="X37" s="58" t="n">
        <f aca="false">R37+U37</f>
        <v>0</v>
      </c>
      <c r="Y37" s="49"/>
      <c r="Z37" s="49"/>
      <c r="AA37" s="49"/>
      <c r="AB37" s="62" t="n">
        <f aca="false">V37+Y37</f>
        <v>0</v>
      </c>
      <c r="AC37" s="62" t="n">
        <f aca="false">W37+Z37</f>
        <v>0</v>
      </c>
      <c r="AD37" s="58" t="n">
        <f aca="false">X37+AA37</f>
        <v>0</v>
      </c>
      <c r="AE37" s="49"/>
      <c r="AF37" s="49"/>
      <c r="AG37" s="49"/>
      <c r="AH37" s="62" t="n">
        <f aca="false">AB37+AE37</f>
        <v>0</v>
      </c>
      <c r="AI37" s="62" t="n">
        <f aca="false">AC37+AF37</f>
        <v>0</v>
      </c>
      <c r="AJ37" s="58" t="n">
        <f aca="false">AD37+AG37</f>
        <v>0</v>
      </c>
      <c r="AK37" s="49"/>
      <c r="AL37" s="49"/>
      <c r="AM37" s="49"/>
      <c r="AN37" s="62" t="n">
        <f aca="false">AH37+AK37</f>
        <v>0</v>
      </c>
      <c r="AO37" s="62" t="n">
        <f aca="false">AI37+AL37</f>
        <v>0</v>
      </c>
      <c r="AP37" s="58" t="n">
        <f aca="false">AJ37+AM37</f>
        <v>0</v>
      </c>
      <c r="AQ37" s="49"/>
      <c r="AR37" s="49"/>
      <c r="AS37" s="49"/>
      <c r="AT37" s="65" t="n">
        <f aca="false">AN37+AQ37</f>
        <v>0</v>
      </c>
      <c r="AU37" s="62" t="n">
        <f aca="false">AO37+AR37</f>
        <v>0</v>
      </c>
      <c r="AV37" s="58" t="n">
        <f aca="false">AP37+AS37</f>
        <v>0</v>
      </c>
    </row>
    <row r="38" customFormat="false" ht="78.75" hidden="true" customHeight="false" outlineLevel="0" collapsed="false">
      <c r="B38" s="54" t="s">
        <v>58</v>
      </c>
      <c r="C38" s="55" t="s">
        <v>59</v>
      </c>
      <c r="D38" s="60"/>
      <c r="E38" s="60"/>
      <c r="F38" s="49"/>
      <c r="G38" s="49"/>
      <c r="H38" s="49"/>
      <c r="I38" s="49"/>
      <c r="J38" s="60"/>
      <c r="K38" s="60"/>
      <c r="L38" s="49"/>
      <c r="M38" s="57" t="n">
        <v>22.29</v>
      </c>
      <c r="N38" s="49"/>
      <c r="O38" s="49"/>
      <c r="P38" s="62" t="n">
        <f aca="false">J38+M38</f>
        <v>22.29</v>
      </c>
      <c r="Q38" s="62" t="n">
        <f aca="false">K38+N38</f>
        <v>0</v>
      </c>
      <c r="R38" s="58" t="n">
        <f aca="false">L38+O38</f>
        <v>0</v>
      </c>
      <c r="S38" s="57"/>
      <c r="T38" s="49"/>
      <c r="U38" s="49"/>
      <c r="V38" s="62" t="n">
        <f aca="false">P38+S38</f>
        <v>22.29</v>
      </c>
      <c r="W38" s="62" t="n">
        <f aca="false">Q38+T38</f>
        <v>0</v>
      </c>
      <c r="X38" s="58" t="n">
        <f aca="false">R38+U38</f>
        <v>0</v>
      </c>
      <c r="Y38" s="57"/>
      <c r="Z38" s="49"/>
      <c r="AA38" s="49"/>
      <c r="AB38" s="62" t="n">
        <f aca="false">V38+Y38</f>
        <v>22.29</v>
      </c>
      <c r="AC38" s="62" t="n">
        <f aca="false">W38+Z38</f>
        <v>0</v>
      </c>
      <c r="AD38" s="58" t="n">
        <f aca="false">X38+AA38</f>
        <v>0</v>
      </c>
      <c r="AE38" s="57"/>
      <c r="AF38" s="49"/>
      <c r="AG38" s="49"/>
      <c r="AH38" s="62" t="n">
        <f aca="false">AB38+AE38</f>
        <v>22.29</v>
      </c>
      <c r="AI38" s="62" t="n">
        <f aca="false">AC38+AF38</f>
        <v>0</v>
      </c>
      <c r="AJ38" s="58" t="n">
        <f aca="false">AD38+AG38</f>
        <v>0</v>
      </c>
      <c r="AK38" s="57"/>
      <c r="AL38" s="49"/>
      <c r="AM38" s="49"/>
      <c r="AN38" s="62" t="n">
        <f aca="false">AH38+AK38</f>
        <v>22.29</v>
      </c>
      <c r="AO38" s="62" t="n">
        <f aca="false">AI38+AL38</f>
        <v>0</v>
      </c>
      <c r="AP38" s="58" t="n">
        <f aca="false">AJ38+AM38</f>
        <v>0</v>
      </c>
      <c r="AQ38" s="57"/>
      <c r="AR38" s="49"/>
      <c r="AS38" s="49"/>
      <c r="AT38" s="65" t="n">
        <f aca="false">AN38+AQ38</f>
        <v>22.29</v>
      </c>
      <c r="AU38" s="62" t="n">
        <f aca="false">AO38+AR38</f>
        <v>0</v>
      </c>
      <c r="AV38" s="58" t="n">
        <f aca="false">AP38+AS38</f>
        <v>0</v>
      </c>
    </row>
    <row r="39" customFormat="false" ht="118.15" hidden="false" customHeight="true" outlineLevel="0" collapsed="false">
      <c r="B39" s="54" t="s">
        <v>60</v>
      </c>
      <c r="C39" s="55" t="s">
        <v>61</v>
      </c>
      <c r="D39" s="56" t="n">
        <v>542300</v>
      </c>
      <c r="E39" s="56" t="n">
        <v>404100</v>
      </c>
      <c r="F39" s="57" t="n">
        <v>377200</v>
      </c>
      <c r="G39" s="57"/>
      <c r="H39" s="57"/>
      <c r="I39" s="57"/>
      <c r="J39" s="56" t="n">
        <v>542300</v>
      </c>
      <c r="K39" s="56" t="n">
        <v>404100</v>
      </c>
      <c r="L39" s="57" t="n">
        <v>377200</v>
      </c>
      <c r="M39" s="57"/>
      <c r="N39" s="57"/>
      <c r="O39" s="57"/>
      <c r="P39" s="56" t="n">
        <f aca="false">J39+M39</f>
        <v>542300</v>
      </c>
      <c r="Q39" s="56" t="n">
        <f aca="false">K39+N39</f>
        <v>404100</v>
      </c>
      <c r="R39" s="58" t="n">
        <f aca="false">L39+O39</f>
        <v>377200</v>
      </c>
      <c r="S39" s="57" t="n">
        <v>319961</v>
      </c>
      <c r="T39" s="57"/>
      <c r="U39" s="57"/>
      <c r="V39" s="56" t="n">
        <f aca="false">P39+S39</f>
        <v>862261</v>
      </c>
      <c r="W39" s="56" t="n">
        <f aca="false">Q39+T39</f>
        <v>404100</v>
      </c>
      <c r="X39" s="58" t="n">
        <f aca="false">R39+U39</f>
        <v>377200</v>
      </c>
      <c r="Y39" s="57"/>
      <c r="Z39" s="57"/>
      <c r="AA39" s="57"/>
      <c r="AB39" s="56" t="n">
        <f aca="false">V39+Y39</f>
        <v>862261</v>
      </c>
      <c r="AC39" s="56" t="n">
        <f aca="false">W39+Z39</f>
        <v>404100</v>
      </c>
      <c r="AD39" s="58" t="n">
        <f aca="false">X39+AA39</f>
        <v>377200</v>
      </c>
      <c r="AE39" s="57"/>
      <c r="AF39" s="57"/>
      <c r="AG39" s="57"/>
      <c r="AH39" s="56" t="n">
        <f aca="false">AB39+AE39</f>
        <v>862261</v>
      </c>
      <c r="AI39" s="56" t="n">
        <f aca="false">AC39+AF39</f>
        <v>404100</v>
      </c>
      <c r="AJ39" s="58" t="n">
        <f aca="false">AD39+AG39</f>
        <v>377200</v>
      </c>
      <c r="AK39" s="57"/>
      <c r="AL39" s="57"/>
      <c r="AM39" s="57"/>
      <c r="AN39" s="56" t="n">
        <f aca="false">AH39+AK39</f>
        <v>862261</v>
      </c>
      <c r="AO39" s="56" t="n">
        <f aca="false">AI39+AL39</f>
        <v>404100</v>
      </c>
      <c r="AP39" s="58" t="n">
        <f aca="false">AJ39+AM39</f>
        <v>377200</v>
      </c>
      <c r="AQ39" s="57" t="n">
        <v>0</v>
      </c>
      <c r="AR39" s="57"/>
      <c r="AS39" s="57"/>
      <c r="AT39" s="59" t="n">
        <f aca="false">AN39+AQ39</f>
        <v>862261</v>
      </c>
      <c r="AU39" s="56" t="n">
        <f aca="false">AO39+AR39</f>
        <v>404100</v>
      </c>
      <c r="AV39" s="58" t="n">
        <f aca="false">AP39+AS39</f>
        <v>377200</v>
      </c>
    </row>
    <row r="40" customFormat="false" ht="8.25" hidden="false" customHeight="true" outlineLevel="0" collapsed="false">
      <c r="B40" s="54"/>
      <c r="C40" s="55"/>
      <c r="D40" s="60"/>
      <c r="E40" s="60"/>
      <c r="F40" s="49"/>
      <c r="G40" s="49"/>
      <c r="H40" s="49"/>
      <c r="I40" s="49"/>
      <c r="J40" s="60"/>
      <c r="K40" s="60"/>
      <c r="L40" s="49"/>
      <c r="M40" s="49"/>
      <c r="N40" s="49"/>
      <c r="O40" s="49"/>
      <c r="P40" s="60"/>
      <c r="Q40" s="60"/>
      <c r="R40" s="50"/>
      <c r="S40" s="49"/>
      <c r="T40" s="49"/>
      <c r="U40" s="49"/>
      <c r="V40" s="60"/>
      <c r="W40" s="60"/>
      <c r="X40" s="50"/>
      <c r="Y40" s="49"/>
      <c r="Z40" s="49"/>
      <c r="AA40" s="49"/>
      <c r="AB40" s="60"/>
      <c r="AC40" s="60"/>
      <c r="AD40" s="50"/>
      <c r="AE40" s="49"/>
      <c r="AF40" s="49"/>
      <c r="AG40" s="49"/>
      <c r="AH40" s="60"/>
      <c r="AI40" s="60"/>
      <c r="AJ40" s="50"/>
      <c r="AK40" s="49"/>
      <c r="AL40" s="49"/>
      <c r="AM40" s="49"/>
      <c r="AN40" s="60"/>
      <c r="AO40" s="60"/>
      <c r="AP40" s="50"/>
      <c r="AQ40" s="49"/>
      <c r="AR40" s="49"/>
      <c r="AS40" s="49"/>
      <c r="AT40" s="61"/>
      <c r="AU40" s="60"/>
      <c r="AV40" s="50"/>
    </row>
    <row r="41" s="45" customFormat="true" ht="31.5" hidden="false" customHeight="false" outlineLevel="0" collapsed="false">
      <c r="B41" s="46" t="s">
        <v>62</v>
      </c>
      <c r="C41" s="47" t="s">
        <v>63</v>
      </c>
      <c r="D41" s="48" t="n">
        <f aca="false">D42</f>
        <v>4284000</v>
      </c>
      <c r="E41" s="48" t="n">
        <f aca="false">E42</f>
        <v>4284000</v>
      </c>
      <c r="F41" s="49" t="n">
        <f aca="false">F42</f>
        <v>4284000</v>
      </c>
      <c r="G41" s="49"/>
      <c r="H41" s="49"/>
      <c r="I41" s="49"/>
      <c r="J41" s="48" t="n">
        <f aca="false">J42</f>
        <v>4284000</v>
      </c>
      <c r="K41" s="48" t="n">
        <f aca="false">K42</f>
        <v>4284000</v>
      </c>
      <c r="L41" s="49" t="n">
        <f aca="false">L42</f>
        <v>4284000</v>
      </c>
      <c r="M41" s="49"/>
      <c r="N41" s="49"/>
      <c r="O41" s="49"/>
      <c r="P41" s="48" t="n">
        <f aca="false">P42</f>
        <v>4284000</v>
      </c>
      <c r="Q41" s="48" t="n">
        <f aca="false">Q42</f>
        <v>4284000</v>
      </c>
      <c r="R41" s="50" t="n">
        <f aca="false">R42</f>
        <v>4284000</v>
      </c>
      <c r="S41" s="49"/>
      <c r="T41" s="49"/>
      <c r="U41" s="49"/>
      <c r="V41" s="48" t="n">
        <f aca="false">V42</f>
        <v>4284000</v>
      </c>
      <c r="W41" s="48" t="n">
        <f aca="false">W42</f>
        <v>4284000</v>
      </c>
      <c r="X41" s="50" t="n">
        <f aca="false">X42</f>
        <v>4284000</v>
      </c>
      <c r="Y41" s="49"/>
      <c r="Z41" s="49"/>
      <c r="AA41" s="49"/>
      <c r="AB41" s="48" t="n">
        <f aca="false">AB42</f>
        <v>4284000</v>
      </c>
      <c r="AC41" s="48" t="n">
        <f aca="false">AC42</f>
        <v>4284000</v>
      </c>
      <c r="AD41" s="50" t="n">
        <f aca="false">AD42</f>
        <v>4284000</v>
      </c>
      <c r="AE41" s="49"/>
      <c r="AF41" s="49"/>
      <c r="AG41" s="49"/>
      <c r="AH41" s="48" t="n">
        <f aca="false">AH42</f>
        <v>4284000</v>
      </c>
      <c r="AI41" s="48" t="n">
        <f aca="false">AI42</f>
        <v>4284000</v>
      </c>
      <c r="AJ41" s="50" t="n">
        <f aca="false">AJ42</f>
        <v>4284000</v>
      </c>
      <c r="AK41" s="49"/>
      <c r="AL41" s="49"/>
      <c r="AM41" s="49"/>
      <c r="AN41" s="48" t="n">
        <f aca="false">AN42</f>
        <v>4284000</v>
      </c>
      <c r="AO41" s="48" t="n">
        <f aca="false">AO42</f>
        <v>4284000</v>
      </c>
      <c r="AP41" s="50" t="n">
        <f aca="false">AP42</f>
        <v>4284000</v>
      </c>
      <c r="AQ41" s="49"/>
      <c r="AR41" s="49"/>
      <c r="AS41" s="49"/>
      <c r="AT41" s="51" t="n">
        <f aca="false">AT42</f>
        <v>4284000</v>
      </c>
      <c r="AU41" s="48" t="n">
        <f aca="false">AU42</f>
        <v>4284000</v>
      </c>
      <c r="AV41" s="50" t="n">
        <f aca="false">AV42</f>
        <v>4284000</v>
      </c>
    </row>
    <row r="42" customFormat="false" ht="31.5" hidden="false" customHeight="false" outlineLevel="0" collapsed="false">
      <c r="B42" s="54" t="s">
        <v>64</v>
      </c>
      <c r="C42" s="55" t="s">
        <v>65</v>
      </c>
      <c r="D42" s="56" t="n">
        <v>4284000</v>
      </c>
      <c r="E42" s="56" t="n">
        <v>4284000</v>
      </c>
      <c r="F42" s="57" t="n">
        <v>4284000</v>
      </c>
      <c r="G42" s="57"/>
      <c r="H42" s="57"/>
      <c r="I42" s="57"/>
      <c r="J42" s="56" t="n">
        <v>4284000</v>
      </c>
      <c r="K42" s="56" t="n">
        <v>4284000</v>
      </c>
      <c r="L42" s="57" t="n">
        <v>4284000</v>
      </c>
      <c r="M42" s="57"/>
      <c r="N42" s="57"/>
      <c r="O42" s="57"/>
      <c r="P42" s="56" t="n">
        <f aca="false">J42+M42</f>
        <v>4284000</v>
      </c>
      <c r="Q42" s="56" t="n">
        <f aca="false">K42+N42</f>
        <v>4284000</v>
      </c>
      <c r="R42" s="58" t="n">
        <f aca="false">L42+O42</f>
        <v>4284000</v>
      </c>
      <c r="S42" s="57"/>
      <c r="T42" s="57"/>
      <c r="U42" s="57"/>
      <c r="V42" s="56" t="n">
        <f aca="false">P42+S42</f>
        <v>4284000</v>
      </c>
      <c r="W42" s="56" t="n">
        <f aca="false">Q42+T42</f>
        <v>4284000</v>
      </c>
      <c r="X42" s="58" t="n">
        <f aca="false">R42+U42</f>
        <v>4284000</v>
      </c>
      <c r="Y42" s="57"/>
      <c r="Z42" s="57"/>
      <c r="AA42" s="57"/>
      <c r="AB42" s="56" t="n">
        <f aca="false">V42+Y42</f>
        <v>4284000</v>
      </c>
      <c r="AC42" s="56" t="n">
        <f aca="false">W42+Z42</f>
        <v>4284000</v>
      </c>
      <c r="AD42" s="58" t="n">
        <f aca="false">X42+AA42</f>
        <v>4284000</v>
      </c>
      <c r="AE42" s="57"/>
      <c r="AF42" s="57"/>
      <c r="AG42" s="57"/>
      <c r="AH42" s="56" t="n">
        <f aca="false">AB42+AE42</f>
        <v>4284000</v>
      </c>
      <c r="AI42" s="56" t="n">
        <f aca="false">AC42+AF42</f>
        <v>4284000</v>
      </c>
      <c r="AJ42" s="58" t="n">
        <f aca="false">AD42+AG42</f>
        <v>4284000</v>
      </c>
      <c r="AK42" s="57"/>
      <c r="AL42" s="57"/>
      <c r="AM42" s="57"/>
      <c r="AN42" s="56" t="n">
        <f aca="false">AH42+AK42</f>
        <v>4284000</v>
      </c>
      <c r="AO42" s="56" t="n">
        <f aca="false">AI42+AL42</f>
        <v>4284000</v>
      </c>
      <c r="AP42" s="58" t="n">
        <f aca="false">AJ42+AM42</f>
        <v>4284000</v>
      </c>
      <c r="AQ42" s="57"/>
      <c r="AR42" s="57"/>
      <c r="AS42" s="57"/>
      <c r="AT42" s="59" t="n">
        <f aca="false">AN42+AQ42</f>
        <v>4284000</v>
      </c>
      <c r="AU42" s="56" t="n">
        <f aca="false">AO42+AR42</f>
        <v>4284000</v>
      </c>
      <c r="AV42" s="58" t="n">
        <f aca="false">AP42+AS42</f>
        <v>4284000</v>
      </c>
    </row>
    <row r="43" s="45" customFormat="true" ht="31.5" hidden="false" customHeight="false" outlineLevel="0" collapsed="false">
      <c r="B43" s="46" t="s">
        <v>66</v>
      </c>
      <c r="C43" s="47" t="s">
        <v>67</v>
      </c>
      <c r="D43" s="48" t="n">
        <f aca="false">D45</f>
        <v>0</v>
      </c>
      <c r="E43" s="48" t="n">
        <f aca="false">E45</f>
        <v>0</v>
      </c>
      <c r="F43" s="49" t="n">
        <f aca="false">F45</f>
        <v>0</v>
      </c>
      <c r="G43" s="49"/>
      <c r="H43" s="49"/>
      <c r="I43" s="49"/>
      <c r="J43" s="48" t="n">
        <f aca="false">J45</f>
        <v>0</v>
      </c>
      <c r="K43" s="48" t="n">
        <f aca="false">K45</f>
        <v>0</v>
      </c>
      <c r="L43" s="49" t="n">
        <f aca="false">L45</f>
        <v>0</v>
      </c>
      <c r="M43" s="49"/>
      <c r="N43" s="49"/>
      <c r="O43" s="49"/>
      <c r="P43" s="48" t="n">
        <f aca="false">P45</f>
        <v>0</v>
      </c>
      <c r="Q43" s="48" t="n">
        <f aca="false">Q45</f>
        <v>0</v>
      </c>
      <c r="R43" s="50" t="n">
        <f aca="false">R45</f>
        <v>0</v>
      </c>
      <c r="S43" s="49" t="n">
        <f aca="false">S45</f>
        <v>177367.46</v>
      </c>
      <c r="T43" s="49" t="n">
        <f aca="false">T45</f>
        <v>0</v>
      </c>
      <c r="U43" s="49" t="n">
        <f aca="false">U45</f>
        <v>0</v>
      </c>
      <c r="V43" s="48" t="n">
        <f aca="false">V45</f>
        <v>177367.46</v>
      </c>
      <c r="W43" s="48" t="n">
        <f aca="false">W45</f>
        <v>0</v>
      </c>
      <c r="X43" s="50" t="n">
        <f aca="false">X45</f>
        <v>0</v>
      </c>
      <c r="Y43" s="49" t="n">
        <f aca="false">Y45</f>
        <v>25489.76</v>
      </c>
      <c r="Z43" s="49" t="n">
        <f aca="false">Z45</f>
        <v>0</v>
      </c>
      <c r="AA43" s="49" t="n">
        <f aca="false">AA45</f>
        <v>0</v>
      </c>
      <c r="AB43" s="48" t="n">
        <f aca="false">AB45</f>
        <v>202857.22</v>
      </c>
      <c r="AC43" s="48" t="n">
        <f aca="false">AC45</f>
        <v>0</v>
      </c>
      <c r="AD43" s="50" t="n">
        <f aca="false">AD45</f>
        <v>0</v>
      </c>
      <c r="AE43" s="49" t="n">
        <f aca="false">AE45</f>
        <v>0</v>
      </c>
      <c r="AF43" s="49" t="n">
        <f aca="false">AF45</f>
        <v>0</v>
      </c>
      <c r="AG43" s="49" t="n">
        <f aca="false">AG45</f>
        <v>0</v>
      </c>
      <c r="AH43" s="48" t="n">
        <f aca="false">AH45</f>
        <v>202857.22</v>
      </c>
      <c r="AI43" s="48" t="n">
        <f aca="false">AI45</f>
        <v>0</v>
      </c>
      <c r="AJ43" s="50" t="n">
        <f aca="false">AJ45</f>
        <v>0</v>
      </c>
      <c r="AK43" s="49" t="n">
        <f aca="false">AK45</f>
        <v>1970692.8</v>
      </c>
      <c r="AL43" s="49" t="n">
        <f aca="false">AL45</f>
        <v>0</v>
      </c>
      <c r="AM43" s="49" t="n">
        <f aca="false">AM45</f>
        <v>0</v>
      </c>
      <c r="AN43" s="48" t="n">
        <f aca="false">AN45</f>
        <v>2173550.02</v>
      </c>
      <c r="AO43" s="48" t="n">
        <f aca="false">AO45</f>
        <v>0</v>
      </c>
      <c r="AP43" s="50" t="n">
        <f aca="false">AP45</f>
        <v>0</v>
      </c>
      <c r="AQ43" s="49" t="n">
        <f aca="false">AQ45</f>
        <v>0</v>
      </c>
      <c r="AR43" s="49" t="n">
        <f aca="false">AR45</f>
        <v>0</v>
      </c>
      <c r="AS43" s="49" t="n">
        <f aca="false">AS45</f>
        <v>0</v>
      </c>
      <c r="AT43" s="51" t="n">
        <f aca="false">AT45</f>
        <v>2173550.02</v>
      </c>
      <c r="AU43" s="48" t="n">
        <f aca="false">AU45</f>
        <v>0</v>
      </c>
      <c r="AV43" s="50" t="n">
        <f aca="false">AV45</f>
        <v>0</v>
      </c>
    </row>
    <row r="44" customFormat="false" ht="15.75" hidden="false" customHeight="false" outlineLevel="0" collapsed="false">
      <c r="B44" s="76" t="s">
        <v>68</v>
      </c>
      <c r="C44" s="77" t="s">
        <v>69</v>
      </c>
      <c r="D44" s="60"/>
      <c r="E44" s="60"/>
      <c r="F44" s="49"/>
      <c r="G44" s="49"/>
      <c r="H44" s="49"/>
      <c r="I44" s="49"/>
      <c r="J44" s="60"/>
      <c r="K44" s="60"/>
      <c r="L44" s="49"/>
      <c r="M44" s="49"/>
      <c r="N44" s="49"/>
      <c r="O44" s="49"/>
      <c r="P44" s="60"/>
      <c r="Q44" s="60"/>
      <c r="R44" s="50"/>
      <c r="S44" s="49"/>
      <c r="T44" s="49"/>
      <c r="U44" s="49"/>
      <c r="V44" s="56" t="n">
        <f aca="false">P44+S44</f>
        <v>0</v>
      </c>
      <c r="W44" s="56" t="n">
        <f aca="false">Q44+T44</f>
        <v>0</v>
      </c>
      <c r="X44" s="58" t="n">
        <f aca="false">R44+U44</f>
        <v>0</v>
      </c>
      <c r="Y44" s="49"/>
      <c r="Z44" s="49"/>
      <c r="AA44" s="49"/>
      <c r="AB44" s="56" t="n">
        <f aca="false">V44+Y44</f>
        <v>0</v>
      </c>
      <c r="AC44" s="56" t="n">
        <f aca="false">W44+Z44</f>
        <v>0</v>
      </c>
      <c r="AD44" s="58" t="n">
        <f aca="false">X44+AA44</f>
        <v>0</v>
      </c>
      <c r="AE44" s="49"/>
      <c r="AF44" s="49"/>
      <c r="AG44" s="49"/>
      <c r="AH44" s="56" t="n">
        <f aca="false">AB44+AE44</f>
        <v>0</v>
      </c>
      <c r="AI44" s="56" t="n">
        <f aca="false">AC44+AF44</f>
        <v>0</v>
      </c>
      <c r="AJ44" s="58" t="n">
        <f aca="false">AD44+AG44</f>
        <v>0</v>
      </c>
      <c r="AK44" s="49"/>
      <c r="AL44" s="49"/>
      <c r="AM44" s="49"/>
      <c r="AN44" s="56" t="n">
        <f aca="false">AH44+AK44</f>
        <v>0</v>
      </c>
      <c r="AO44" s="56" t="n">
        <f aca="false">AI44+AL44</f>
        <v>0</v>
      </c>
      <c r="AP44" s="58" t="n">
        <f aca="false">AJ44+AM44</f>
        <v>0</v>
      </c>
      <c r="AQ44" s="49"/>
      <c r="AR44" s="49"/>
      <c r="AS44" s="49"/>
      <c r="AT44" s="59" t="n">
        <f aca="false">AN44+AQ44</f>
        <v>0</v>
      </c>
      <c r="AU44" s="56" t="n">
        <f aca="false">AO44+AR44</f>
        <v>0</v>
      </c>
      <c r="AV44" s="58" t="n">
        <f aca="false">AP44+AS44</f>
        <v>0</v>
      </c>
    </row>
    <row r="45" customFormat="false" ht="15.75" hidden="false" customHeight="false" outlineLevel="0" collapsed="false">
      <c r="B45" s="76" t="s">
        <v>70</v>
      </c>
      <c r="C45" s="77" t="s">
        <v>71</v>
      </c>
      <c r="D45" s="56"/>
      <c r="E45" s="56"/>
      <c r="F45" s="57"/>
      <c r="G45" s="57"/>
      <c r="H45" s="57"/>
      <c r="I45" s="57"/>
      <c r="J45" s="56"/>
      <c r="K45" s="56"/>
      <c r="L45" s="57"/>
      <c r="M45" s="57"/>
      <c r="N45" s="57"/>
      <c r="O45" s="57"/>
      <c r="P45" s="56"/>
      <c r="Q45" s="56"/>
      <c r="R45" s="58"/>
      <c r="S45" s="57" t="n">
        <v>177367.46</v>
      </c>
      <c r="T45" s="57"/>
      <c r="U45" s="57"/>
      <c r="V45" s="56" t="n">
        <f aca="false">P45+S45</f>
        <v>177367.46</v>
      </c>
      <c r="W45" s="56" t="n">
        <f aca="false">Q45+T45</f>
        <v>0</v>
      </c>
      <c r="X45" s="58" t="n">
        <f aca="false">R45+U45</f>
        <v>0</v>
      </c>
      <c r="Y45" s="57" t="n">
        <f aca="false">18938+6551.76</f>
        <v>25489.76</v>
      </c>
      <c r="Z45" s="57"/>
      <c r="AA45" s="57"/>
      <c r="AB45" s="56" t="n">
        <f aca="false">V45+Y45</f>
        <v>202857.22</v>
      </c>
      <c r="AC45" s="56" t="n">
        <f aca="false">W45+Z45</f>
        <v>0</v>
      </c>
      <c r="AD45" s="58" t="n">
        <f aca="false">X45+AA45</f>
        <v>0</v>
      </c>
      <c r="AE45" s="57"/>
      <c r="AF45" s="57"/>
      <c r="AG45" s="57"/>
      <c r="AH45" s="56" t="n">
        <f aca="false">AB45+AE45</f>
        <v>202857.22</v>
      </c>
      <c r="AI45" s="56" t="n">
        <f aca="false">AC45+AF45</f>
        <v>0</v>
      </c>
      <c r="AJ45" s="58" t="n">
        <f aca="false">AD45+AG45</f>
        <v>0</v>
      </c>
      <c r="AK45" s="57" t="n">
        <v>1970692.8</v>
      </c>
      <c r="AL45" s="57"/>
      <c r="AM45" s="57"/>
      <c r="AN45" s="56" t="n">
        <f aca="false">AH45+AK45</f>
        <v>2173550.02</v>
      </c>
      <c r="AO45" s="56" t="n">
        <f aca="false">AI45+AL45</f>
        <v>0</v>
      </c>
      <c r="AP45" s="58" t="n">
        <f aca="false">AJ45+AM45</f>
        <v>0</v>
      </c>
      <c r="AQ45" s="57"/>
      <c r="AR45" s="57"/>
      <c r="AS45" s="57"/>
      <c r="AT45" s="59" t="n">
        <f aca="false">AN45+AQ45</f>
        <v>2173550.02</v>
      </c>
      <c r="AU45" s="56" t="n">
        <f aca="false">AO45+AR45</f>
        <v>0</v>
      </c>
      <c r="AV45" s="58" t="n">
        <f aca="false">AP45+AS45</f>
        <v>0</v>
      </c>
    </row>
    <row r="46" customFormat="false" ht="9" hidden="false" customHeight="true" outlineLevel="0" collapsed="false">
      <c r="B46" s="46"/>
      <c r="C46" s="47"/>
      <c r="D46" s="60"/>
      <c r="E46" s="60"/>
      <c r="F46" s="49"/>
      <c r="G46" s="49"/>
      <c r="H46" s="49"/>
      <c r="I46" s="49"/>
      <c r="J46" s="60"/>
      <c r="K46" s="60"/>
      <c r="L46" s="49"/>
      <c r="M46" s="49"/>
      <c r="N46" s="49"/>
      <c r="O46" s="49"/>
      <c r="P46" s="60"/>
      <c r="Q46" s="60"/>
      <c r="R46" s="50"/>
      <c r="S46" s="49"/>
      <c r="T46" s="49"/>
      <c r="U46" s="49"/>
      <c r="V46" s="60"/>
      <c r="W46" s="60"/>
      <c r="X46" s="50"/>
      <c r="Y46" s="49"/>
      <c r="Z46" s="49"/>
      <c r="AA46" s="49"/>
      <c r="AB46" s="60"/>
      <c r="AC46" s="60"/>
      <c r="AD46" s="50"/>
      <c r="AE46" s="49"/>
      <c r="AF46" s="49"/>
      <c r="AG46" s="49"/>
      <c r="AH46" s="60"/>
      <c r="AI46" s="60"/>
      <c r="AJ46" s="50"/>
      <c r="AK46" s="49"/>
      <c r="AL46" s="49"/>
      <c r="AM46" s="49"/>
      <c r="AN46" s="60"/>
      <c r="AO46" s="60"/>
      <c r="AP46" s="50"/>
      <c r="AQ46" s="49"/>
      <c r="AR46" s="49"/>
      <c r="AS46" s="49"/>
      <c r="AT46" s="61"/>
      <c r="AU46" s="60"/>
      <c r="AV46" s="50"/>
    </row>
    <row r="47" s="45" customFormat="true" ht="31.5" hidden="false" customHeight="false" outlineLevel="0" collapsed="false">
      <c r="B47" s="46" t="s">
        <v>72</v>
      </c>
      <c r="C47" s="47" t="s">
        <v>73</v>
      </c>
      <c r="D47" s="48" t="n">
        <f aca="false">D48+D49+D50</f>
        <v>7220000</v>
      </c>
      <c r="E47" s="48" t="n">
        <f aca="false">E48+E49+E50</f>
        <v>7220000</v>
      </c>
      <c r="F47" s="49" t="n">
        <f aca="false">F48+F49+F50</f>
        <v>7220000</v>
      </c>
      <c r="G47" s="49" t="n">
        <f aca="false">G48+G49+G50</f>
        <v>46583.33</v>
      </c>
      <c r="H47" s="49" t="n">
        <f aca="false">H48+H49+H50</f>
        <v>0</v>
      </c>
      <c r="I47" s="49" t="n">
        <f aca="false">I48+I49+I50</f>
        <v>0</v>
      </c>
      <c r="J47" s="48" t="n">
        <f aca="false">J48+J49+J50</f>
        <v>7266583.33</v>
      </c>
      <c r="K47" s="48" t="n">
        <f aca="false">K48+K49+K50</f>
        <v>7220000</v>
      </c>
      <c r="L47" s="49" t="n">
        <f aca="false">L48+L49+L50</f>
        <v>7220000</v>
      </c>
      <c r="M47" s="49" t="n">
        <f aca="false">M48+M49+M50</f>
        <v>0</v>
      </c>
      <c r="N47" s="49" t="n">
        <f aca="false">N48+N49+N50</f>
        <v>0</v>
      </c>
      <c r="O47" s="49" t="n">
        <f aca="false">O48+O49+O50</f>
        <v>0</v>
      </c>
      <c r="P47" s="48" t="n">
        <f aca="false">P48+P49+P50</f>
        <v>7266583.33</v>
      </c>
      <c r="Q47" s="48" t="n">
        <f aca="false">Q48+Q49+Q50</f>
        <v>7220000</v>
      </c>
      <c r="R47" s="50" t="n">
        <f aca="false">R48+R49+R50</f>
        <v>7220000</v>
      </c>
      <c r="S47" s="49" t="n">
        <f aca="false">S48+S49+S50</f>
        <v>347416.67</v>
      </c>
      <c r="T47" s="49" t="n">
        <f aca="false">T48+T49+T50</f>
        <v>0</v>
      </c>
      <c r="U47" s="49" t="n">
        <f aca="false">U48+U49+U50</f>
        <v>0</v>
      </c>
      <c r="V47" s="48" t="n">
        <f aca="false">V48+V49+V50</f>
        <v>7614000</v>
      </c>
      <c r="W47" s="48" t="n">
        <f aca="false">W48+W49+W50</f>
        <v>7220000</v>
      </c>
      <c r="X47" s="50" t="n">
        <f aca="false">X48+X49+X50</f>
        <v>7220000</v>
      </c>
      <c r="Y47" s="49" t="n">
        <f aca="false">Y48+Y49+Y50</f>
        <v>9820000</v>
      </c>
      <c r="Z47" s="49" t="n">
        <f aca="false">Z48+Z49+Z50</f>
        <v>0</v>
      </c>
      <c r="AA47" s="49" t="n">
        <f aca="false">AA48+AA49+AA50</f>
        <v>0</v>
      </c>
      <c r="AB47" s="48" t="n">
        <f aca="false">AB48+AB49+AB50</f>
        <v>17434000</v>
      </c>
      <c r="AC47" s="48" t="n">
        <f aca="false">AC48+AC49+AC50</f>
        <v>7220000</v>
      </c>
      <c r="AD47" s="50" t="n">
        <f aca="false">AD48+AD49+AD50</f>
        <v>7220000</v>
      </c>
      <c r="AE47" s="49" t="n">
        <f aca="false">AE48+AE49+AE50</f>
        <v>0</v>
      </c>
      <c r="AF47" s="49" t="n">
        <f aca="false">AF48+AF49+AF50</f>
        <v>0</v>
      </c>
      <c r="AG47" s="49" t="n">
        <f aca="false">AG48+AG49+AG50</f>
        <v>0</v>
      </c>
      <c r="AH47" s="48" t="n">
        <f aca="false">AH48+AH49+AH50</f>
        <v>17434000</v>
      </c>
      <c r="AI47" s="48" t="n">
        <f aca="false">AI48+AI49+AI50</f>
        <v>7220000</v>
      </c>
      <c r="AJ47" s="50" t="n">
        <f aca="false">AJ48+AJ49+AJ50</f>
        <v>7220000</v>
      </c>
      <c r="AK47" s="49" t="n">
        <f aca="false">AK48+AK49+AK50</f>
        <v>4855969.94</v>
      </c>
      <c r="AL47" s="49" t="n">
        <f aca="false">AL48+AL49+AL50</f>
        <v>0</v>
      </c>
      <c r="AM47" s="49" t="n">
        <f aca="false">AM48+AM49+AM50</f>
        <v>0</v>
      </c>
      <c r="AN47" s="48" t="n">
        <f aca="false">AN48+AN49+AN50</f>
        <v>22289969.94</v>
      </c>
      <c r="AO47" s="48" t="n">
        <f aca="false">AO48+AO49+AO50</f>
        <v>7220000</v>
      </c>
      <c r="AP47" s="50" t="n">
        <f aca="false">AP48+AP49+AP50</f>
        <v>7220000</v>
      </c>
      <c r="AQ47" s="49" t="n">
        <f aca="false">AQ48+AQ49+AQ50</f>
        <v>4263157.06</v>
      </c>
      <c r="AR47" s="49" t="n">
        <f aca="false">AR48+AR49+AR50</f>
        <v>0</v>
      </c>
      <c r="AS47" s="49" t="n">
        <f aca="false">AS48+AS49+AS50</f>
        <v>0</v>
      </c>
      <c r="AT47" s="51" t="n">
        <f aca="false">AT48+AT49+AT50</f>
        <v>26553127</v>
      </c>
      <c r="AU47" s="48" t="n">
        <f aca="false">AU48+AU49+AU50</f>
        <v>7220000</v>
      </c>
      <c r="AV47" s="50" t="n">
        <f aca="false">AV48+AV49+AV50</f>
        <v>7220000</v>
      </c>
    </row>
    <row r="48" customFormat="false" ht="47.25" hidden="false" customHeight="false" outlineLevel="0" collapsed="false">
      <c r="B48" s="54" t="s">
        <v>74</v>
      </c>
      <c r="C48" s="55" t="s">
        <v>75</v>
      </c>
      <c r="D48" s="56"/>
      <c r="E48" s="56"/>
      <c r="F48" s="57"/>
      <c r="G48" s="57" t="n">
        <v>46583.33</v>
      </c>
      <c r="H48" s="57"/>
      <c r="I48" s="57"/>
      <c r="J48" s="56" t="n">
        <f aca="false">D48+G48</f>
        <v>46583.33</v>
      </c>
      <c r="K48" s="56" t="n">
        <f aca="false">E48+H48</f>
        <v>0</v>
      </c>
      <c r="L48" s="57" t="n">
        <f aca="false">F48+I48</f>
        <v>0</v>
      </c>
      <c r="M48" s="57"/>
      <c r="N48" s="57"/>
      <c r="O48" s="57"/>
      <c r="P48" s="56" t="n">
        <f aca="false">J48+M48</f>
        <v>46583.33</v>
      </c>
      <c r="Q48" s="56" t="n">
        <f aca="false">K48+N48</f>
        <v>0</v>
      </c>
      <c r="R48" s="58" t="n">
        <f aca="false">L48+O48</f>
        <v>0</v>
      </c>
      <c r="S48" s="57" t="n">
        <f aca="false">394000-46583.33</f>
        <v>347416.67</v>
      </c>
      <c r="T48" s="57"/>
      <c r="U48" s="57"/>
      <c r="V48" s="56" t="n">
        <f aca="false">P48+S48</f>
        <v>394000</v>
      </c>
      <c r="W48" s="56" t="n">
        <f aca="false">Q48+T48</f>
        <v>0</v>
      </c>
      <c r="X48" s="58" t="n">
        <f aca="false">R48+U48</f>
        <v>0</v>
      </c>
      <c r="Y48" s="57"/>
      <c r="Z48" s="57"/>
      <c r="AA48" s="57"/>
      <c r="AB48" s="56" t="n">
        <f aca="false">V48+Y48</f>
        <v>394000</v>
      </c>
      <c r="AC48" s="56" t="n">
        <f aca="false">W48+Z48</f>
        <v>0</v>
      </c>
      <c r="AD48" s="58" t="n">
        <f aca="false">X48+AA48</f>
        <v>0</v>
      </c>
      <c r="AE48" s="57"/>
      <c r="AF48" s="57"/>
      <c r="AG48" s="57"/>
      <c r="AH48" s="56" t="n">
        <f aca="false">AB48+AE48</f>
        <v>394000</v>
      </c>
      <c r="AI48" s="56" t="n">
        <f aca="false">AC48+AF48</f>
        <v>0</v>
      </c>
      <c r="AJ48" s="58" t="n">
        <f aca="false">AD48+AG48</f>
        <v>0</v>
      </c>
      <c r="AK48" s="57"/>
      <c r="AL48" s="57"/>
      <c r="AM48" s="57"/>
      <c r="AN48" s="56" t="n">
        <f aca="false">AH48+AK48</f>
        <v>394000</v>
      </c>
      <c r="AO48" s="56" t="n">
        <f aca="false">AI48+AL48</f>
        <v>0</v>
      </c>
      <c r="AP48" s="58" t="n">
        <f aca="false">AJ48+AM48</f>
        <v>0</v>
      </c>
      <c r="AQ48" s="57" t="n">
        <v>0</v>
      </c>
      <c r="AR48" s="57"/>
      <c r="AS48" s="57"/>
      <c r="AT48" s="59" t="n">
        <f aca="false">AN48+AQ48</f>
        <v>394000</v>
      </c>
      <c r="AU48" s="56" t="n">
        <f aca="false">AO48+AR48</f>
        <v>0</v>
      </c>
      <c r="AV48" s="58" t="n">
        <f aca="false">AP48+AS48</f>
        <v>0</v>
      </c>
    </row>
    <row r="49" s="45" customFormat="true" ht="126" hidden="false" customHeight="false" outlineLevel="0" collapsed="false">
      <c r="B49" s="54" t="s">
        <v>76</v>
      </c>
      <c r="C49" s="55" t="s">
        <v>77</v>
      </c>
      <c r="D49" s="52"/>
      <c r="E49" s="52"/>
      <c r="F49" s="57"/>
      <c r="G49" s="57"/>
      <c r="H49" s="57"/>
      <c r="I49" s="57"/>
      <c r="J49" s="56" t="n">
        <f aca="false">D49+G49</f>
        <v>0</v>
      </c>
      <c r="K49" s="56" t="n">
        <f aca="false">E49+H49</f>
        <v>0</v>
      </c>
      <c r="L49" s="57" t="n">
        <f aca="false">F49+I49</f>
        <v>0</v>
      </c>
      <c r="M49" s="57"/>
      <c r="N49" s="57"/>
      <c r="O49" s="57"/>
      <c r="P49" s="56" t="n">
        <f aca="false">J49+M49</f>
        <v>0</v>
      </c>
      <c r="Q49" s="56" t="n">
        <f aca="false">K49+N49</f>
        <v>0</v>
      </c>
      <c r="R49" s="58" t="n">
        <f aca="false">L49+O49</f>
        <v>0</v>
      </c>
      <c r="S49" s="57"/>
      <c r="T49" s="57"/>
      <c r="U49" s="57"/>
      <c r="V49" s="56" t="n">
        <f aca="false">P49+S49</f>
        <v>0</v>
      </c>
      <c r="W49" s="56" t="n">
        <f aca="false">Q49+T49</f>
        <v>0</v>
      </c>
      <c r="X49" s="58" t="n">
        <f aca="false">R49+U49</f>
        <v>0</v>
      </c>
      <c r="Y49" s="57"/>
      <c r="Z49" s="57"/>
      <c r="AA49" s="57"/>
      <c r="AB49" s="56" t="n">
        <f aca="false">V49+Y49</f>
        <v>0</v>
      </c>
      <c r="AC49" s="56" t="n">
        <f aca="false">W49+Z49</f>
        <v>0</v>
      </c>
      <c r="AD49" s="58" t="n">
        <f aca="false">X49+AA49</f>
        <v>0</v>
      </c>
      <c r="AE49" s="57"/>
      <c r="AF49" s="57"/>
      <c r="AG49" s="57"/>
      <c r="AH49" s="56" t="n">
        <f aca="false">AB49+AE49</f>
        <v>0</v>
      </c>
      <c r="AI49" s="56" t="n">
        <f aca="false">AC49+AF49</f>
        <v>0</v>
      </c>
      <c r="AJ49" s="58" t="n">
        <f aca="false">AD49+AG49</f>
        <v>0</v>
      </c>
      <c r="AK49" s="57"/>
      <c r="AL49" s="57"/>
      <c r="AM49" s="57"/>
      <c r="AN49" s="56" t="n">
        <f aca="false">AH49+AK49</f>
        <v>0</v>
      </c>
      <c r="AO49" s="56" t="n">
        <f aca="false">AI49+AL49</f>
        <v>0</v>
      </c>
      <c r="AP49" s="58" t="n">
        <f aca="false">AJ49+AM49</f>
        <v>0</v>
      </c>
      <c r="AQ49" s="57" t="n">
        <v>0</v>
      </c>
      <c r="AR49" s="57"/>
      <c r="AS49" s="57"/>
      <c r="AT49" s="59" t="n">
        <f aca="false">AN49+AQ49</f>
        <v>0</v>
      </c>
      <c r="AU49" s="56" t="n">
        <f aca="false">AO49+AR49</f>
        <v>0</v>
      </c>
      <c r="AV49" s="58" t="n">
        <f aca="false">AP49+AS49</f>
        <v>0</v>
      </c>
    </row>
    <row r="50" s="45" customFormat="true" ht="47.45" hidden="false" customHeight="true" outlineLevel="0" collapsed="false">
      <c r="B50" s="54" t="s">
        <v>78</v>
      </c>
      <c r="C50" s="55" t="s">
        <v>79</v>
      </c>
      <c r="D50" s="56" t="n">
        <v>7220000</v>
      </c>
      <c r="E50" s="56" t="n">
        <v>7220000</v>
      </c>
      <c r="F50" s="57" t="n">
        <v>7220000</v>
      </c>
      <c r="G50" s="57"/>
      <c r="H50" s="57"/>
      <c r="I50" s="57"/>
      <c r="J50" s="56" t="n">
        <f aca="false">D50+G50</f>
        <v>7220000</v>
      </c>
      <c r="K50" s="56" t="n">
        <f aca="false">E50+H50</f>
        <v>7220000</v>
      </c>
      <c r="L50" s="57" t="n">
        <f aca="false">F50+I50</f>
        <v>7220000</v>
      </c>
      <c r="M50" s="57"/>
      <c r="N50" s="57"/>
      <c r="O50" s="57"/>
      <c r="P50" s="56" t="n">
        <f aca="false">J50+M50</f>
        <v>7220000</v>
      </c>
      <c r="Q50" s="56" t="n">
        <f aca="false">K50+N50</f>
        <v>7220000</v>
      </c>
      <c r="R50" s="58" t="n">
        <f aca="false">L50+O50</f>
        <v>7220000</v>
      </c>
      <c r="S50" s="57"/>
      <c r="T50" s="57"/>
      <c r="U50" s="57"/>
      <c r="V50" s="56" t="n">
        <f aca="false">P50+S50</f>
        <v>7220000</v>
      </c>
      <c r="W50" s="56" t="n">
        <f aca="false">Q50+T50</f>
        <v>7220000</v>
      </c>
      <c r="X50" s="58" t="n">
        <f aca="false">R50+U50</f>
        <v>7220000</v>
      </c>
      <c r="Y50" s="57" t="n">
        <v>9820000</v>
      </c>
      <c r="Z50" s="57"/>
      <c r="AA50" s="57"/>
      <c r="AB50" s="56" t="n">
        <f aca="false">V50+Y50</f>
        <v>17040000</v>
      </c>
      <c r="AC50" s="56" t="n">
        <f aca="false">W50+Z50</f>
        <v>7220000</v>
      </c>
      <c r="AD50" s="58" t="n">
        <f aca="false">X50+AA50</f>
        <v>7220000</v>
      </c>
      <c r="AE50" s="57"/>
      <c r="AF50" s="57"/>
      <c r="AG50" s="57"/>
      <c r="AH50" s="56" t="n">
        <f aca="false">AB50+AE50</f>
        <v>17040000</v>
      </c>
      <c r="AI50" s="56" t="n">
        <f aca="false">AC50+AF50</f>
        <v>7220000</v>
      </c>
      <c r="AJ50" s="58" t="n">
        <f aca="false">AD50+AG50</f>
        <v>7220000</v>
      </c>
      <c r="AK50" s="57" t="n">
        <f aca="false">4687448.68+168521.26</f>
        <v>4855969.94</v>
      </c>
      <c r="AL50" s="57"/>
      <c r="AM50" s="57"/>
      <c r="AN50" s="56" t="n">
        <f aca="false">AH50+AK50</f>
        <v>21895969.94</v>
      </c>
      <c r="AO50" s="56" t="n">
        <f aca="false">AI50+AL50</f>
        <v>7220000</v>
      </c>
      <c r="AP50" s="58" t="n">
        <f aca="false">AJ50+AM50</f>
        <v>7220000</v>
      </c>
      <c r="AQ50" s="57" t="n">
        <f aca="false">3930278.32+332878.74</f>
        <v>4263157.06</v>
      </c>
      <c r="AR50" s="57"/>
      <c r="AS50" s="57"/>
      <c r="AT50" s="59" t="n">
        <f aca="false">AN50+AQ50</f>
        <v>26159127</v>
      </c>
      <c r="AU50" s="56" t="n">
        <f aca="false">AO50+AR50</f>
        <v>7220000</v>
      </c>
      <c r="AV50" s="58" t="n">
        <f aca="false">AP50+AS50</f>
        <v>7220000</v>
      </c>
    </row>
    <row r="51" s="45" customFormat="true" ht="47.25" hidden="true" customHeight="false" outlineLevel="0" collapsed="false">
      <c r="B51" s="54" t="s">
        <v>80</v>
      </c>
      <c r="C51" s="55" t="s">
        <v>81</v>
      </c>
      <c r="D51" s="52"/>
      <c r="E51" s="52"/>
      <c r="F51" s="49"/>
      <c r="G51" s="49"/>
      <c r="H51" s="49"/>
      <c r="I51" s="49"/>
      <c r="J51" s="56" t="n">
        <f aca="false">D51+G51</f>
        <v>0</v>
      </c>
      <c r="K51" s="56" t="n">
        <f aca="false">E51+H51</f>
        <v>0</v>
      </c>
      <c r="L51" s="57" t="n">
        <f aca="false">F51+I51</f>
        <v>0</v>
      </c>
      <c r="M51" s="49"/>
      <c r="N51" s="49"/>
      <c r="O51" s="49"/>
      <c r="P51" s="56" t="n">
        <f aca="false">J51+M51</f>
        <v>0</v>
      </c>
      <c r="Q51" s="56" t="n">
        <f aca="false">K51+N51</f>
        <v>0</v>
      </c>
      <c r="R51" s="58" t="n">
        <f aca="false">L51+O51</f>
        <v>0</v>
      </c>
      <c r="S51" s="49"/>
      <c r="T51" s="49"/>
      <c r="U51" s="49"/>
      <c r="V51" s="56" t="n">
        <f aca="false">P51+S51</f>
        <v>0</v>
      </c>
      <c r="W51" s="56" t="n">
        <f aca="false">Q51+T51</f>
        <v>0</v>
      </c>
      <c r="X51" s="58" t="n">
        <f aca="false">R51+U51</f>
        <v>0</v>
      </c>
      <c r="Y51" s="49"/>
      <c r="Z51" s="49"/>
      <c r="AA51" s="49"/>
      <c r="AB51" s="56" t="n">
        <f aca="false">V51+Y51</f>
        <v>0</v>
      </c>
      <c r="AC51" s="56" t="n">
        <f aca="false">W51+Z51</f>
        <v>0</v>
      </c>
      <c r="AD51" s="58" t="n">
        <f aca="false">X51+AA51</f>
        <v>0</v>
      </c>
      <c r="AE51" s="49"/>
      <c r="AF51" s="49"/>
      <c r="AG51" s="49"/>
      <c r="AH51" s="56" t="n">
        <f aca="false">AB51+AE51</f>
        <v>0</v>
      </c>
      <c r="AI51" s="56" t="n">
        <f aca="false">AC51+AF51</f>
        <v>0</v>
      </c>
      <c r="AJ51" s="58" t="n">
        <f aca="false">AD51+AG51</f>
        <v>0</v>
      </c>
      <c r="AK51" s="49"/>
      <c r="AL51" s="49"/>
      <c r="AM51" s="49"/>
      <c r="AN51" s="56" t="n">
        <f aca="false">AH51+AK51</f>
        <v>0</v>
      </c>
      <c r="AO51" s="56" t="n">
        <f aca="false">AI51+AL51</f>
        <v>0</v>
      </c>
      <c r="AP51" s="58" t="n">
        <f aca="false">AJ51+AM51</f>
        <v>0</v>
      </c>
      <c r="AQ51" s="49"/>
      <c r="AR51" s="49"/>
      <c r="AS51" s="49"/>
      <c r="AT51" s="59" t="n">
        <f aca="false">AN51+AQ51</f>
        <v>0</v>
      </c>
      <c r="AU51" s="56" t="n">
        <f aca="false">AO51+AR51</f>
        <v>0</v>
      </c>
      <c r="AV51" s="58" t="n">
        <f aca="false">AP51+AS51</f>
        <v>0</v>
      </c>
    </row>
    <row r="52" s="45" customFormat="true" ht="15.75" hidden="false" customHeight="false" outlineLevel="0" collapsed="false">
      <c r="B52" s="54"/>
      <c r="C52" s="55"/>
      <c r="D52" s="52"/>
      <c r="E52" s="52"/>
      <c r="F52" s="49"/>
      <c r="G52" s="49"/>
      <c r="H52" s="49"/>
      <c r="I52" s="49"/>
      <c r="J52" s="52"/>
      <c r="K52" s="52"/>
      <c r="L52" s="49"/>
      <c r="M52" s="49"/>
      <c r="N52" s="49"/>
      <c r="O52" s="49"/>
      <c r="P52" s="52"/>
      <c r="Q52" s="52"/>
      <c r="R52" s="50"/>
      <c r="S52" s="49"/>
      <c r="T52" s="49"/>
      <c r="U52" s="49"/>
      <c r="V52" s="52"/>
      <c r="W52" s="52"/>
      <c r="X52" s="50"/>
      <c r="Y52" s="49"/>
      <c r="Z52" s="49"/>
      <c r="AA52" s="49"/>
      <c r="AB52" s="52"/>
      <c r="AC52" s="52"/>
      <c r="AD52" s="50"/>
      <c r="AE52" s="49"/>
      <c r="AF52" s="49"/>
      <c r="AG52" s="49"/>
      <c r="AH52" s="52"/>
      <c r="AI52" s="52"/>
      <c r="AJ52" s="50"/>
      <c r="AK52" s="49"/>
      <c r="AL52" s="49"/>
      <c r="AM52" s="49"/>
      <c r="AN52" s="52"/>
      <c r="AO52" s="52"/>
      <c r="AP52" s="50"/>
      <c r="AQ52" s="49"/>
      <c r="AR52" s="49"/>
      <c r="AS52" s="49"/>
      <c r="AT52" s="53"/>
      <c r="AU52" s="52"/>
      <c r="AV52" s="50"/>
    </row>
    <row r="53" s="45" customFormat="true" ht="15.75" hidden="false" customHeight="false" outlineLevel="0" collapsed="false">
      <c r="B53" s="46" t="s">
        <v>82</v>
      </c>
      <c r="C53" s="47" t="s">
        <v>83</v>
      </c>
      <c r="D53" s="48" t="n">
        <f aca="false">D54+D55+D57+D58</f>
        <v>1720678</v>
      </c>
      <c r="E53" s="48" t="n">
        <f aca="false">E54+E55+E57+E58</f>
        <v>1723378</v>
      </c>
      <c r="F53" s="49" t="n">
        <f aca="false">F54+F55+F57+F58</f>
        <v>1718778</v>
      </c>
      <c r="G53" s="49"/>
      <c r="H53" s="49"/>
      <c r="I53" s="49"/>
      <c r="J53" s="48" t="n">
        <f aca="false">J54+J55+J57+J58</f>
        <v>1720678</v>
      </c>
      <c r="K53" s="48" t="n">
        <f aca="false">K54+K55+K57+K58</f>
        <v>1723378</v>
      </c>
      <c r="L53" s="49" t="n">
        <f aca="false">L54+L55+L57+L58</f>
        <v>1718778</v>
      </c>
      <c r="M53" s="49" t="n">
        <f aca="false">M54+M55+M57+M58</f>
        <v>78275</v>
      </c>
      <c r="N53" s="49" t="n">
        <f aca="false">N54+N55+N57+N58</f>
        <v>0</v>
      </c>
      <c r="O53" s="49" t="n">
        <f aca="false">O54+O55+O57+O58</f>
        <v>0</v>
      </c>
      <c r="P53" s="48" t="n">
        <f aca="false">P54+P55+P57+P58</f>
        <v>1798953</v>
      </c>
      <c r="Q53" s="48" t="n">
        <f aca="false">Q54+Q55+Q57+Q58</f>
        <v>1723378</v>
      </c>
      <c r="R53" s="50" t="n">
        <f aca="false">R54+R55+R57+R58</f>
        <v>1718778</v>
      </c>
      <c r="S53" s="49" t="n">
        <f aca="false">S54+S55+S57+S58</f>
        <v>2312.03</v>
      </c>
      <c r="T53" s="49" t="n">
        <f aca="false">T54+T55+T57+T58</f>
        <v>0</v>
      </c>
      <c r="U53" s="49" t="n">
        <f aca="false">U54+U55+U57+U58</f>
        <v>0</v>
      </c>
      <c r="V53" s="48" t="n">
        <f aca="false">V54+V55+V57+V58</f>
        <v>1801265.03</v>
      </c>
      <c r="W53" s="48" t="n">
        <f aca="false">W54+W55+W57+W58</f>
        <v>1723378</v>
      </c>
      <c r="X53" s="50" t="n">
        <f aca="false">X54+X55+X57+X58</f>
        <v>1718778</v>
      </c>
      <c r="Y53" s="49" t="n">
        <f aca="false">Y54+Y55+Y57+Y58</f>
        <v>44562.5</v>
      </c>
      <c r="Z53" s="49" t="n">
        <f aca="false">Z54+Z55+Z57+Z58</f>
        <v>0</v>
      </c>
      <c r="AA53" s="49" t="n">
        <f aca="false">AA54+AA55+AA57+AA58</f>
        <v>0</v>
      </c>
      <c r="AB53" s="48" t="n">
        <f aca="false">AB54+AB55+AB57+AB58</f>
        <v>1845827.53</v>
      </c>
      <c r="AC53" s="48" t="n">
        <f aca="false">AC54+AC55+AC57+AC58</f>
        <v>1723378</v>
      </c>
      <c r="AD53" s="50" t="n">
        <f aca="false">AD54+AD55+AD57+AD58</f>
        <v>1718778</v>
      </c>
      <c r="AE53" s="49" t="n">
        <f aca="false">AE54+AE55+AE57+AE58</f>
        <v>0</v>
      </c>
      <c r="AF53" s="49" t="n">
        <f aca="false">AF54+AF55+AF57+AF58</f>
        <v>0</v>
      </c>
      <c r="AG53" s="49" t="n">
        <f aca="false">AG54+AG55+AG57+AG58</f>
        <v>0</v>
      </c>
      <c r="AH53" s="48" t="n">
        <f aca="false">SUM(AH54:AH58)</f>
        <v>1845827.53</v>
      </c>
      <c r="AI53" s="48" t="n">
        <f aca="false">SUM(AI54:AI58)</f>
        <v>1723378</v>
      </c>
      <c r="AJ53" s="50" t="n">
        <f aca="false">SUM(AJ54:AJ58)</f>
        <v>1718778</v>
      </c>
      <c r="AK53" s="49" t="n">
        <f aca="false">SUM(AK54:AK58)</f>
        <v>-38593.87</v>
      </c>
      <c r="AL53" s="49" t="n">
        <f aca="false">SUM(AL54:AL58)</f>
        <v>0</v>
      </c>
      <c r="AM53" s="49" t="n">
        <f aca="false">SUM(AM54:AM58)</f>
        <v>0</v>
      </c>
      <c r="AN53" s="48" t="n">
        <f aca="false">SUM(AN54:AN58)</f>
        <v>1807233.66</v>
      </c>
      <c r="AO53" s="48" t="n">
        <f aca="false">SUM(AO54:AO58)</f>
        <v>1723378</v>
      </c>
      <c r="AP53" s="50" t="n">
        <f aca="false">SUM(AP54:AP58)</f>
        <v>1718778</v>
      </c>
      <c r="AQ53" s="49" t="n">
        <f aca="false">SUM(AQ54:AQ58)</f>
        <v>6649.29</v>
      </c>
      <c r="AR53" s="49" t="n">
        <f aca="false">SUM(AR54:AR58)</f>
        <v>0</v>
      </c>
      <c r="AS53" s="49" t="n">
        <f aca="false">SUM(AS54:AS58)</f>
        <v>0</v>
      </c>
      <c r="AT53" s="51" t="n">
        <f aca="false">SUM(AT54:AT58)</f>
        <v>1813882.95</v>
      </c>
      <c r="AU53" s="48" t="n">
        <f aca="false">SUM(AU54:AU58)</f>
        <v>1723378</v>
      </c>
      <c r="AV53" s="50" t="n">
        <f aca="false">SUM(AV54:AV58)</f>
        <v>1718778</v>
      </c>
    </row>
    <row r="54" s="45" customFormat="true" ht="66" hidden="false" customHeight="true" outlineLevel="0" collapsed="false">
      <c r="B54" s="78" t="s">
        <v>84</v>
      </c>
      <c r="C54" s="75" t="s">
        <v>85</v>
      </c>
      <c r="D54" s="56" t="n">
        <v>1173720</v>
      </c>
      <c r="E54" s="56" t="n">
        <v>1176520</v>
      </c>
      <c r="F54" s="57" t="n">
        <v>1171920</v>
      </c>
      <c r="G54" s="57"/>
      <c r="H54" s="57"/>
      <c r="I54" s="57"/>
      <c r="J54" s="56" t="n">
        <v>1173720</v>
      </c>
      <c r="K54" s="56" t="n">
        <v>1176520</v>
      </c>
      <c r="L54" s="57" t="n">
        <v>1171920</v>
      </c>
      <c r="M54" s="57"/>
      <c r="N54" s="57"/>
      <c r="O54" s="57"/>
      <c r="P54" s="56" t="n">
        <v>1173720</v>
      </c>
      <c r="Q54" s="56" t="n">
        <f aca="false">K54+N54</f>
        <v>1176520</v>
      </c>
      <c r="R54" s="58" t="n">
        <f aca="false">L54+O54</f>
        <v>1171920</v>
      </c>
      <c r="S54" s="57"/>
      <c r="T54" s="57"/>
      <c r="U54" s="57"/>
      <c r="V54" s="56" t="n">
        <v>1173720</v>
      </c>
      <c r="W54" s="56" t="n">
        <f aca="false">Q54+T54</f>
        <v>1176520</v>
      </c>
      <c r="X54" s="58" t="n">
        <f aca="false">R54+U54</f>
        <v>1171920</v>
      </c>
      <c r="Y54" s="57"/>
      <c r="Z54" s="57"/>
      <c r="AA54" s="57"/>
      <c r="AB54" s="56" t="n">
        <v>1173720</v>
      </c>
      <c r="AC54" s="56" t="n">
        <f aca="false">W54+Z54</f>
        <v>1176520</v>
      </c>
      <c r="AD54" s="58" t="n">
        <f aca="false">X54+AA54</f>
        <v>1171920</v>
      </c>
      <c r="AE54" s="57"/>
      <c r="AF54" s="57"/>
      <c r="AG54" s="57"/>
      <c r="AH54" s="56" t="n">
        <v>1173720</v>
      </c>
      <c r="AI54" s="56" t="n">
        <f aca="false">AC54+AF54</f>
        <v>1176520</v>
      </c>
      <c r="AJ54" s="58" t="n">
        <f aca="false">AD54+AG54</f>
        <v>1171920</v>
      </c>
      <c r="AK54" s="57" t="n">
        <v>-145236.12</v>
      </c>
      <c r="AL54" s="57"/>
      <c r="AM54" s="57"/>
      <c r="AN54" s="56" t="n">
        <f aca="false">AH54+AK54</f>
        <v>1028483.88</v>
      </c>
      <c r="AO54" s="56" t="n">
        <f aca="false">AI54+AL54</f>
        <v>1176520</v>
      </c>
      <c r="AP54" s="58" t="n">
        <f aca="false">AJ54+AM54</f>
        <v>1171920</v>
      </c>
      <c r="AQ54" s="57" t="n">
        <v>5000</v>
      </c>
      <c r="AR54" s="57"/>
      <c r="AS54" s="57"/>
      <c r="AT54" s="59" t="n">
        <f aca="false">AN54+AQ54</f>
        <v>1033483.88</v>
      </c>
      <c r="AU54" s="56" t="n">
        <f aca="false">AO54+AR54</f>
        <v>1176520</v>
      </c>
      <c r="AV54" s="58" t="n">
        <f aca="false">AP54+AS54</f>
        <v>1171920</v>
      </c>
    </row>
    <row r="55" s="45" customFormat="true" ht="76.5" hidden="false" customHeight="false" outlineLevel="0" collapsed="false">
      <c r="B55" s="79" t="s">
        <v>86</v>
      </c>
      <c r="C55" s="55" t="s">
        <v>87</v>
      </c>
      <c r="D55" s="56"/>
      <c r="E55" s="56"/>
      <c r="F55" s="57"/>
      <c r="G55" s="57"/>
      <c r="H55" s="57"/>
      <c r="I55" s="57"/>
      <c r="J55" s="56"/>
      <c r="K55" s="56"/>
      <c r="L55" s="57"/>
      <c r="M55" s="57" t="n">
        <v>78275</v>
      </c>
      <c r="N55" s="57"/>
      <c r="O55" s="57"/>
      <c r="P55" s="56" t="n">
        <f aca="false">J55+M55</f>
        <v>78275</v>
      </c>
      <c r="Q55" s="56" t="n">
        <f aca="false">K55+N55</f>
        <v>0</v>
      </c>
      <c r="R55" s="58" t="n">
        <f aca="false">L55+O55</f>
        <v>0</v>
      </c>
      <c r="S55" s="57"/>
      <c r="T55" s="57"/>
      <c r="U55" s="57"/>
      <c r="V55" s="56" t="n">
        <f aca="false">P55+S55</f>
        <v>78275</v>
      </c>
      <c r="W55" s="56" t="n">
        <f aca="false">Q55+T55</f>
        <v>0</v>
      </c>
      <c r="X55" s="58" t="n">
        <f aca="false">R55+U55</f>
        <v>0</v>
      </c>
      <c r="Y55" s="57" t="n">
        <f aca="false">30612.5+13950</f>
        <v>44562.5</v>
      </c>
      <c r="Z55" s="57"/>
      <c r="AA55" s="57"/>
      <c r="AB55" s="56" t="n">
        <f aca="false">V55+Y55</f>
        <v>122837.5</v>
      </c>
      <c r="AC55" s="56" t="n">
        <f aca="false">W55+Z55</f>
        <v>0</v>
      </c>
      <c r="AD55" s="58" t="n">
        <f aca="false">X55+AA55</f>
        <v>0</v>
      </c>
      <c r="AE55" s="57"/>
      <c r="AF55" s="57"/>
      <c r="AG55" s="57"/>
      <c r="AH55" s="56" t="n">
        <f aca="false">AB55+AE55</f>
        <v>122837.5</v>
      </c>
      <c r="AI55" s="56" t="n">
        <f aca="false">AC55+AF55</f>
        <v>0</v>
      </c>
      <c r="AJ55" s="58" t="n">
        <f aca="false">AD55+AG55</f>
        <v>0</v>
      </c>
      <c r="AK55" s="57" t="n">
        <v>125250</v>
      </c>
      <c r="AL55" s="57"/>
      <c r="AM55" s="57"/>
      <c r="AN55" s="56" t="n">
        <f aca="false">AH55+AK55</f>
        <v>248087.5</v>
      </c>
      <c r="AO55" s="56" t="n">
        <f aca="false">AI55+AL55</f>
        <v>0</v>
      </c>
      <c r="AP55" s="58" t="n">
        <f aca="false">AJ55+AM55</f>
        <v>0</v>
      </c>
      <c r="AQ55" s="57" t="n">
        <v>1649.29</v>
      </c>
      <c r="AR55" s="57"/>
      <c r="AS55" s="57"/>
      <c r="AT55" s="59" t="n">
        <f aca="false">AN55+AQ55</f>
        <v>249736.79</v>
      </c>
      <c r="AU55" s="56" t="n">
        <f aca="false">AO55+AR55</f>
        <v>0</v>
      </c>
      <c r="AV55" s="58" t="n">
        <f aca="false">AP55+AS55</f>
        <v>0</v>
      </c>
    </row>
    <row r="56" s="45" customFormat="true" ht="76.5" hidden="true" customHeight="false" outlineLevel="0" collapsed="false">
      <c r="B56" s="79" t="s">
        <v>88</v>
      </c>
      <c r="C56" s="55" t="s">
        <v>89</v>
      </c>
      <c r="D56" s="56"/>
      <c r="E56" s="56"/>
      <c r="F56" s="57"/>
      <c r="G56" s="57"/>
      <c r="H56" s="57"/>
      <c r="I56" s="57"/>
      <c r="J56" s="56"/>
      <c r="K56" s="56"/>
      <c r="L56" s="57"/>
      <c r="M56" s="57"/>
      <c r="N56" s="57"/>
      <c r="O56" s="57"/>
      <c r="P56" s="56"/>
      <c r="Q56" s="56"/>
      <c r="R56" s="58"/>
      <c r="S56" s="57"/>
      <c r="T56" s="57"/>
      <c r="U56" s="57"/>
      <c r="V56" s="56"/>
      <c r="W56" s="56"/>
      <c r="X56" s="58"/>
      <c r="Y56" s="57"/>
      <c r="Z56" s="57"/>
      <c r="AA56" s="57"/>
      <c r="AB56" s="56"/>
      <c r="AC56" s="56"/>
      <c r="AD56" s="58"/>
      <c r="AE56" s="57"/>
      <c r="AF56" s="57"/>
      <c r="AG56" s="57"/>
      <c r="AH56" s="56" t="n">
        <v>0</v>
      </c>
      <c r="AI56" s="56" t="n">
        <v>0</v>
      </c>
      <c r="AJ56" s="58" t="n">
        <v>0</v>
      </c>
      <c r="AK56" s="57" t="n">
        <v>0</v>
      </c>
      <c r="AL56" s="57"/>
      <c r="AM56" s="57"/>
      <c r="AN56" s="56" t="n">
        <f aca="false">AH56+AK56</f>
        <v>0</v>
      </c>
      <c r="AO56" s="56" t="n">
        <f aca="false">AI56+AL56</f>
        <v>0</v>
      </c>
      <c r="AP56" s="58" t="n">
        <f aca="false">AJ56+AM56</f>
        <v>0</v>
      </c>
      <c r="AQ56" s="57" t="n">
        <v>0</v>
      </c>
      <c r="AR56" s="57"/>
      <c r="AS56" s="57"/>
      <c r="AT56" s="59" t="n">
        <f aca="false">AN56+AQ56</f>
        <v>0</v>
      </c>
      <c r="AU56" s="56" t="n">
        <f aca="false">AO56+AR56</f>
        <v>0</v>
      </c>
      <c r="AV56" s="58" t="n">
        <f aca="false">AP56+AS56</f>
        <v>0</v>
      </c>
    </row>
    <row r="57" s="80" customFormat="true" ht="110.25" hidden="false" customHeight="false" outlineLevel="0" collapsed="false">
      <c r="B57" s="66" t="s">
        <v>90</v>
      </c>
      <c r="C57" s="75" t="s">
        <v>91</v>
      </c>
      <c r="D57" s="56" t="n">
        <v>95600</v>
      </c>
      <c r="E57" s="56" t="n">
        <v>95500</v>
      </c>
      <c r="F57" s="57" t="n">
        <v>95500</v>
      </c>
      <c r="G57" s="57"/>
      <c r="H57" s="57"/>
      <c r="I57" s="57"/>
      <c r="J57" s="56" t="n">
        <v>95600</v>
      </c>
      <c r="K57" s="56" t="n">
        <v>95500</v>
      </c>
      <c r="L57" s="57" t="n">
        <v>95500</v>
      </c>
      <c r="M57" s="57"/>
      <c r="N57" s="57"/>
      <c r="O57" s="57"/>
      <c r="P57" s="56" t="n">
        <v>95600</v>
      </c>
      <c r="Q57" s="56" t="n">
        <f aca="false">K57+N57</f>
        <v>95500</v>
      </c>
      <c r="R57" s="58" t="n">
        <f aca="false">L57+O57</f>
        <v>95500</v>
      </c>
      <c r="S57" s="57" t="n">
        <v>2312.03</v>
      </c>
      <c r="T57" s="57"/>
      <c r="U57" s="57"/>
      <c r="V57" s="56" t="n">
        <f aca="false">P57+S57</f>
        <v>97912.03</v>
      </c>
      <c r="W57" s="56" t="n">
        <f aca="false">Q57+T57</f>
        <v>95500</v>
      </c>
      <c r="X57" s="58" t="n">
        <f aca="false">R57+U57</f>
        <v>95500</v>
      </c>
      <c r="Y57" s="57"/>
      <c r="Z57" s="57"/>
      <c r="AA57" s="57"/>
      <c r="AB57" s="56" t="n">
        <f aca="false">V57+Y57</f>
        <v>97912.03</v>
      </c>
      <c r="AC57" s="56" t="n">
        <f aca="false">W57+Z57</f>
        <v>95500</v>
      </c>
      <c r="AD57" s="58" t="n">
        <f aca="false">X57+AA57</f>
        <v>95500</v>
      </c>
      <c r="AE57" s="57"/>
      <c r="AF57" s="57"/>
      <c r="AG57" s="57"/>
      <c r="AH57" s="56" t="n">
        <f aca="false">AB57+AE57</f>
        <v>97912.03</v>
      </c>
      <c r="AI57" s="56" t="n">
        <f aca="false">AC57+AF57</f>
        <v>95500</v>
      </c>
      <c r="AJ57" s="58" t="n">
        <f aca="false">AD57+AG57</f>
        <v>95500</v>
      </c>
      <c r="AK57" s="57" t="n">
        <v>-18607.75</v>
      </c>
      <c r="AL57" s="57"/>
      <c r="AM57" s="57"/>
      <c r="AN57" s="56" t="n">
        <f aca="false">AH57+AK57</f>
        <v>79304.28</v>
      </c>
      <c r="AO57" s="56" t="n">
        <f aca="false">AI57+AL57</f>
        <v>95500</v>
      </c>
      <c r="AP57" s="58" t="n">
        <f aca="false">AJ57+AM57</f>
        <v>95500</v>
      </c>
      <c r="AQ57" s="57" t="n">
        <v>0</v>
      </c>
      <c r="AR57" s="57"/>
      <c r="AS57" s="57"/>
      <c r="AT57" s="59" t="n">
        <f aca="false">AN57+AQ57</f>
        <v>79304.28</v>
      </c>
      <c r="AU57" s="56" t="n">
        <f aca="false">AO57+AR57</f>
        <v>95500</v>
      </c>
      <c r="AV57" s="58" t="n">
        <f aca="false">AP57+AS57</f>
        <v>95500</v>
      </c>
    </row>
    <row r="58" s="45" customFormat="true" ht="25.5" hidden="false" customHeight="false" outlineLevel="0" collapsed="false">
      <c r="B58" s="79" t="s">
        <v>92</v>
      </c>
      <c r="C58" s="81" t="s">
        <v>93</v>
      </c>
      <c r="D58" s="56" t="n">
        <v>451358</v>
      </c>
      <c r="E58" s="56" t="n">
        <v>451358</v>
      </c>
      <c r="F58" s="57" t="n">
        <v>451358</v>
      </c>
      <c r="G58" s="57"/>
      <c r="H58" s="57"/>
      <c r="I58" s="57"/>
      <c r="J58" s="56" t="n">
        <v>451358</v>
      </c>
      <c r="K58" s="56" t="n">
        <v>451358</v>
      </c>
      <c r="L58" s="57" t="n">
        <v>451358</v>
      </c>
      <c r="M58" s="57"/>
      <c r="N58" s="57"/>
      <c r="O58" s="57"/>
      <c r="P58" s="56" t="n">
        <v>451358</v>
      </c>
      <c r="Q58" s="56" t="n">
        <f aca="false">K58+N58</f>
        <v>451358</v>
      </c>
      <c r="R58" s="58" t="n">
        <f aca="false">L58+O58</f>
        <v>451358</v>
      </c>
      <c r="S58" s="57"/>
      <c r="T58" s="57"/>
      <c r="U58" s="57"/>
      <c r="V58" s="56" t="n">
        <v>451358</v>
      </c>
      <c r="W58" s="56" t="n">
        <f aca="false">Q58+T58</f>
        <v>451358</v>
      </c>
      <c r="X58" s="58" t="n">
        <f aca="false">R58+U58</f>
        <v>451358</v>
      </c>
      <c r="Y58" s="57"/>
      <c r="Z58" s="57"/>
      <c r="AA58" s="57"/>
      <c r="AB58" s="56" t="n">
        <v>451358</v>
      </c>
      <c r="AC58" s="56" t="n">
        <f aca="false">W58+Z58</f>
        <v>451358</v>
      </c>
      <c r="AD58" s="58" t="n">
        <f aca="false">X58+AA58</f>
        <v>451358</v>
      </c>
      <c r="AE58" s="57"/>
      <c r="AF58" s="57"/>
      <c r="AG58" s="57"/>
      <c r="AH58" s="56" t="n">
        <v>451358</v>
      </c>
      <c r="AI58" s="56" t="n">
        <f aca="false">AC58+AF58</f>
        <v>451358</v>
      </c>
      <c r="AJ58" s="58" t="n">
        <f aca="false">AD58+AG58</f>
        <v>451358</v>
      </c>
      <c r="AK58" s="57" t="n">
        <v>0</v>
      </c>
      <c r="AL58" s="57"/>
      <c r="AM58" s="57"/>
      <c r="AN58" s="56" t="n">
        <v>451358</v>
      </c>
      <c r="AO58" s="56" t="n">
        <f aca="false">AI58+AL58</f>
        <v>451358</v>
      </c>
      <c r="AP58" s="58" t="n">
        <f aca="false">AJ58+AM58</f>
        <v>451358</v>
      </c>
      <c r="AQ58" s="57" t="n">
        <v>0</v>
      </c>
      <c r="AR58" s="57"/>
      <c r="AS58" s="57"/>
      <c r="AT58" s="59" t="n">
        <v>451358</v>
      </c>
      <c r="AU58" s="56" t="n">
        <f aca="false">AO58+AR58</f>
        <v>451358</v>
      </c>
      <c r="AV58" s="58" t="n">
        <f aca="false">AP58+AS58</f>
        <v>451358</v>
      </c>
    </row>
    <row r="59" customFormat="false" ht="3.75" hidden="false" customHeight="true" outlineLevel="0" collapsed="false">
      <c r="B59" s="54"/>
      <c r="C59" s="55"/>
      <c r="D59" s="60"/>
      <c r="E59" s="60"/>
      <c r="F59" s="49"/>
      <c r="G59" s="49"/>
      <c r="H59" s="49"/>
      <c r="I59" s="49"/>
      <c r="J59" s="60"/>
      <c r="K59" s="60"/>
      <c r="L59" s="49"/>
      <c r="M59" s="49"/>
      <c r="N59" s="49"/>
      <c r="O59" s="49"/>
      <c r="P59" s="60"/>
      <c r="Q59" s="60"/>
      <c r="R59" s="50"/>
      <c r="S59" s="49"/>
      <c r="T59" s="49"/>
      <c r="U59" s="49"/>
      <c r="V59" s="60"/>
      <c r="W59" s="60"/>
      <c r="X59" s="50"/>
      <c r="Y59" s="49"/>
      <c r="Z59" s="49"/>
      <c r="AA59" s="49"/>
      <c r="AB59" s="60"/>
      <c r="AC59" s="60"/>
      <c r="AD59" s="50"/>
      <c r="AE59" s="49"/>
      <c r="AF59" s="49"/>
      <c r="AG59" s="49"/>
      <c r="AH59" s="60"/>
      <c r="AI59" s="60"/>
      <c r="AJ59" s="50"/>
      <c r="AK59" s="49"/>
      <c r="AL59" s="49"/>
      <c r="AM59" s="49"/>
      <c r="AN59" s="60"/>
      <c r="AO59" s="60"/>
      <c r="AP59" s="50"/>
      <c r="AQ59" s="49"/>
      <c r="AR59" s="49"/>
      <c r="AS59" s="49"/>
      <c r="AT59" s="61"/>
      <c r="AU59" s="60"/>
      <c r="AV59" s="50"/>
    </row>
    <row r="60" s="45" customFormat="true" ht="15.75" hidden="false" customHeight="false" outlineLevel="0" collapsed="false">
      <c r="B60" s="46" t="s">
        <v>94</v>
      </c>
      <c r="C60" s="47" t="s">
        <v>95</v>
      </c>
      <c r="D60" s="52"/>
      <c r="E60" s="52"/>
      <c r="F60" s="49"/>
      <c r="G60" s="49"/>
      <c r="H60" s="49"/>
      <c r="I60" s="49"/>
      <c r="J60" s="52"/>
      <c r="K60" s="52"/>
      <c r="L60" s="49"/>
      <c r="M60" s="49"/>
      <c r="N60" s="49"/>
      <c r="O60" s="49"/>
      <c r="P60" s="52"/>
      <c r="Q60" s="52"/>
      <c r="R60" s="50"/>
      <c r="S60" s="49"/>
      <c r="T60" s="49"/>
      <c r="U60" s="49"/>
      <c r="V60" s="52"/>
      <c r="W60" s="52"/>
      <c r="X60" s="50"/>
      <c r="Y60" s="49"/>
      <c r="Z60" s="49"/>
      <c r="AA60" s="49"/>
      <c r="AB60" s="52"/>
      <c r="AC60" s="52"/>
      <c r="AD60" s="50"/>
      <c r="AE60" s="49"/>
      <c r="AF60" s="49"/>
      <c r="AG60" s="49"/>
      <c r="AH60" s="52"/>
      <c r="AI60" s="52"/>
      <c r="AJ60" s="50"/>
      <c r="AK60" s="49"/>
      <c r="AL60" s="49"/>
      <c r="AM60" s="49"/>
      <c r="AN60" s="52"/>
      <c r="AO60" s="52"/>
      <c r="AP60" s="50"/>
      <c r="AQ60" s="49"/>
      <c r="AR60" s="49"/>
      <c r="AS60" s="49"/>
      <c r="AT60" s="53"/>
      <c r="AU60" s="52"/>
      <c r="AV60" s="50"/>
    </row>
    <row r="61" customFormat="false" ht="13.9" hidden="false" customHeight="true" outlineLevel="0" collapsed="false">
      <c r="B61" s="54" t="s">
        <v>96</v>
      </c>
      <c r="C61" s="55" t="s">
        <v>97</v>
      </c>
      <c r="D61" s="60"/>
      <c r="E61" s="60"/>
      <c r="F61" s="49"/>
      <c r="G61" s="49"/>
      <c r="H61" s="49"/>
      <c r="I61" s="49"/>
      <c r="J61" s="60"/>
      <c r="K61" s="60"/>
      <c r="L61" s="49"/>
      <c r="M61" s="49"/>
      <c r="N61" s="49"/>
      <c r="O61" s="49"/>
      <c r="P61" s="60"/>
      <c r="Q61" s="60"/>
      <c r="R61" s="50"/>
      <c r="S61" s="49"/>
      <c r="T61" s="49"/>
      <c r="U61" s="49"/>
      <c r="V61" s="60"/>
      <c r="W61" s="60"/>
      <c r="X61" s="50"/>
      <c r="Y61" s="49"/>
      <c r="Z61" s="49"/>
      <c r="AA61" s="49"/>
      <c r="AB61" s="60"/>
      <c r="AC61" s="60"/>
      <c r="AD61" s="50"/>
      <c r="AE61" s="49"/>
      <c r="AF61" s="49"/>
      <c r="AG61" s="49"/>
      <c r="AH61" s="60"/>
      <c r="AI61" s="60"/>
      <c r="AJ61" s="50"/>
      <c r="AK61" s="49"/>
      <c r="AL61" s="49"/>
      <c r="AM61" s="49"/>
      <c r="AN61" s="60"/>
      <c r="AO61" s="60"/>
      <c r="AP61" s="50"/>
      <c r="AQ61" s="49"/>
      <c r="AR61" s="49"/>
      <c r="AS61" s="49"/>
      <c r="AT61" s="61"/>
      <c r="AU61" s="60"/>
      <c r="AV61" s="50"/>
    </row>
    <row r="62" customFormat="false" ht="14.45" hidden="false" customHeight="true" outlineLevel="0" collapsed="false">
      <c r="B62" s="54"/>
      <c r="C62" s="55"/>
      <c r="D62" s="60"/>
      <c r="E62" s="60"/>
      <c r="F62" s="49"/>
      <c r="G62" s="49"/>
      <c r="H62" s="49"/>
      <c r="I62" s="49"/>
      <c r="J62" s="62"/>
      <c r="K62" s="62"/>
      <c r="L62" s="82"/>
      <c r="M62" s="49"/>
      <c r="N62" s="49"/>
      <c r="O62" s="49"/>
      <c r="P62" s="62"/>
      <c r="Q62" s="62"/>
      <c r="R62" s="83"/>
      <c r="S62" s="49"/>
      <c r="T62" s="49"/>
      <c r="U62" s="49"/>
      <c r="V62" s="62"/>
      <c r="W62" s="62"/>
      <c r="X62" s="83"/>
      <c r="Y62" s="49"/>
      <c r="Z62" s="49"/>
      <c r="AA62" s="49"/>
      <c r="AB62" s="62"/>
      <c r="AC62" s="62"/>
      <c r="AD62" s="83"/>
      <c r="AE62" s="49"/>
      <c r="AF62" s="49"/>
      <c r="AG62" s="49"/>
      <c r="AH62" s="62"/>
      <c r="AI62" s="62"/>
      <c r="AJ62" s="83"/>
      <c r="AK62" s="49"/>
      <c r="AL62" s="49"/>
      <c r="AM62" s="49"/>
      <c r="AN62" s="62"/>
      <c r="AO62" s="62"/>
      <c r="AP62" s="83"/>
      <c r="AQ62" s="49"/>
      <c r="AR62" s="49"/>
      <c r="AS62" s="49"/>
      <c r="AT62" s="65"/>
      <c r="AU62" s="62"/>
      <c r="AV62" s="83"/>
    </row>
    <row r="63" s="45" customFormat="true" ht="42.6" hidden="false" customHeight="true" outlineLevel="0" collapsed="false">
      <c r="B63" s="84" t="s">
        <v>98</v>
      </c>
      <c r="C63" s="85" t="s">
        <v>99</v>
      </c>
      <c r="D63" s="86" t="n">
        <f aca="false">D64</f>
        <v>1128952320.17</v>
      </c>
      <c r="E63" s="86" t="n">
        <f aca="false">E64</f>
        <v>1091071434.78</v>
      </c>
      <c r="F63" s="87" t="n">
        <f aca="false">F64</f>
        <v>1132172143.02</v>
      </c>
      <c r="G63" s="87" t="n">
        <f aca="false">G64</f>
        <v>69706164.31</v>
      </c>
      <c r="H63" s="87" t="n">
        <f aca="false">H64</f>
        <v>203492501.96</v>
      </c>
      <c r="I63" s="87" t="n">
        <f aca="false">I64</f>
        <v>62367008.18</v>
      </c>
      <c r="J63" s="71" t="n">
        <f aca="false">J64</f>
        <v>1198658484.48</v>
      </c>
      <c r="K63" s="71" t="n">
        <f aca="false">K64</f>
        <v>1294563936.74</v>
      </c>
      <c r="L63" s="88" t="n">
        <f aca="false">L64</f>
        <v>1194539151.2</v>
      </c>
      <c r="M63" s="87" t="n">
        <f aca="false">M64+M146</f>
        <v>30407565.13</v>
      </c>
      <c r="N63" s="87" t="n">
        <f aca="false">N64</f>
        <v>0</v>
      </c>
      <c r="O63" s="87" t="n">
        <f aca="false">O64</f>
        <v>0</v>
      </c>
      <c r="P63" s="71" t="n">
        <f aca="false">SUM(M63+J63)</f>
        <v>1229066049.61</v>
      </c>
      <c r="Q63" s="71" t="n">
        <f aca="false">Q64</f>
        <v>1294563936.74</v>
      </c>
      <c r="R63" s="89" t="n">
        <f aca="false">R64</f>
        <v>1194539151.2</v>
      </c>
      <c r="S63" s="87" t="n">
        <f aca="false">S64+S146</f>
        <v>22572866.08</v>
      </c>
      <c r="T63" s="87" t="n">
        <f aca="false">T64</f>
        <v>8275100</v>
      </c>
      <c r="U63" s="87" t="n">
        <f aca="false">U64</f>
        <v>-13307266.88</v>
      </c>
      <c r="V63" s="71" t="n">
        <f aca="false">SUM(S63+P63)</f>
        <v>1251638915.69</v>
      </c>
      <c r="W63" s="71" t="n">
        <f aca="false">W64</f>
        <v>1302839036.74</v>
      </c>
      <c r="X63" s="89" t="n">
        <f aca="false">X64</f>
        <v>1181231884.32</v>
      </c>
      <c r="Y63" s="87" t="n">
        <f aca="false">Y64+Y146</f>
        <v>15064205.77</v>
      </c>
      <c r="Z63" s="87" t="n">
        <f aca="false">Z64</f>
        <v>0</v>
      </c>
      <c r="AA63" s="87" t="n">
        <f aca="false">AA64</f>
        <v>0</v>
      </c>
      <c r="AB63" s="71" t="n">
        <f aca="false">SUM(Y63+V63)</f>
        <v>1266703121.46</v>
      </c>
      <c r="AC63" s="71" t="n">
        <f aca="false">AC64</f>
        <v>1302839036.74</v>
      </c>
      <c r="AD63" s="89" t="n">
        <f aca="false">AD64</f>
        <v>1181231884.32</v>
      </c>
      <c r="AE63" s="87" t="n">
        <f aca="false">AE64+AE146</f>
        <v>53552794.83</v>
      </c>
      <c r="AF63" s="87" t="n">
        <f aca="false">AF64</f>
        <v>-49933800</v>
      </c>
      <c r="AG63" s="87" t="n">
        <f aca="false">AG64</f>
        <v>0</v>
      </c>
      <c r="AH63" s="71" t="n">
        <f aca="false">SUM(AE63+AB63)</f>
        <v>1320255916.29</v>
      </c>
      <c r="AI63" s="71" t="n">
        <f aca="false">AI64</f>
        <v>1252905236.74</v>
      </c>
      <c r="AJ63" s="89" t="n">
        <f aca="false">AJ64</f>
        <v>1181231884.32</v>
      </c>
      <c r="AK63" s="87" t="n">
        <f aca="false">AK64+AK146+AK150</f>
        <v>5711748.91</v>
      </c>
      <c r="AL63" s="87" t="n">
        <f aca="false">AL64</f>
        <v>1681898.79</v>
      </c>
      <c r="AM63" s="87" t="n">
        <f aca="false">AM64</f>
        <v>3597519.74</v>
      </c>
      <c r="AN63" s="71" t="n">
        <f aca="false">SUM(AK63+AH63)</f>
        <v>1325967665.2</v>
      </c>
      <c r="AO63" s="71" t="n">
        <f aca="false">AO64</f>
        <v>1254587135.53</v>
      </c>
      <c r="AP63" s="89" t="n">
        <f aca="false">AP64</f>
        <v>1184829404.06</v>
      </c>
      <c r="AQ63" s="87" t="n">
        <f aca="false">AQ64+AQ146+AQ150+AQ148</f>
        <v>30782755.25</v>
      </c>
      <c r="AR63" s="87" t="n">
        <f aca="false">AR64</f>
        <v>0</v>
      </c>
      <c r="AS63" s="87" t="n">
        <f aca="false">AS64</f>
        <v>0</v>
      </c>
      <c r="AT63" s="72" t="n">
        <f aca="false">SUM(AQ63+AN63)</f>
        <v>1356750420.45</v>
      </c>
      <c r="AU63" s="71" t="n">
        <f aca="false">AU64</f>
        <v>1254587135.53</v>
      </c>
      <c r="AV63" s="89" t="n">
        <f aca="false">AV64</f>
        <v>1184829404.06</v>
      </c>
    </row>
    <row r="64" s="45" customFormat="true" ht="46.15" hidden="false" customHeight="true" outlineLevel="0" collapsed="false">
      <c r="B64" s="84" t="s">
        <v>100</v>
      </c>
      <c r="C64" s="85" t="s">
        <v>101</v>
      </c>
      <c r="D64" s="90" t="n">
        <f aca="false">D65+D105+D127</f>
        <v>1128952320.17</v>
      </c>
      <c r="E64" s="90" t="n">
        <f aca="false">E65+E105+E127</f>
        <v>1091071434.78</v>
      </c>
      <c r="F64" s="91" t="n">
        <f aca="false">F65+F105+F127</f>
        <v>1132172143.02</v>
      </c>
      <c r="G64" s="91" t="n">
        <f aca="false">G65+G105+G127</f>
        <v>69706164.31</v>
      </c>
      <c r="H64" s="91" t="n">
        <f aca="false">H65+H105+H127</f>
        <v>203492501.96</v>
      </c>
      <c r="I64" s="91" t="n">
        <f aca="false">I65+I105+I127</f>
        <v>62367008.18</v>
      </c>
      <c r="J64" s="71" t="n">
        <f aca="false">J65+J105+J127</f>
        <v>1198658484.48</v>
      </c>
      <c r="K64" s="71" t="n">
        <f aca="false">K65+K105+K127</f>
        <v>1294563936.74</v>
      </c>
      <c r="L64" s="88" t="n">
        <f aca="false">L65+L105+L127</f>
        <v>1194539151.2</v>
      </c>
      <c r="M64" s="91" t="n">
        <f aca="false">M65+M105+M127</f>
        <v>28507565.13</v>
      </c>
      <c r="N64" s="91" t="n">
        <f aca="false">N65+N105+N127</f>
        <v>0</v>
      </c>
      <c r="O64" s="91" t="n">
        <f aca="false">O65+O105+O127</f>
        <v>0</v>
      </c>
      <c r="P64" s="71" t="n">
        <f aca="false">P65+P105+P127</f>
        <v>1227166049.61</v>
      </c>
      <c r="Q64" s="71" t="n">
        <f aca="false">Q65+Q105+Q127</f>
        <v>1294563936.74</v>
      </c>
      <c r="R64" s="89" t="n">
        <f aca="false">R65+R105+R127</f>
        <v>1194539151.2</v>
      </c>
      <c r="S64" s="91" t="n">
        <f aca="false">S65+S105+S127</f>
        <v>18572866.08</v>
      </c>
      <c r="T64" s="91" t="n">
        <f aca="false">T65+T105+T127</f>
        <v>8275100</v>
      </c>
      <c r="U64" s="91" t="n">
        <f aca="false">U65+U105+U127</f>
        <v>-13307266.88</v>
      </c>
      <c r="V64" s="71" t="n">
        <f aca="false">V65+V105+V127</f>
        <v>1245738915.69</v>
      </c>
      <c r="W64" s="71" t="n">
        <f aca="false">W65+W105+W127</f>
        <v>1302839036.74</v>
      </c>
      <c r="X64" s="89" t="n">
        <f aca="false">X65+X105+X127</f>
        <v>1181231884.32</v>
      </c>
      <c r="Y64" s="91" t="n">
        <f aca="false">Y65+Y105+Y127</f>
        <v>15064205.77</v>
      </c>
      <c r="Z64" s="91" t="n">
        <f aca="false">Z65+Z105+Z127</f>
        <v>0</v>
      </c>
      <c r="AA64" s="91" t="n">
        <f aca="false">AA65+AA105+AA127</f>
        <v>0</v>
      </c>
      <c r="AB64" s="71" t="n">
        <f aca="false">AB65+AB105+AB127</f>
        <v>1260803121.46</v>
      </c>
      <c r="AC64" s="71" t="n">
        <f aca="false">AC65+AC105+AC127</f>
        <v>1302839036.74</v>
      </c>
      <c r="AD64" s="89" t="n">
        <f aca="false">AD65+AD105+AD127</f>
        <v>1181231884.32</v>
      </c>
      <c r="AE64" s="91" t="n">
        <f aca="false">AE65+AE105+AE127</f>
        <v>53552794.83</v>
      </c>
      <c r="AF64" s="91" t="n">
        <f aca="false">AF65+AF105+AF127</f>
        <v>-49933800</v>
      </c>
      <c r="AG64" s="91" t="n">
        <f aca="false">AG65+AG105+AG127</f>
        <v>0</v>
      </c>
      <c r="AH64" s="71" t="n">
        <f aca="false">AH65+AH105+AH127</f>
        <v>1314355916.29</v>
      </c>
      <c r="AI64" s="71" t="n">
        <f aca="false">AI65+AI105+AI127</f>
        <v>1252905236.74</v>
      </c>
      <c r="AJ64" s="89" t="n">
        <f aca="false">AJ65+AJ105+AJ127</f>
        <v>1181231884.32</v>
      </c>
      <c r="AK64" s="91" t="n">
        <f aca="false">AK65+AK105+AK127</f>
        <v>7583907.07</v>
      </c>
      <c r="AL64" s="91" t="n">
        <f aca="false">AL65+AL105+AL127</f>
        <v>1681898.79</v>
      </c>
      <c r="AM64" s="91" t="n">
        <f aca="false">AM65+AM105+AM127</f>
        <v>3597519.74</v>
      </c>
      <c r="AN64" s="71" t="n">
        <f aca="false">AN65+AN105+AN127</f>
        <v>1321939823.36</v>
      </c>
      <c r="AO64" s="71" t="n">
        <f aca="false">AO65+AO105+AO127</f>
        <v>1254587135.53</v>
      </c>
      <c r="AP64" s="89" t="n">
        <f aca="false">AP65+AP105+AP127</f>
        <v>1184829404.06</v>
      </c>
      <c r="AQ64" s="91" t="n">
        <f aca="false">AQ65+AQ105+AQ127</f>
        <v>32267896.53</v>
      </c>
      <c r="AR64" s="91" t="n">
        <f aca="false">AR65+AR105+AR127</f>
        <v>0</v>
      </c>
      <c r="AS64" s="91" t="n">
        <f aca="false">AS65+AS105+AS127</f>
        <v>0</v>
      </c>
      <c r="AT64" s="72" t="n">
        <f aca="false">AT65+AT105+AT127</f>
        <v>1354207719.89</v>
      </c>
      <c r="AU64" s="71" t="n">
        <f aca="false">AU65+AU105+AU127</f>
        <v>1254587135.53</v>
      </c>
      <c r="AV64" s="89" t="n">
        <f aca="false">AV65+AV105+AV127</f>
        <v>1184829404.06</v>
      </c>
    </row>
    <row r="65" s="45" customFormat="true" ht="63.6" hidden="false" customHeight="true" outlineLevel="0" collapsed="false">
      <c r="B65" s="84" t="s">
        <v>102</v>
      </c>
      <c r="C65" s="85" t="s">
        <v>103</v>
      </c>
      <c r="D65" s="90" t="n">
        <f aca="false">SUM(D66:D82)</f>
        <v>491048120.28</v>
      </c>
      <c r="E65" s="90" t="n">
        <f aca="false">SUM(E66:E82)</f>
        <v>458075145.93</v>
      </c>
      <c r="F65" s="91" t="n">
        <f aca="false">SUM(F66:F82)</f>
        <v>474448682.84</v>
      </c>
      <c r="G65" s="91" t="n">
        <f aca="false">SUM(G66:G82)</f>
        <v>68622117.01</v>
      </c>
      <c r="H65" s="91" t="n">
        <f aca="false">SUM(H66:H82)</f>
        <v>141271410.1</v>
      </c>
      <c r="I65" s="91" t="n">
        <f aca="false">SUM(I66:I82)</f>
        <v>693886.25</v>
      </c>
      <c r="J65" s="71" t="n">
        <f aca="false">SUM(J66:J82)</f>
        <v>559670237.29</v>
      </c>
      <c r="K65" s="71" t="n">
        <f aca="false">SUM(K66:K82)</f>
        <v>599346556.03</v>
      </c>
      <c r="L65" s="88" t="n">
        <f aca="false">SUM(L66:L82)</f>
        <v>475142569.09</v>
      </c>
      <c r="M65" s="91" t="n">
        <f aca="false">SUM(M66:M82)</f>
        <v>15871677.6</v>
      </c>
      <c r="N65" s="91" t="n">
        <f aca="false">SUM(N66:N82)</f>
        <v>0</v>
      </c>
      <c r="O65" s="91" t="n">
        <f aca="false">SUM(O66:O82)</f>
        <v>0</v>
      </c>
      <c r="P65" s="71" t="n">
        <f aca="false">SUM(P66:P82)</f>
        <v>575541914.89</v>
      </c>
      <c r="Q65" s="71" t="n">
        <f aca="false">SUM(Q66:Q82)</f>
        <v>599346556.03</v>
      </c>
      <c r="R65" s="89" t="n">
        <f aca="false">SUM(R66:R82)</f>
        <v>475142569.09</v>
      </c>
      <c r="S65" s="91" t="n">
        <f aca="false">SUM(S66:S82)</f>
        <v>13112052.08</v>
      </c>
      <c r="T65" s="91" t="n">
        <f aca="false">SUM(T66:T82)</f>
        <v>8275100</v>
      </c>
      <c r="U65" s="91" t="n">
        <f aca="false">SUM(U66:U82)</f>
        <v>0</v>
      </c>
      <c r="V65" s="71" t="n">
        <f aca="false">SUM(V66:V82)</f>
        <v>588653966.97</v>
      </c>
      <c r="W65" s="71" t="n">
        <f aca="false">SUM(W66:W82)</f>
        <v>607621656.03</v>
      </c>
      <c r="X65" s="89" t="n">
        <f aca="false">SUM(X66:X82)</f>
        <v>475142569.09</v>
      </c>
      <c r="Y65" s="91" t="n">
        <f aca="false">SUM(Y66:Y82)</f>
        <v>12082600.85</v>
      </c>
      <c r="Z65" s="91" t="n">
        <f aca="false">SUM(Z66:Z82)</f>
        <v>0</v>
      </c>
      <c r="AA65" s="91" t="n">
        <f aca="false">SUM(AA66:AA82)</f>
        <v>0</v>
      </c>
      <c r="AB65" s="71" t="n">
        <f aca="false">SUM(AB66:AB82)</f>
        <v>600736567.82</v>
      </c>
      <c r="AC65" s="71" t="n">
        <f aca="false">SUM(AC66:AC82)</f>
        <v>607621656.03</v>
      </c>
      <c r="AD65" s="89" t="n">
        <f aca="false">SUM(AD66:AD82)</f>
        <v>475142569.09</v>
      </c>
      <c r="AE65" s="91" t="n">
        <f aca="false">SUM(AE66:AE82)</f>
        <v>53552794.83</v>
      </c>
      <c r="AF65" s="91" t="n">
        <f aca="false">SUM(AF66:AF82)</f>
        <v>-49933800</v>
      </c>
      <c r="AG65" s="91" t="n">
        <f aca="false">SUM(AG66:AG82)</f>
        <v>0</v>
      </c>
      <c r="AH65" s="71" t="n">
        <f aca="false">SUM(AH66:AH82)</f>
        <v>654289362.65</v>
      </c>
      <c r="AI65" s="71" t="n">
        <f aca="false">SUM(AI66:AI82)</f>
        <v>557687856.03</v>
      </c>
      <c r="AJ65" s="89" t="n">
        <f aca="false">SUM(AJ66:AJ82)</f>
        <v>475142569.09</v>
      </c>
      <c r="AK65" s="91" t="n">
        <f aca="false">SUM(AK66:AK82)</f>
        <v>-612741.86</v>
      </c>
      <c r="AL65" s="91" t="n">
        <f aca="false">SUM(AL66:AL82)</f>
        <v>-1915620.95</v>
      </c>
      <c r="AM65" s="91" t="n">
        <f aca="false">SUM(AM66:AM82)</f>
        <v>0</v>
      </c>
      <c r="AN65" s="71" t="n">
        <f aca="false">SUM(AN66:AN82)</f>
        <v>653676620.79</v>
      </c>
      <c r="AO65" s="71" t="n">
        <f aca="false">SUM(AO66:AO82)</f>
        <v>555772235.08</v>
      </c>
      <c r="AP65" s="89" t="n">
        <f aca="false">SUM(AP66:AP82)</f>
        <v>475142569.09</v>
      </c>
      <c r="AQ65" s="91" t="n">
        <f aca="false">SUM(AQ66:AQ82)</f>
        <v>10431905.06</v>
      </c>
      <c r="AR65" s="91" t="n">
        <f aca="false">SUM(AR66:AR82)</f>
        <v>0</v>
      </c>
      <c r="AS65" s="91" t="n">
        <f aca="false">SUM(AS66:AS82)</f>
        <v>0</v>
      </c>
      <c r="AT65" s="72" t="n">
        <f aca="false">SUM(AT66:AT82)</f>
        <v>664108525.85</v>
      </c>
      <c r="AU65" s="71" t="n">
        <f aca="false">SUM(AU66:AU82)</f>
        <v>555772235.08</v>
      </c>
      <c r="AV65" s="89" t="n">
        <f aca="false">SUM(AV66:AV82)</f>
        <v>475142569.09</v>
      </c>
    </row>
    <row r="66" customFormat="false" ht="189" hidden="false" customHeight="false" outlineLevel="0" collapsed="false">
      <c r="B66" s="92" t="s">
        <v>104</v>
      </c>
      <c r="C66" s="93" t="s">
        <v>105</v>
      </c>
      <c r="D66" s="94" t="n">
        <v>20899088</v>
      </c>
      <c r="E66" s="94"/>
      <c r="F66" s="95"/>
      <c r="G66" s="95"/>
      <c r="H66" s="95"/>
      <c r="I66" s="95"/>
      <c r="J66" s="62" t="n">
        <f aca="false">D66+G66</f>
        <v>20899088</v>
      </c>
      <c r="K66" s="62"/>
      <c r="L66" s="82"/>
      <c r="M66" s="95"/>
      <c r="N66" s="95"/>
      <c r="O66" s="95"/>
      <c r="P66" s="62" t="n">
        <f aca="false">J66+M66</f>
        <v>20899088</v>
      </c>
      <c r="Q66" s="62"/>
      <c r="R66" s="83"/>
      <c r="S66" s="95"/>
      <c r="T66" s="95"/>
      <c r="U66" s="95"/>
      <c r="V66" s="62" t="n">
        <f aca="false">P66+S66</f>
        <v>20899088</v>
      </c>
      <c r="W66" s="62"/>
      <c r="X66" s="83"/>
      <c r="Y66" s="95"/>
      <c r="Z66" s="95"/>
      <c r="AA66" s="95"/>
      <c r="AB66" s="62" t="n">
        <f aca="false">V66+Y66</f>
        <v>20899088</v>
      </c>
      <c r="AC66" s="62"/>
      <c r="AD66" s="83"/>
      <c r="AE66" s="95"/>
      <c r="AF66" s="95"/>
      <c r="AG66" s="95"/>
      <c r="AH66" s="62" t="n">
        <f aca="false">AB66+AE66</f>
        <v>20899088</v>
      </c>
      <c r="AI66" s="62"/>
      <c r="AJ66" s="83"/>
      <c r="AK66" s="95"/>
      <c r="AL66" s="95"/>
      <c r="AM66" s="95"/>
      <c r="AN66" s="62" t="n">
        <f aca="false">AH66+AK66</f>
        <v>20899088</v>
      </c>
      <c r="AO66" s="62"/>
      <c r="AP66" s="83"/>
      <c r="AQ66" s="95"/>
      <c r="AR66" s="95"/>
      <c r="AS66" s="95"/>
      <c r="AT66" s="65" t="n">
        <f aca="false">AN66+AQ66</f>
        <v>20899088</v>
      </c>
      <c r="AU66" s="62"/>
      <c r="AV66" s="83"/>
    </row>
    <row r="67" customFormat="false" ht="98.25" hidden="false" customHeight="true" outlineLevel="0" collapsed="false">
      <c r="B67" s="92" t="s">
        <v>106</v>
      </c>
      <c r="C67" s="93" t="s">
        <v>107</v>
      </c>
      <c r="D67" s="94"/>
      <c r="E67" s="94"/>
      <c r="F67" s="95"/>
      <c r="G67" s="95"/>
      <c r="H67" s="95"/>
      <c r="I67" s="95"/>
      <c r="J67" s="62"/>
      <c r="K67" s="62"/>
      <c r="L67" s="82"/>
      <c r="M67" s="95"/>
      <c r="N67" s="95"/>
      <c r="O67" s="95"/>
      <c r="P67" s="62"/>
      <c r="Q67" s="62"/>
      <c r="R67" s="83"/>
      <c r="S67" s="95"/>
      <c r="T67" s="95"/>
      <c r="U67" s="95"/>
      <c r="V67" s="62"/>
      <c r="W67" s="62"/>
      <c r="X67" s="83"/>
      <c r="Y67" s="95" t="n">
        <v>6044000</v>
      </c>
      <c r="Z67" s="95"/>
      <c r="AA67" s="95"/>
      <c r="AB67" s="62" t="n">
        <f aca="false">V67+Y67</f>
        <v>6044000</v>
      </c>
      <c r="AC67" s="62"/>
      <c r="AD67" s="83"/>
      <c r="AE67" s="95"/>
      <c r="AF67" s="95"/>
      <c r="AG67" s="95"/>
      <c r="AH67" s="62" t="n">
        <f aca="false">AB67+AE67</f>
        <v>6044000</v>
      </c>
      <c r="AI67" s="62"/>
      <c r="AJ67" s="83"/>
      <c r="AK67" s="95"/>
      <c r="AL67" s="95"/>
      <c r="AM67" s="95"/>
      <c r="AN67" s="62" t="n">
        <f aca="false">AH67+AK67</f>
        <v>6044000</v>
      </c>
      <c r="AO67" s="62"/>
      <c r="AP67" s="83"/>
      <c r="AQ67" s="95"/>
      <c r="AR67" s="95"/>
      <c r="AS67" s="95"/>
      <c r="AT67" s="65" t="n">
        <f aca="false">AN67+AQ67</f>
        <v>6044000</v>
      </c>
      <c r="AU67" s="62"/>
      <c r="AV67" s="83"/>
    </row>
    <row r="68" customFormat="false" ht="141.75" hidden="false" customHeight="false" outlineLevel="0" collapsed="false">
      <c r="B68" s="92" t="s">
        <v>108</v>
      </c>
      <c r="C68" s="93" t="s">
        <v>109</v>
      </c>
      <c r="D68" s="94" t="n">
        <v>405186.4</v>
      </c>
      <c r="E68" s="94"/>
      <c r="F68" s="95"/>
      <c r="G68" s="95"/>
      <c r="H68" s="95"/>
      <c r="I68" s="95"/>
      <c r="J68" s="62" t="n">
        <f aca="false">D68+G68</f>
        <v>405186.4</v>
      </c>
      <c r="K68" s="62"/>
      <c r="L68" s="82"/>
      <c r="M68" s="95"/>
      <c r="N68" s="95"/>
      <c r="O68" s="95"/>
      <c r="P68" s="62" t="n">
        <f aca="false">J68+M68</f>
        <v>405186.4</v>
      </c>
      <c r="Q68" s="62"/>
      <c r="R68" s="83"/>
      <c r="S68" s="95"/>
      <c r="T68" s="95"/>
      <c r="U68" s="95"/>
      <c r="V68" s="62" t="n">
        <f aca="false">P68+S68</f>
        <v>405186.4</v>
      </c>
      <c r="W68" s="62"/>
      <c r="X68" s="83"/>
      <c r="Y68" s="95"/>
      <c r="Z68" s="95"/>
      <c r="AA68" s="95"/>
      <c r="AB68" s="62" t="n">
        <f aca="false">V68+Y68</f>
        <v>405186.4</v>
      </c>
      <c r="AC68" s="62"/>
      <c r="AD68" s="83"/>
      <c r="AE68" s="95"/>
      <c r="AF68" s="95"/>
      <c r="AG68" s="95"/>
      <c r="AH68" s="62" t="n">
        <f aca="false">AB68+AE68</f>
        <v>405186.4</v>
      </c>
      <c r="AI68" s="62"/>
      <c r="AJ68" s="83"/>
      <c r="AK68" s="95"/>
      <c r="AL68" s="95"/>
      <c r="AM68" s="95"/>
      <c r="AN68" s="62" t="n">
        <f aca="false">AH68+AK68</f>
        <v>405186.4</v>
      </c>
      <c r="AO68" s="62"/>
      <c r="AP68" s="83"/>
      <c r="AQ68" s="95"/>
      <c r="AR68" s="95"/>
      <c r="AS68" s="95"/>
      <c r="AT68" s="65" t="n">
        <f aca="false">AN68+AQ68</f>
        <v>405186.4</v>
      </c>
      <c r="AU68" s="62"/>
      <c r="AV68" s="83"/>
    </row>
    <row r="69" customFormat="false" ht="77.25" hidden="false" customHeight="true" outlineLevel="0" collapsed="false">
      <c r="B69" s="92" t="s">
        <v>110</v>
      </c>
      <c r="C69" s="93" t="s">
        <v>111</v>
      </c>
      <c r="D69" s="94"/>
      <c r="E69" s="94"/>
      <c r="F69" s="95"/>
      <c r="G69" s="95"/>
      <c r="H69" s="95"/>
      <c r="I69" s="95"/>
      <c r="J69" s="62"/>
      <c r="K69" s="62"/>
      <c r="L69" s="82"/>
      <c r="M69" s="95"/>
      <c r="N69" s="95"/>
      <c r="O69" s="95"/>
      <c r="P69" s="62"/>
      <c r="Q69" s="62"/>
      <c r="R69" s="83"/>
      <c r="S69" s="95"/>
      <c r="T69" s="95"/>
      <c r="U69" s="95"/>
      <c r="V69" s="62"/>
      <c r="W69" s="62"/>
      <c r="X69" s="83"/>
      <c r="Y69" s="95" t="n">
        <v>1672000</v>
      </c>
      <c r="Z69" s="95"/>
      <c r="AA69" s="95"/>
      <c r="AB69" s="62" t="n">
        <f aca="false">V69+Y69</f>
        <v>1672000</v>
      </c>
      <c r="AC69" s="62"/>
      <c r="AD69" s="83"/>
      <c r="AE69" s="95"/>
      <c r="AF69" s="95"/>
      <c r="AG69" s="95"/>
      <c r="AH69" s="62" t="n">
        <f aca="false">AB69+AE69</f>
        <v>1672000</v>
      </c>
      <c r="AI69" s="62"/>
      <c r="AJ69" s="83"/>
      <c r="AK69" s="95"/>
      <c r="AL69" s="95"/>
      <c r="AM69" s="95"/>
      <c r="AN69" s="62" t="n">
        <f aca="false">AH69+AK69</f>
        <v>1672000</v>
      </c>
      <c r="AO69" s="62"/>
      <c r="AP69" s="83"/>
      <c r="AQ69" s="95"/>
      <c r="AR69" s="95"/>
      <c r="AS69" s="95"/>
      <c r="AT69" s="65" t="n">
        <f aca="false">AN69+AQ69</f>
        <v>1672000</v>
      </c>
      <c r="AU69" s="62"/>
      <c r="AV69" s="83"/>
    </row>
    <row r="70" customFormat="false" ht="94.5" hidden="false" customHeight="false" outlineLevel="0" collapsed="false">
      <c r="B70" s="92" t="s">
        <v>112</v>
      </c>
      <c r="C70" s="93" t="s">
        <v>113</v>
      </c>
      <c r="D70" s="94" t="n">
        <v>15097253.62</v>
      </c>
      <c r="E70" s="94" t="n">
        <v>15474108.12</v>
      </c>
      <c r="F70" s="95" t="n">
        <v>14832610.34</v>
      </c>
      <c r="G70" s="95" t="n">
        <v>1037429.38</v>
      </c>
      <c r="H70" s="95" t="n">
        <v>1064099.56</v>
      </c>
      <c r="I70" s="95" t="n">
        <v>1071839.32</v>
      </c>
      <c r="J70" s="62" t="n">
        <f aca="false">D70+G70</f>
        <v>16134683</v>
      </c>
      <c r="K70" s="62" t="n">
        <f aca="false">E70+H70</f>
        <v>16538207.68</v>
      </c>
      <c r="L70" s="82" t="n">
        <f aca="false">F70+I70</f>
        <v>15904449.66</v>
      </c>
      <c r="M70" s="95"/>
      <c r="N70" s="95"/>
      <c r="O70" s="95"/>
      <c r="P70" s="62" t="n">
        <f aca="false">J70+M70</f>
        <v>16134683</v>
      </c>
      <c r="Q70" s="62" t="n">
        <f aca="false">K70+N70</f>
        <v>16538207.68</v>
      </c>
      <c r="R70" s="83" t="n">
        <f aca="false">L70+O70</f>
        <v>15904449.66</v>
      </c>
      <c r="S70" s="95"/>
      <c r="T70" s="95"/>
      <c r="U70" s="95"/>
      <c r="V70" s="62" t="n">
        <f aca="false">P70+S70</f>
        <v>16134683</v>
      </c>
      <c r="W70" s="62" t="n">
        <f aca="false">Q70+T70</f>
        <v>16538207.68</v>
      </c>
      <c r="X70" s="83" t="n">
        <f aca="false">R70+U70</f>
        <v>15904449.66</v>
      </c>
      <c r="Y70" s="95"/>
      <c r="Z70" s="95"/>
      <c r="AA70" s="95"/>
      <c r="AB70" s="62" t="n">
        <f aca="false">V70+Y70</f>
        <v>16134683</v>
      </c>
      <c r="AC70" s="62" t="n">
        <f aca="false">W70+Z70</f>
        <v>16538207.68</v>
      </c>
      <c r="AD70" s="83" t="n">
        <f aca="false">X70+AA70</f>
        <v>15904449.66</v>
      </c>
      <c r="AE70" s="95"/>
      <c r="AF70" s="95"/>
      <c r="AG70" s="95"/>
      <c r="AH70" s="62" t="n">
        <f aca="false">AB70+AE70</f>
        <v>16134683</v>
      </c>
      <c r="AI70" s="62" t="n">
        <f aca="false">AC70+AF70</f>
        <v>16538207.68</v>
      </c>
      <c r="AJ70" s="83" t="n">
        <f aca="false">AD70+AG70</f>
        <v>15904449.66</v>
      </c>
      <c r="AK70" s="95"/>
      <c r="AL70" s="95"/>
      <c r="AM70" s="95"/>
      <c r="AN70" s="62" t="n">
        <f aca="false">AH70+AK70</f>
        <v>16134683</v>
      </c>
      <c r="AO70" s="62" t="n">
        <f aca="false">AI70+AL70</f>
        <v>16538207.68</v>
      </c>
      <c r="AP70" s="83" t="n">
        <f aca="false">AJ70+AM70</f>
        <v>15904449.66</v>
      </c>
      <c r="AQ70" s="95"/>
      <c r="AR70" s="95"/>
      <c r="AS70" s="95"/>
      <c r="AT70" s="65" t="n">
        <f aca="false">AN70+AQ70</f>
        <v>16134683</v>
      </c>
      <c r="AU70" s="62" t="n">
        <f aca="false">AO70+AR70</f>
        <v>16538207.68</v>
      </c>
      <c r="AV70" s="83" t="n">
        <f aca="false">AP70+AS70</f>
        <v>15904449.66</v>
      </c>
    </row>
    <row r="71" customFormat="false" ht="63" hidden="false" customHeight="false" outlineLevel="0" collapsed="false">
      <c r="B71" s="92" t="s">
        <v>114</v>
      </c>
      <c r="C71" s="93" t="s">
        <v>115</v>
      </c>
      <c r="D71" s="94"/>
      <c r="E71" s="94"/>
      <c r="F71" s="95"/>
      <c r="G71" s="95"/>
      <c r="H71" s="95"/>
      <c r="I71" s="95"/>
      <c r="J71" s="62"/>
      <c r="K71" s="62"/>
      <c r="L71" s="82"/>
      <c r="M71" s="95" t="n">
        <v>9592887.6</v>
      </c>
      <c r="N71" s="95"/>
      <c r="O71" s="95"/>
      <c r="P71" s="62" t="n">
        <f aca="false">J71+M71</f>
        <v>9592887.6</v>
      </c>
      <c r="Q71" s="62"/>
      <c r="R71" s="83"/>
      <c r="S71" s="95"/>
      <c r="T71" s="95"/>
      <c r="U71" s="95"/>
      <c r="V71" s="62" t="n">
        <f aca="false">P71+S71</f>
        <v>9592887.6</v>
      </c>
      <c r="W71" s="62"/>
      <c r="X71" s="83"/>
      <c r="Y71" s="95"/>
      <c r="Z71" s="95"/>
      <c r="AA71" s="95"/>
      <c r="AB71" s="62" t="n">
        <f aca="false">V71+Y71</f>
        <v>9592887.6</v>
      </c>
      <c r="AC71" s="62"/>
      <c r="AD71" s="83"/>
      <c r="AE71" s="95" t="n">
        <v>-77044.2</v>
      </c>
      <c r="AF71" s="95"/>
      <c r="AG71" s="95"/>
      <c r="AH71" s="62" t="n">
        <f aca="false">AB71+AE71</f>
        <v>9515843.4</v>
      </c>
      <c r="AI71" s="62"/>
      <c r="AJ71" s="83"/>
      <c r="AK71" s="95"/>
      <c r="AL71" s="95"/>
      <c r="AM71" s="95"/>
      <c r="AN71" s="62" t="n">
        <f aca="false">AH71+AK71</f>
        <v>9515843.4</v>
      </c>
      <c r="AO71" s="62"/>
      <c r="AP71" s="83"/>
      <c r="AQ71" s="95"/>
      <c r="AR71" s="95"/>
      <c r="AS71" s="95"/>
      <c r="AT71" s="65" t="n">
        <f aca="false">AN71+AQ71</f>
        <v>9515843.4</v>
      </c>
      <c r="AU71" s="62"/>
      <c r="AV71" s="83"/>
    </row>
    <row r="72" customFormat="false" ht="47.25" hidden="false" customHeight="false" outlineLevel="0" collapsed="false">
      <c r="B72" s="92" t="s">
        <v>116</v>
      </c>
      <c r="C72" s="93" t="s">
        <v>117</v>
      </c>
      <c r="D72" s="94"/>
      <c r="E72" s="94"/>
      <c r="F72" s="95"/>
      <c r="G72" s="95" t="n">
        <v>32362653.06</v>
      </c>
      <c r="H72" s="95"/>
      <c r="I72" s="95"/>
      <c r="J72" s="62" t="n">
        <f aca="false">D72+G72</f>
        <v>32362653.06</v>
      </c>
      <c r="K72" s="62"/>
      <c r="L72" s="82"/>
      <c r="M72" s="95"/>
      <c r="N72" s="95"/>
      <c r="O72" s="95"/>
      <c r="P72" s="62" t="n">
        <f aca="false">J72+M72</f>
        <v>32362653.06</v>
      </c>
      <c r="Q72" s="62"/>
      <c r="R72" s="83"/>
      <c r="S72" s="95"/>
      <c r="T72" s="95"/>
      <c r="U72" s="95"/>
      <c r="V72" s="62" t="n">
        <f aca="false">P72+S72</f>
        <v>32362653.06</v>
      </c>
      <c r="W72" s="62"/>
      <c r="X72" s="83"/>
      <c r="Y72" s="95"/>
      <c r="Z72" s="95"/>
      <c r="AA72" s="95"/>
      <c r="AB72" s="62" t="n">
        <f aca="false">V72+Y72</f>
        <v>32362653.06</v>
      </c>
      <c r="AC72" s="62"/>
      <c r="AD72" s="83"/>
      <c r="AE72" s="95"/>
      <c r="AF72" s="95"/>
      <c r="AG72" s="95"/>
      <c r="AH72" s="62" t="n">
        <f aca="false">AB72+AE72</f>
        <v>32362653.06</v>
      </c>
      <c r="AI72" s="62"/>
      <c r="AJ72" s="83"/>
      <c r="AK72" s="95"/>
      <c r="AL72" s="95"/>
      <c r="AM72" s="95"/>
      <c r="AN72" s="62" t="n">
        <f aca="false">AH72+AK72</f>
        <v>32362653.06</v>
      </c>
      <c r="AO72" s="62"/>
      <c r="AP72" s="83"/>
      <c r="AQ72" s="95"/>
      <c r="AR72" s="95"/>
      <c r="AS72" s="95"/>
      <c r="AT72" s="65" t="n">
        <f aca="false">AN72+AQ72</f>
        <v>32362653.06</v>
      </c>
      <c r="AU72" s="62"/>
      <c r="AV72" s="83"/>
    </row>
    <row r="73" customFormat="false" ht="86.45" hidden="false" customHeight="true" outlineLevel="0" collapsed="false">
      <c r="B73" s="92" t="s">
        <v>118</v>
      </c>
      <c r="C73" s="93" t="s">
        <v>119</v>
      </c>
      <c r="D73" s="94" t="n">
        <v>1037500</v>
      </c>
      <c r="E73" s="94" t="n">
        <v>1250000</v>
      </c>
      <c r="F73" s="95" t="n">
        <v>1250000</v>
      </c>
      <c r="G73" s="95" t="n">
        <v>-1037500</v>
      </c>
      <c r="H73" s="95" t="n">
        <v>-1250000</v>
      </c>
      <c r="I73" s="95" t="n">
        <v>-1250000</v>
      </c>
      <c r="J73" s="62" t="n">
        <f aca="false">D73+G73</f>
        <v>0</v>
      </c>
      <c r="K73" s="62" t="n">
        <f aca="false">E73+H73</f>
        <v>0</v>
      </c>
      <c r="L73" s="82" t="n">
        <f aca="false">F73+I73</f>
        <v>0</v>
      </c>
      <c r="M73" s="95" t="n">
        <v>1037500</v>
      </c>
      <c r="N73" s="95"/>
      <c r="O73" s="95"/>
      <c r="P73" s="62" t="n">
        <f aca="false">J73+M73</f>
        <v>1037500</v>
      </c>
      <c r="Q73" s="62" t="n">
        <f aca="false">K73+N73</f>
        <v>0</v>
      </c>
      <c r="R73" s="83" t="n">
        <f aca="false">L73+O73</f>
        <v>0</v>
      </c>
      <c r="S73" s="95"/>
      <c r="T73" s="95"/>
      <c r="U73" s="95"/>
      <c r="V73" s="62" t="n">
        <f aca="false">P73+S73</f>
        <v>1037500</v>
      </c>
      <c r="W73" s="62" t="n">
        <f aca="false">Q73+T73</f>
        <v>0</v>
      </c>
      <c r="X73" s="83" t="n">
        <f aca="false">R73+U73</f>
        <v>0</v>
      </c>
      <c r="Y73" s="95"/>
      <c r="Z73" s="95"/>
      <c r="AA73" s="95"/>
      <c r="AB73" s="62" t="n">
        <f aca="false">V73+Y73</f>
        <v>1037500</v>
      </c>
      <c r="AC73" s="62" t="n">
        <f aca="false">W73+Z73</f>
        <v>0</v>
      </c>
      <c r="AD73" s="83" t="n">
        <f aca="false">X73+AA73</f>
        <v>0</v>
      </c>
      <c r="AE73" s="95"/>
      <c r="AF73" s="95"/>
      <c r="AG73" s="95"/>
      <c r="AH73" s="62" t="n">
        <f aca="false">AB73+AE73</f>
        <v>1037500</v>
      </c>
      <c r="AI73" s="62" t="n">
        <f aca="false">AC73+AF73</f>
        <v>0</v>
      </c>
      <c r="AJ73" s="83" t="n">
        <f aca="false">AD73+AG73</f>
        <v>0</v>
      </c>
      <c r="AK73" s="95"/>
      <c r="AL73" s="95"/>
      <c r="AM73" s="95"/>
      <c r="AN73" s="62" t="n">
        <f aca="false">AH73+AK73</f>
        <v>1037500</v>
      </c>
      <c r="AO73" s="62" t="n">
        <f aca="false">AI73+AL73</f>
        <v>0</v>
      </c>
      <c r="AP73" s="83" t="n">
        <f aca="false">AJ73+AM73</f>
        <v>0</v>
      </c>
      <c r="AQ73" s="95"/>
      <c r="AR73" s="95"/>
      <c r="AS73" s="95"/>
      <c r="AT73" s="65" t="n">
        <f aca="false">AN73+AQ73</f>
        <v>1037500</v>
      </c>
      <c r="AU73" s="62" t="n">
        <f aca="false">AO73+AR73</f>
        <v>0</v>
      </c>
      <c r="AV73" s="83" t="n">
        <f aca="false">AP73+AS73</f>
        <v>0</v>
      </c>
    </row>
    <row r="74" customFormat="false" ht="47.25" hidden="false" customHeight="false" outlineLevel="0" collapsed="false">
      <c r="B74" s="96" t="s">
        <v>120</v>
      </c>
      <c r="C74" s="55" t="s">
        <v>121</v>
      </c>
      <c r="D74" s="94"/>
      <c r="E74" s="94"/>
      <c r="F74" s="95"/>
      <c r="G74" s="95" t="n">
        <v>1485615.28</v>
      </c>
      <c r="H74" s="95"/>
      <c r="I74" s="95"/>
      <c r="J74" s="62" t="n">
        <f aca="false">D74+G74</f>
        <v>1485615.28</v>
      </c>
      <c r="K74" s="62"/>
      <c r="L74" s="82"/>
      <c r="M74" s="95"/>
      <c r="N74" s="95"/>
      <c r="O74" s="95"/>
      <c r="P74" s="62" t="n">
        <f aca="false">J74+M74</f>
        <v>1485615.28</v>
      </c>
      <c r="Q74" s="62"/>
      <c r="R74" s="83"/>
      <c r="S74" s="95" t="n">
        <v>699113.08</v>
      </c>
      <c r="T74" s="95" t="n">
        <v>0</v>
      </c>
      <c r="U74" s="95" t="n">
        <v>0</v>
      </c>
      <c r="V74" s="62" t="n">
        <f aca="false">P74+S74</f>
        <v>2184728.36</v>
      </c>
      <c r="W74" s="62" t="n">
        <v>0</v>
      </c>
      <c r="X74" s="83" t="n">
        <v>0</v>
      </c>
      <c r="Y74" s="95"/>
      <c r="Z74" s="95" t="n">
        <v>0</v>
      </c>
      <c r="AA74" s="95" t="n">
        <v>0</v>
      </c>
      <c r="AB74" s="62" t="n">
        <f aca="false">V74+Y74</f>
        <v>2184728.36</v>
      </c>
      <c r="AC74" s="62" t="n">
        <v>0</v>
      </c>
      <c r="AD74" s="83" t="n">
        <v>0</v>
      </c>
      <c r="AE74" s="95"/>
      <c r="AF74" s="95" t="n">
        <v>0</v>
      </c>
      <c r="AG74" s="95" t="n">
        <v>0</v>
      </c>
      <c r="AH74" s="62" t="n">
        <f aca="false">AB74+AE74</f>
        <v>2184728.36</v>
      </c>
      <c r="AI74" s="62" t="n">
        <v>0</v>
      </c>
      <c r="AJ74" s="83" t="n">
        <v>0</v>
      </c>
      <c r="AK74" s="95"/>
      <c r="AL74" s="95" t="n">
        <v>0</v>
      </c>
      <c r="AM74" s="95" t="n">
        <v>0</v>
      </c>
      <c r="AN74" s="62" t="n">
        <f aca="false">AH74+AK74</f>
        <v>2184728.36</v>
      </c>
      <c r="AO74" s="62" t="n">
        <v>0</v>
      </c>
      <c r="AP74" s="83" t="n">
        <v>0</v>
      </c>
      <c r="AQ74" s="95"/>
      <c r="AR74" s="95" t="n">
        <v>0</v>
      </c>
      <c r="AS74" s="95" t="n">
        <v>0</v>
      </c>
      <c r="AT74" s="65" t="n">
        <f aca="false">AN74+AQ74</f>
        <v>2184728.36</v>
      </c>
      <c r="AU74" s="62" t="n">
        <v>0</v>
      </c>
      <c r="AV74" s="83" t="n">
        <v>0</v>
      </c>
    </row>
    <row r="75" customFormat="false" ht="60" hidden="false" customHeight="true" outlineLevel="0" collapsed="false">
      <c r="B75" s="92" t="s">
        <v>122</v>
      </c>
      <c r="C75" s="93" t="s">
        <v>123</v>
      </c>
      <c r="D75" s="94"/>
      <c r="E75" s="94"/>
      <c r="F75" s="95"/>
      <c r="G75" s="95" t="n">
        <v>7089610</v>
      </c>
      <c r="H75" s="95"/>
      <c r="I75" s="95"/>
      <c r="J75" s="62" t="n">
        <f aca="false">D75+G75</f>
        <v>7089610</v>
      </c>
      <c r="K75" s="62"/>
      <c r="L75" s="82"/>
      <c r="M75" s="95"/>
      <c r="N75" s="95"/>
      <c r="O75" s="95"/>
      <c r="P75" s="62" t="n">
        <f aca="false">J75+M75</f>
        <v>7089610</v>
      </c>
      <c r="Q75" s="62"/>
      <c r="R75" s="83"/>
      <c r="S75" s="95"/>
      <c r="T75" s="95"/>
      <c r="U75" s="95"/>
      <c r="V75" s="62" t="n">
        <f aca="false">P75+S75</f>
        <v>7089610</v>
      </c>
      <c r="W75" s="62"/>
      <c r="X75" s="83"/>
      <c r="Y75" s="95"/>
      <c r="Z75" s="95"/>
      <c r="AA75" s="95"/>
      <c r="AB75" s="62" t="n">
        <f aca="false">V75+Y75</f>
        <v>7089610</v>
      </c>
      <c r="AC75" s="62"/>
      <c r="AD75" s="83"/>
      <c r="AE75" s="95"/>
      <c r="AF75" s="95"/>
      <c r="AG75" s="95"/>
      <c r="AH75" s="62" t="n">
        <f aca="false">AB75+AE75</f>
        <v>7089610</v>
      </c>
      <c r="AI75" s="62"/>
      <c r="AJ75" s="83"/>
      <c r="AK75" s="95"/>
      <c r="AL75" s="95"/>
      <c r="AM75" s="95"/>
      <c r="AN75" s="62" t="n">
        <f aca="false">AH75+AK75</f>
        <v>7089610</v>
      </c>
      <c r="AO75" s="62"/>
      <c r="AP75" s="83"/>
      <c r="AQ75" s="95"/>
      <c r="AR75" s="95"/>
      <c r="AS75" s="95"/>
      <c r="AT75" s="65" t="n">
        <f aca="false">AN75+AQ75</f>
        <v>7089610</v>
      </c>
      <c r="AU75" s="62"/>
      <c r="AV75" s="83"/>
    </row>
    <row r="76" customFormat="false" ht="86.45" hidden="false" customHeight="true" outlineLevel="0" collapsed="false">
      <c r="B76" s="92" t="s">
        <v>124</v>
      </c>
      <c r="C76" s="93" t="s">
        <v>125</v>
      </c>
      <c r="D76" s="94"/>
      <c r="E76" s="94"/>
      <c r="F76" s="95"/>
      <c r="G76" s="95" t="n">
        <v>111111.11</v>
      </c>
      <c r="H76" s="95"/>
      <c r="I76" s="95"/>
      <c r="J76" s="62" t="n">
        <f aca="false">D76+G76</f>
        <v>111111.11</v>
      </c>
      <c r="K76" s="62"/>
      <c r="L76" s="82"/>
      <c r="M76" s="95"/>
      <c r="N76" s="95"/>
      <c r="O76" s="95"/>
      <c r="P76" s="62" t="n">
        <f aca="false">J76+M76</f>
        <v>111111.11</v>
      </c>
      <c r="Q76" s="62"/>
      <c r="R76" s="83"/>
      <c r="S76" s="95"/>
      <c r="T76" s="95"/>
      <c r="U76" s="95"/>
      <c r="V76" s="62" t="n">
        <f aca="false">P76+S76</f>
        <v>111111.11</v>
      </c>
      <c r="W76" s="62"/>
      <c r="X76" s="83"/>
      <c r="Y76" s="95"/>
      <c r="Z76" s="95"/>
      <c r="AA76" s="95"/>
      <c r="AB76" s="62" t="n">
        <f aca="false">V76+Y76</f>
        <v>111111.11</v>
      </c>
      <c r="AC76" s="62"/>
      <c r="AD76" s="83"/>
      <c r="AE76" s="95"/>
      <c r="AF76" s="95"/>
      <c r="AG76" s="95"/>
      <c r="AH76" s="62" t="n">
        <f aca="false">AB76+AE76</f>
        <v>111111.11</v>
      </c>
      <c r="AI76" s="62"/>
      <c r="AJ76" s="83"/>
      <c r="AK76" s="95"/>
      <c r="AL76" s="95"/>
      <c r="AM76" s="95"/>
      <c r="AN76" s="62" t="n">
        <f aca="false">AH76+AK76</f>
        <v>111111.11</v>
      </c>
      <c r="AO76" s="62"/>
      <c r="AP76" s="83"/>
      <c r="AQ76" s="95"/>
      <c r="AR76" s="95"/>
      <c r="AS76" s="95"/>
      <c r="AT76" s="65" t="n">
        <f aca="false">AN76+AQ76</f>
        <v>111111.11</v>
      </c>
      <c r="AU76" s="62"/>
      <c r="AV76" s="83"/>
    </row>
    <row r="77" customFormat="false" ht="86.45" hidden="false" customHeight="true" outlineLevel="0" collapsed="false">
      <c r="B77" s="92" t="s">
        <v>126</v>
      </c>
      <c r="C77" s="93" t="s">
        <v>125</v>
      </c>
      <c r="D77" s="94"/>
      <c r="E77" s="94"/>
      <c r="F77" s="95"/>
      <c r="G77" s="95" t="n">
        <v>222222.23</v>
      </c>
      <c r="H77" s="95"/>
      <c r="I77" s="95"/>
      <c r="J77" s="62" t="n">
        <f aca="false">D77+G77</f>
        <v>222222.23</v>
      </c>
      <c r="K77" s="62"/>
      <c r="L77" s="82"/>
      <c r="M77" s="95"/>
      <c r="N77" s="95"/>
      <c r="O77" s="95"/>
      <c r="P77" s="62" t="n">
        <f aca="false">J77+M77</f>
        <v>222222.23</v>
      </c>
      <c r="Q77" s="62"/>
      <c r="R77" s="83"/>
      <c r="S77" s="95"/>
      <c r="T77" s="95"/>
      <c r="U77" s="95"/>
      <c r="V77" s="62" t="n">
        <f aca="false">P77+S77</f>
        <v>222222.23</v>
      </c>
      <c r="W77" s="62"/>
      <c r="X77" s="83"/>
      <c r="Y77" s="95"/>
      <c r="Z77" s="95"/>
      <c r="AA77" s="95"/>
      <c r="AB77" s="62" t="n">
        <f aca="false">V77+Y77</f>
        <v>222222.23</v>
      </c>
      <c r="AC77" s="62"/>
      <c r="AD77" s="83"/>
      <c r="AE77" s="95"/>
      <c r="AF77" s="95"/>
      <c r="AG77" s="95"/>
      <c r="AH77" s="62" t="n">
        <f aca="false">AB77+AE77</f>
        <v>222222.23</v>
      </c>
      <c r="AI77" s="62"/>
      <c r="AJ77" s="83"/>
      <c r="AK77" s="95"/>
      <c r="AL77" s="95"/>
      <c r="AM77" s="95"/>
      <c r="AN77" s="62" t="n">
        <f aca="false">AH77+AK77</f>
        <v>222222.23</v>
      </c>
      <c r="AO77" s="62"/>
      <c r="AP77" s="83"/>
      <c r="AQ77" s="95"/>
      <c r="AR77" s="95"/>
      <c r="AS77" s="95"/>
      <c r="AT77" s="65" t="n">
        <f aca="false">AN77+AQ77</f>
        <v>222222.23</v>
      </c>
      <c r="AU77" s="62"/>
      <c r="AV77" s="83"/>
    </row>
    <row r="78" customFormat="false" ht="78" hidden="false" customHeight="true" outlineLevel="0" collapsed="false">
      <c r="B78" s="92" t="s">
        <v>127</v>
      </c>
      <c r="C78" s="93" t="s">
        <v>125</v>
      </c>
      <c r="D78" s="94" t="n">
        <v>364627.47</v>
      </c>
      <c r="E78" s="94" t="n">
        <v>364627.47</v>
      </c>
      <c r="F78" s="95"/>
      <c r="G78" s="95" t="n">
        <v>-39950.75</v>
      </c>
      <c r="H78" s="95" t="n">
        <v>-39950.75</v>
      </c>
      <c r="I78" s="95" t="n">
        <v>325055.64</v>
      </c>
      <c r="J78" s="62" t="n">
        <f aca="false">D78+G78</f>
        <v>324676.72</v>
      </c>
      <c r="K78" s="62" t="n">
        <f aca="false">E78+H78</f>
        <v>324676.72</v>
      </c>
      <c r="L78" s="82" t="n">
        <f aca="false">F78+I78</f>
        <v>325055.64</v>
      </c>
      <c r="M78" s="95"/>
      <c r="N78" s="95"/>
      <c r="O78" s="95"/>
      <c r="P78" s="62" t="n">
        <f aca="false">J78+M78</f>
        <v>324676.72</v>
      </c>
      <c r="Q78" s="62" t="n">
        <f aca="false">K78+N78</f>
        <v>324676.72</v>
      </c>
      <c r="R78" s="83" t="n">
        <f aca="false">L78+O78</f>
        <v>325055.64</v>
      </c>
      <c r="S78" s="95"/>
      <c r="T78" s="95"/>
      <c r="U78" s="95"/>
      <c r="V78" s="62" t="n">
        <f aca="false">P78+S78</f>
        <v>324676.72</v>
      </c>
      <c r="W78" s="62" t="n">
        <f aca="false">Q78+T78</f>
        <v>324676.72</v>
      </c>
      <c r="X78" s="83" t="n">
        <f aca="false">R78+U78</f>
        <v>325055.64</v>
      </c>
      <c r="Y78" s="95"/>
      <c r="Z78" s="95"/>
      <c r="AA78" s="95"/>
      <c r="AB78" s="62" t="n">
        <f aca="false">V78+Y78</f>
        <v>324676.72</v>
      </c>
      <c r="AC78" s="62" t="n">
        <f aca="false">W78+Z78</f>
        <v>324676.72</v>
      </c>
      <c r="AD78" s="83" t="n">
        <f aca="false">X78+AA78</f>
        <v>325055.64</v>
      </c>
      <c r="AE78" s="95"/>
      <c r="AF78" s="95"/>
      <c r="AG78" s="95"/>
      <c r="AH78" s="62" t="n">
        <f aca="false">AB78+AE78</f>
        <v>324676.72</v>
      </c>
      <c r="AI78" s="62" t="n">
        <f aca="false">AC78+AF78</f>
        <v>324676.72</v>
      </c>
      <c r="AJ78" s="83" t="n">
        <f aca="false">AD78+AG78</f>
        <v>325055.64</v>
      </c>
      <c r="AK78" s="95"/>
      <c r="AL78" s="95"/>
      <c r="AM78" s="95"/>
      <c r="AN78" s="62" t="n">
        <f aca="false">AH78+AK78</f>
        <v>324676.72</v>
      </c>
      <c r="AO78" s="62" t="n">
        <f aca="false">AI78+AL78</f>
        <v>324676.72</v>
      </c>
      <c r="AP78" s="83" t="n">
        <f aca="false">AJ78+AM78</f>
        <v>325055.64</v>
      </c>
      <c r="AQ78" s="95"/>
      <c r="AR78" s="95"/>
      <c r="AS78" s="95"/>
      <c r="AT78" s="65" t="n">
        <f aca="false">AN78+AQ78</f>
        <v>324676.72</v>
      </c>
      <c r="AU78" s="62" t="n">
        <f aca="false">AO78+AR78</f>
        <v>324676.72</v>
      </c>
      <c r="AV78" s="83" t="n">
        <f aca="false">AP78+AS78</f>
        <v>325055.64</v>
      </c>
    </row>
    <row r="79" customFormat="false" ht="78" hidden="false" customHeight="true" outlineLevel="0" collapsed="false">
      <c r="B79" s="92" t="s">
        <v>128</v>
      </c>
      <c r="C79" s="93" t="s">
        <v>129</v>
      </c>
      <c r="D79" s="94"/>
      <c r="E79" s="94"/>
      <c r="F79" s="95"/>
      <c r="G79" s="95" t="n">
        <v>4679339.42</v>
      </c>
      <c r="H79" s="95"/>
      <c r="I79" s="95"/>
      <c r="J79" s="62" t="n">
        <f aca="false">D79+G79</f>
        <v>4679339.42</v>
      </c>
      <c r="K79" s="62"/>
      <c r="L79" s="82"/>
      <c r="M79" s="95"/>
      <c r="N79" s="95"/>
      <c r="O79" s="95"/>
      <c r="P79" s="62" t="n">
        <f aca="false">J79+M79</f>
        <v>4679339.42</v>
      </c>
      <c r="Q79" s="62"/>
      <c r="R79" s="83"/>
      <c r="S79" s="95"/>
      <c r="T79" s="95"/>
      <c r="U79" s="95"/>
      <c r="V79" s="62" t="n">
        <f aca="false">P79+S79</f>
        <v>4679339.42</v>
      </c>
      <c r="W79" s="62"/>
      <c r="X79" s="83"/>
      <c r="Y79" s="95"/>
      <c r="Z79" s="95"/>
      <c r="AA79" s="95"/>
      <c r="AB79" s="62" t="n">
        <f aca="false">V79+Y79</f>
        <v>4679339.42</v>
      </c>
      <c r="AC79" s="62"/>
      <c r="AD79" s="83"/>
      <c r="AE79" s="95"/>
      <c r="AF79" s="95"/>
      <c r="AG79" s="95"/>
      <c r="AH79" s="62" t="n">
        <f aca="false">AB79+AE79</f>
        <v>4679339.42</v>
      </c>
      <c r="AI79" s="62"/>
      <c r="AJ79" s="83"/>
      <c r="AK79" s="95" t="n">
        <v>-1559779.81</v>
      </c>
      <c r="AL79" s="95"/>
      <c r="AM79" s="95"/>
      <c r="AN79" s="62" t="n">
        <f aca="false">AH79+AK79</f>
        <v>3119559.61</v>
      </c>
      <c r="AO79" s="62"/>
      <c r="AP79" s="83"/>
      <c r="AQ79" s="95"/>
      <c r="AR79" s="95"/>
      <c r="AS79" s="95"/>
      <c r="AT79" s="65" t="n">
        <f aca="false">AN79+AQ79</f>
        <v>3119559.61</v>
      </c>
      <c r="AU79" s="62"/>
      <c r="AV79" s="83"/>
    </row>
    <row r="80" customFormat="false" ht="75" hidden="false" customHeight="true" outlineLevel="0" collapsed="false">
      <c r="B80" s="92" t="s">
        <v>130</v>
      </c>
      <c r="C80" s="93" t="s">
        <v>131</v>
      </c>
      <c r="D80" s="94" t="n">
        <v>32362653.06</v>
      </c>
      <c r="E80" s="94"/>
      <c r="F80" s="95"/>
      <c r="G80" s="95" t="n">
        <v>-32362653.06</v>
      </c>
      <c r="H80" s="95"/>
      <c r="I80" s="95"/>
      <c r="J80" s="62" t="n">
        <f aca="false">D80+G80</f>
        <v>0</v>
      </c>
      <c r="K80" s="62"/>
      <c r="L80" s="82"/>
      <c r="M80" s="95"/>
      <c r="N80" s="95"/>
      <c r="O80" s="95"/>
      <c r="P80" s="62" t="n">
        <f aca="false">J80+M80</f>
        <v>0</v>
      </c>
      <c r="Q80" s="62"/>
      <c r="R80" s="83"/>
      <c r="S80" s="95"/>
      <c r="T80" s="95"/>
      <c r="U80" s="95"/>
      <c r="V80" s="62" t="n">
        <f aca="false">P80+S80</f>
        <v>0</v>
      </c>
      <c r="W80" s="62"/>
      <c r="X80" s="83"/>
      <c r="Y80" s="95"/>
      <c r="Z80" s="95"/>
      <c r="AA80" s="95"/>
      <c r="AB80" s="62" t="n">
        <f aca="false">V80+Y80</f>
        <v>0</v>
      </c>
      <c r="AC80" s="62"/>
      <c r="AD80" s="83"/>
      <c r="AE80" s="95"/>
      <c r="AF80" s="95"/>
      <c r="AG80" s="95"/>
      <c r="AH80" s="62" t="n">
        <f aca="false">AB80+AE80</f>
        <v>0</v>
      </c>
      <c r="AI80" s="62"/>
      <c r="AJ80" s="83"/>
      <c r="AK80" s="95"/>
      <c r="AL80" s="95"/>
      <c r="AM80" s="95"/>
      <c r="AN80" s="62" t="n">
        <f aca="false">AH80+AK80</f>
        <v>0</v>
      </c>
      <c r="AO80" s="62"/>
      <c r="AP80" s="83"/>
      <c r="AQ80" s="95"/>
      <c r="AR80" s="95"/>
      <c r="AS80" s="95"/>
      <c r="AT80" s="65" t="n">
        <f aca="false">AN80+AQ80</f>
        <v>0</v>
      </c>
      <c r="AU80" s="62"/>
      <c r="AV80" s="83"/>
    </row>
    <row r="81" customFormat="false" ht="111" hidden="false" customHeight="true" outlineLevel="0" collapsed="false">
      <c r="B81" s="92" t="s">
        <v>132</v>
      </c>
      <c r="C81" s="93" t="s">
        <v>133</v>
      </c>
      <c r="D81" s="94"/>
      <c r="E81" s="94"/>
      <c r="F81" s="95"/>
      <c r="G81" s="95" t="n">
        <v>53043000</v>
      </c>
      <c r="H81" s="95" t="n">
        <v>140950270</v>
      </c>
      <c r="I81" s="95"/>
      <c r="J81" s="62" t="n">
        <f aca="false">D81+G81</f>
        <v>53043000</v>
      </c>
      <c r="K81" s="62" t="n">
        <f aca="false">E81+H81</f>
        <v>140950270</v>
      </c>
      <c r="L81" s="82"/>
      <c r="M81" s="95"/>
      <c r="N81" s="95"/>
      <c r="O81" s="95"/>
      <c r="P81" s="62" t="n">
        <f aca="false">J81+M81</f>
        <v>53043000</v>
      </c>
      <c r="Q81" s="62" t="n">
        <f aca="false">K81+N81</f>
        <v>140950270</v>
      </c>
      <c r="R81" s="83"/>
      <c r="S81" s="95"/>
      <c r="T81" s="95"/>
      <c r="U81" s="95"/>
      <c r="V81" s="62" t="n">
        <f aca="false">P81+S81</f>
        <v>53043000</v>
      </c>
      <c r="W81" s="62" t="n">
        <f aca="false">Q81+T81</f>
        <v>140950270</v>
      </c>
      <c r="X81" s="83"/>
      <c r="Y81" s="95"/>
      <c r="Z81" s="95"/>
      <c r="AA81" s="95"/>
      <c r="AB81" s="62" t="n">
        <f aca="false">V81+Y81</f>
        <v>53043000</v>
      </c>
      <c r="AC81" s="62" t="n">
        <f aca="false">W81+Z81</f>
        <v>140950270</v>
      </c>
      <c r="AD81" s="83"/>
      <c r="AE81" s="95" t="n">
        <v>50952810</v>
      </c>
      <c r="AF81" s="95" t="n">
        <v>-49933800</v>
      </c>
      <c r="AG81" s="95"/>
      <c r="AH81" s="62" t="n">
        <f aca="false">AB81+AE81</f>
        <v>103995810</v>
      </c>
      <c r="AI81" s="62" t="n">
        <f aca="false">AC81+AF81</f>
        <v>91016470</v>
      </c>
      <c r="AJ81" s="83"/>
      <c r="AK81" s="95"/>
      <c r="AL81" s="95"/>
      <c r="AM81" s="95"/>
      <c r="AN81" s="62" t="n">
        <f aca="false">AH81+AK81</f>
        <v>103995810</v>
      </c>
      <c r="AO81" s="62" t="n">
        <f aca="false">AI81+AL81</f>
        <v>91016470</v>
      </c>
      <c r="AP81" s="83"/>
      <c r="AQ81" s="95"/>
      <c r="AR81" s="95"/>
      <c r="AS81" s="95"/>
      <c r="AT81" s="65" t="n">
        <f aca="false">AN81+AQ81</f>
        <v>103995810</v>
      </c>
      <c r="AU81" s="62" t="n">
        <f aca="false">AO81+AR81</f>
        <v>91016470</v>
      </c>
      <c r="AV81" s="83"/>
    </row>
    <row r="82" s="45" customFormat="true" ht="37.9" hidden="false" customHeight="true" outlineLevel="0" collapsed="false">
      <c r="B82" s="84" t="s">
        <v>134</v>
      </c>
      <c r="C82" s="85" t="s">
        <v>135</v>
      </c>
      <c r="D82" s="86" t="n">
        <f aca="false">SUM(D84:D102)</f>
        <v>420881811.73</v>
      </c>
      <c r="E82" s="86" t="n">
        <f aca="false">SUM(E84:E102)</f>
        <v>440986410.34</v>
      </c>
      <c r="F82" s="87" t="n">
        <f aca="false">SUM(F84:F102)</f>
        <v>458366072.5</v>
      </c>
      <c r="G82" s="87" t="n">
        <f aca="false">SUM(G84:G102)</f>
        <v>2031240.34</v>
      </c>
      <c r="H82" s="87" t="n">
        <f aca="false">SUM(H84:H102)</f>
        <v>546991.29</v>
      </c>
      <c r="I82" s="87" t="n">
        <f aca="false">SUM(I84:I102)</f>
        <v>546991.29</v>
      </c>
      <c r="J82" s="71" t="n">
        <f aca="false">SUM(J84:J102)</f>
        <v>422913052.07</v>
      </c>
      <c r="K82" s="71" t="n">
        <f aca="false">SUM(K84:K102)</f>
        <v>441533401.63</v>
      </c>
      <c r="L82" s="88" t="n">
        <f aca="false">SUM(L84:L102)</f>
        <v>458913063.79</v>
      </c>
      <c r="M82" s="87" t="n">
        <f aca="false">SUM(M84:M102)</f>
        <v>5241290</v>
      </c>
      <c r="N82" s="87" t="n">
        <f aca="false">SUM(N84:N102)</f>
        <v>0</v>
      </c>
      <c r="O82" s="87" t="n">
        <f aca="false">SUM(O84:O102)</f>
        <v>0</v>
      </c>
      <c r="P82" s="71" t="n">
        <f aca="false">SUM(P84:P102)</f>
        <v>428154342.07</v>
      </c>
      <c r="Q82" s="71" t="n">
        <f aca="false">SUM(Q84:Q102)</f>
        <v>441533401.63</v>
      </c>
      <c r="R82" s="89" t="n">
        <f aca="false">SUM(R84:R102)</f>
        <v>458913063.79</v>
      </c>
      <c r="S82" s="87" t="n">
        <f aca="false">SUM(S84:S102)</f>
        <v>12412939</v>
      </c>
      <c r="T82" s="87" t="n">
        <f aca="false">SUM(T84:T102)</f>
        <v>8275100</v>
      </c>
      <c r="U82" s="87" t="n">
        <f aca="false">SUM(U84:U102)</f>
        <v>0</v>
      </c>
      <c r="V82" s="71" t="n">
        <f aca="false">SUM(V84:V102)</f>
        <v>440567281.07</v>
      </c>
      <c r="W82" s="71" t="n">
        <f aca="false">SUM(W84:W102)</f>
        <v>449808501.63</v>
      </c>
      <c r="X82" s="89" t="n">
        <f aca="false">SUM(X84:X102)</f>
        <v>458913063.79</v>
      </c>
      <c r="Y82" s="87" t="n">
        <f aca="false">SUM(Y84:Y103)</f>
        <v>4366600.85</v>
      </c>
      <c r="Z82" s="87" t="n">
        <f aca="false">SUM(Z84:Z102)</f>
        <v>0</v>
      </c>
      <c r="AA82" s="87" t="n">
        <f aca="false">SUM(AA84:AA102)</f>
        <v>0</v>
      </c>
      <c r="AB82" s="71" t="n">
        <f aca="false">SUM(AB84:AB103)</f>
        <v>444933881.92</v>
      </c>
      <c r="AC82" s="71" t="n">
        <f aca="false">SUM(AC84:AC103)</f>
        <v>449808501.63</v>
      </c>
      <c r="AD82" s="89" t="n">
        <f aca="false">SUM(AD84:AD103)</f>
        <v>458913063.79</v>
      </c>
      <c r="AE82" s="87" t="n">
        <f aca="false">SUM(AE84:AE103)</f>
        <v>2677029.03</v>
      </c>
      <c r="AF82" s="87" t="n">
        <f aca="false">SUM(AF84:AF102)</f>
        <v>0</v>
      </c>
      <c r="AG82" s="87" t="n">
        <f aca="false">SUM(AG84:AG102)</f>
        <v>0</v>
      </c>
      <c r="AH82" s="71" t="n">
        <f aca="false">SUM(AH84:AH103)</f>
        <v>447610910.95</v>
      </c>
      <c r="AI82" s="71" t="n">
        <f aca="false">SUM(AI84:AI103)</f>
        <v>449808501.63</v>
      </c>
      <c r="AJ82" s="89" t="n">
        <f aca="false">SUM(AJ84:AJ103)</f>
        <v>458913063.79</v>
      </c>
      <c r="AK82" s="87" t="n">
        <f aca="false">SUM(AK84:AK104)</f>
        <v>947037.95</v>
      </c>
      <c r="AL82" s="87" t="n">
        <f aca="false">SUM(AL84:AL104)</f>
        <v>-1915620.95</v>
      </c>
      <c r="AM82" s="87" t="n">
        <f aca="false">SUM(AM84:AM104)</f>
        <v>0</v>
      </c>
      <c r="AN82" s="71" t="n">
        <f aca="false">SUM(AN84:AN104)</f>
        <v>448557948.9</v>
      </c>
      <c r="AO82" s="71" t="n">
        <f aca="false">SUM(AO84:AO104)</f>
        <v>447892880.68</v>
      </c>
      <c r="AP82" s="89" t="n">
        <f aca="false">SUM(AP84:AP104)</f>
        <v>458913063.79</v>
      </c>
      <c r="AQ82" s="87" t="n">
        <f aca="false">SUM(AQ84:AQ104)</f>
        <v>10431905.06</v>
      </c>
      <c r="AR82" s="87" t="n">
        <f aca="false">SUM(AR84:AR104)</f>
        <v>0</v>
      </c>
      <c r="AS82" s="87" t="n">
        <f aca="false">SUM(AS84:AS104)</f>
        <v>0</v>
      </c>
      <c r="AT82" s="72" t="n">
        <f aca="false">SUM(AT84:AT104)</f>
        <v>458989853.96</v>
      </c>
      <c r="AU82" s="71" t="n">
        <f aca="false">SUM(AU84:AU104)</f>
        <v>447892880.68</v>
      </c>
      <c r="AV82" s="89" t="n">
        <f aca="false">SUM(AV84:AV104)</f>
        <v>458913063.79</v>
      </c>
    </row>
    <row r="83" customFormat="false" ht="15.75" hidden="false" customHeight="false" outlineLevel="0" collapsed="false">
      <c r="B83" s="92" t="s">
        <v>136</v>
      </c>
      <c r="C83" s="85"/>
      <c r="D83" s="97"/>
      <c r="E83" s="97"/>
      <c r="F83" s="98"/>
      <c r="G83" s="98"/>
      <c r="H83" s="98"/>
      <c r="I83" s="98"/>
      <c r="J83" s="62"/>
      <c r="K83" s="62"/>
      <c r="L83" s="82"/>
      <c r="M83" s="98"/>
      <c r="N83" s="98"/>
      <c r="O83" s="98"/>
      <c r="P83" s="62"/>
      <c r="Q83" s="62"/>
      <c r="R83" s="83"/>
      <c r="S83" s="98"/>
      <c r="T83" s="98"/>
      <c r="U83" s="98"/>
      <c r="V83" s="62"/>
      <c r="W83" s="62"/>
      <c r="X83" s="83"/>
      <c r="Y83" s="98"/>
      <c r="Z83" s="98"/>
      <c r="AA83" s="98"/>
      <c r="AB83" s="62"/>
      <c r="AC83" s="62"/>
      <c r="AD83" s="83"/>
      <c r="AE83" s="98"/>
      <c r="AF83" s="98"/>
      <c r="AG83" s="98"/>
      <c r="AH83" s="62"/>
      <c r="AI83" s="62"/>
      <c r="AJ83" s="83"/>
      <c r="AK83" s="98"/>
      <c r="AL83" s="98"/>
      <c r="AM83" s="98"/>
      <c r="AN83" s="62"/>
      <c r="AO83" s="62"/>
      <c r="AP83" s="83"/>
      <c r="AQ83" s="98"/>
      <c r="AR83" s="98"/>
      <c r="AS83" s="98"/>
      <c r="AT83" s="65"/>
      <c r="AU83" s="62"/>
      <c r="AV83" s="83"/>
    </row>
    <row r="84" customFormat="false" ht="47.25" hidden="false" customHeight="false" outlineLevel="0" collapsed="false">
      <c r="B84" s="92" t="s">
        <v>137</v>
      </c>
      <c r="C84" s="93"/>
      <c r="D84" s="94" t="n">
        <v>1126027</v>
      </c>
      <c r="E84" s="94"/>
      <c r="F84" s="95"/>
      <c r="G84" s="95"/>
      <c r="H84" s="95"/>
      <c r="I84" s="95"/>
      <c r="J84" s="62" t="n">
        <v>1126027</v>
      </c>
      <c r="K84" s="62"/>
      <c r="L84" s="82"/>
      <c r="M84" s="95"/>
      <c r="N84" s="95"/>
      <c r="O84" s="95"/>
      <c r="P84" s="62" t="n">
        <f aca="false">J84+M84</f>
        <v>1126027</v>
      </c>
      <c r="Q84" s="62"/>
      <c r="R84" s="83"/>
      <c r="S84" s="95"/>
      <c r="T84" s="95"/>
      <c r="U84" s="95"/>
      <c r="V84" s="62" t="n">
        <f aca="false">P84+S84</f>
        <v>1126027</v>
      </c>
      <c r="W84" s="62"/>
      <c r="X84" s="83"/>
      <c r="Y84" s="95"/>
      <c r="Z84" s="95"/>
      <c r="AA84" s="95"/>
      <c r="AB84" s="62" t="n">
        <f aca="false">V84+Y84</f>
        <v>1126027</v>
      </c>
      <c r="AC84" s="62"/>
      <c r="AD84" s="83"/>
      <c r="AE84" s="95"/>
      <c r="AF84" s="95"/>
      <c r="AG84" s="95"/>
      <c r="AH84" s="62" t="n">
        <f aca="false">AB84+AE84</f>
        <v>1126027</v>
      </c>
      <c r="AI84" s="62"/>
      <c r="AJ84" s="83"/>
      <c r="AK84" s="95"/>
      <c r="AL84" s="95"/>
      <c r="AM84" s="95"/>
      <c r="AN84" s="62" t="n">
        <f aca="false">AH84+AK84</f>
        <v>1126027</v>
      </c>
      <c r="AO84" s="62"/>
      <c r="AP84" s="83"/>
      <c r="AQ84" s="95"/>
      <c r="AR84" s="95"/>
      <c r="AS84" s="95"/>
      <c r="AT84" s="65" t="n">
        <f aca="false">AN84+AQ84</f>
        <v>1126027</v>
      </c>
      <c r="AU84" s="62"/>
      <c r="AV84" s="83"/>
    </row>
    <row r="85" customFormat="false" ht="78.75" hidden="false" customHeight="false" outlineLevel="0" collapsed="false">
      <c r="B85" s="92" t="s">
        <v>138</v>
      </c>
      <c r="C85" s="93"/>
      <c r="D85" s="94"/>
      <c r="E85" s="94"/>
      <c r="F85" s="95"/>
      <c r="G85" s="95"/>
      <c r="H85" s="95"/>
      <c r="I85" s="95"/>
      <c r="J85" s="62"/>
      <c r="K85" s="62"/>
      <c r="L85" s="82"/>
      <c r="M85" s="95" t="n">
        <v>5241290</v>
      </c>
      <c r="N85" s="95"/>
      <c r="O85" s="95"/>
      <c r="P85" s="62" t="n">
        <f aca="false">J85+M85</f>
        <v>5241290</v>
      </c>
      <c r="Q85" s="62"/>
      <c r="R85" s="83"/>
      <c r="S85" s="95"/>
      <c r="T85" s="95"/>
      <c r="U85" s="95"/>
      <c r="V85" s="62" t="n">
        <f aca="false">P85+S85</f>
        <v>5241290</v>
      </c>
      <c r="W85" s="62" t="n">
        <f aca="false">Q85+T85</f>
        <v>0</v>
      </c>
      <c r="X85" s="62" t="n">
        <f aca="false">R85+U85</f>
        <v>0</v>
      </c>
      <c r="Y85" s="95"/>
      <c r="Z85" s="95"/>
      <c r="AA85" s="95"/>
      <c r="AB85" s="62" t="n">
        <f aca="false">V85+Y85</f>
        <v>5241290</v>
      </c>
      <c r="AC85" s="62" t="n">
        <f aca="false">W85+Z85</f>
        <v>0</v>
      </c>
      <c r="AD85" s="62" t="n">
        <f aca="false">X85+AA85</f>
        <v>0</v>
      </c>
      <c r="AE85" s="95" t="n">
        <v>-235411.72</v>
      </c>
      <c r="AF85" s="95"/>
      <c r="AG85" s="95"/>
      <c r="AH85" s="62" t="n">
        <f aca="false">AB85+AE85</f>
        <v>5005878.28</v>
      </c>
      <c r="AI85" s="62" t="n">
        <f aca="false">AC85+AF85</f>
        <v>0</v>
      </c>
      <c r="AJ85" s="62" t="n">
        <f aca="false">AD85+AG85</f>
        <v>0</v>
      </c>
      <c r="AK85" s="95"/>
      <c r="AL85" s="95"/>
      <c r="AM85" s="95"/>
      <c r="AN85" s="62" t="n">
        <f aca="false">AH85+AK85</f>
        <v>5005878.28</v>
      </c>
      <c r="AO85" s="62" t="n">
        <f aca="false">AI85+AL85</f>
        <v>0</v>
      </c>
      <c r="AP85" s="62" t="n">
        <f aca="false">AJ85+AM85</f>
        <v>0</v>
      </c>
      <c r="AQ85" s="95"/>
      <c r="AR85" s="95"/>
      <c r="AS85" s="95"/>
      <c r="AT85" s="65" t="n">
        <f aca="false">AN85+AQ85</f>
        <v>5005878.28</v>
      </c>
      <c r="AU85" s="62" t="n">
        <f aca="false">AO85+AR85</f>
        <v>0</v>
      </c>
      <c r="AV85" s="83" t="n">
        <f aca="false">AP85+AS85</f>
        <v>0</v>
      </c>
    </row>
    <row r="86" customFormat="false" ht="63" hidden="false" customHeight="false" outlineLevel="0" collapsed="false">
      <c r="B86" s="92" t="s">
        <v>139</v>
      </c>
      <c r="C86" s="93"/>
      <c r="D86" s="94"/>
      <c r="E86" s="94"/>
      <c r="F86" s="95"/>
      <c r="G86" s="95"/>
      <c r="H86" s="95"/>
      <c r="I86" s="95"/>
      <c r="J86" s="62"/>
      <c r="K86" s="62"/>
      <c r="L86" s="82"/>
      <c r="M86" s="95"/>
      <c r="N86" s="95"/>
      <c r="O86" s="95"/>
      <c r="P86" s="62"/>
      <c r="Q86" s="62"/>
      <c r="R86" s="83"/>
      <c r="S86" s="95" t="n">
        <v>7583320</v>
      </c>
      <c r="T86" s="95" t="n">
        <v>8275100</v>
      </c>
      <c r="U86" s="95" t="n">
        <v>0</v>
      </c>
      <c r="V86" s="62" t="n">
        <f aca="false">P86+S86</f>
        <v>7583320</v>
      </c>
      <c r="W86" s="62" t="n">
        <f aca="false">Q86+T86</f>
        <v>8275100</v>
      </c>
      <c r="X86" s="62" t="n">
        <f aca="false">R86+U86</f>
        <v>0</v>
      </c>
      <c r="Y86" s="95"/>
      <c r="Z86" s="95"/>
      <c r="AA86" s="95" t="n">
        <v>0</v>
      </c>
      <c r="AB86" s="62" t="n">
        <f aca="false">V86+Y86</f>
        <v>7583320</v>
      </c>
      <c r="AC86" s="62" t="n">
        <f aca="false">W86+Z86</f>
        <v>8275100</v>
      </c>
      <c r="AD86" s="62" t="n">
        <f aca="false">X86+AA86</f>
        <v>0</v>
      </c>
      <c r="AE86" s="95"/>
      <c r="AF86" s="95"/>
      <c r="AG86" s="95" t="n">
        <v>0</v>
      </c>
      <c r="AH86" s="62" t="n">
        <f aca="false">AB86+AE86</f>
        <v>7583320</v>
      </c>
      <c r="AI86" s="62" t="n">
        <f aca="false">AC86+AF86</f>
        <v>8275100</v>
      </c>
      <c r="AJ86" s="62" t="n">
        <f aca="false">AD86+AG86</f>
        <v>0</v>
      </c>
      <c r="AK86" s="95" t="n">
        <v>-809542.05</v>
      </c>
      <c r="AL86" s="95" t="n">
        <v>-1915620.95</v>
      </c>
      <c r="AM86" s="95" t="n">
        <v>0</v>
      </c>
      <c r="AN86" s="62" t="n">
        <f aca="false">AH86+AK86</f>
        <v>6773777.95</v>
      </c>
      <c r="AO86" s="62" t="n">
        <f aca="false">AI86+AL86</f>
        <v>6359479.05</v>
      </c>
      <c r="AP86" s="62" t="n">
        <f aca="false">AJ86+AM86</f>
        <v>0</v>
      </c>
      <c r="AQ86" s="95"/>
      <c r="AR86" s="95"/>
      <c r="AS86" s="95"/>
      <c r="AT86" s="65" t="n">
        <f aca="false">AN86+AQ86</f>
        <v>6773777.95</v>
      </c>
      <c r="AU86" s="62" t="n">
        <f aca="false">AO86+AR86</f>
        <v>6359479.05</v>
      </c>
      <c r="AV86" s="83" t="n">
        <f aca="false">AP86+AS86</f>
        <v>0</v>
      </c>
    </row>
    <row r="87" customFormat="false" ht="110.25" hidden="false" customHeight="false" outlineLevel="0" collapsed="false">
      <c r="B87" s="99" t="s">
        <v>140</v>
      </c>
      <c r="C87" s="100"/>
      <c r="D87" s="101"/>
      <c r="E87" s="101"/>
      <c r="F87" s="102"/>
      <c r="G87" s="102"/>
      <c r="H87" s="102"/>
      <c r="I87" s="102"/>
      <c r="J87" s="103"/>
      <c r="K87" s="103"/>
      <c r="L87" s="104"/>
      <c r="M87" s="102"/>
      <c r="N87" s="102"/>
      <c r="O87" s="102"/>
      <c r="P87" s="103"/>
      <c r="Q87" s="103"/>
      <c r="R87" s="105"/>
      <c r="S87" s="102" t="n">
        <v>2254079</v>
      </c>
      <c r="T87" s="102" t="n">
        <v>0</v>
      </c>
      <c r="U87" s="102" t="n">
        <v>0</v>
      </c>
      <c r="V87" s="103" t="n">
        <f aca="false">P87+S87</f>
        <v>2254079</v>
      </c>
      <c r="W87" s="103" t="n">
        <f aca="false">Q87+T87</f>
        <v>0</v>
      </c>
      <c r="X87" s="103" t="n">
        <f aca="false">R87+U87</f>
        <v>0</v>
      </c>
      <c r="Y87" s="102"/>
      <c r="Z87" s="102" t="n">
        <v>0</v>
      </c>
      <c r="AA87" s="102" t="n">
        <v>0</v>
      </c>
      <c r="AB87" s="103" t="n">
        <f aca="false">V87+Y87</f>
        <v>2254079</v>
      </c>
      <c r="AC87" s="103" t="n">
        <f aca="false">W87+Z87</f>
        <v>0</v>
      </c>
      <c r="AD87" s="103" t="n">
        <f aca="false">X87+AA87</f>
        <v>0</v>
      </c>
      <c r="AE87" s="102"/>
      <c r="AF87" s="102" t="n">
        <v>0</v>
      </c>
      <c r="AG87" s="102" t="n">
        <v>0</v>
      </c>
      <c r="AH87" s="103" t="n">
        <f aca="false">AB87+AE87</f>
        <v>2254079</v>
      </c>
      <c r="AI87" s="103" t="n">
        <f aca="false">AC87+AF87</f>
        <v>0</v>
      </c>
      <c r="AJ87" s="103" t="n">
        <f aca="false">AD87+AG87</f>
        <v>0</v>
      </c>
      <c r="AK87" s="102"/>
      <c r="AL87" s="102" t="n">
        <v>0</v>
      </c>
      <c r="AM87" s="102" t="n">
        <v>0</v>
      </c>
      <c r="AN87" s="103" t="n">
        <f aca="false">AH87+AK87</f>
        <v>2254079</v>
      </c>
      <c r="AO87" s="103" t="n">
        <f aca="false">AI87+AL87</f>
        <v>0</v>
      </c>
      <c r="AP87" s="103" t="n">
        <f aca="false">AJ87+AM87</f>
        <v>0</v>
      </c>
      <c r="AQ87" s="102" t="n">
        <v>-574783.27</v>
      </c>
      <c r="AR87" s="102"/>
      <c r="AS87" s="102"/>
      <c r="AT87" s="106" t="n">
        <f aca="false">AN87+AQ87</f>
        <v>1679295.73</v>
      </c>
      <c r="AU87" s="103" t="n">
        <f aca="false">AO87+AR87</f>
        <v>0</v>
      </c>
      <c r="AV87" s="105" t="n">
        <f aca="false">AP87+AS87</f>
        <v>0</v>
      </c>
    </row>
    <row r="88" customFormat="false" ht="157.5" hidden="false" customHeight="false" outlineLevel="0" collapsed="false">
      <c r="B88" s="92" t="s">
        <v>141</v>
      </c>
      <c r="C88" s="93"/>
      <c r="D88" s="94"/>
      <c r="E88" s="94"/>
      <c r="F88" s="95"/>
      <c r="G88" s="95"/>
      <c r="H88" s="95"/>
      <c r="I88" s="95"/>
      <c r="J88" s="62"/>
      <c r="K88" s="62"/>
      <c r="L88" s="82"/>
      <c r="M88" s="95"/>
      <c r="N88" s="95"/>
      <c r="O88" s="95"/>
      <c r="P88" s="62"/>
      <c r="Q88" s="62"/>
      <c r="R88" s="83"/>
      <c r="S88" s="95"/>
      <c r="T88" s="95"/>
      <c r="U88" s="95"/>
      <c r="V88" s="62"/>
      <c r="W88" s="62"/>
      <c r="X88" s="62"/>
      <c r="Y88" s="107"/>
      <c r="Z88" s="95"/>
      <c r="AA88" s="95"/>
      <c r="AB88" s="62"/>
      <c r="AC88" s="62"/>
      <c r="AD88" s="82"/>
      <c r="AE88" s="94" t="n">
        <v>2912440.75</v>
      </c>
      <c r="AF88" s="95"/>
      <c r="AG88" s="95"/>
      <c r="AH88" s="62" t="n">
        <f aca="false">AB88+AE88</f>
        <v>2912440.75</v>
      </c>
      <c r="AI88" s="62" t="n">
        <f aca="false">AC88+AF88</f>
        <v>0</v>
      </c>
      <c r="AJ88" s="62" t="n">
        <f aca="false">AD88+AG88</f>
        <v>0</v>
      </c>
      <c r="AK88" s="94"/>
      <c r="AL88" s="95"/>
      <c r="AM88" s="95"/>
      <c r="AN88" s="62" t="n">
        <f aca="false">AH88+AK88</f>
        <v>2912440.75</v>
      </c>
      <c r="AO88" s="62" t="n">
        <f aca="false">AI88+AL88</f>
        <v>0</v>
      </c>
      <c r="AP88" s="62" t="n">
        <f aca="false">AJ88+AM88</f>
        <v>0</v>
      </c>
      <c r="AQ88" s="94"/>
      <c r="AR88" s="95"/>
      <c r="AS88" s="95"/>
      <c r="AT88" s="65" t="n">
        <f aca="false">AN88+AQ88</f>
        <v>2912440.75</v>
      </c>
      <c r="AU88" s="62" t="n">
        <f aca="false">AO88+AR88</f>
        <v>0</v>
      </c>
      <c r="AV88" s="83" t="n">
        <f aca="false">AP88+AS88</f>
        <v>0</v>
      </c>
    </row>
    <row r="89" customFormat="false" ht="75" hidden="false" customHeight="true" outlineLevel="0" collapsed="false">
      <c r="B89" s="92" t="s">
        <v>142</v>
      </c>
      <c r="C89" s="93"/>
      <c r="D89" s="94"/>
      <c r="E89" s="94" t="n">
        <v>1500000</v>
      </c>
      <c r="F89" s="95" t="n">
        <v>1500000</v>
      </c>
      <c r="G89" s="95"/>
      <c r="H89" s="95"/>
      <c r="I89" s="95"/>
      <c r="J89" s="62"/>
      <c r="K89" s="62" t="n">
        <v>1500000</v>
      </c>
      <c r="L89" s="82" t="n">
        <v>1500000</v>
      </c>
      <c r="M89" s="95"/>
      <c r="N89" s="95"/>
      <c r="O89" s="95"/>
      <c r="P89" s="62"/>
      <c r="Q89" s="62" t="n">
        <v>1500000</v>
      </c>
      <c r="R89" s="83" t="n">
        <v>1500000</v>
      </c>
      <c r="S89" s="95"/>
      <c r="T89" s="95"/>
      <c r="U89" s="95"/>
      <c r="V89" s="62"/>
      <c r="W89" s="62" t="n">
        <v>1500000</v>
      </c>
      <c r="X89" s="62" t="n">
        <v>1500000</v>
      </c>
      <c r="Y89" s="107"/>
      <c r="Z89" s="95"/>
      <c r="AA89" s="95"/>
      <c r="AB89" s="62"/>
      <c r="AC89" s="62" t="n">
        <v>1500000</v>
      </c>
      <c r="AD89" s="83" t="n">
        <v>1500000</v>
      </c>
      <c r="AE89" s="107"/>
      <c r="AF89" s="95"/>
      <c r="AG89" s="95"/>
      <c r="AH89" s="62"/>
      <c r="AI89" s="62" t="n">
        <v>1500000</v>
      </c>
      <c r="AJ89" s="83" t="n">
        <v>1500000</v>
      </c>
      <c r="AK89" s="107"/>
      <c r="AL89" s="95"/>
      <c r="AM89" s="95"/>
      <c r="AN89" s="62"/>
      <c r="AO89" s="62" t="n">
        <v>1500000</v>
      </c>
      <c r="AP89" s="83" t="n">
        <v>1500000</v>
      </c>
      <c r="AQ89" s="107"/>
      <c r="AR89" s="95"/>
      <c r="AS89" s="95"/>
      <c r="AT89" s="65"/>
      <c r="AU89" s="62" t="n">
        <v>1500000</v>
      </c>
      <c r="AV89" s="83" t="n">
        <v>1500000</v>
      </c>
    </row>
    <row r="90" customFormat="false" ht="85.9" hidden="false" customHeight="true" outlineLevel="0" collapsed="false">
      <c r="B90" s="92" t="s">
        <v>143</v>
      </c>
      <c r="C90" s="93"/>
      <c r="D90" s="94" t="n">
        <v>92045.43</v>
      </c>
      <c r="E90" s="94" t="n">
        <v>92045.43</v>
      </c>
      <c r="F90" s="95" t="n">
        <v>92045.43</v>
      </c>
      <c r="G90" s="95" t="n">
        <v>122240.34</v>
      </c>
      <c r="H90" s="95" t="n">
        <v>-208.709999999992</v>
      </c>
      <c r="I90" s="95" t="n">
        <v>-208.709999999992</v>
      </c>
      <c r="J90" s="62" t="n">
        <f aca="false">D90+G90</f>
        <v>214285.77</v>
      </c>
      <c r="K90" s="62" t="n">
        <f aca="false">E90+H90</f>
        <v>91836.72</v>
      </c>
      <c r="L90" s="82" t="n">
        <f aca="false">F90+I90</f>
        <v>91836.72</v>
      </c>
      <c r="M90" s="95"/>
      <c r="N90" s="95"/>
      <c r="O90" s="95"/>
      <c r="P90" s="62" t="n">
        <f aca="false">J90+M90</f>
        <v>214285.77</v>
      </c>
      <c r="Q90" s="62" t="n">
        <f aca="false">K90+N90</f>
        <v>91836.72</v>
      </c>
      <c r="R90" s="83" t="n">
        <f aca="false">L90+O90</f>
        <v>91836.72</v>
      </c>
      <c r="S90" s="95"/>
      <c r="T90" s="95"/>
      <c r="U90" s="95"/>
      <c r="V90" s="62" t="n">
        <f aca="false">P90+S90</f>
        <v>214285.77</v>
      </c>
      <c r="W90" s="62" t="n">
        <f aca="false">Q90+T90</f>
        <v>91836.72</v>
      </c>
      <c r="X90" s="62" t="n">
        <f aca="false">R90+U90</f>
        <v>91836.72</v>
      </c>
      <c r="Y90" s="107"/>
      <c r="Z90" s="95"/>
      <c r="AA90" s="95"/>
      <c r="AB90" s="62" t="n">
        <f aca="false">V90+Y90</f>
        <v>214285.77</v>
      </c>
      <c r="AC90" s="62" t="n">
        <f aca="false">W90+Z90</f>
        <v>91836.72</v>
      </c>
      <c r="AD90" s="83" t="n">
        <f aca="false">X90+AA90</f>
        <v>91836.72</v>
      </c>
      <c r="AE90" s="107"/>
      <c r="AF90" s="95"/>
      <c r="AG90" s="95"/>
      <c r="AH90" s="62" t="n">
        <f aca="false">AB90+AE90</f>
        <v>214285.77</v>
      </c>
      <c r="AI90" s="62" t="n">
        <f aca="false">AC90+AF90</f>
        <v>91836.72</v>
      </c>
      <c r="AJ90" s="83" t="n">
        <f aca="false">AD90+AG90</f>
        <v>91836.72</v>
      </c>
      <c r="AK90" s="107"/>
      <c r="AL90" s="95"/>
      <c r="AM90" s="95"/>
      <c r="AN90" s="62" t="n">
        <f aca="false">AH90+AK90</f>
        <v>214285.77</v>
      </c>
      <c r="AO90" s="62" t="n">
        <f aca="false">AI90+AL90</f>
        <v>91836.72</v>
      </c>
      <c r="AP90" s="83" t="n">
        <f aca="false">AJ90+AM90</f>
        <v>91836.72</v>
      </c>
      <c r="AQ90" s="107"/>
      <c r="AR90" s="95"/>
      <c r="AS90" s="95"/>
      <c r="AT90" s="65" t="n">
        <f aca="false">AN90+AQ90</f>
        <v>214285.77</v>
      </c>
      <c r="AU90" s="62" t="n">
        <f aca="false">AO90+AR90</f>
        <v>91836.72</v>
      </c>
      <c r="AV90" s="83" t="n">
        <f aca="false">AP90+AS90</f>
        <v>91836.72</v>
      </c>
    </row>
    <row r="91" customFormat="false" ht="63" hidden="false" customHeight="false" outlineLevel="0" collapsed="false">
      <c r="B91" s="99" t="s">
        <v>144</v>
      </c>
      <c r="C91" s="100"/>
      <c r="D91" s="101"/>
      <c r="E91" s="101"/>
      <c r="F91" s="102"/>
      <c r="G91" s="102"/>
      <c r="H91" s="102"/>
      <c r="I91" s="102"/>
      <c r="J91" s="103"/>
      <c r="K91" s="103"/>
      <c r="L91" s="104"/>
      <c r="M91" s="102"/>
      <c r="N91" s="102"/>
      <c r="O91" s="102"/>
      <c r="P91" s="103"/>
      <c r="Q91" s="103"/>
      <c r="R91" s="105"/>
      <c r="S91" s="102"/>
      <c r="T91" s="102"/>
      <c r="U91" s="102"/>
      <c r="V91" s="103"/>
      <c r="W91" s="103"/>
      <c r="X91" s="103"/>
      <c r="Y91" s="108"/>
      <c r="Z91" s="102"/>
      <c r="AA91" s="102"/>
      <c r="AB91" s="103"/>
      <c r="AC91" s="103"/>
      <c r="AD91" s="105"/>
      <c r="AE91" s="108"/>
      <c r="AF91" s="102"/>
      <c r="AG91" s="102"/>
      <c r="AH91" s="103"/>
      <c r="AI91" s="103"/>
      <c r="AJ91" s="105"/>
      <c r="AK91" s="108"/>
      <c r="AL91" s="102"/>
      <c r="AM91" s="102"/>
      <c r="AN91" s="103"/>
      <c r="AO91" s="103"/>
      <c r="AP91" s="105"/>
      <c r="AQ91" s="108" t="n">
        <v>9321485.33</v>
      </c>
      <c r="AR91" s="102"/>
      <c r="AS91" s="102"/>
      <c r="AT91" s="106" t="n">
        <f aca="false">AN91+AQ91</f>
        <v>9321485.33</v>
      </c>
      <c r="AU91" s="103" t="n">
        <f aca="false">AO91+AR91</f>
        <v>0</v>
      </c>
      <c r="AV91" s="105" t="n">
        <f aca="false">AP91+AS91</f>
        <v>0</v>
      </c>
    </row>
    <row r="92" customFormat="false" ht="141.75" hidden="false" customHeight="false" outlineLevel="0" collapsed="false">
      <c r="B92" s="99" t="s">
        <v>145</v>
      </c>
      <c r="C92" s="100"/>
      <c r="D92" s="101"/>
      <c r="E92" s="101"/>
      <c r="F92" s="102"/>
      <c r="G92" s="102"/>
      <c r="H92" s="102"/>
      <c r="I92" s="102"/>
      <c r="J92" s="103"/>
      <c r="K92" s="103"/>
      <c r="L92" s="104"/>
      <c r="M92" s="102"/>
      <c r="N92" s="102"/>
      <c r="O92" s="102"/>
      <c r="P92" s="103"/>
      <c r="Q92" s="103"/>
      <c r="R92" s="105"/>
      <c r="S92" s="102"/>
      <c r="T92" s="102"/>
      <c r="U92" s="102"/>
      <c r="V92" s="103"/>
      <c r="W92" s="103"/>
      <c r="X92" s="103"/>
      <c r="Y92" s="108"/>
      <c r="Z92" s="102"/>
      <c r="AA92" s="102"/>
      <c r="AB92" s="103"/>
      <c r="AC92" s="103"/>
      <c r="AD92" s="105"/>
      <c r="AE92" s="108"/>
      <c r="AF92" s="102"/>
      <c r="AG92" s="102"/>
      <c r="AH92" s="103"/>
      <c r="AI92" s="103"/>
      <c r="AJ92" s="105"/>
      <c r="AK92" s="108"/>
      <c r="AL92" s="102"/>
      <c r="AM92" s="102"/>
      <c r="AN92" s="103"/>
      <c r="AO92" s="103"/>
      <c r="AP92" s="105"/>
      <c r="AQ92" s="108" t="n">
        <v>1685203</v>
      </c>
      <c r="AR92" s="102"/>
      <c r="AS92" s="102"/>
      <c r="AT92" s="106" t="n">
        <f aca="false">AN92+AQ92</f>
        <v>1685203</v>
      </c>
      <c r="AU92" s="103" t="n">
        <f aca="false">AO92+AR92</f>
        <v>0</v>
      </c>
      <c r="AV92" s="105" t="n">
        <f aca="false">AP92+AS92</f>
        <v>0</v>
      </c>
    </row>
    <row r="93" customFormat="false" ht="111" hidden="false" customHeight="true" outlineLevel="0" collapsed="false">
      <c r="B93" s="109" t="s">
        <v>146</v>
      </c>
      <c r="C93" s="93"/>
      <c r="D93" s="94" t="n">
        <v>30290</v>
      </c>
      <c r="E93" s="94" t="n">
        <v>18910</v>
      </c>
      <c r="F93" s="95" t="n">
        <v>13110</v>
      </c>
      <c r="G93" s="95"/>
      <c r="H93" s="95"/>
      <c r="I93" s="95"/>
      <c r="J93" s="62" t="n">
        <v>30290</v>
      </c>
      <c r="K93" s="62" t="n">
        <v>18910</v>
      </c>
      <c r="L93" s="82" t="n">
        <v>13110</v>
      </c>
      <c r="M93" s="95"/>
      <c r="N93" s="95"/>
      <c r="O93" s="95"/>
      <c r="P93" s="62" t="n">
        <v>30290</v>
      </c>
      <c r="Q93" s="62" t="n">
        <v>18910</v>
      </c>
      <c r="R93" s="83" t="n">
        <v>13110</v>
      </c>
      <c r="S93" s="95"/>
      <c r="T93" s="95"/>
      <c r="U93" s="95"/>
      <c r="V93" s="62" t="n">
        <v>30290</v>
      </c>
      <c r="W93" s="62" t="n">
        <v>18910</v>
      </c>
      <c r="X93" s="62" t="n">
        <v>13110</v>
      </c>
      <c r="Y93" s="107"/>
      <c r="Z93" s="95"/>
      <c r="AA93" s="95"/>
      <c r="AB93" s="62" t="n">
        <f aca="false">V93+Y93</f>
        <v>30290</v>
      </c>
      <c r="AC93" s="62" t="n">
        <f aca="false">W93+Z93</f>
        <v>18910</v>
      </c>
      <c r="AD93" s="83" t="n">
        <f aca="false">X93+AA93</f>
        <v>13110</v>
      </c>
      <c r="AE93" s="107"/>
      <c r="AF93" s="95"/>
      <c r="AG93" s="95"/>
      <c r="AH93" s="62" t="n">
        <f aca="false">AB93+AE93</f>
        <v>30290</v>
      </c>
      <c r="AI93" s="62" t="n">
        <f aca="false">AC93+AF93</f>
        <v>18910</v>
      </c>
      <c r="AJ93" s="83" t="n">
        <f aca="false">AD93+AG93</f>
        <v>13110</v>
      </c>
      <c r="AK93" s="107"/>
      <c r="AL93" s="95"/>
      <c r="AM93" s="95"/>
      <c r="AN93" s="62" t="n">
        <f aca="false">AH93+AK93</f>
        <v>30290</v>
      </c>
      <c r="AO93" s="62" t="n">
        <f aca="false">AI93+AL93</f>
        <v>18910</v>
      </c>
      <c r="AP93" s="83" t="n">
        <f aca="false">AJ93+AM93</f>
        <v>13110</v>
      </c>
      <c r="AQ93" s="107"/>
      <c r="AR93" s="95"/>
      <c r="AS93" s="95"/>
      <c r="AT93" s="65" t="n">
        <f aca="false">AN93+AQ93</f>
        <v>30290</v>
      </c>
      <c r="AU93" s="62" t="n">
        <f aca="false">AO93+AR93</f>
        <v>18910</v>
      </c>
      <c r="AV93" s="83" t="n">
        <f aca="false">AP93+AS93</f>
        <v>13110</v>
      </c>
    </row>
    <row r="94" customFormat="false" ht="104.45" hidden="false" customHeight="true" outlineLevel="0" collapsed="false">
      <c r="B94" s="109" t="s">
        <v>147</v>
      </c>
      <c r="C94" s="93"/>
      <c r="D94" s="94"/>
      <c r="E94" s="94"/>
      <c r="F94" s="95"/>
      <c r="G94" s="95"/>
      <c r="H94" s="95"/>
      <c r="I94" s="95"/>
      <c r="J94" s="62"/>
      <c r="K94" s="62"/>
      <c r="L94" s="82"/>
      <c r="M94" s="95"/>
      <c r="N94" s="95"/>
      <c r="O94" s="95"/>
      <c r="P94" s="62"/>
      <c r="Q94" s="62"/>
      <c r="R94" s="83"/>
      <c r="S94" s="95"/>
      <c r="T94" s="95"/>
      <c r="U94" s="95"/>
      <c r="V94" s="62"/>
      <c r="W94" s="62"/>
      <c r="X94" s="62"/>
      <c r="Y94" s="107" t="n">
        <v>289655.35</v>
      </c>
      <c r="Z94" s="95"/>
      <c r="AA94" s="95"/>
      <c r="AB94" s="62" t="n">
        <f aca="false">V94+Y94</f>
        <v>289655.35</v>
      </c>
      <c r="AC94" s="62" t="n">
        <f aca="false">W94+Z94</f>
        <v>0</v>
      </c>
      <c r="AD94" s="83" t="n">
        <f aca="false">X94+AA94</f>
        <v>0</v>
      </c>
      <c r="AE94" s="107"/>
      <c r="AF94" s="95"/>
      <c r="AG94" s="95"/>
      <c r="AH94" s="62" t="n">
        <f aca="false">AB94+AE94</f>
        <v>289655.35</v>
      </c>
      <c r="AI94" s="62" t="n">
        <f aca="false">AC94+AF94</f>
        <v>0</v>
      </c>
      <c r="AJ94" s="83" t="n">
        <f aca="false">AD94+AG94</f>
        <v>0</v>
      </c>
      <c r="AK94" s="107"/>
      <c r="AL94" s="95"/>
      <c r="AM94" s="95"/>
      <c r="AN94" s="62" t="n">
        <f aca="false">AH94+AK94</f>
        <v>289655.35</v>
      </c>
      <c r="AO94" s="62" t="n">
        <f aca="false">AI94+AL94</f>
        <v>0</v>
      </c>
      <c r="AP94" s="83" t="n">
        <f aca="false">AJ94+AM94</f>
        <v>0</v>
      </c>
      <c r="AQ94" s="107"/>
      <c r="AR94" s="95"/>
      <c r="AS94" s="95"/>
      <c r="AT94" s="65" t="n">
        <f aca="false">AN94+AQ94</f>
        <v>289655.35</v>
      </c>
      <c r="AU94" s="62" t="n">
        <f aca="false">AO94+AR94</f>
        <v>0</v>
      </c>
      <c r="AV94" s="83" t="n">
        <f aca="false">AP94+AS94</f>
        <v>0</v>
      </c>
    </row>
    <row r="95" customFormat="false" ht="129" hidden="false" customHeight="true" outlineLevel="0" collapsed="false">
      <c r="B95" s="92" t="s">
        <v>148</v>
      </c>
      <c r="C95" s="93"/>
      <c r="D95" s="94" t="n">
        <v>696508</v>
      </c>
      <c r="E95" s="94" t="n">
        <v>696508</v>
      </c>
      <c r="F95" s="95" t="n">
        <v>696508</v>
      </c>
      <c r="G95" s="95"/>
      <c r="H95" s="95"/>
      <c r="I95" s="95"/>
      <c r="J95" s="62" t="n">
        <v>696508</v>
      </c>
      <c r="K95" s="62" t="n">
        <v>696508</v>
      </c>
      <c r="L95" s="82" t="n">
        <v>696508</v>
      </c>
      <c r="M95" s="95"/>
      <c r="N95" s="95"/>
      <c r="O95" s="95"/>
      <c r="P95" s="62" t="n">
        <v>696508</v>
      </c>
      <c r="Q95" s="62" t="n">
        <v>696508</v>
      </c>
      <c r="R95" s="83" t="n">
        <v>696508</v>
      </c>
      <c r="S95" s="95"/>
      <c r="T95" s="95"/>
      <c r="U95" s="95"/>
      <c r="V95" s="62" t="n">
        <v>696508</v>
      </c>
      <c r="W95" s="62" t="n">
        <v>696508</v>
      </c>
      <c r="X95" s="62" t="n">
        <v>696508</v>
      </c>
      <c r="Y95" s="107"/>
      <c r="Z95" s="95"/>
      <c r="AA95" s="95"/>
      <c r="AB95" s="62" t="n">
        <v>696508</v>
      </c>
      <c r="AC95" s="62" t="n">
        <v>696508</v>
      </c>
      <c r="AD95" s="83" t="n">
        <v>696508</v>
      </c>
      <c r="AE95" s="107"/>
      <c r="AF95" s="95"/>
      <c r="AG95" s="95"/>
      <c r="AH95" s="62" t="n">
        <v>696508</v>
      </c>
      <c r="AI95" s="62" t="n">
        <v>696508</v>
      </c>
      <c r="AJ95" s="83" t="n">
        <v>696508</v>
      </c>
      <c r="AK95" s="107"/>
      <c r="AL95" s="95"/>
      <c r="AM95" s="95"/>
      <c r="AN95" s="62" t="n">
        <v>696508</v>
      </c>
      <c r="AO95" s="62" t="n">
        <v>696508</v>
      </c>
      <c r="AP95" s="83" t="n">
        <v>696508</v>
      </c>
      <c r="AQ95" s="107"/>
      <c r="AR95" s="95"/>
      <c r="AS95" s="95"/>
      <c r="AT95" s="65" t="n">
        <v>696508</v>
      </c>
      <c r="AU95" s="62" t="n">
        <v>696508</v>
      </c>
      <c r="AV95" s="83" t="n">
        <v>696508</v>
      </c>
    </row>
    <row r="96" customFormat="false" ht="63" hidden="false" customHeight="false" outlineLevel="0" collapsed="false">
      <c r="B96" s="92" t="s">
        <v>149</v>
      </c>
      <c r="C96" s="93"/>
      <c r="D96" s="94"/>
      <c r="E96" s="94"/>
      <c r="F96" s="95"/>
      <c r="G96" s="95"/>
      <c r="H96" s="95"/>
      <c r="I96" s="95"/>
      <c r="J96" s="62"/>
      <c r="K96" s="62"/>
      <c r="L96" s="82"/>
      <c r="M96" s="95"/>
      <c r="N96" s="95"/>
      <c r="O96" s="95"/>
      <c r="P96" s="62"/>
      <c r="Q96" s="62"/>
      <c r="R96" s="83"/>
      <c r="S96" s="95" t="n">
        <v>1300000</v>
      </c>
      <c r="T96" s="95" t="n">
        <v>0</v>
      </c>
      <c r="U96" s="95" t="n">
        <v>0</v>
      </c>
      <c r="V96" s="62" t="n">
        <f aca="false">P96+S96</f>
        <v>1300000</v>
      </c>
      <c r="W96" s="62" t="n">
        <f aca="false">Q96+T96</f>
        <v>0</v>
      </c>
      <c r="X96" s="62" t="n">
        <f aca="false">R96+U96</f>
        <v>0</v>
      </c>
      <c r="Y96" s="95"/>
      <c r="Z96" s="95" t="n">
        <v>0</v>
      </c>
      <c r="AA96" s="95" t="n">
        <v>0</v>
      </c>
      <c r="AB96" s="62" t="n">
        <f aca="false">V96+Y96</f>
        <v>1300000</v>
      </c>
      <c r="AC96" s="62" t="n">
        <f aca="false">W96+Z96</f>
        <v>0</v>
      </c>
      <c r="AD96" s="62" t="n">
        <f aca="false">X96+AA96</f>
        <v>0</v>
      </c>
      <c r="AE96" s="95"/>
      <c r="AF96" s="95" t="n">
        <v>0</v>
      </c>
      <c r="AG96" s="95" t="n">
        <v>0</v>
      </c>
      <c r="AH96" s="62" t="n">
        <f aca="false">AB96+AE96</f>
        <v>1300000</v>
      </c>
      <c r="AI96" s="62" t="n">
        <f aca="false">AC96+AF96</f>
        <v>0</v>
      </c>
      <c r="AJ96" s="62" t="n">
        <f aca="false">AD96+AG96</f>
        <v>0</v>
      </c>
      <c r="AK96" s="95"/>
      <c r="AL96" s="95" t="n">
        <v>0</v>
      </c>
      <c r="AM96" s="95" t="n">
        <v>0</v>
      </c>
      <c r="AN96" s="62" t="n">
        <f aca="false">AH96+AK96</f>
        <v>1300000</v>
      </c>
      <c r="AO96" s="62" t="n">
        <f aca="false">AI96+AL96</f>
        <v>0</v>
      </c>
      <c r="AP96" s="62" t="n">
        <f aca="false">AJ96+AM96</f>
        <v>0</v>
      </c>
      <c r="AQ96" s="95"/>
      <c r="AR96" s="95" t="n">
        <v>0</v>
      </c>
      <c r="AS96" s="95" t="n">
        <v>0</v>
      </c>
      <c r="AT96" s="65" t="n">
        <f aca="false">AN96+AQ96</f>
        <v>1300000</v>
      </c>
      <c r="AU96" s="62" t="n">
        <f aca="false">AO96+AR96</f>
        <v>0</v>
      </c>
      <c r="AV96" s="83" t="n">
        <f aca="false">AP96+AS96</f>
        <v>0</v>
      </c>
    </row>
    <row r="97" customFormat="false" ht="110.25" hidden="false" customHeight="false" outlineLevel="0" collapsed="false">
      <c r="B97" s="92" t="s">
        <v>150</v>
      </c>
      <c r="C97" s="93"/>
      <c r="D97" s="94"/>
      <c r="E97" s="94"/>
      <c r="F97" s="95"/>
      <c r="G97" s="95"/>
      <c r="H97" s="95"/>
      <c r="I97" s="95"/>
      <c r="J97" s="62"/>
      <c r="K97" s="62"/>
      <c r="L97" s="82"/>
      <c r="M97" s="95"/>
      <c r="N97" s="95"/>
      <c r="O97" s="95"/>
      <c r="P97" s="62"/>
      <c r="Q97" s="62"/>
      <c r="R97" s="83"/>
      <c r="S97" s="95" t="n">
        <v>1275540</v>
      </c>
      <c r="T97" s="95" t="n">
        <v>0</v>
      </c>
      <c r="U97" s="95" t="n">
        <v>0</v>
      </c>
      <c r="V97" s="62" t="n">
        <f aca="false">P97+S97</f>
        <v>1275540</v>
      </c>
      <c r="W97" s="62" t="n">
        <f aca="false">Q97+T97</f>
        <v>0</v>
      </c>
      <c r="X97" s="62" t="n">
        <f aca="false">R97+U97</f>
        <v>0</v>
      </c>
      <c r="Y97" s="95"/>
      <c r="Z97" s="95" t="n">
        <v>0</v>
      </c>
      <c r="AA97" s="95" t="n">
        <v>0</v>
      </c>
      <c r="AB97" s="62" t="n">
        <f aca="false">V97+Y97</f>
        <v>1275540</v>
      </c>
      <c r="AC97" s="62" t="n">
        <f aca="false">W97+Z97</f>
        <v>0</v>
      </c>
      <c r="AD97" s="62" t="n">
        <f aca="false">X97+AA97</f>
        <v>0</v>
      </c>
      <c r="AE97" s="95"/>
      <c r="AF97" s="95" t="n">
        <v>0</v>
      </c>
      <c r="AG97" s="95" t="n">
        <v>0</v>
      </c>
      <c r="AH97" s="62" t="n">
        <f aca="false">AB97+AE97</f>
        <v>1275540</v>
      </c>
      <c r="AI97" s="62" t="n">
        <f aca="false">AC97+AF97</f>
        <v>0</v>
      </c>
      <c r="AJ97" s="62" t="n">
        <f aca="false">AD97+AG97</f>
        <v>0</v>
      </c>
      <c r="AK97" s="95"/>
      <c r="AL97" s="95" t="n">
        <v>0</v>
      </c>
      <c r="AM97" s="95" t="n">
        <v>0</v>
      </c>
      <c r="AN97" s="62" t="n">
        <f aca="false">AH97+AK97</f>
        <v>1275540</v>
      </c>
      <c r="AO97" s="62" t="n">
        <f aca="false">AI97+AL97</f>
        <v>0</v>
      </c>
      <c r="AP97" s="62" t="n">
        <f aca="false">AJ97+AM97</f>
        <v>0</v>
      </c>
      <c r="AQ97" s="95"/>
      <c r="AR97" s="95" t="n">
        <v>0</v>
      </c>
      <c r="AS97" s="95" t="n">
        <v>0</v>
      </c>
      <c r="AT97" s="65" t="n">
        <f aca="false">AN97+AQ97</f>
        <v>1275540</v>
      </c>
      <c r="AU97" s="62" t="n">
        <f aca="false">AO97+AR97</f>
        <v>0</v>
      </c>
      <c r="AV97" s="83" t="n">
        <f aca="false">AP97+AS97</f>
        <v>0</v>
      </c>
    </row>
    <row r="98" customFormat="false" ht="141.75" hidden="false" customHeight="false" outlineLevel="0" collapsed="false">
      <c r="B98" s="92" t="s">
        <v>151</v>
      </c>
      <c r="C98" s="93"/>
      <c r="D98" s="94"/>
      <c r="E98" s="94"/>
      <c r="F98" s="95"/>
      <c r="G98" s="95"/>
      <c r="H98" s="95"/>
      <c r="I98" s="95"/>
      <c r="J98" s="62"/>
      <c r="K98" s="62"/>
      <c r="L98" s="82"/>
      <c r="M98" s="95"/>
      <c r="N98" s="95"/>
      <c r="O98" s="95"/>
      <c r="P98" s="62"/>
      <c r="Q98" s="62"/>
      <c r="R98" s="83"/>
      <c r="S98" s="95"/>
      <c r="T98" s="95"/>
      <c r="U98" s="95"/>
      <c r="V98" s="62"/>
      <c r="W98" s="62"/>
      <c r="X98" s="82"/>
      <c r="Y98" s="95" t="n">
        <v>2500000</v>
      </c>
      <c r="Z98" s="95"/>
      <c r="AA98" s="95"/>
      <c r="AB98" s="62" t="n">
        <f aca="false">V98+Y98</f>
        <v>2500000</v>
      </c>
      <c r="AC98" s="62" t="n">
        <f aca="false">W98+Z98</f>
        <v>0</v>
      </c>
      <c r="AD98" s="62" t="n">
        <f aca="false">X98+AA98</f>
        <v>0</v>
      </c>
      <c r="AE98" s="95"/>
      <c r="AF98" s="95"/>
      <c r="AG98" s="95"/>
      <c r="AH98" s="62" t="n">
        <f aca="false">AB98+AE98</f>
        <v>2500000</v>
      </c>
      <c r="AI98" s="62" t="n">
        <f aca="false">AC98+AF98</f>
        <v>0</v>
      </c>
      <c r="AJ98" s="62" t="n">
        <f aca="false">AD98+AG98</f>
        <v>0</v>
      </c>
      <c r="AK98" s="95"/>
      <c r="AL98" s="95"/>
      <c r="AM98" s="95"/>
      <c r="AN98" s="62" t="n">
        <f aca="false">AH98+AK98</f>
        <v>2500000</v>
      </c>
      <c r="AO98" s="62" t="n">
        <f aca="false">AI98+AL98</f>
        <v>0</v>
      </c>
      <c r="AP98" s="62" t="n">
        <f aca="false">AJ98+AM98</f>
        <v>0</v>
      </c>
      <c r="AQ98" s="95"/>
      <c r="AR98" s="95"/>
      <c r="AS98" s="95"/>
      <c r="AT98" s="65" t="n">
        <f aca="false">AN98+AQ98</f>
        <v>2500000</v>
      </c>
      <c r="AU98" s="62" t="n">
        <f aca="false">AO98+AR98</f>
        <v>0</v>
      </c>
      <c r="AV98" s="83" t="n">
        <f aca="false">AP98+AS98</f>
        <v>0</v>
      </c>
    </row>
    <row r="99" customFormat="false" ht="132.75" hidden="false" customHeight="true" outlineLevel="0" collapsed="false">
      <c r="B99" s="92" t="s">
        <v>152</v>
      </c>
      <c r="C99" s="93"/>
      <c r="D99" s="94"/>
      <c r="E99" s="94"/>
      <c r="F99" s="95"/>
      <c r="G99" s="95"/>
      <c r="H99" s="95"/>
      <c r="I99" s="95"/>
      <c r="J99" s="62"/>
      <c r="K99" s="62"/>
      <c r="L99" s="82"/>
      <c r="M99" s="95"/>
      <c r="N99" s="95"/>
      <c r="O99" s="95"/>
      <c r="P99" s="62"/>
      <c r="Q99" s="62"/>
      <c r="R99" s="83"/>
      <c r="S99" s="95"/>
      <c r="T99" s="95"/>
      <c r="U99" s="95"/>
      <c r="V99" s="62"/>
      <c r="W99" s="62"/>
      <c r="X99" s="82"/>
      <c r="Y99" s="95" t="n">
        <v>816595.5</v>
      </c>
      <c r="Z99" s="95"/>
      <c r="AA99" s="95"/>
      <c r="AB99" s="62" t="n">
        <f aca="false">V99+Y99</f>
        <v>816595.5</v>
      </c>
      <c r="AC99" s="62" t="n">
        <f aca="false">W99+Z99</f>
        <v>0</v>
      </c>
      <c r="AD99" s="62" t="n">
        <f aca="false">X99+AA99</f>
        <v>0</v>
      </c>
      <c r="AE99" s="95"/>
      <c r="AF99" s="95"/>
      <c r="AG99" s="95"/>
      <c r="AH99" s="62" t="n">
        <f aca="false">AB99+AE99</f>
        <v>816595.5</v>
      </c>
      <c r="AI99" s="62" t="n">
        <f aca="false">AC99+AF99</f>
        <v>0</v>
      </c>
      <c r="AJ99" s="62" t="n">
        <f aca="false">AD99+AG99</f>
        <v>0</v>
      </c>
      <c r="AK99" s="95"/>
      <c r="AL99" s="95"/>
      <c r="AM99" s="95"/>
      <c r="AN99" s="62" t="n">
        <f aca="false">AH99+AK99</f>
        <v>816595.5</v>
      </c>
      <c r="AO99" s="62" t="n">
        <f aca="false">AI99+AL99</f>
        <v>0</v>
      </c>
      <c r="AP99" s="62" t="n">
        <f aca="false">AJ99+AM99</f>
        <v>0</v>
      </c>
      <c r="AQ99" s="95"/>
      <c r="AR99" s="95"/>
      <c r="AS99" s="95"/>
      <c r="AT99" s="65" t="n">
        <f aca="false">AN99+AQ99</f>
        <v>816595.5</v>
      </c>
      <c r="AU99" s="62" t="n">
        <f aca="false">AO99+AR99</f>
        <v>0</v>
      </c>
      <c r="AV99" s="83" t="n">
        <f aca="false">AP99+AS99</f>
        <v>0</v>
      </c>
    </row>
    <row r="100" customFormat="false" ht="45.6" hidden="false" customHeight="true" outlineLevel="0" collapsed="false">
      <c r="B100" s="92" t="s">
        <v>153</v>
      </c>
      <c r="C100" s="93"/>
      <c r="D100" s="94" t="n">
        <v>417976941.3</v>
      </c>
      <c r="E100" s="56" t="n">
        <f aca="false">433222759.91+5000000</f>
        <v>438222759.91</v>
      </c>
      <c r="F100" s="57" t="n">
        <f aca="false">446608222.07+9000000</f>
        <v>455608222.07</v>
      </c>
      <c r="G100" s="57"/>
      <c r="H100" s="57"/>
      <c r="I100" s="57"/>
      <c r="J100" s="62" t="n">
        <v>417976941.3</v>
      </c>
      <c r="K100" s="62" t="n">
        <v>438222759.91</v>
      </c>
      <c r="L100" s="82" t="n">
        <v>455608222.07</v>
      </c>
      <c r="M100" s="57"/>
      <c r="N100" s="57"/>
      <c r="O100" s="57"/>
      <c r="P100" s="62" t="n">
        <v>417976941.3</v>
      </c>
      <c r="Q100" s="62" t="n">
        <v>438222759.91</v>
      </c>
      <c r="R100" s="83" t="n">
        <v>455608222.07</v>
      </c>
      <c r="S100" s="57"/>
      <c r="T100" s="57"/>
      <c r="U100" s="57"/>
      <c r="V100" s="62" t="n">
        <v>417976941.3</v>
      </c>
      <c r="W100" s="62" t="n">
        <v>438222759.91</v>
      </c>
      <c r="X100" s="83" t="n">
        <v>455608222.07</v>
      </c>
      <c r="Y100" s="57"/>
      <c r="Z100" s="57"/>
      <c r="AA100" s="57"/>
      <c r="AB100" s="62" t="n">
        <f aca="false">V100+Y100</f>
        <v>417976941.3</v>
      </c>
      <c r="AC100" s="62" t="n">
        <f aca="false">W100+Z100</f>
        <v>438222759.91</v>
      </c>
      <c r="AD100" s="62" t="n">
        <f aca="false">X100+AA100</f>
        <v>455608222.07</v>
      </c>
      <c r="AE100" s="57"/>
      <c r="AF100" s="57"/>
      <c r="AG100" s="57"/>
      <c r="AH100" s="62" t="n">
        <f aca="false">AB100+AE100</f>
        <v>417976941.3</v>
      </c>
      <c r="AI100" s="62" t="n">
        <f aca="false">AC100+AF100</f>
        <v>438222759.91</v>
      </c>
      <c r="AJ100" s="62" t="n">
        <f aca="false">AD100+AG100</f>
        <v>455608222.07</v>
      </c>
      <c r="AK100" s="57"/>
      <c r="AL100" s="57"/>
      <c r="AM100" s="57"/>
      <c r="AN100" s="62" t="n">
        <f aca="false">AH100+AK100</f>
        <v>417976941.3</v>
      </c>
      <c r="AO100" s="62" t="n">
        <f aca="false">AI100+AL100</f>
        <v>438222759.91</v>
      </c>
      <c r="AP100" s="62" t="n">
        <f aca="false">AJ100+AM100</f>
        <v>455608222.07</v>
      </c>
      <c r="AQ100" s="57"/>
      <c r="AR100" s="57"/>
      <c r="AS100" s="57"/>
      <c r="AT100" s="65" t="n">
        <f aca="false">AN100+AQ100</f>
        <v>417976941.3</v>
      </c>
      <c r="AU100" s="62" t="n">
        <f aca="false">AO100+AR100</f>
        <v>438222759.91</v>
      </c>
      <c r="AV100" s="83" t="n">
        <f aca="false">AP100+AS100</f>
        <v>455608222.07</v>
      </c>
    </row>
    <row r="101" customFormat="false" ht="78.75" hidden="false" customHeight="false" outlineLevel="0" collapsed="false">
      <c r="B101" s="92" t="s">
        <v>154</v>
      </c>
      <c r="C101" s="110"/>
      <c r="D101" s="111"/>
      <c r="E101" s="111"/>
      <c r="F101" s="111"/>
      <c r="G101" s="94" t="n">
        <v>1909000</v>
      </c>
      <c r="H101" s="94" t="n">
        <v>547200</v>
      </c>
      <c r="I101" s="95" t="n">
        <v>547200</v>
      </c>
      <c r="J101" s="62" t="n">
        <v>1909000</v>
      </c>
      <c r="K101" s="62" t="n">
        <v>547200</v>
      </c>
      <c r="L101" s="82" t="n">
        <v>547200</v>
      </c>
      <c r="M101" s="94"/>
      <c r="N101" s="94"/>
      <c r="O101" s="95"/>
      <c r="P101" s="62" t="n">
        <v>1909000</v>
      </c>
      <c r="Q101" s="62" t="n">
        <v>547200</v>
      </c>
      <c r="R101" s="83" t="n">
        <v>547200</v>
      </c>
      <c r="S101" s="94"/>
      <c r="T101" s="94"/>
      <c r="U101" s="95"/>
      <c r="V101" s="62" t="n">
        <v>1909000</v>
      </c>
      <c r="W101" s="62" t="n">
        <v>547200</v>
      </c>
      <c r="X101" s="83" t="n">
        <v>547200</v>
      </c>
      <c r="Y101" s="94"/>
      <c r="Z101" s="94"/>
      <c r="AA101" s="95"/>
      <c r="AB101" s="62" t="n">
        <f aca="false">V101+Y101</f>
        <v>1909000</v>
      </c>
      <c r="AC101" s="62" t="n">
        <f aca="false">W101+Z101</f>
        <v>547200</v>
      </c>
      <c r="AD101" s="62" t="n">
        <f aca="false">X101+AA101</f>
        <v>547200</v>
      </c>
      <c r="AE101" s="94"/>
      <c r="AF101" s="94"/>
      <c r="AG101" s="95"/>
      <c r="AH101" s="62" t="n">
        <f aca="false">AB101+AE101</f>
        <v>1909000</v>
      </c>
      <c r="AI101" s="62" t="n">
        <f aca="false">AC101+AF101</f>
        <v>547200</v>
      </c>
      <c r="AJ101" s="62" t="n">
        <f aca="false">AD101+AG101</f>
        <v>547200</v>
      </c>
      <c r="AK101" s="94"/>
      <c r="AL101" s="94"/>
      <c r="AM101" s="95"/>
      <c r="AN101" s="62" t="n">
        <f aca="false">AH101+AK101</f>
        <v>1909000</v>
      </c>
      <c r="AO101" s="62" t="n">
        <f aca="false">AI101+AL101</f>
        <v>547200</v>
      </c>
      <c r="AP101" s="62" t="n">
        <f aca="false">AJ101+AM101</f>
        <v>547200</v>
      </c>
      <c r="AQ101" s="94"/>
      <c r="AR101" s="94"/>
      <c r="AS101" s="95"/>
      <c r="AT101" s="65" t="n">
        <f aca="false">AN101+AQ101</f>
        <v>1909000</v>
      </c>
      <c r="AU101" s="62" t="n">
        <f aca="false">AO101+AR101</f>
        <v>547200</v>
      </c>
      <c r="AV101" s="83" t="n">
        <f aca="false">AP101+AS101</f>
        <v>547200</v>
      </c>
    </row>
    <row r="102" customFormat="false" ht="46.15" hidden="false" customHeight="true" outlineLevel="0" collapsed="false">
      <c r="B102" s="92" t="s">
        <v>155</v>
      </c>
      <c r="C102" s="93"/>
      <c r="D102" s="94" t="n">
        <v>960000</v>
      </c>
      <c r="E102" s="94" t="n">
        <v>456187</v>
      </c>
      <c r="F102" s="95" t="n">
        <v>456187</v>
      </c>
      <c r="G102" s="95"/>
      <c r="H102" s="95"/>
      <c r="I102" s="95"/>
      <c r="J102" s="62" t="n">
        <v>960000</v>
      </c>
      <c r="K102" s="62" t="n">
        <v>456187</v>
      </c>
      <c r="L102" s="82" t="n">
        <v>456187</v>
      </c>
      <c r="M102" s="95"/>
      <c r="N102" s="95"/>
      <c r="O102" s="95"/>
      <c r="P102" s="62" t="n">
        <v>960000</v>
      </c>
      <c r="Q102" s="62" t="n">
        <v>456187</v>
      </c>
      <c r="R102" s="83" t="n">
        <v>456187</v>
      </c>
      <c r="S102" s="95"/>
      <c r="T102" s="95"/>
      <c r="U102" s="95"/>
      <c r="V102" s="62" t="n">
        <v>960000</v>
      </c>
      <c r="W102" s="62" t="n">
        <v>456187</v>
      </c>
      <c r="X102" s="83" t="n">
        <v>456187</v>
      </c>
      <c r="Y102" s="95"/>
      <c r="Z102" s="95"/>
      <c r="AA102" s="95"/>
      <c r="AB102" s="62" t="n">
        <f aca="false">V102+Y102</f>
        <v>960000</v>
      </c>
      <c r="AC102" s="62" t="n">
        <f aca="false">W102+Z102</f>
        <v>456187</v>
      </c>
      <c r="AD102" s="62" t="n">
        <f aca="false">X102+AA102</f>
        <v>456187</v>
      </c>
      <c r="AE102" s="95"/>
      <c r="AF102" s="95"/>
      <c r="AG102" s="95"/>
      <c r="AH102" s="62" t="n">
        <f aca="false">AB102+AE102</f>
        <v>960000</v>
      </c>
      <c r="AI102" s="62" t="n">
        <f aca="false">AC102+AF102</f>
        <v>456187</v>
      </c>
      <c r="AJ102" s="62" t="n">
        <f aca="false">AD102+AG102</f>
        <v>456187</v>
      </c>
      <c r="AK102" s="95"/>
      <c r="AL102" s="95"/>
      <c r="AM102" s="95"/>
      <c r="AN102" s="62" t="n">
        <f aca="false">AH102+AK102</f>
        <v>960000</v>
      </c>
      <c r="AO102" s="62" t="n">
        <f aca="false">AI102+AL102</f>
        <v>456187</v>
      </c>
      <c r="AP102" s="62" t="n">
        <f aca="false">AJ102+AM102</f>
        <v>456187</v>
      </c>
      <c r="AQ102" s="95"/>
      <c r="AR102" s="95"/>
      <c r="AS102" s="95"/>
      <c r="AT102" s="65" t="n">
        <f aca="false">AN102+AQ102</f>
        <v>960000</v>
      </c>
      <c r="AU102" s="62" t="n">
        <f aca="false">AO102+AR102</f>
        <v>456187</v>
      </c>
      <c r="AV102" s="83" t="n">
        <f aca="false">AP102+AS102</f>
        <v>456187</v>
      </c>
    </row>
    <row r="103" customFormat="false" ht="63" hidden="false" customHeight="false" outlineLevel="0" collapsed="false">
      <c r="B103" s="92" t="s">
        <v>156</v>
      </c>
      <c r="C103" s="93"/>
      <c r="D103" s="94"/>
      <c r="E103" s="94"/>
      <c r="F103" s="95"/>
      <c r="G103" s="95"/>
      <c r="H103" s="95"/>
      <c r="I103" s="95"/>
      <c r="J103" s="62"/>
      <c r="K103" s="62"/>
      <c r="L103" s="82"/>
      <c r="M103" s="95"/>
      <c r="N103" s="95"/>
      <c r="O103" s="95"/>
      <c r="P103" s="62"/>
      <c r="Q103" s="62"/>
      <c r="R103" s="83"/>
      <c r="S103" s="95"/>
      <c r="T103" s="95"/>
      <c r="U103" s="95"/>
      <c r="V103" s="62"/>
      <c r="W103" s="62"/>
      <c r="X103" s="83"/>
      <c r="Y103" s="95" t="n">
        <v>760350</v>
      </c>
      <c r="Z103" s="95"/>
      <c r="AA103" s="95"/>
      <c r="AB103" s="62" t="n">
        <f aca="false">V103+Y103</f>
        <v>760350</v>
      </c>
      <c r="AC103" s="62" t="n">
        <f aca="false">W103+Z103</f>
        <v>0</v>
      </c>
      <c r="AD103" s="62" t="n">
        <f aca="false">X103+AA103</f>
        <v>0</v>
      </c>
      <c r="AE103" s="95"/>
      <c r="AF103" s="95"/>
      <c r="AG103" s="95"/>
      <c r="AH103" s="62" t="n">
        <f aca="false">AB103+AE103</f>
        <v>760350</v>
      </c>
      <c r="AI103" s="62" t="n">
        <f aca="false">AC103+AF103</f>
        <v>0</v>
      </c>
      <c r="AJ103" s="62" t="n">
        <f aca="false">AD103+AG103</f>
        <v>0</v>
      </c>
      <c r="AK103" s="95"/>
      <c r="AL103" s="95"/>
      <c r="AM103" s="95"/>
      <c r="AN103" s="62" t="n">
        <f aca="false">AH103+AK103</f>
        <v>760350</v>
      </c>
      <c r="AO103" s="62" t="n">
        <f aca="false">AI103+AL103</f>
        <v>0</v>
      </c>
      <c r="AP103" s="62" t="n">
        <f aca="false">AJ103+AM103</f>
        <v>0</v>
      </c>
      <c r="AQ103" s="95"/>
      <c r="AR103" s="95"/>
      <c r="AS103" s="95"/>
      <c r="AT103" s="65" t="n">
        <f aca="false">AN103+AQ103</f>
        <v>760350</v>
      </c>
      <c r="AU103" s="62" t="n">
        <f aca="false">AO103+AR103</f>
        <v>0</v>
      </c>
      <c r="AV103" s="83" t="n">
        <f aca="false">AP103+AS103</f>
        <v>0</v>
      </c>
    </row>
    <row r="104" customFormat="false" ht="94.5" hidden="false" customHeight="false" outlineLevel="0" collapsed="false">
      <c r="B104" s="92" t="s">
        <v>157</v>
      </c>
      <c r="C104" s="93"/>
      <c r="D104" s="94"/>
      <c r="E104" s="94"/>
      <c r="F104" s="95"/>
      <c r="G104" s="95"/>
      <c r="H104" s="95"/>
      <c r="I104" s="95"/>
      <c r="J104" s="62"/>
      <c r="K104" s="62"/>
      <c r="L104" s="82"/>
      <c r="M104" s="95"/>
      <c r="N104" s="95"/>
      <c r="O104" s="95"/>
      <c r="P104" s="62"/>
      <c r="Q104" s="62"/>
      <c r="R104" s="83"/>
      <c r="S104" s="95"/>
      <c r="T104" s="95"/>
      <c r="U104" s="95"/>
      <c r="V104" s="62"/>
      <c r="W104" s="62"/>
      <c r="X104" s="83"/>
      <c r="Y104" s="95"/>
      <c r="Z104" s="95"/>
      <c r="AA104" s="95"/>
      <c r="AB104" s="62"/>
      <c r="AC104" s="62"/>
      <c r="AD104" s="82"/>
      <c r="AE104" s="95"/>
      <c r="AF104" s="95"/>
      <c r="AG104" s="95"/>
      <c r="AH104" s="62"/>
      <c r="AI104" s="62"/>
      <c r="AJ104" s="82"/>
      <c r="AK104" s="95" t="n">
        <v>1756580</v>
      </c>
      <c r="AL104" s="95"/>
      <c r="AM104" s="95"/>
      <c r="AN104" s="62" t="n">
        <f aca="false">AH104+AK104</f>
        <v>1756580</v>
      </c>
      <c r="AO104" s="62" t="n">
        <f aca="false">AI104+AL104</f>
        <v>0</v>
      </c>
      <c r="AP104" s="62" t="n">
        <f aca="false">AJ104+AM104</f>
        <v>0</v>
      </c>
      <c r="AQ104" s="95"/>
      <c r="AR104" s="95"/>
      <c r="AS104" s="95"/>
      <c r="AT104" s="65" t="n">
        <f aca="false">AN104+AQ104</f>
        <v>1756580</v>
      </c>
      <c r="AU104" s="62" t="n">
        <f aca="false">AO104+AR104</f>
        <v>0</v>
      </c>
      <c r="AV104" s="83" t="n">
        <f aca="false">AP104+AS104</f>
        <v>0</v>
      </c>
    </row>
    <row r="105" s="45" customFormat="true" ht="50.45" hidden="false" customHeight="true" outlineLevel="0" collapsed="false">
      <c r="B105" s="84" t="s">
        <v>158</v>
      </c>
      <c r="C105" s="85" t="s">
        <v>159</v>
      </c>
      <c r="D105" s="90" t="n">
        <f aca="false">D106+D118+D119+D123+D120+D122+D117+D121</f>
        <v>634045230.32</v>
      </c>
      <c r="E105" s="90" t="n">
        <f aca="false">E106+E118+E119+E123+E120+E122+E117+E121</f>
        <v>630540561.65</v>
      </c>
      <c r="F105" s="91" t="n">
        <f aca="false">F106+F118+F119+F123+F120+F122+F117+F121</f>
        <v>653906205.78</v>
      </c>
      <c r="G105" s="91" t="n">
        <f aca="false">G106+G118+G119+G123+G120+G122+G117+G121</f>
        <v>-5355952.55</v>
      </c>
      <c r="H105" s="91" t="n">
        <f aca="false">H106+H118+H119+H123+H120+H122+H117+H121</f>
        <v>-4506989.04</v>
      </c>
      <c r="I105" s="91" t="n">
        <f aca="false">I106+I118+I119+I123+I120+I122+I117+I121</f>
        <v>-5054958.97</v>
      </c>
      <c r="J105" s="71" t="n">
        <f aca="false">J106+J118+J119+J123+J120+J122+J117+J121</f>
        <v>628689277.77</v>
      </c>
      <c r="K105" s="71" t="n">
        <f aca="false">K106+K118+K119+K123+K120+K122+K117+K121</f>
        <v>626033572.61</v>
      </c>
      <c r="L105" s="88" t="n">
        <f aca="false">L106+L118+L119+L123+L120+L122+L117+L121</f>
        <v>648851246.81</v>
      </c>
      <c r="M105" s="91" t="n">
        <f aca="false">M106+M118+M119+M123+M120+M122+M117+M121</f>
        <v>0</v>
      </c>
      <c r="N105" s="91" t="n">
        <f aca="false">N106+N118+N119+N123+N120+N122+N117+N121</f>
        <v>0</v>
      </c>
      <c r="O105" s="91" t="n">
        <f aca="false">O106+O118+O119+O123+O120+O122+O117+O121</f>
        <v>0</v>
      </c>
      <c r="P105" s="71" t="n">
        <f aca="false">P106+P118+P119+P123+P120+P122+P117+P121</f>
        <v>628689277.77</v>
      </c>
      <c r="Q105" s="71" t="n">
        <f aca="false">Q106+Q118+Q119+Q123+Q120+Q122+Q117+Q121</f>
        <v>626033572.61</v>
      </c>
      <c r="R105" s="89" t="n">
        <f aca="false">R106+R118+R119+R123+R120+R122+R117+R121</f>
        <v>648851246.81</v>
      </c>
      <c r="S105" s="91" t="n">
        <f aca="false">S106+S118+S119+S123+S120+S122+S117+S121</f>
        <v>1848100</v>
      </c>
      <c r="T105" s="91" t="n">
        <f aca="false">T106+T118+T119+T123+T120+T122+T117+T121</f>
        <v>0</v>
      </c>
      <c r="U105" s="91" t="n">
        <f aca="false">U106+U118+U119+U123+U120+U122+U117+U121</f>
        <v>-13307266.88</v>
      </c>
      <c r="V105" s="71" t="n">
        <f aca="false">V106+V118+V119+V123+V120+V122+V117+V121</f>
        <v>630537377.77</v>
      </c>
      <c r="W105" s="71" t="n">
        <f aca="false">W106+W118+W119+W123+W120+W122+W117+W121</f>
        <v>626033572.61</v>
      </c>
      <c r="X105" s="89" t="n">
        <f aca="false">X106+X118+X119+X123+X120+X122+X117+X121</f>
        <v>635543979.93</v>
      </c>
      <c r="Y105" s="91" t="n">
        <f aca="false">Y106+Y118+Y119+Y123+Y120+Y122+Y117+Y121</f>
        <v>2981604.92</v>
      </c>
      <c r="Z105" s="91" t="n">
        <f aca="false">Z106+Z118+Z119+Z123+Z120+Z122+Z117+Z121</f>
        <v>0</v>
      </c>
      <c r="AA105" s="91" t="n">
        <f aca="false">AA106+AA118+AA119+AA123+AA120+AA122+AA117+AA121</f>
        <v>0</v>
      </c>
      <c r="AB105" s="71" t="n">
        <f aca="false">AB106+AB118+AB119+AB123+AB120+AB122+AB117+AB121</f>
        <v>633518982.69</v>
      </c>
      <c r="AC105" s="71" t="n">
        <f aca="false">AC106+AC118+AC119+AC123+AC120+AC122+AC117+AC121</f>
        <v>626033572.61</v>
      </c>
      <c r="AD105" s="89" t="n">
        <f aca="false">AD106+AD118+AD119+AD123+AD120+AD122+AD117+AD121</f>
        <v>635543979.93</v>
      </c>
      <c r="AE105" s="91" t="n">
        <f aca="false">AE106+AE118+AE119+AE123+AE120+AE122+AE117+AE121</f>
        <v>0</v>
      </c>
      <c r="AF105" s="91" t="n">
        <f aca="false">AF106+AF118+AF119+AF123+AF120+AF122+AF117+AF121</f>
        <v>0</v>
      </c>
      <c r="AG105" s="91" t="n">
        <f aca="false">AG106+AG118+AG119+AG123+AG120+AG122+AG117+AG121</f>
        <v>0</v>
      </c>
      <c r="AH105" s="71" t="n">
        <f aca="false">AH106+AH118+AH119+AH123+AH120+AH122+AH117+AH121</f>
        <v>633518982.69</v>
      </c>
      <c r="AI105" s="71" t="n">
        <f aca="false">AI106+AI118+AI119+AI123+AI120+AI122+AI117+AI121</f>
        <v>626033572.61</v>
      </c>
      <c r="AJ105" s="89" t="n">
        <f aca="false">AJ106+AJ118+AJ119+AJ123+AJ120+AJ122+AJ117+AJ121</f>
        <v>635543979.93</v>
      </c>
      <c r="AK105" s="91" t="n">
        <f aca="false">AK106+AK118+AK119+AK123+AK120+AK122+AK117+AK121</f>
        <v>-1033820.4</v>
      </c>
      <c r="AL105" s="91" t="n">
        <f aca="false">AL106+AL118+AL119+AL123+AL120+AL122+AL117+AL121</f>
        <v>0</v>
      </c>
      <c r="AM105" s="91" t="n">
        <f aca="false">AM106+AM118+AM119+AM123+AM120+AM122+AM117+AM121</f>
        <v>0</v>
      </c>
      <c r="AN105" s="71" t="n">
        <f aca="false">AN106+AN118+AN119+AN123+AN120+AN122+AN117+AN121</f>
        <v>632485162.29</v>
      </c>
      <c r="AO105" s="71" t="n">
        <f aca="false">AO106+AO118+AO119+AO123+AO120+AO122+AO117+AO121</f>
        <v>626033572.61</v>
      </c>
      <c r="AP105" s="89" t="n">
        <f aca="false">AP106+AP118+AP119+AP123+AP120+AP122+AP117+AP121</f>
        <v>635543979.93</v>
      </c>
      <c r="AQ105" s="91" t="n">
        <f aca="false">AQ106+AQ118+AQ119+AQ123+AQ120+AQ122+AQ117+AQ121</f>
        <v>19457081.47</v>
      </c>
      <c r="AR105" s="91" t="n">
        <f aca="false">AR106+AR118+AR119+AR123+AR120+AR122+AR117+AR121</f>
        <v>0</v>
      </c>
      <c r="AS105" s="91" t="n">
        <f aca="false">AS106+AS118+AS119+AS123+AS120+AS122+AS117+AS121</f>
        <v>0</v>
      </c>
      <c r="AT105" s="72" t="n">
        <f aca="false">AT106+AT118+AT119+AT123+AT120+AT122+AT117+AT121</f>
        <v>651942243.76</v>
      </c>
      <c r="AU105" s="71" t="n">
        <f aca="false">AU106+AU118+AU119+AU123+AU120+AU122+AU117+AU121</f>
        <v>626033572.61</v>
      </c>
      <c r="AV105" s="89" t="n">
        <f aca="false">AV106+AV118+AV119+AV123+AV120+AV122+AV117+AV121</f>
        <v>635543979.93</v>
      </c>
    </row>
    <row r="106" s="45" customFormat="true" ht="63" hidden="false" customHeight="false" outlineLevel="0" collapsed="false">
      <c r="B106" s="84" t="s">
        <v>160</v>
      </c>
      <c r="C106" s="112" t="s">
        <v>161</v>
      </c>
      <c r="D106" s="90" t="n">
        <f aca="false">SUM(D108:D116)</f>
        <v>75454076.42</v>
      </c>
      <c r="E106" s="90" t="n">
        <f aca="false">SUM(E108:E116)</f>
        <v>51202546.03</v>
      </c>
      <c r="F106" s="91" t="n">
        <f aca="false">SUM(F108:F116)</f>
        <v>57219766.29</v>
      </c>
      <c r="G106" s="91" t="n">
        <f aca="false">SUM(G108:G116)</f>
        <v>-5489733.47</v>
      </c>
      <c r="H106" s="91" t="n">
        <f aca="false">SUM(H108:H116)</f>
        <v>-4299105.39</v>
      </c>
      <c r="I106" s="91" t="n">
        <f aca="false">SUM(I108:I116)</f>
        <v>-3892569.31</v>
      </c>
      <c r="J106" s="71" t="n">
        <f aca="false">SUM(J108:J116)</f>
        <v>69964342.95</v>
      </c>
      <c r="K106" s="71" t="n">
        <f aca="false">SUM(K108:K116)</f>
        <v>46903440.64</v>
      </c>
      <c r="L106" s="88" t="n">
        <f aca="false">SUM(L108:L116)</f>
        <v>53327196.98</v>
      </c>
      <c r="M106" s="91" t="n">
        <f aca="false">SUM(M108:M116)</f>
        <v>0</v>
      </c>
      <c r="N106" s="91" t="n">
        <f aca="false">SUM(N108:N116)</f>
        <v>0</v>
      </c>
      <c r="O106" s="91" t="n">
        <f aca="false">SUM(O108:O116)</f>
        <v>0</v>
      </c>
      <c r="P106" s="71" t="n">
        <f aca="false">SUM(P108:P116)</f>
        <v>69964342.95</v>
      </c>
      <c r="Q106" s="71" t="n">
        <f aca="false">SUM(Q108:Q116)</f>
        <v>46903440.64</v>
      </c>
      <c r="R106" s="89" t="n">
        <f aca="false">SUM(R108:R116)</f>
        <v>53327196.98</v>
      </c>
      <c r="S106" s="91" t="n">
        <f aca="false">SUM(S108:S116)</f>
        <v>0</v>
      </c>
      <c r="T106" s="91" t="n">
        <f aca="false">SUM(T108:T116)</f>
        <v>0</v>
      </c>
      <c r="U106" s="91" t="n">
        <f aca="false">SUM(U108:U116)</f>
        <v>-13307266.88</v>
      </c>
      <c r="V106" s="71" t="n">
        <f aca="false">SUM(V108:V116)</f>
        <v>69964342.95</v>
      </c>
      <c r="W106" s="71" t="n">
        <f aca="false">SUM(W108:W116)</f>
        <v>46903440.64</v>
      </c>
      <c r="X106" s="89" t="n">
        <f aca="false">SUM(X108:X116)</f>
        <v>40019930.1</v>
      </c>
      <c r="Y106" s="91" t="n">
        <f aca="false">SUM(Y108:Y116)</f>
        <v>149246.75</v>
      </c>
      <c r="Z106" s="91" t="n">
        <f aca="false">SUM(Z108:Z116)</f>
        <v>0</v>
      </c>
      <c r="AA106" s="91" t="n">
        <f aca="false">SUM(AA108:AA116)</f>
        <v>0</v>
      </c>
      <c r="AB106" s="71" t="n">
        <f aca="false">SUM(AB108:AB116)</f>
        <v>70113589.7</v>
      </c>
      <c r="AC106" s="71" t="n">
        <f aca="false">SUM(AC108:AC116)</f>
        <v>46903440.64</v>
      </c>
      <c r="AD106" s="89" t="n">
        <f aca="false">SUM(AD108:AD116)</f>
        <v>40019930.1</v>
      </c>
      <c r="AE106" s="91" t="n">
        <f aca="false">SUM(AE108:AE116)</f>
        <v>0</v>
      </c>
      <c r="AF106" s="91" t="n">
        <f aca="false">SUM(AF108:AF116)</f>
        <v>0</v>
      </c>
      <c r="AG106" s="91" t="n">
        <f aca="false">SUM(AG108:AG116)</f>
        <v>0</v>
      </c>
      <c r="AH106" s="71" t="n">
        <f aca="false">SUM(AH108:AH116)</f>
        <v>70113589.7</v>
      </c>
      <c r="AI106" s="71" t="n">
        <f aca="false">SUM(AI108:AI116)</f>
        <v>46903440.64</v>
      </c>
      <c r="AJ106" s="89" t="n">
        <f aca="false">SUM(AJ108:AJ116)</f>
        <v>40019930.1</v>
      </c>
      <c r="AK106" s="91" t="n">
        <f aca="false">SUM(AK108:AK116)</f>
        <v>0</v>
      </c>
      <c r="AL106" s="91" t="n">
        <f aca="false">SUM(AL108:AL116)</f>
        <v>0</v>
      </c>
      <c r="AM106" s="91" t="n">
        <f aca="false">SUM(AM108:AM116)</f>
        <v>0</v>
      </c>
      <c r="AN106" s="71" t="n">
        <f aca="false">SUM(AN108:AN116)</f>
        <v>70113589.7</v>
      </c>
      <c r="AO106" s="71" t="n">
        <f aca="false">SUM(AO108:AO116)</f>
        <v>46903440.64</v>
      </c>
      <c r="AP106" s="89" t="n">
        <f aca="false">SUM(AP108:AP116)</f>
        <v>40019930.1</v>
      </c>
      <c r="AQ106" s="91" t="n">
        <f aca="false">SUM(AQ108:AQ116)</f>
        <v>4937281.47</v>
      </c>
      <c r="AR106" s="91" t="n">
        <f aca="false">SUM(AR108:AR116)</f>
        <v>0</v>
      </c>
      <c r="AS106" s="91" t="n">
        <f aca="false">SUM(AS108:AS116)</f>
        <v>0</v>
      </c>
      <c r="AT106" s="72" t="n">
        <f aca="false">SUM(AT108:AT116)</f>
        <v>75050871.17</v>
      </c>
      <c r="AU106" s="71" t="n">
        <f aca="false">SUM(AU108:AU116)</f>
        <v>46903440.64</v>
      </c>
      <c r="AV106" s="89" t="n">
        <f aca="false">SUM(AV108:AV116)</f>
        <v>40019930.1</v>
      </c>
    </row>
    <row r="107" customFormat="false" ht="15.75" hidden="false" customHeight="false" outlineLevel="0" collapsed="false">
      <c r="B107" s="92" t="s">
        <v>136</v>
      </c>
      <c r="C107" s="85"/>
      <c r="D107" s="97"/>
      <c r="E107" s="97"/>
      <c r="F107" s="98"/>
      <c r="G107" s="98"/>
      <c r="H107" s="98"/>
      <c r="I107" s="98"/>
      <c r="J107" s="62"/>
      <c r="K107" s="62"/>
      <c r="L107" s="82"/>
      <c r="M107" s="98"/>
      <c r="N107" s="98"/>
      <c r="O107" s="98"/>
      <c r="P107" s="62"/>
      <c r="Q107" s="62"/>
      <c r="R107" s="83"/>
      <c r="S107" s="98"/>
      <c r="T107" s="98"/>
      <c r="U107" s="98"/>
      <c r="V107" s="62"/>
      <c r="W107" s="62"/>
      <c r="X107" s="83"/>
      <c r="Y107" s="98"/>
      <c r="Z107" s="98"/>
      <c r="AA107" s="98"/>
      <c r="AB107" s="62"/>
      <c r="AC107" s="62"/>
      <c r="AD107" s="83"/>
      <c r="AE107" s="98"/>
      <c r="AF107" s="98"/>
      <c r="AG107" s="98"/>
      <c r="AH107" s="62"/>
      <c r="AI107" s="62"/>
      <c r="AJ107" s="83"/>
      <c r="AK107" s="98"/>
      <c r="AL107" s="98"/>
      <c r="AM107" s="98"/>
      <c r="AN107" s="62"/>
      <c r="AO107" s="62"/>
      <c r="AP107" s="83"/>
      <c r="AQ107" s="98"/>
      <c r="AR107" s="98"/>
      <c r="AS107" s="98"/>
      <c r="AT107" s="65"/>
      <c r="AU107" s="62"/>
      <c r="AV107" s="83"/>
    </row>
    <row r="108" customFormat="false" ht="110.25" hidden="false" customHeight="false" outlineLevel="0" collapsed="false">
      <c r="B108" s="109" t="s">
        <v>162</v>
      </c>
      <c r="C108" s="110"/>
      <c r="D108" s="94" t="n">
        <v>7000</v>
      </c>
      <c r="E108" s="94" t="n">
        <v>7000</v>
      </c>
      <c r="F108" s="95" t="n">
        <v>7000</v>
      </c>
      <c r="G108" s="95"/>
      <c r="H108" s="95"/>
      <c r="I108" s="95"/>
      <c r="J108" s="62" t="n">
        <v>7000</v>
      </c>
      <c r="K108" s="62" t="n">
        <v>7000</v>
      </c>
      <c r="L108" s="82" t="n">
        <v>7000</v>
      </c>
      <c r="M108" s="95"/>
      <c r="N108" s="95"/>
      <c r="O108" s="95"/>
      <c r="P108" s="62" t="n">
        <v>7000</v>
      </c>
      <c r="Q108" s="62" t="n">
        <v>7000</v>
      </c>
      <c r="R108" s="83" t="n">
        <v>7000</v>
      </c>
      <c r="S108" s="95"/>
      <c r="T108" s="95"/>
      <c r="U108" s="95"/>
      <c r="V108" s="62" t="n">
        <v>7000</v>
      </c>
      <c r="W108" s="62" t="n">
        <v>7000</v>
      </c>
      <c r="X108" s="83" t="n">
        <v>7000</v>
      </c>
      <c r="Y108" s="95"/>
      <c r="Z108" s="95"/>
      <c r="AA108" s="95"/>
      <c r="AB108" s="62" t="n">
        <v>7000</v>
      </c>
      <c r="AC108" s="62" t="n">
        <v>7000</v>
      </c>
      <c r="AD108" s="83" t="n">
        <v>7000</v>
      </c>
      <c r="AE108" s="95"/>
      <c r="AF108" s="95"/>
      <c r="AG108" s="95"/>
      <c r="AH108" s="62" t="n">
        <v>7000</v>
      </c>
      <c r="AI108" s="62" t="n">
        <v>7000</v>
      </c>
      <c r="AJ108" s="83" t="n">
        <v>7000</v>
      </c>
      <c r="AK108" s="95"/>
      <c r="AL108" s="95"/>
      <c r="AM108" s="95"/>
      <c r="AN108" s="62" t="n">
        <v>7000</v>
      </c>
      <c r="AO108" s="62" t="n">
        <v>7000</v>
      </c>
      <c r="AP108" s="83" t="n">
        <v>7000</v>
      </c>
      <c r="AQ108" s="95"/>
      <c r="AR108" s="95"/>
      <c r="AS108" s="95"/>
      <c r="AT108" s="65" t="n">
        <v>7000</v>
      </c>
      <c r="AU108" s="62" t="n">
        <v>7000</v>
      </c>
      <c r="AV108" s="83" t="n">
        <v>7000</v>
      </c>
    </row>
    <row r="109" customFormat="false" ht="236.25" hidden="false" customHeight="false" outlineLevel="0" collapsed="false">
      <c r="B109" s="92" t="s">
        <v>163</v>
      </c>
      <c r="C109" s="110"/>
      <c r="D109" s="94" t="n">
        <v>24573402</v>
      </c>
      <c r="E109" s="94"/>
      <c r="F109" s="95"/>
      <c r="G109" s="95"/>
      <c r="H109" s="95"/>
      <c r="I109" s="95"/>
      <c r="J109" s="62" t="n">
        <v>24573402</v>
      </c>
      <c r="K109" s="62"/>
      <c r="L109" s="82"/>
      <c r="M109" s="95"/>
      <c r="N109" s="95"/>
      <c r="O109" s="95"/>
      <c r="P109" s="62" t="n">
        <v>24573402</v>
      </c>
      <c r="Q109" s="62"/>
      <c r="R109" s="83"/>
      <c r="S109" s="95"/>
      <c r="T109" s="95"/>
      <c r="U109" s="95"/>
      <c r="V109" s="62" t="n">
        <v>24573402</v>
      </c>
      <c r="W109" s="62"/>
      <c r="X109" s="83"/>
      <c r="Y109" s="95"/>
      <c r="Z109" s="95"/>
      <c r="AA109" s="95"/>
      <c r="AB109" s="62" t="n">
        <v>24573402</v>
      </c>
      <c r="AC109" s="62"/>
      <c r="AD109" s="83"/>
      <c r="AE109" s="95"/>
      <c r="AF109" s="95"/>
      <c r="AG109" s="95"/>
      <c r="AH109" s="62" t="n">
        <v>24573402</v>
      </c>
      <c r="AI109" s="62"/>
      <c r="AJ109" s="83"/>
      <c r="AK109" s="95"/>
      <c r="AL109" s="95"/>
      <c r="AM109" s="95"/>
      <c r="AN109" s="62" t="n">
        <v>24573402</v>
      </c>
      <c r="AO109" s="62"/>
      <c r="AP109" s="83"/>
      <c r="AQ109" s="95"/>
      <c r="AR109" s="95"/>
      <c r="AS109" s="95"/>
      <c r="AT109" s="65" t="n">
        <v>24573402</v>
      </c>
      <c r="AU109" s="62"/>
      <c r="AV109" s="83"/>
    </row>
    <row r="110" customFormat="false" ht="204.75" hidden="false" customHeight="false" outlineLevel="0" collapsed="false">
      <c r="B110" s="92" t="s">
        <v>164</v>
      </c>
      <c r="C110" s="110"/>
      <c r="D110" s="94" t="n">
        <v>501498</v>
      </c>
      <c r="E110" s="94"/>
      <c r="F110" s="95"/>
      <c r="G110" s="95"/>
      <c r="H110" s="95"/>
      <c r="I110" s="95"/>
      <c r="J110" s="62" t="n">
        <v>501498</v>
      </c>
      <c r="K110" s="62"/>
      <c r="L110" s="82"/>
      <c r="M110" s="95"/>
      <c r="N110" s="95"/>
      <c r="O110" s="95"/>
      <c r="P110" s="62" t="n">
        <v>501498</v>
      </c>
      <c r="Q110" s="62"/>
      <c r="R110" s="83"/>
      <c r="S110" s="95"/>
      <c r="T110" s="95"/>
      <c r="U110" s="95"/>
      <c r="V110" s="62" t="n">
        <v>501498</v>
      </c>
      <c r="W110" s="62"/>
      <c r="X110" s="83"/>
      <c r="Y110" s="95"/>
      <c r="Z110" s="95"/>
      <c r="AA110" s="95"/>
      <c r="AB110" s="62" t="n">
        <v>501498</v>
      </c>
      <c r="AC110" s="62"/>
      <c r="AD110" s="83"/>
      <c r="AE110" s="95"/>
      <c r="AF110" s="95"/>
      <c r="AG110" s="95"/>
      <c r="AH110" s="62" t="n">
        <v>501498</v>
      </c>
      <c r="AI110" s="62"/>
      <c r="AJ110" s="83"/>
      <c r="AK110" s="95"/>
      <c r="AL110" s="95"/>
      <c r="AM110" s="95"/>
      <c r="AN110" s="62" t="n">
        <v>501498</v>
      </c>
      <c r="AO110" s="62"/>
      <c r="AP110" s="83"/>
      <c r="AQ110" s="95"/>
      <c r="AR110" s="95"/>
      <c r="AS110" s="95"/>
      <c r="AT110" s="65" t="n">
        <v>501498</v>
      </c>
      <c r="AU110" s="62"/>
      <c r="AV110" s="83"/>
    </row>
    <row r="111" customFormat="false" ht="157.5" hidden="false" customHeight="false" outlineLevel="0" collapsed="false">
      <c r="B111" s="99" t="s">
        <v>165</v>
      </c>
      <c r="C111" s="100"/>
      <c r="D111" s="101" t="n">
        <v>41094618.83</v>
      </c>
      <c r="E111" s="101" t="n">
        <v>42738401.12</v>
      </c>
      <c r="F111" s="102" t="n">
        <v>48488759.22</v>
      </c>
      <c r="G111" s="102" t="n">
        <v>-5497463.25</v>
      </c>
      <c r="H111" s="102" t="n">
        <v>-4271561.64</v>
      </c>
      <c r="I111" s="102" t="n">
        <v>-3778084.9</v>
      </c>
      <c r="J111" s="103" t="n">
        <f aca="false">D111+G111</f>
        <v>35597155.58</v>
      </c>
      <c r="K111" s="103" t="n">
        <f aca="false">E111+H111</f>
        <v>38466839.48</v>
      </c>
      <c r="L111" s="104" t="n">
        <f aca="false">F111+I111</f>
        <v>44710674.32</v>
      </c>
      <c r="M111" s="102"/>
      <c r="N111" s="102"/>
      <c r="O111" s="102"/>
      <c r="P111" s="103" t="n">
        <f aca="false">J111+M111</f>
        <v>35597155.58</v>
      </c>
      <c r="Q111" s="103" t="n">
        <f aca="false">K111+N111</f>
        <v>38466839.48</v>
      </c>
      <c r="R111" s="105" t="n">
        <f aca="false">L111+O111</f>
        <v>44710674.32</v>
      </c>
      <c r="S111" s="102"/>
      <c r="T111" s="102"/>
      <c r="U111" s="102" t="n">
        <v>-13307266.88</v>
      </c>
      <c r="V111" s="103" t="n">
        <f aca="false">P111+S111</f>
        <v>35597155.58</v>
      </c>
      <c r="W111" s="103" t="n">
        <f aca="false">Q111+T111</f>
        <v>38466839.48</v>
      </c>
      <c r="X111" s="105" t="n">
        <f aca="false">R111+U111</f>
        <v>31403407.44</v>
      </c>
      <c r="Y111" s="102"/>
      <c r="Z111" s="102"/>
      <c r="AA111" s="102"/>
      <c r="AB111" s="103" t="n">
        <f aca="false">V111+Y111</f>
        <v>35597155.58</v>
      </c>
      <c r="AC111" s="103" t="n">
        <f aca="false">W111+Z111</f>
        <v>38466839.48</v>
      </c>
      <c r="AD111" s="105" t="n">
        <f aca="false">X111+AA111</f>
        <v>31403407.44</v>
      </c>
      <c r="AE111" s="102"/>
      <c r="AF111" s="102"/>
      <c r="AG111" s="102"/>
      <c r="AH111" s="103" t="n">
        <f aca="false">AB111+AE111</f>
        <v>35597155.58</v>
      </c>
      <c r="AI111" s="103" t="n">
        <f aca="false">AC111+AF111</f>
        <v>38466839.48</v>
      </c>
      <c r="AJ111" s="105" t="n">
        <f aca="false">AD111+AG111</f>
        <v>31403407.44</v>
      </c>
      <c r="AK111" s="102"/>
      <c r="AL111" s="102"/>
      <c r="AM111" s="102"/>
      <c r="AN111" s="103" t="n">
        <f aca="false">AH111+AK111</f>
        <v>35597155.58</v>
      </c>
      <c r="AO111" s="103" t="n">
        <f aca="false">AI111+AL111</f>
        <v>38466839.48</v>
      </c>
      <c r="AP111" s="105" t="n">
        <f aca="false">AJ111+AM111</f>
        <v>31403407.44</v>
      </c>
      <c r="AQ111" s="102" t="n">
        <v>4937281.47</v>
      </c>
      <c r="AR111" s="102"/>
      <c r="AS111" s="102"/>
      <c r="AT111" s="106" t="n">
        <f aca="false">AN111+AQ111</f>
        <v>40534437.05</v>
      </c>
      <c r="AU111" s="103" t="n">
        <f aca="false">AO111+AR111</f>
        <v>38466839.48</v>
      </c>
      <c r="AV111" s="105" t="n">
        <f aca="false">AP111+AS111</f>
        <v>31403407.44</v>
      </c>
    </row>
    <row r="112" customFormat="false" ht="126" hidden="false" customHeight="false" outlineLevel="0" collapsed="false">
      <c r="B112" s="92" t="s">
        <v>166</v>
      </c>
      <c r="C112" s="110"/>
      <c r="D112" s="94" t="n">
        <v>2780466.37</v>
      </c>
      <c r="E112" s="94" t="n">
        <v>2920897.55</v>
      </c>
      <c r="F112" s="95" t="n">
        <v>3068115.77</v>
      </c>
      <c r="G112" s="95"/>
      <c r="H112" s="95"/>
      <c r="I112" s="95"/>
      <c r="J112" s="62" t="n">
        <v>2780466.37</v>
      </c>
      <c r="K112" s="62" t="n">
        <v>2920897.55</v>
      </c>
      <c r="L112" s="82" t="n">
        <v>3068115.77</v>
      </c>
      <c r="M112" s="95"/>
      <c r="N112" s="95"/>
      <c r="O112" s="95"/>
      <c r="P112" s="62" t="n">
        <v>2780466.37</v>
      </c>
      <c r="Q112" s="62" t="n">
        <v>2920897.55</v>
      </c>
      <c r="R112" s="83" t="n">
        <v>3068115.77</v>
      </c>
      <c r="S112" s="95"/>
      <c r="T112" s="95"/>
      <c r="U112" s="95"/>
      <c r="V112" s="62" t="n">
        <v>2780466.37</v>
      </c>
      <c r="W112" s="62" t="n">
        <v>2920897.55</v>
      </c>
      <c r="X112" s="83" t="n">
        <v>3068115.77</v>
      </c>
      <c r="Y112" s="95" t="n">
        <v>149246.75</v>
      </c>
      <c r="Z112" s="95"/>
      <c r="AA112" s="95"/>
      <c r="AB112" s="62" t="n">
        <f aca="false">2780466.37+Y112</f>
        <v>2929713.12</v>
      </c>
      <c r="AC112" s="62" t="n">
        <v>2920897.55</v>
      </c>
      <c r="AD112" s="83" t="n">
        <v>3068115.77</v>
      </c>
      <c r="AE112" s="95"/>
      <c r="AF112" s="95"/>
      <c r="AG112" s="95"/>
      <c r="AH112" s="62" t="n">
        <f aca="false">AB112+AE112</f>
        <v>2929713.12</v>
      </c>
      <c r="AI112" s="62" t="n">
        <v>2920897.55</v>
      </c>
      <c r="AJ112" s="83" t="n">
        <v>3068115.77</v>
      </c>
      <c r="AK112" s="95"/>
      <c r="AL112" s="95"/>
      <c r="AM112" s="95"/>
      <c r="AN112" s="62" t="n">
        <f aca="false">AH112+AK112</f>
        <v>2929713.12</v>
      </c>
      <c r="AO112" s="62" t="n">
        <v>2920897.55</v>
      </c>
      <c r="AP112" s="83" t="n">
        <v>3068115.77</v>
      </c>
      <c r="AQ112" s="95"/>
      <c r="AR112" s="95"/>
      <c r="AS112" s="95"/>
      <c r="AT112" s="65" t="n">
        <f aca="false">AN112+AQ112</f>
        <v>2929713.12</v>
      </c>
      <c r="AU112" s="62" t="n">
        <v>2920897.55</v>
      </c>
      <c r="AV112" s="83" t="n">
        <v>3068115.77</v>
      </c>
    </row>
    <row r="113" customFormat="false" ht="94.5" hidden="false" customHeight="false" outlineLevel="0" collapsed="false">
      <c r="B113" s="92" t="s">
        <v>167</v>
      </c>
      <c r="C113" s="110"/>
      <c r="D113" s="94" t="n">
        <v>5488853.8</v>
      </c>
      <c r="E113" s="94" t="n">
        <v>4391083.04</v>
      </c>
      <c r="F113" s="95" t="n">
        <v>4391083.04</v>
      </c>
      <c r="G113" s="95"/>
      <c r="H113" s="95"/>
      <c r="I113" s="95"/>
      <c r="J113" s="62" t="n">
        <v>5488853.8</v>
      </c>
      <c r="K113" s="62" t="n">
        <v>4391083.04</v>
      </c>
      <c r="L113" s="82" t="n">
        <v>4391083.04</v>
      </c>
      <c r="M113" s="95"/>
      <c r="N113" s="95"/>
      <c r="O113" s="95"/>
      <c r="P113" s="62" t="n">
        <v>5488853.8</v>
      </c>
      <c r="Q113" s="62" t="n">
        <v>4391083.04</v>
      </c>
      <c r="R113" s="83" t="n">
        <v>4391083.04</v>
      </c>
      <c r="S113" s="95"/>
      <c r="T113" s="95"/>
      <c r="U113" s="95"/>
      <c r="V113" s="62" t="n">
        <v>5488853.8</v>
      </c>
      <c r="W113" s="62" t="n">
        <v>4391083.04</v>
      </c>
      <c r="X113" s="83" t="n">
        <v>4391083.04</v>
      </c>
      <c r="Y113" s="95"/>
      <c r="Z113" s="95"/>
      <c r="AA113" s="95"/>
      <c r="AB113" s="62" t="n">
        <v>5488853.8</v>
      </c>
      <c r="AC113" s="62" t="n">
        <v>4391083.04</v>
      </c>
      <c r="AD113" s="83" t="n">
        <v>4391083.04</v>
      </c>
      <c r="AE113" s="95"/>
      <c r="AF113" s="95"/>
      <c r="AG113" s="95"/>
      <c r="AH113" s="62" t="n">
        <v>5488853.8</v>
      </c>
      <c r="AI113" s="62" t="n">
        <v>4391083.04</v>
      </c>
      <c r="AJ113" s="83" t="n">
        <v>4391083.04</v>
      </c>
      <c r="AK113" s="95"/>
      <c r="AL113" s="95"/>
      <c r="AM113" s="95"/>
      <c r="AN113" s="62" t="n">
        <v>5488853.8</v>
      </c>
      <c r="AO113" s="62" t="n">
        <v>4391083.04</v>
      </c>
      <c r="AP113" s="83" t="n">
        <v>4391083.04</v>
      </c>
      <c r="AQ113" s="95"/>
      <c r="AR113" s="95"/>
      <c r="AS113" s="95"/>
      <c r="AT113" s="65" t="n">
        <v>5488853.8</v>
      </c>
      <c r="AU113" s="62" t="n">
        <v>4391083.04</v>
      </c>
      <c r="AV113" s="83" t="n">
        <v>4391083.04</v>
      </c>
    </row>
    <row r="114" customFormat="false" ht="63" hidden="false" customHeight="false" outlineLevel="0" collapsed="false">
      <c r="B114" s="92" t="s">
        <v>168</v>
      </c>
      <c r="C114" s="110"/>
      <c r="D114" s="94" t="n">
        <v>35000</v>
      </c>
      <c r="E114" s="94" t="n">
        <v>35000</v>
      </c>
      <c r="F114" s="95" t="n">
        <v>35000</v>
      </c>
      <c r="G114" s="95"/>
      <c r="H114" s="95"/>
      <c r="I114" s="95"/>
      <c r="J114" s="62" t="n">
        <v>35000</v>
      </c>
      <c r="K114" s="62" t="n">
        <v>35000</v>
      </c>
      <c r="L114" s="82" t="n">
        <v>35000</v>
      </c>
      <c r="M114" s="95"/>
      <c r="N114" s="95"/>
      <c r="O114" s="95"/>
      <c r="P114" s="62" t="n">
        <v>35000</v>
      </c>
      <c r="Q114" s="62" t="n">
        <v>35000</v>
      </c>
      <c r="R114" s="83" t="n">
        <v>35000</v>
      </c>
      <c r="S114" s="95"/>
      <c r="T114" s="95"/>
      <c r="U114" s="95"/>
      <c r="V114" s="62" t="n">
        <v>35000</v>
      </c>
      <c r="W114" s="62" t="n">
        <v>35000</v>
      </c>
      <c r="X114" s="83" t="n">
        <v>35000</v>
      </c>
      <c r="Y114" s="95"/>
      <c r="Z114" s="95"/>
      <c r="AA114" s="95"/>
      <c r="AB114" s="62" t="n">
        <v>35000</v>
      </c>
      <c r="AC114" s="62" t="n">
        <v>35000</v>
      </c>
      <c r="AD114" s="83" t="n">
        <v>35000</v>
      </c>
      <c r="AE114" s="95"/>
      <c r="AF114" s="95"/>
      <c r="AG114" s="95"/>
      <c r="AH114" s="62" t="n">
        <v>35000</v>
      </c>
      <c r="AI114" s="62" t="n">
        <v>35000</v>
      </c>
      <c r="AJ114" s="83" t="n">
        <v>35000</v>
      </c>
      <c r="AK114" s="95"/>
      <c r="AL114" s="95"/>
      <c r="AM114" s="95"/>
      <c r="AN114" s="62" t="n">
        <v>35000</v>
      </c>
      <c r="AO114" s="62" t="n">
        <v>35000</v>
      </c>
      <c r="AP114" s="83" t="n">
        <v>35000</v>
      </c>
      <c r="AQ114" s="95"/>
      <c r="AR114" s="95"/>
      <c r="AS114" s="95"/>
      <c r="AT114" s="65" t="n">
        <v>35000</v>
      </c>
      <c r="AU114" s="62" t="n">
        <v>35000</v>
      </c>
      <c r="AV114" s="83" t="n">
        <v>35000</v>
      </c>
    </row>
    <row r="115" customFormat="false" ht="78.75" hidden="false" customHeight="false" outlineLevel="0" collapsed="false">
      <c r="B115" s="92" t="s">
        <v>169</v>
      </c>
      <c r="C115" s="110"/>
      <c r="D115" s="94" t="n">
        <v>110363.47</v>
      </c>
      <c r="E115" s="94" t="n">
        <v>172167.02</v>
      </c>
      <c r="F115" s="95" t="n">
        <v>172167.02</v>
      </c>
      <c r="G115" s="95"/>
      <c r="H115" s="95"/>
      <c r="I115" s="95"/>
      <c r="J115" s="62" t="n">
        <v>110363.47</v>
      </c>
      <c r="K115" s="62" t="n">
        <v>172167.02</v>
      </c>
      <c r="L115" s="82" t="n">
        <v>172167.02</v>
      </c>
      <c r="M115" s="95"/>
      <c r="N115" s="95"/>
      <c r="O115" s="95"/>
      <c r="P115" s="62" t="n">
        <v>110363.47</v>
      </c>
      <c r="Q115" s="62" t="n">
        <v>172167.02</v>
      </c>
      <c r="R115" s="83" t="n">
        <v>172167.02</v>
      </c>
      <c r="S115" s="95"/>
      <c r="T115" s="95"/>
      <c r="U115" s="95"/>
      <c r="V115" s="62" t="n">
        <v>110363.47</v>
      </c>
      <c r="W115" s="62" t="n">
        <v>172167.02</v>
      </c>
      <c r="X115" s="83" t="n">
        <v>172167.02</v>
      </c>
      <c r="Y115" s="95"/>
      <c r="Z115" s="95"/>
      <c r="AA115" s="95"/>
      <c r="AB115" s="62" t="n">
        <v>110363.47</v>
      </c>
      <c r="AC115" s="62" t="n">
        <v>172167.02</v>
      </c>
      <c r="AD115" s="83" t="n">
        <v>172167.02</v>
      </c>
      <c r="AE115" s="95"/>
      <c r="AF115" s="95"/>
      <c r="AG115" s="95"/>
      <c r="AH115" s="62" t="n">
        <v>110363.47</v>
      </c>
      <c r="AI115" s="62" t="n">
        <v>172167.02</v>
      </c>
      <c r="AJ115" s="83" t="n">
        <v>172167.02</v>
      </c>
      <c r="AK115" s="95"/>
      <c r="AL115" s="95"/>
      <c r="AM115" s="95"/>
      <c r="AN115" s="62" t="n">
        <v>110363.47</v>
      </c>
      <c r="AO115" s="62" t="n">
        <v>172167.02</v>
      </c>
      <c r="AP115" s="83" t="n">
        <v>172167.02</v>
      </c>
      <c r="AQ115" s="95"/>
      <c r="AR115" s="95"/>
      <c r="AS115" s="95"/>
      <c r="AT115" s="65" t="n">
        <v>110363.47</v>
      </c>
      <c r="AU115" s="62" t="n">
        <v>172167.02</v>
      </c>
      <c r="AV115" s="83" t="n">
        <v>172167.02</v>
      </c>
    </row>
    <row r="116" customFormat="false" ht="63" hidden="false" customHeight="false" outlineLevel="0" collapsed="false">
      <c r="B116" s="92" t="s">
        <v>170</v>
      </c>
      <c r="C116" s="110"/>
      <c r="D116" s="94" t="n">
        <v>862873.95</v>
      </c>
      <c r="E116" s="94" t="n">
        <v>937997.3</v>
      </c>
      <c r="F116" s="95" t="n">
        <v>1057641.24</v>
      </c>
      <c r="G116" s="95" t="n">
        <v>7729.78000000003</v>
      </c>
      <c r="H116" s="95" t="n">
        <v>-27543.75</v>
      </c>
      <c r="I116" s="95" t="n">
        <v>-114484.41</v>
      </c>
      <c r="J116" s="62" t="n">
        <f aca="false">D116+G116</f>
        <v>870603.73</v>
      </c>
      <c r="K116" s="62" t="n">
        <f aca="false">E116+H116</f>
        <v>910453.55</v>
      </c>
      <c r="L116" s="82" t="n">
        <f aca="false">F116+I116</f>
        <v>943156.83</v>
      </c>
      <c r="M116" s="95"/>
      <c r="N116" s="95"/>
      <c r="O116" s="95"/>
      <c r="P116" s="62" t="n">
        <f aca="false">J116+M116</f>
        <v>870603.73</v>
      </c>
      <c r="Q116" s="62" t="n">
        <f aca="false">K116+N116</f>
        <v>910453.55</v>
      </c>
      <c r="R116" s="83" t="n">
        <f aca="false">L116+O116</f>
        <v>943156.83</v>
      </c>
      <c r="S116" s="95"/>
      <c r="T116" s="95"/>
      <c r="U116" s="95"/>
      <c r="V116" s="62" t="n">
        <f aca="false">P116+S116</f>
        <v>870603.73</v>
      </c>
      <c r="W116" s="62" t="n">
        <f aca="false">Q116+T116</f>
        <v>910453.55</v>
      </c>
      <c r="X116" s="83" t="n">
        <f aca="false">R116+U116</f>
        <v>943156.83</v>
      </c>
      <c r="Y116" s="95"/>
      <c r="Z116" s="95"/>
      <c r="AA116" s="95"/>
      <c r="AB116" s="62" t="n">
        <f aca="false">V116+Y116</f>
        <v>870603.73</v>
      </c>
      <c r="AC116" s="62" t="n">
        <f aca="false">W116+Z116</f>
        <v>910453.55</v>
      </c>
      <c r="AD116" s="83" t="n">
        <f aca="false">X116+AA116</f>
        <v>943156.83</v>
      </c>
      <c r="AE116" s="95"/>
      <c r="AF116" s="95"/>
      <c r="AG116" s="95"/>
      <c r="AH116" s="62" t="n">
        <f aca="false">AB116+AE116</f>
        <v>870603.73</v>
      </c>
      <c r="AI116" s="62" t="n">
        <f aca="false">AC116+AF116</f>
        <v>910453.55</v>
      </c>
      <c r="AJ116" s="83" t="n">
        <f aca="false">AD116+AG116</f>
        <v>943156.83</v>
      </c>
      <c r="AK116" s="95"/>
      <c r="AL116" s="95"/>
      <c r="AM116" s="95"/>
      <c r="AN116" s="62" t="n">
        <f aca="false">AH116+AK116</f>
        <v>870603.73</v>
      </c>
      <c r="AO116" s="62" t="n">
        <f aca="false">AI116+AL116</f>
        <v>910453.55</v>
      </c>
      <c r="AP116" s="83" t="n">
        <f aca="false">AJ116+AM116</f>
        <v>943156.83</v>
      </c>
      <c r="AQ116" s="95"/>
      <c r="AR116" s="95"/>
      <c r="AS116" s="95"/>
      <c r="AT116" s="65" t="n">
        <f aca="false">AN116+AQ116</f>
        <v>870603.73</v>
      </c>
      <c r="AU116" s="62" t="n">
        <f aca="false">AO116+AR116</f>
        <v>910453.55</v>
      </c>
      <c r="AV116" s="83" t="n">
        <f aca="false">AP116+AS116</f>
        <v>943156.83</v>
      </c>
    </row>
    <row r="117" customFormat="false" ht="94.5" hidden="false" customHeight="false" outlineLevel="0" collapsed="false">
      <c r="B117" s="113" t="s">
        <v>171</v>
      </c>
      <c r="C117" s="114" t="s">
        <v>172</v>
      </c>
      <c r="D117" s="101" t="n">
        <v>7567880</v>
      </c>
      <c r="E117" s="101" t="n">
        <v>7225330</v>
      </c>
      <c r="F117" s="102" t="n">
        <v>7849700</v>
      </c>
      <c r="G117" s="102"/>
      <c r="H117" s="102"/>
      <c r="I117" s="102"/>
      <c r="J117" s="103" t="n">
        <v>7567880</v>
      </c>
      <c r="K117" s="103" t="n">
        <v>7225330</v>
      </c>
      <c r="L117" s="104" t="n">
        <v>7849700</v>
      </c>
      <c r="M117" s="102"/>
      <c r="N117" s="102"/>
      <c r="O117" s="102"/>
      <c r="P117" s="103" t="n">
        <v>7567880</v>
      </c>
      <c r="Q117" s="103" t="n">
        <v>7225330</v>
      </c>
      <c r="R117" s="105" t="n">
        <v>7849700</v>
      </c>
      <c r="S117" s="102"/>
      <c r="T117" s="102"/>
      <c r="U117" s="102"/>
      <c r="V117" s="103" t="n">
        <v>7567880</v>
      </c>
      <c r="W117" s="103" t="n">
        <v>7225330</v>
      </c>
      <c r="X117" s="105" t="n">
        <v>7849700</v>
      </c>
      <c r="Y117" s="102"/>
      <c r="Z117" s="102"/>
      <c r="AA117" s="102"/>
      <c r="AB117" s="103" t="n">
        <v>7567880</v>
      </c>
      <c r="AC117" s="103" t="n">
        <v>7225330</v>
      </c>
      <c r="AD117" s="105" t="n">
        <v>7849700</v>
      </c>
      <c r="AE117" s="102"/>
      <c r="AF117" s="102"/>
      <c r="AG117" s="102"/>
      <c r="AH117" s="103" t="n">
        <v>7567880</v>
      </c>
      <c r="AI117" s="103" t="n">
        <v>7225330</v>
      </c>
      <c r="AJ117" s="105" t="n">
        <v>7849700</v>
      </c>
      <c r="AK117" s="102" t="n">
        <v>-1040400</v>
      </c>
      <c r="AL117" s="102"/>
      <c r="AM117" s="102"/>
      <c r="AN117" s="103" t="n">
        <f aca="false">AH117+AK117</f>
        <v>6527480</v>
      </c>
      <c r="AO117" s="103" t="n">
        <f aca="false">AI117+AL117</f>
        <v>7225330</v>
      </c>
      <c r="AP117" s="105" t="n">
        <f aca="false">AJ117+AM117</f>
        <v>7849700</v>
      </c>
      <c r="AQ117" s="102" t="n">
        <v>450000</v>
      </c>
      <c r="AR117" s="102"/>
      <c r="AS117" s="102"/>
      <c r="AT117" s="106" t="n">
        <f aca="false">AN117+AQ117</f>
        <v>6977480</v>
      </c>
      <c r="AU117" s="103" t="n">
        <f aca="false">AO117+AR117</f>
        <v>7225330</v>
      </c>
      <c r="AV117" s="105" t="n">
        <f aca="false">AP117+AS117</f>
        <v>7849700</v>
      </c>
    </row>
    <row r="118" customFormat="false" ht="108.6" hidden="false" customHeight="true" outlineLevel="0" collapsed="false">
      <c r="B118" s="92" t="s">
        <v>173</v>
      </c>
      <c r="C118" s="110" t="s">
        <v>174</v>
      </c>
      <c r="D118" s="94" t="n">
        <v>2734700.11</v>
      </c>
      <c r="E118" s="94" t="n">
        <v>2878631.7</v>
      </c>
      <c r="F118" s="95" t="n">
        <v>2878631.7</v>
      </c>
      <c r="G118" s="95" t="n">
        <v>-2734700.11</v>
      </c>
      <c r="H118" s="95" t="n">
        <v>-12894.27</v>
      </c>
      <c r="I118" s="95" t="n">
        <v>-11465.6800000002</v>
      </c>
      <c r="J118" s="62" t="n">
        <f aca="false">D118+G118</f>
        <v>0</v>
      </c>
      <c r="K118" s="62" t="n">
        <f aca="false">E118+H118</f>
        <v>2865737.43</v>
      </c>
      <c r="L118" s="82" t="n">
        <f aca="false">F118+I118</f>
        <v>2867166.02</v>
      </c>
      <c r="M118" s="95"/>
      <c r="N118" s="95"/>
      <c r="O118" s="95"/>
      <c r="P118" s="62" t="n">
        <f aca="false">J118+M118</f>
        <v>0</v>
      </c>
      <c r="Q118" s="62" t="n">
        <f aca="false">K118+N118</f>
        <v>2865737.43</v>
      </c>
      <c r="R118" s="83" t="n">
        <f aca="false">L118+O118</f>
        <v>2867166.02</v>
      </c>
      <c r="S118" s="95"/>
      <c r="T118" s="95"/>
      <c r="U118" s="95"/>
      <c r="V118" s="62" t="n">
        <f aca="false">P118+S118</f>
        <v>0</v>
      </c>
      <c r="W118" s="62" t="n">
        <f aca="false">Q118+T118</f>
        <v>2865737.43</v>
      </c>
      <c r="X118" s="83" t="n">
        <f aca="false">R118+U118</f>
        <v>2867166.02</v>
      </c>
      <c r="Y118" s="95"/>
      <c r="Z118" s="95"/>
      <c r="AA118" s="95"/>
      <c r="AB118" s="62" t="n">
        <f aca="false">V118+Y118</f>
        <v>0</v>
      </c>
      <c r="AC118" s="62" t="n">
        <f aca="false">W118+Z118</f>
        <v>2865737.43</v>
      </c>
      <c r="AD118" s="83" t="n">
        <f aca="false">X118+AA118</f>
        <v>2867166.02</v>
      </c>
      <c r="AE118" s="95"/>
      <c r="AF118" s="95"/>
      <c r="AG118" s="95"/>
      <c r="AH118" s="62" t="n">
        <f aca="false">AB118+AE118</f>
        <v>0</v>
      </c>
      <c r="AI118" s="62" t="n">
        <f aca="false">AC118+AF118</f>
        <v>2865737.43</v>
      </c>
      <c r="AJ118" s="83" t="n">
        <f aca="false">AD118+AG118</f>
        <v>2867166.02</v>
      </c>
      <c r="AK118" s="95"/>
      <c r="AL118" s="95"/>
      <c r="AM118" s="95"/>
      <c r="AN118" s="62" t="n">
        <f aca="false">AH118+AK118</f>
        <v>0</v>
      </c>
      <c r="AO118" s="62" t="n">
        <f aca="false">AI118+AL118</f>
        <v>2865737.43</v>
      </c>
      <c r="AP118" s="83" t="n">
        <f aca="false">AJ118+AM118</f>
        <v>2867166.02</v>
      </c>
      <c r="AQ118" s="95"/>
      <c r="AR118" s="95"/>
      <c r="AS118" s="95"/>
      <c r="AT118" s="65" t="n">
        <f aca="false">AN118+AQ118</f>
        <v>0</v>
      </c>
      <c r="AU118" s="62" t="n">
        <f aca="false">AO118+AR118</f>
        <v>2865737.43</v>
      </c>
      <c r="AV118" s="83" t="n">
        <f aca="false">AP118+AS118</f>
        <v>2867166.02</v>
      </c>
    </row>
    <row r="119" customFormat="false" ht="78.75" hidden="false" customHeight="false" outlineLevel="0" collapsed="false">
      <c r="B119" s="92" t="s">
        <v>175</v>
      </c>
      <c r="C119" s="93" t="s">
        <v>176</v>
      </c>
      <c r="D119" s="94" t="n">
        <v>4099507.35</v>
      </c>
      <c r="E119" s="94" t="n">
        <v>4243665.12</v>
      </c>
      <c r="F119" s="95" t="n">
        <v>4398535.24</v>
      </c>
      <c r="G119" s="95" t="n">
        <v>63725.3300000001</v>
      </c>
      <c r="H119" s="95" t="n">
        <v>111418.62</v>
      </c>
      <c r="I119" s="95" t="n">
        <v>113420.41</v>
      </c>
      <c r="J119" s="62" t="n">
        <f aca="false">D119+G119</f>
        <v>4163232.68</v>
      </c>
      <c r="K119" s="62" t="n">
        <f aca="false">E119+H119</f>
        <v>4355083.74</v>
      </c>
      <c r="L119" s="82" t="n">
        <f aca="false">F119+I119</f>
        <v>4511955.65</v>
      </c>
      <c r="M119" s="95"/>
      <c r="N119" s="95"/>
      <c r="O119" s="95"/>
      <c r="P119" s="62" t="n">
        <f aca="false">J119+M119</f>
        <v>4163232.68</v>
      </c>
      <c r="Q119" s="62" t="n">
        <f aca="false">K119+N119</f>
        <v>4355083.74</v>
      </c>
      <c r="R119" s="83" t="n">
        <f aca="false">L119+O119</f>
        <v>4511955.65</v>
      </c>
      <c r="S119" s="95"/>
      <c r="T119" s="95"/>
      <c r="U119" s="95"/>
      <c r="V119" s="62" t="n">
        <f aca="false">P119+S119</f>
        <v>4163232.68</v>
      </c>
      <c r="W119" s="62" t="n">
        <f aca="false">Q119+T119</f>
        <v>4355083.74</v>
      </c>
      <c r="X119" s="83" t="n">
        <f aca="false">R119+U119</f>
        <v>4511955.65</v>
      </c>
      <c r="Y119" s="95"/>
      <c r="Z119" s="95"/>
      <c r="AA119" s="95"/>
      <c r="AB119" s="62" t="n">
        <f aca="false">V119+Y119</f>
        <v>4163232.68</v>
      </c>
      <c r="AC119" s="62" t="n">
        <f aca="false">W119+Z119</f>
        <v>4355083.74</v>
      </c>
      <c r="AD119" s="83" t="n">
        <f aca="false">X119+AA119</f>
        <v>4511955.65</v>
      </c>
      <c r="AE119" s="95"/>
      <c r="AF119" s="95"/>
      <c r="AG119" s="95"/>
      <c r="AH119" s="62" t="n">
        <f aca="false">AB119+AE119</f>
        <v>4163232.68</v>
      </c>
      <c r="AI119" s="62" t="n">
        <f aca="false">AC119+AF119</f>
        <v>4355083.74</v>
      </c>
      <c r="AJ119" s="83" t="n">
        <f aca="false">AD119+AG119</f>
        <v>4511955.65</v>
      </c>
      <c r="AK119" s="95"/>
      <c r="AL119" s="95"/>
      <c r="AM119" s="95"/>
      <c r="AN119" s="62" t="n">
        <f aca="false">AH119+AK119</f>
        <v>4163232.68</v>
      </c>
      <c r="AO119" s="62" t="n">
        <f aca="false">AI119+AL119</f>
        <v>4355083.74</v>
      </c>
      <c r="AP119" s="83" t="n">
        <f aca="false">AJ119+AM119</f>
        <v>4511955.65</v>
      </c>
      <c r="AQ119" s="95"/>
      <c r="AR119" s="95"/>
      <c r="AS119" s="95"/>
      <c r="AT119" s="65" t="n">
        <f aca="false">AN119+AQ119</f>
        <v>4163232.68</v>
      </c>
      <c r="AU119" s="62" t="n">
        <f aca="false">AO119+AR119</f>
        <v>4355083.74</v>
      </c>
      <c r="AV119" s="83" t="n">
        <f aca="false">AP119+AS119</f>
        <v>4511955.65</v>
      </c>
    </row>
    <row r="120" customFormat="false" ht="94.5" hidden="false" customHeight="false" outlineLevel="0" collapsed="false">
      <c r="B120" s="92" t="s">
        <v>177</v>
      </c>
      <c r="C120" s="110" t="s">
        <v>178</v>
      </c>
      <c r="D120" s="94" t="n">
        <v>4132.98</v>
      </c>
      <c r="E120" s="94" t="n">
        <v>3684.33</v>
      </c>
      <c r="F120" s="95" t="n">
        <v>3684.75</v>
      </c>
      <c r="G120" s="95" t="n">
        <v>-2722.4</v>
      </c>
      <c r="H120" s="95" t="n">
        <v>-2200.91</v>
      </c>
      <c r="I120" s="95" t="n">
        <v>-2361.45</v>
      </c>
      <c r="J120" s="62" t="n">
        <f aca="false">D120+G120</f>
        <v>1410.58</v>
      </c>
      <c r="K120" s="62" t="n">
        <f aca="false">E120+H120</f>
        <v>1483.42</v>
      </c>
      <c r="L120" s="82" t="n">
        <f aca="false">F120+I120</f>
        <v>1323.3</v>
      </c>
      <c r="M120" s="95"/>
      <c r="N120" s="95"/>
      <c r="O120" s="95"/>
      <c r="P120" s="62" t="n">
        <f aca="false">J120+M120</f>
        <v>1410.58</v>
      </c>
      <c r="Q120" s="62" t="n">
        <f aca="false">K120+N120</f>
        <v>1483.42</v>
      </c>
      <c r="R120" s="83" t="n">
        <f aca="false">L120+O120</f>
        <v>1323.3</v>
      </c>
      <c r="S120" s="95"/>
      <c r="T120" s="95"/>
      <c r="U120" s="95"/>
      <c r="V120" s="62" t="n">
        <f aca="false">P120+S120</f>
        <v>1410.58</v>
      </c>
      <c r="W120" s="62" t="n">
        <f aca="false">Q120+T120</f>
        <v>1483.42</v>
      </c>
      <c r="X120" s="83" t="n">
        <f aca="false">R120+U120</f>
        <v>1323.3</v>
      </c>
      <c r="Y120" s="95"/>
      <c r="Z120" s="95"/>
      <c r="AA120" s="95"/>
      <c r="AB120" s="62" t="n">
        <f aca="false">V120+Y120</f>
        <v>1410.58</v>
      </c>
      <c r="AC120" s="62" t="n">
        <f aca="false">W120+Z120</f>
        <v>1483.42</v>
      </c>
      <c r="AD120" s="83" t="n">
        <f aca="false">X120+AA120</f>
        <v>1323.3</v>
      </c>
      <c r="AE120" s="95"/>
      <c r="AF120" s="95"/>
      <c r="AG120" s="95"/>
      <c r="AH120" s="62" t="n">
        <f aca="false">AB120+AE120</f>
        <v>1410.58</v>
      </c>
      <c r="AI120" s="62" t="n">
        <f aca="false">AC120+AF120</f>
        <v>1483.42</v>
      </c>
      <c r="AJ120" s="83" t="n">
        <f aca="false">AD120+AG120</f>
        <v>1323.3</v>
      </c>
      <c r="AK120" s="95" t="n">
        <v>6579.6</v>
      </c>
      <c r="AL120" s="95"/>
      <c r="AM120" s="95"/>
      <c r="AN120" s="62" t="n">
        <f aca="false">AH120+AK120</f>
        <v>7990.18</v>
      </c>
      <c r="AO120" s="62" t="n">
        <f aca="false">AI120+AL120</f>
        <v>1483.42</v>
      </c>
      <c r="AP120" s="83" t="n">
        <f aca="false">AJ120+AM120</f>
        <v>1323.3</v>
      </c>
      <c r="AQ120" s="95"/>
      <c r="AR120" s="95"/>
      <c r="AS120" s="95"/>
      <c r="AT120" s="65" t="n">
        <f aca="false">AN120+AQ120</f>
        <v>7990.18</v>
      </c>
      <c r="AU120" s="62" t="n">
        <f aca="false">AO120+AR120</f>
        <v>1483.42</v>
      </c>
      <c r="AV120" s="83" t="n">
        <f aca="false">AP120+AS120</f>
        <v>1323.3</v>
      </c>
    </row>
    <row r="121" customFormat="false" ht="94.5" hidden="false" customHeight="false" outlineLevel="0" collapsed="false">
      <c r="B121" s="92" t="s">
        <v>179</v>
      </c>
      <c r="C121" s="110" t="s">
        <v>180</v>
      </c>
      <c r="D121" s="94" t="n">
        <v>24883920</v>
      </c>
      <c r="E121" s="94" t="n">
        <v>24883920</v>
      </c>
      <c r="F121" s="95" t="n">
        <v>24883920</v>
      </c>
      <c r="G121" s="95"/>
      <c r="H121" s="95"/>
      <c r="I121" s="95"/>
      <c r="J121" s="62" t="n">
        <v>24883920</v>
      </c>
      <c r="K121" s="62" t="n">
        <v>24883920</v>
      </c>
      <c r="L121" s="82" t="n">
        <v>24883920</v>
      </c>
      <c r="M121" s="95"/>
      <c r="N121" s="95"/>
      <c r="O121" s="95"/>
      <c r="P121" s="62" t="n">
        <v>24883920</v>
      </c>
      <c r="Q121" s="62" t="n">
        <v>24883920</v>
      </c>
      <c r="R121" s="83" t="n">
        <v>24883920</v>
      </c>
      <c r="S121" s="95"/>
      <c r="T121" s="95"/>
      <c r="U121" s="95"/>
      <c r="V121" s="62" t="n">
        <v>24883920</v>
      </c>
      <c r="W121" s="62" t="n">
        <v>24883920</v>
      </c>
      <c r="X121" s="83" t="n">
        <v>24883920</v>
      </c>
      <c r="Y121" s="95"/>
      <c r="Z121" s="95"/>
      <c r="AA121" s="95"/>
      <c r="AB121" s="62" t="n">
        <v>24883920</v>
      </c>
      <c r="AC121" s="62" t="n">
        <v>24883920</v>
      </c>
      <c r="AD121" s="83" t="n">
        <v>24883920</v>
      </c>
      <c r="AE121" s="95"/>
      <c r="AF121" s="95"/>
      <c r="AG121" s="95"/>
      <c r="AH121" s="62" t="n">
        <v>24883920</v>
      </c>
      <c r="AI121" s="62" t="n">
        <v>24883920</v>
      </c>
      <c r="AJ121" s="83" t="n">
        <v>24883920</v>
      </c>
      <c r="AK121" s="95"/>
      <c r="AL121" s="95"/>
      <c r="AM121" s="95"/>
      <c r="AN121" s="62" t="n">
        <v>24883920</v>
      </c>
      <c r="AO121" s="62" t="n">
        <v>24883920</v>
      </c>
      <c r="AP121" s="83" t="n">
        <v>24883920</v>
      </c>
      <c r="AQ121" s="95"/>
      <c r="AR121" s="95"/>
      <c r="AS121" s="95"/>
      <c r="AT121" s="65" t="n">
        <v>24883920</v>
      </c>
      <c r="AU121" s="62" t="n">
        <v>24883920</v>
      </c>
      <c r="AV121" s="83" t="n">
        <v>24883920</v>
      </c>
    </row>
    <row r="122" customFormat="false" ht="31.5" hidden="false" customHeight="false" outlineLevel="0" collapsed="false">
      <c r="B122" s="92" t="s">
        <v>181</v>
      </c>
      <c r="C122" s="110" t="s">
        <v>182</v>
      </c>
      <c r="D122" s="94" t="n">
        <v>10366613.46</v>
      </c>
      <c r="E122" s="94" t="n">
        <v>11192970.29</v>
      </c>
      <c r="F122" s="95" t="n">
        <v>12509053.62</v>
      </c>
      <c r="G122" s="95" t="n">
        <v>85027.5399999991</v>
      </c>
      <c r="H122" s="95" t="n">
        <v>-302981.27</v>
      </c>
      <c r="I122" s="95" t="n">
        <v>-1259328.53</v>
      </c>
      <c r="J122" s="62" t="n">
        <f aca="false">D122+G122</f>
        <v>10451641</v>
      </c>
      <c r="K122" s="62" t="n">
        <f aca="false">E122+H122</f>
        <v>10889989.02</v>
      </c>
      <c r="L122" s="82" t="n">
        <f aca="false">F122+I122</f>
        <v>11249725.09</v>
      </c>
      <c r="M122" s="95"/>
      <c r="N122" s="95"/>
      <c r="O122" s="95"/>
      <c r="P122" s="62" t="n">
        <f aca="false">J122+M122</f>
        <v>10451641</v>
      </c>
      <c r="Q122" s="62" t="n">
        <f aca="false">K122+N122</f>
        <v>10889989.02</v>
      </c>
      <c r="R122" s="83" t="n">
        <f aca="false">L122+O122</f>
        <v>11249725.09</v>
      </c>
      <c r="S122" s="95"/>
      <c r="T122" s="95"/>
      <c r="U122" s="95"/>
      <c r="V122" s="62" t="n">
        <f aca="false">P122+S122</f>
        <v>10451641</v>
      </c>
      <c r="W122" s="62" t="n">
        <f aca="false">Q122+T122</f>
        <v>10889989.02</v>
      </c>
      <c r="X122" s="83" t="n">
        <f aca="false">R122+U122</f>
        <v>11249725.09</v>
      </c>
      <c r="Y122" s="95"/>
      <c r="Z122" s="95"/>
      <c r="AA122" s="95"/>
      <c r="AB122" s="62" t="n">
        <f aca="false">V122+Y122</f>
        <v>10451641</v>
      </c>
      <c r="AC122" s="62" t="n">
        <f aca="false">W122+Z122</f>
        <v>10889989.02</v>
      </c>
      <c r="AD122" s="83" t="n">
        <f aca="false">X122+AA122</f>
        <v>11249725.09</v>
      </c>
      <c r="AE122" s="95"/>
      <c r="AF122" s="95"/>
      <c r="AG122" s="95"/>
      <c r="AH122" s="62" t="n">
        <f aca="false">AB122+AE122</f>
        <v>10451641</v>
      </c>
      <c r="AI122" s="62" t="n">
        <f aca="false">AC122+AF122</f>
        <v>10889989.02</v>
      </c>
      <c r="AJ122" s="83" t="n">
        <f aca="false">AD122+AG122</f>
        <v>11249725.09</v>
      </c>
      <c r="AK122" s="95"/>
      <c r="AL122" s="95"/>
      <c r="AM122" s="95"/>
      <c r="AN122" s="62" t="n">
        <f aca="false">AH122+AK122</f>
        <v>10451641</v>
      </c>
      <c r="AO122" s="62" t="n">
        <f aca="false">AI122+AL122</f>
        <v>10889989.02</v>
      </c>
      <c r="AP122" s="83" t="n">
        <f aca="false">AJ122+AM122</f>
        <v>11249725.09</v>
      </c>
      <c r="AQ122" s="95"/>
      <c r="AR122" s="95"/>
      <c r="AS122" s="95"/>
      <c r="AT122" s="65" t="n">
        <f aca="false">AN122+AQ122</f>
        <v>10451641</v>
      </c>
      <c r="AU122" s="62" t="n">
        <f aca="false">AO122+AR122</f>
        <v>10889989.02</v>
      </c>
      <c r="AV122" s="83" t="n">
        <f aca="false">AP122+AS122</f>
        <v>11249725.09</v>
      </c>
    </row>
    <row r="123" s="45" customFormat="true" ht="31.5" hidden="false" customHeight="false" outlineLevel="0" collapsed="false">
      <c r="B123" s="84" t="s">
        <v>183</v>
      </c>
      <c r="C123" s="112" t="s">
        <v>184</v>
      </c>
      <c r="D123" s="90" t="n">
        <f aca="false">D125+D126</f>
        <v>508934400</v>
      </c>
      <c r="E123" s="90" t="n">
        <f aca="false">E125+E126</f>
        <v>528909814.18</v>
      </c>
      <c r="F123" s="91" t="n">
        <f aca="false">F125+F126</f>
        <v>544162914.18</v>
      </c>
      <c r="G123" s="91" t="n">
        <f aca="false">G125+G126</f>
        <v>2722450.56</v>
      </c>
      <c r="H123" s="91" t="n">
        <f aca="false">H125+H126</f>
        <v>-1225.82000000007</v>
      </c>
      <c r="I123" s="91" t="n">
        <f aca="false">I125+I126</f>
        <v>-2654.41000000003</v>
      </c>
      <c r="J123" s="71" t="n">
        <f aca="false">J125+J126</f>
        <v>511656850.56</v>
      </c>
      <c r="K123" s="71" t="n">
        <f aca="false">K125+K126</f>
        <v>528908588.36</v>
      </c>
      <c r="L123" s="88" t="n">
        <f aca="false">L125+L126</f>
        <v>544160259.77</v>
      </c>
      <c r="M123" s="91" t="n">
        <f aca="false">M125+M126</f>
        <v>0</v>
      </c>
      <c r="N123" s="91" t="n">
        <f aca="false">N125+N126</f>
        <v>0</v>
      </c>
      <c r="O123" s="91" t="n">
        <f aca="false">O125+O126</f>
        <v>0</v>
      </c>
      <c r="P123" s="71" t="n">
        <f aca="false">P125+P126</f>
        <v>511656850.56</v>
      </c>
      <c r="Q123" s="71" t="n">
        <f aca="false">Q125+Q126</f>
        <v>528908588.36</v>
      </c>
      <c r="R123" s="89" t="n">
        <f aca="false">R125+R126</f>
        <v>544160259.77</v>
      </c>
      <c r="S123" s="91" t="n">
        <f aca="false">S125+S126</f>
        <v>1848100</v>
      </c>
      <c r="T123" s="91" t="n">
        <f aca="false">T125+T126</f>
        <v>0</v>
      </c>
      <c r="U123" s="91" t="n">
        <f aca="false">U125+U126</f>
        <v>0</v>
      </c>
      <c r="V123" s="71" t="n">
        <f aca="false">V125+V126</f>
        <v>513504950.56</v>
      </c>
      <c r="W123" s="71" t="n">
        <f aca="false">W125+W126</f>
        <v>528908588.36</v>
      </c>
      <c r="X123" s="89" t="n">
        <f aca="false">X125+X126</f>
        <v>544160259.77</v>
      </c>
      <c r="Y123" s="91" t="n">
        <f aca="false">Y125+Y126</f>
        <v>2832358.17</v>
      </c>
      <c r="Z123" s="91" t="n">
        <f aca="false">Z125+Z126</f>
        <v>0</v>
      </c>
      <c r="AA123" s="91" t="n">
        <f aca="false">AA125+AA126</f>
        <v>0</v>
      </c>
      <c r="AB123" s="71" t="n">
        <f aca="false">AB125+AB126</f>
        <v>516337308.73</v>
      </c>
      <c r="AC123" s="71" t="n">
        <f aca="false">AC125+AC126</f>
        <v>528908588.36</v>
      </c>
      <c r="AD123" s="89" t="n">
        <f aca="false">AD125+AD126</f>
        <v>544160259.77</v>
      </c>
      <c r="AE123" s="91" t="n">
        <f aca="false">AE125+AE126</f>
        <v>0</v>
      </c>
      <c r="AF123" s="91" t="n">
        <f aca="false">AF125+AF126</f>
        <v>0</v>
      </c>
      <c r="AG123" s="91" t="n">
        <f aca="false">AG125+AG126</f>
        <v>0</v>
      </c>
      <c r="AH123" s="71" t="n">
        <f aca="false">AH125+AH126</f>
        <v>516337308.73</v>
      </c>
      <c r="AI123" s="71" t="n">
        <f aca="false">AI125+AI126</f>
        <v>528908588.36</v>
      </c>
      <c r="AJ123" s="89" t="n">
        <f aca="false">AJ125+AJ126</f>
        <v>544160259.77</v>
      </c>
      <c r="AK123" s="91" t="n">
        <f aca="false">AK125+AK126</f>
        <v>0</v>
      </c>
      <c r="AL123" s="91" t="n">
        <f aca="false">AL125+AL126</f>
        <v>0</v>
      </c>
      <c r="AM123" s="91" t="n">
        <f aca="false">AM125+AM126</f>
        <v>0</v>
      </c>
      <c r="AN123" s="71" t="n">
        <f aca="false">AN125+AN126</f>
        <v>516337308.73</v>
      </c>
      <c r="AO123" s="71" t="n">
        <f aca="false">AO125+AO126</f>
        <v>528908588.36</v>
      </c>
      <c r="AP123" s="89" t="n">
        <f aca="false">AP125+AP126</f>
        <v>544160259.77</v>
      </c>
      <c r="AQ123" s="91" t="n">
        <f aca="false">AQ125+AQ126</f>
        <v>14069800</v>
      </c>
      <c r="AR123" s="91" t="n">
        <f aca="false">AR125+AR126</f>
        <v>0</v>
      </c>
      <c r="AS123" s="91" t="n">
        <f aca="false">AS125+AS126</f>
        <v>0</v>
      </c>
      <c r="AT123" s="72" t="n">
        <f aca="false">AT125+AT126</f>
        <v>530407108.73</v>
      </c>
      <c r="AU123" s="71" t="n">
        <f aca="false">AU125+AU126</f>
        <v>528908588.36</v>
      </c>
      <c r="AV123" s="89" t="n">
        <f aca="false">AV125+AV126</f>
        <v>544160259.77</v>
      </c>
    </row>
    <row r="124" customFormat="false" ht="15.75" hidden="false" customHeight="false" outlineLevel="0" collapsed="false">
      <c r="B124" s="92" t="s">
        <v>136</v>
      </c>
      <c r="C124" s="112"/>
      <c r="D124" s="97"/>
      <c r="E124" s="97"/>
      <c r="F124" s="98"/>
      <c r="G124" s="98"/>
      <c r="H124" s="98"/>
      <c r="I124" s="98"/>
      <c r="J124" s="62"/>
      <c r="K124" s="62"/>
      <c r="L124" s="82"/>
      <c r="M124" s="98"/>
      <c r="N124" s="98"/>
      <c r="O124" s="98"/>
      <c r="P124" s="62"/>
      <c r="Q124" s="62"/>
      <c r="R124" s="83"/>
      <c r="S124" s="98"/>
      <c r="T124" s="98"/>
      <c r="U124" s="98"/>
      <c r="V124" s="62"/>
      <c r="W124" s="62"/>
      <c r="X124" s="83"/>
      <c r="Y124" s="98"/>
      <c r="Z124" s="98"/>
      <c r="AA124" s="98"/>
      <c r="AB124" s="62"/>
      <c r="AC124" s="62"/>
      <c r="AD124" s="83"/>
      <c r="AE124" s="98"/>
      <c r="AF124" s="98"/>
      <c r="AG124" s="98"/>
      <c r="AH124" s="62"/>
      <c r="AI124" s="62"/>
      <c r="AJ124" s="83"/>
      <c r="AK124" s="98"/>
      <c r="AL124" s="98"/>
      <c r="AM124" s="98"/>
      <c r="AN124" s="62"/>
      <c r="AO124" s="62"/>
      <c r="AP124" s="83"/>
      <c r="AQ124" s="98"/>
      <c r="AR124" s="98"/>
      <c r="AS124" s="98"/>
      <c r="AT124" s="65"/>
      <c r="AU124" s="62"/>
      <c r="AV124" s="83"/>
    </row>
    <row r="125" customFormat="false" ht="52.15" hidden="false" customHeight="true" outlineLevel="0" collapsed="false">
      <c r="B125" s="99" t="s">
        <v>185</v>
      </c>
      <c r="C125" s="115"/>
      <c r="D125" s="101" t="n">
        <v>508934400</v>
      </c>
      <c r="E125" s="101" t="n">
        <v>528140900</v>
      </c>
      <c r="F125" s="102" t="n">
        <v>543394000</v>
      </c>
      <c r="G125" s="102"/>
      <c r="H125" s="102"/>
      <c r="I125" s="102"/>
      <c r="J125" s="103" t="n">
        <v>508934400</v>
      </c>
      <c r="K125" s="103" t="n">
        <v>528140900</v>
      </c>
      <c r="L125" s="104" t="n">
        <v>543394000</v>
      </c>
      <c r="M125" s="102"/>
      <c r="N125" s="102"/>
      <c r="O125" s="102"/>
      <c r="P125" s="103" t="n">
        <v>508934400</v>
      </c>
      <c r="Q125" s="103" t="n">
        <v>528140900</v>
      </c>
      <c r="R125" s="105" t="n">
        <v>543394000</v>
      </c>
      <c r="S125" s="102" t="n">
        <v>1848100</v>
      </c>
      <c r="T125" s="102"/>
      <c r="U125" s="102"/>
      <c r="V125" s="103" t="n">
        <f aca="false">P125+S125</f>
        <v>510782500</v>
      </c>
      <c r="W125" s="103" t="n">
        <f aca="false">Q125+T125</f>
        <v>528140900</v>
      </c>
      <c r="X125" s="103" t="n">
        <f aca="false">R125+U125</f>
        <v>543394000</v>
      </c>
      <c r="Y125" s="102"/>
      <c r="Z125" s="102"/>
      <c r="AA125" s="102"/>
      <c r="AB125" s="103" t="n">
        <f aca="false">V125+Y125</f>
        <v>510782500</v>
      </c>
      <c r="AC125" s="103" t="n">
        <f aca="false">W125+Z125</f>
        <v>528140900</v>
      </c>
      <c r="AD125" s="103" t="n">
        <f aca="false">X125+AA125</f>
        <v>543394000</v>
      </c>
      <c r="AE125" s="102"/>
      <c r="AF125" s="102"/>
      <c r="AG125" s="102"/>
      <c r="AH125" s="103" t="n">
        <f aca="false">AB125+AE125</f>
        <v>510782500</v>
      </c>
      <c r="AI125" s="103" t="n">
        <f aca="false">AC125+AF125</f>
        <v>528140900</v>
      </c>
      <c r="AJ125" s="103" t="n">
        <f aca="false">AD125+AG125</f>
        <v>543394000</v>
      </c>
      <c r="AK125" s="102"/>
      <c r="AL125" s="102"/>
      <c r="AM125" s="102"/>
      <c r="AN125" s="103" t="n">
        <f aca="false">AH125+AK125</f>
        <v>510782500</v>
      </c>
      <c r="AO125" s="103" t="n">
        <f aca="false">AI125+AL125</f>
        <v>528140900</v>
      </c>
      <c r="AP125" s="103" t="n">
        <f aca="false">AJ125+AM125</f>
        <v>543394000</v>
      </c>
      <c r="AQ125" s="102" t="n">
        <v>14069800</v>
      </c>
      <c r="AR125" s="102"/>
      <c r="AS125" s="102"/>
      <c r="AT125" s="106" t="n">
        <f aca="false">AN125+AQ125</f>
        <v>524852300</v>
      </c>
      <c r="AU125" s="103" t="n">
        <f aca="false">AO125+AR125</f>
        <v>528140900</v>
      </c>
      <c r="AV125" s="105" t="n">
        <f aca="false">AP125+AS125</f>
        <v>543394000</v>
      </c>
    </row>
    <row r="126" customFormat="false" ht="141.75" hidden="false" customHeight="false" outlineLevel="0" collapsed="false">
      <c r="B126" s="92" t="s">
        <v>186</v>
      </c>
      <c r="C126" s="110"/>
      <c r="D126" s="94"/>
      <c r="E126" s="94" t="n">
        <v>768914.18</v>
      </c>
      <c r="F126" s="95" t="n">
        <v>768914.18</v>
      </c>
      <c r="G126" s="95" t="n">
        <v>2722450.56</v>
      </c>
      <c r="H126" s="95" t="n">
        <v>-1225.82000000007</v>
      </c>
      <c r="I126" s="95" t="n">
        <v>-2654.41000000003</v>
      </c>
      <c r="J126" s="62" t="n">
        <f aca="false">D126+G126</f>
        <v>2722450.56</v>
      </c>
      <c r="K126" s="62" t="n">
        <f aca="false">E126+H126</f>
        <v>767688.36</v>
      </c>
      <c r="L126" s="82" t="n">
        <f aca="false">F126+I126</f>
        <v>766259.77</v>
      </c>
      <c r="M126" s="95"/>
      <c r="N126" s="95"/>
      <c r="O126" s="95"/>
      <c r="P126" s="62" t="n">
        <f aca="false">J126+M126</f>
        <v>2722450.56</v>
      </c>
      <c r="Q126" s="62" t="n">
        <f aca="false">K126+N126</f>
        <v>767688.36</v>
      </c>
      <c r="R126" s="83" t="n">
        <f aca="false">L126+O126</f>
        <v>766259.77</v>
      </c>
      <c r="S126" s="95"/>
      <c r="T126" s="95"/>
      <c r="U126" s="95"/>
      <c r="V126" s="62" t="n">
        <f aca="false">P126+S126</f>
        <v>2722450.56</v>
      </c>
      <c r="W126" s="62" t="n">
        <f aca="false">Q126+T126</f>
        <v>767688.36</v>
      </c>
      <c r="X126" s="83" t="n">
        <f aca="false">R126+U126</f>
        <v>766259.77</v>
      </c>
      <c r="Y126" s="95" t="n">
        <v>2832358.17</v>
      </c>
      <c r="Z126" s="95"/>
      <c r="AA126" s="95"/>
      <c r="AB126" s="62" t="n">
        <f aca="false">V126+Y126</f>
        <v>5554808.73</v>
      </c>
      <c r="AC126" s="62" t="n">
        <f aca="false">W126+Z126</f>
        <v>767688.36</v>
      </c>
      <c r="AD126" s="83" t="n">
        <f aca="false">X126+AA126</f>
        <v>766259.77</v>
      </c>
      <c r="AE126" s="95"/>
      <c r="AF126" s="95"/>
      <c r="AG126" s="95"/>
      <c r="AH126" s="62" t="n">
        <f aca="false">AB126+AE126</f>
        <v>5554808.73</v>
      </c>
      <c r="AI126" s="62" t="n">
        <f aca="false">AC126+AF126</f>
        <v>767688.36</v>
      </c>
      <c r="AJ126" s="83" t="n">
        <f aca="false">AD126+AG126</f>
        <v>766259.77</v>
      </c>
      <c r="AK126" s="95"/>
      <c r="AL126" s="95"/>
      <c r="AM126" s="95"/>
      <c r="AN126" s="62" t="n">
        <f aca="false">AH126+AK126</f>
        <v>5554808.73</v>
      </c>
      <c r="AO126" s="62" t="n">
        <f aca="false">AI126+AL126</f>
        <v>767688.36</v>
      </c>
      <c r="AP126" s="83" t="n">
        <f aca="false">AJ126+AM126</f>
        <v>766259.77</v>
      </c>
      <c r="AQ126" s="95"/>
      <c r="AR126" s="95"/>
      <c r="AS126" s="95"/>
      <c r="AT126" s="65" t="n">
        <f aca="false">AN126+AQ126</f>
        <v>5554808.73</v>
      </c>
      <c r="AU126" s="62" t="n">
        <f aca="false">AO126+AR126</f>
        <v>767688.36</v>
      </c>
      <c r="AV126" s="83" t="n">
        <f aca="false">AP126+AS126</f>
        <v>766259.77</v>
      </c>
    </row>
    <row r="127" s="45" customFormat="true" ht="15.75" hidden="false" customHeight="false" outlineLevel="0" collapsed="false">
      <c r="B127" s="84" t="s">
        <v>187</v>
      </c>
      <c r="C127" s="112" t="s">
        <v>188</v>
      </c>
      <c r="D127" s="90" t="n">
        <f aca="false">SUM(D129:D131)</f>
        <v>3858969.57</v>
      </c>
      <c r="E127" s="90" t="n">
        <f aca="false">SUM(E129:E131)</f>
        <v>2455727.2</v>
      </c>
      <c r="F127" s="91" t="n">
        <f aca="false">SUM(F129:F131)</f>
        <v>3817254.4</v>
      </c>
      <c r="G127" s="91" t="n">
        <f aca="false">SUM(G129:G131)</f>
        <v>6439999.85</v>
      </c>
      <c r="H127" s="91" t="n">
        <f aca="false">SUM(H129:H131)</f>
        <v>66728080.9</v>
      </c>
      <c r="I127" s="91" t="n">
        <f aca="false">SUM(I129:I131)</f>
        <v>66728080.9</v>
      </c>
      <c r="J127" s="71" t="n">
        <f aca="false">SUM(J129:J131)</f>
        <v>10298969.42</v>
      </c>
      <c r="K127" s="71" t="n">
        <f aca="false">SUM(K129:K131)</f>
        <v>69183808.1</v>
      </c>
      <c r="L127" s="88" t="n">
        <f aca="false">SUM(L129:L131)</f>
        <v>70545335.3</v>
      </c>
      <c r="M127" s="91" t="n">
        <f aca="false">SUM(M129:M131)</f>
        <v>12635887.53</v>
      </c>
      <c r="N127" s="91" t="n">
        <f aca="false">SUM(N129:N131)</f>
        <v>0</v>
      </c>
      <c r="O127" s="91" t="n">
        <f aca="false">SUM(O129:O131)</f>
        <v>0</v>
      </c>
      <c r="P127" s="71" t="n">
        <f aca="false">SUM(P129:P131)</f>
        <v>22934856.95</v>
      </c>
      <c r="Q127" s="71" t="n">
        <f aca="false">SUM(Q129:Q131)</f>
        <v>69183808.1</v>
      </c>
      <c r="R127" s="89" t="n">
        <f aca="false">SUM(R129:R131)</f>
        <v>70545335.3</v>
      </c>
      <c r="S127" s="91" t="n">
        <f aca="false">SUM(S129:S131)</f>
        <v>3612714</v>
      </c>
      <c r="T127" s="91" t="n">
        <f aca="false">SUM(T129:T131)</f>
        <v>0</v>
      </c>
      <c r="U127" s="91" t="n">
        <f aca="false">SUM(U129:U131)</f>
        <v>0</v>
      </c>
      <c r="V127" s="71" t="n">
        <f aca="false">SUM(V129:V131)</f>
        <v>26547570.95</v>
      </c>
      <c r="W127" s="71" t="n">
        <f aca="false">SUM(W129:W131)</f>
        <v>69183808.1</v>
      </c>
      <c r="X127" s="89" t="n">
        <f aca="false">SUM(X129:X131)</f>
        <v>70545335.3</v>
      </c>
      <c r="Y127" s="91" t="n">
        <f aca="false">SUM(Y129:Y131)</f>
        <v>0</v>
      </c>
      <c r="Z127" s="91" t="n">
        <f aca="false">SUM(Z129:Z131)</f>
        <v>0</v>
      </c>
      <c r="AA127" s="91" t="n">
        <f aca="false">SUM(AA129:AA131)</f>
        <v>0</v>
      </c>
      <c r="AB127" s="71" t="n">
        <f aca="false">SUM(AB129:AB131)</f>
        <v>26547570.95</v>
      </c>
      <c r="AC127" s="71" t="n">
        <f aca="false">SUM(AC129:AC131)</f>
        <v>69183808.1</v>
      </c>
      <c r="AD127" s="89" t="n">
        <f aca="false">SUM(AD129:AD131)</f>
        <v>70545335.3</v>
      </c>
      <c r="AE127" s="91" t="n">
        <f aca="false">SUM(AE129:AE131)</f>
        <v>0</v>
      </c>
      <c r="AF127" s="91" t="n">
        <f aca="false">SUM(AF129:AF131)</f>
        <v>0</v>
      </c>
      <c r="AG127" s="91" t="n">
        <f aca="false">SUM(AG129:AG131)</f>
        <v>0</v>
      </c>
      <c r="AH127" s="71" t="n">
        <f aca="false">SUM(AH129:AH131)</f>
        <v>26547570.95</v>
      </c>
      <c r="AI127" s="71" t="n">
        <f aca="false">SUM(AI129:AI131)</f>
        <v>69183808.1</v>
      </c>
      <c r="AJ127" s="89" t="n">
        <f aca="false">SUM(AJ129:AJ131)</f>
        <v>70545335.3</v>
      </c>
      <c r="AK127" s="91" t="n">
        <f aca="false">SUM(AK129:AK131)</f>
        <v>9230469.33</v>
      </c>
      <c r="AL127" s="91" t="n">
        <f aca="false">SUM(AL129:AL131)</f>
        <v>3597519.74</v>
      </c>
      <c r="AM127" s="91" t="n">
        <f aca="false">SUM(AM129:AM131)</f>
        <v>3597519.74</v>
      </c>
      <c r="AN127" s="71" t="n">
        <f aca="false">SUM(AN129:AN131)</f>
        <v>35778040.28</v>
      </c>
      <c r="AO127" s="71" t="n">
        <f aca="false">SUM(AO129:AO131)</f>
        <v>72781327.84</v>
      </c>
      <c r="AP127" s="89" t="n">
        <f aca="false">SUM(AP129:AP131)</f>
        <v>74142855.04</v>
      </c>
      <c r="AQ127" s="91" t="n">
        <f aca="false">SUM(AQ129:AQ131)</f>
        <v>2378910</v>
      </c>
      <c r="AR127" s="91" t="n">
        <f aca="false">SUM(AR129:AR131)</f>
        <v>0</v>
      </c>
      <c r="AS127" s="91" t="n">
        <f aca="false">SUM(AS129:AS131)</f>
        <v>0</v>
      </c>
      <c r="AT127" s="72" t="n">
        <f aca="false">SUM(AT129:AT131)</f>
        <v>38156950.28</v>
      </c>
      <c r="AU127" s="71" t="n">
        <f aca="false">SUM(AU129:AU131)</f>
        <v>72781327.84</v>
      </c>
      <c r="AV127" s="89" t="n">
        <f aca="false">SUM(AV129:AV131)</f>
        <v>74142855.04</v>
      </c>
    </row>
    <row r="128" customFormat="false" ht="15.75" hidden="false" customHeight="false" outlineLevel="0" collapsed="false">
      <c r="B128" s="92" t="s">
        <v>136</v>
      </c>
      <c r="C128" s="112"/>
      <c r="D128" s="97"/>
      <c r="E128" s="97"/>
      <c r="F128" s="98"/>
      <c r="G128" s="98"/>
      <c r="H128" s="98"/>
      <c r="I128" s="98"/>
      <c r="J128" s="62"/>
      <c r="K128" s="62"/>
      <c r="L128" s="82"/>
      <c r="M128" s="98"/>
      <c r="N128" s="98"/>
      <c r="O128" s="98"/>
      <c r="P128" s="62"/>
      <c r="Q128" s="62"/>
      <c r="R128" s="83"/>
      <c r="S128" s="98"/>
      <c r="T128" s="98"/>
      <c r="U128" s="98"/>
      <c r="V128" s="62"/>
      <c r="W128" s="62"/>
      <c r="X128" s="83"/>
      <c r="Y128" s="98"/>
      <c r="Z128" s="98"/>
      <c r="AA128" s="98"/>
      <c r="AB128" s="62"/>
      <c r="AC128" s="62"/>
      <c r="AD128" s="83"/>
      <c r="AE128" s="98"/>
      <c r="AF128" s="98"/>
      <c r="AG128" s="98"/>
      <c r="AH128" s="62"/>
      <c r="AI128" s="62"/>
      <c r="AJ128" s="83"/>
      <c r="AK128" s="98"/>
      <c r="AL128" s="98"/>
      <c r="AM128" s="98"/>
      <c r="AN128" s="62"/>
      <c r="AO128" s="62"/>
      <c r="AP128" s="83"/>
      <c r="AQ128" s="98"/>
      <c r="AR128" s="98"/>
      <c r="AS128" s="98"/>
      <c r="AT128" s="65"/>
      <c r="AU128" s="62"/>
      <c r="AV128" s="83"/>
    </row>
    <row r="129" customFormat="false" ht="110.25" hidden="false" customHeight="false" outlineLevel="0" collapsed="false">
      <c r="B129" s="92" t="s">
        <v>189</v>
      </c>
      <c r="C129" s="110" t="s">
        <v>190</v>
      </c>
      <c r="D129" s="116" t="n">
        <v>547000</v>
      </c>
      <c r="E129" s="116" t="n">
        <v>547000</v>
      </c>
      <c r="F129" s="117" t="n">
        <v>547000</v>
      </c>
      <c r="G129" s="117"/>
      <c r="H129" s="117"/>
      <c r="I129" s="117"/>
      <c r="J129" s="62" t="n">
        <v>547000</v>
      </c>
      <c r="K129" s="62" t="n">
        <v>547000</v>
      </c>
      <c r="L129" s="82" t="n">
        <v>547000</v>
      </c>
      <c r="M129" s="117"/>
      <c r="N129" s="117"/>
      <c r="O129" s="117"/>
      <c r="P129" s="62" t="n">
        <v>547000</v>
      </c>
      <c r="Q129" s="62" t="n">
        <v>547000</v>
      </c>
      <c r="R129" s="83" t="n">
        <v>547000</v>
      </c>
      <c r="S129" s="117"/>
      <c r="T129" s="117"/>
      <c r="U129" s="117"/>
      <c r="V129" s="62" t="n">
        <v>547000</v>
      </c>
      <c r="W129" s="62" t="n">
        <v>547000</v>
      </c>
      <c r="X129" s="83" t="n">
        <v>547000</v>
      </c>
      <c r="Y129" s="117"/>
      <c r="Z129" s="117"/>
      <c r="AA129" s="117"/>
      <c r="AB129" s="62" t="n">
        <v>547000</v>
      </c>
      <c r="AC129" s="62" t="n">
        <v>547000</v>
      </c>
      <c r="AD129" s="83" t="n">
        <v>547000</v>
      </c>
      <c r="AE129" s="117"/>
      <c r="AF129" s="117"/>
      <c r="AG129" s="117"/>
      <c r="AH129" s="62" t="n">
        <v>547000</v>
      </c>
      <c r="AI129" s="62" t="n">
        <v>547000</v>
      </c>
      <c r="AJ129" s="83" t="n">
        <v>547000</v>
      </c>
      <c r="AK129" s="117"/>
      <c r="AL129" s="117"/>
      <c r="AM129" s="117"/>
      <c r="AN129" s="62" t="n">
        <v>547000</v>
      </c>
      <c r="AO129" s="62" t="n">
        <v>547000</v>
      </c>
      <c r="AP129" s="83" t="n">
        <v>547000</v>
      </c>
      <c r="AQ129" s="117"/>
      <c r="AR129" s="117"/>
      <c r="AS129" s="117"/>
      <c r="AT129" s="65" t="n">
        <v>547000</v>
      </c>
      <c r="AU129" s="62" t="n">
        <v>547000</v>
      </c>
      <c r="AV129" s="83" t="n">
        <v>547000</v>
      </c>
    </row>
    <row r="130" customFormat="false" ht="157.5" hidden="false" customHeight="false" outlineLevel="0" collapsed="false">
      <c r="B130" s="92" t="s">
        <v>191</v>
      </c>
      <c r="C130" s="110" t="s">
        <v>192</v>
      </c>
      <c r="D130" s="116"/>
      <c r="E130" s="116"/>
      <c r="F130" s="117"/>
      <c r="G130" s="117"/>
      <c r="H130" s="117"/>
      <c r="I130" s="117"/>
      <c r="J130" s="62"/>
      <c r="K130" s="62"/>
      <c r="L130" s="82"/>
      <c r="M130" s="117"/>
      <c r="N130" s="117"/>
      <c r="O130" s="117"/>
      <c r="P130" s="62"/>
      <c r="Q130" s="62"/>
      <c r="R130" s="83"/>
      <c r="S130" s="117"/>
      <c r="T130" s="117"/>
      <c r="U130" s="117"/>
      <c r="V130" s="62"/>
      <c r="W130" s="62"/>
      <c r="X130" s="83"/>
      <c r="Y130" s="117"/>
      <c r="Z130" s="117"/>
      <c r="AA130" s="117"/>
      <c r="AB130" s="62"/>
      <c r="AC130" s="62"/>
      <c r="AD130" s="83"/>
      <c r="AE130" s="117"/>
      <c r="AF130" s="117"/>
      <c r="AG130" s="117"/>
      <c r="AH130" s="62"/>
      <c r="AI130" s="62"/>
      <c r="AJ130" s="83"/>
      <c r="AK130" s="117" t="n">
        <v>675816.12</v>
      </c>
      <c r="AL130" s="117" t="n">
        <v>3597519.74</v>
      </c>
      <c r="AM130" s="117" t="n">
        <v>3597519.74</v>
      </c>
      <c r="AN130" s="62" t="n">
        <f aca="false">AH130+AK130</f>
        <v>675816.12</v>
      </c>
      <c r="AO130" s="62" t="n">
        <f aca="false">AI130+AL130</f>
        <v>3597519.74</v>
      </c>
      <c r="AP130" s="62" t="n">
        <f aca="false">AJ130+AM130</f>
        <v>3597519.74</v>
      </c>
      <c r="AQ130" s="117"/>
      <c r="AR130" s="117"/>
      <c r="AS130" s="117"/>
      <c r="AT130" s="65" t="n">
        <f aca="false">AN130+AQ130</f>
        <v>675816.12</v>
      </c>
      <c r="AU130" s="62" t="n">
        <f aca="false">AO130+AR130</f>
        <v>3597519.74</v>
      </c>
      <c r="AV130" s="83" t="n">
        <f aca="false">AP130+AS130</f>
        <v>3597519.74</v>
      </c>
    </row>
    <row r="131" s="45" customFormat="true" ht="31.5" hidden="false" customHeight="false" outlineLevel="0" collapsed="false">
      <c r="B131" s="84" t="s">
        <v>193</v>
      </c>
      <c r="C131" s="112" t="s">
        <v>194</v>
      </c>
      <c r="D131" s="90" t="n">
        <f aca="false">SUM(D133:D145)</f>
        <v>3311969.57</v>
      </c>
      <c r="E131" s="90" t="n">
        <f aca="false">SUM(E133:E145)</f>
        <v>1908727.2</v>
      </c>
      <c r="F131" s="90" t="n">
        <f aca="false">SUM(F133:F145)</f>
        <v>3270254.4</v>
      </c>
      <c r="G131" s="90" t="n">
        <f aca="false">SUM(G133:G145)</f>
        <v>6439999.85</v>
      </c>
      <c r="H131" s="90" t="n">
        <f aca="false">SUM(H133:H145)</f>
        <v>66728080.9</v>
      </c>
      <c r="I131" s="90" t="n">
        <f aca="false">SUM(I133:I145)</f>
        <v>66728080.9</v>
      </c>
      <c r="J131" s="90" t="n">
        <f aca="false">SUM(J133:J145)</f>
        <v>9751969.42</v>
      </c>
      <c r="K131" s="90" t="n">
        <f aca="false">SUM(K133:K145)</f>
        <v>68636808.1</v>
      </c>
      <c r="L131" s="88" t="n">
        <f aca="false">SUM(L133:L145)</f>
        <v>69998335.3</v>
      </c>
      <c r="M131" s="90" t="n">
        <f aca="false">SUM(M133:M145)</f>
        <v>12635887.53</v>
      </c>
      <c r="N131" s="90" t="n">
        <f aca="false">SUM(N133:N145)</f>
        <v>0</v>
      </c>
      <c r="O131" s="90" t="n">
        <f aca="false">SUM(O133:O145)</f>
        <v>0</v>
      </c>
      <c r="P131" s="90" t="n">
        <f aca="false">SUM(P133:P145)</f>
        <v>22387856.95</v>
      </c>
      <c r="Q131" s="90" t="n">
        <f aca="false">SUM(Q133:Q145)</f>
        <v>68636808.1</v>
      </c>
      <c r="R131" s="89" t="n">
        <f aca="false">SUM(R133:R145)</f>
        <v>69998335.3</v>
      </c>
      <c r="S131" s="90" t="n">
        <f aca="false">SUM(S133:S145)</f>
        <v>3612714</v>
      </c>
      <c r="T131" s="90" t="n">
        <f aca="false">SUM(T133:T145)</f>
        <v>0</v>
      </c>
      <c r="U131" s="90" t="n">
        <f aca="false">SUM(U133:U145)</f>
        <v>0</v>
      </c>
      <c r="V131" s="90" t="n">
        <f aca="false">SUM(V133:V145)</f>
        <v>26000570.95</v>
      </c>
      <c r="W131" s="90" t="n">
        <f aca="false">SUM(W133:W145)</f>
        <v>68636808.1</v>
      </c>
      <c r="X131" s="89" t="n">
        <f aca="false">SUM(X133:X145)</f>
        <v>69998335.3</v>
      </c>
      <c r="Y131" s="90" t="n">
        <f aca="false">SUM(Y133:Y145)</f>
        <v>0</v>
      </c>
      <c r="Z131" s="90" t="n">
        <f aca="false">SUM(Z133:Z145)</f>
        <v>0</v>
      </c>
      <c r="AA131" s="90" t="n">
        <f aca="false">SUM(AA133:AA145)</f>
        <v>0</v>
      </c>
      <c r="AB131" s="90" t="n">
        <f aca="false">SUM(AB133:AB145)</f>
        <v>26000570.95</v>
      </c>
      <c r="AC131" s="90" t="n">
        <f aca="false">SUM(AC133:AC145)</f>
        <v>68636808.1</v>
      </c>
      <c r="AD131" s="89" t="n">
        <f aca="false">SUM(AD133:AD145)</f>
        <v>69998335.3</v>
      </c>
      <c r="AE131" s="90" t="n">
        <f aca="false">SUM(AE133:AE145)</f>
        <v>0</v>
      </c>
      <c r="AF131" s="90" t="n">
        <f aca="false">SUM(AF133:AF145)</f>
        <v>0</v>
      </c>
      <c r="AG131" s="90" t="n">
        <f aca="false">SUM(AG133:AG145)</f>
        <v>0</v>
      </c>
      <c r="AH131" s="90" t="n">
        <f aca="false">SUM(AH133:AH145)</f>
        <v>26000570.95</v>
      </c>
      <c r="AI131" s="90" t="n">
        <f aca="false">SUM(AI133:AI145)</f>
        <v>68636808.1</v>
      </c>
      <c r="AJ131" s="89" t="n">
        <f aca="false">SUM(AJ133:AJ145)</f>
        <v>69998335.3</v>
      </c>
      <c r="AK131" s="90" t="n">
        <f aca="false">SUM(AK133:AK145)</f>
        <v>8554653.21</v>
      </c>
      <c r="AL131" s="90" t="n">
        <f aca="false">SUM(AL133:AL145)</f>
        <v>0</v>
      </c>
      <c r="AM131" s="90" t="n">
        <f aca="false">SUM(AM133:AM145)</f>
        <v>0</v>
      </c>
      <c r="AN131" s="90" t="n">
        <f aca="false">SUM(AN133:AN145)</f>
        <v>34555224.16</v>
      </c>
      <c r="AO131" s="90" t="n">
        <f aca="false">SUM(AO133:AO145)</f>
        <v>68636808.1</v>
      </c>
      <c r="AP131" s="89" t="n">
        <f aca="false">SUM(AP133:AP145)</f>
        <v>69998335.3</v>
      </c>
      <c r="AQ131" s="90" t="n">
        <f aca="false">SUM(AQ133:AQ145)</f>
        <v>2378910</v>
      </c>
      <c r="AR131" s="90" t="n">
        <f aca="false">SUM(AR133:AR145)</f>
        <v>0</v>
      </c>
      <c r="AS131" s="91" t="n">
        <f aca="false">SUM(AS133:AS145)</f>
        <v>0</v>
      </c>
      <c r="AT131" s="118" t="n">
        <f aca="false">SUM(AT133:AT145)</f>
        <v>36934134.16</v>
      </c>
      <c r="AU131" s="90" t="n">
        <f aca="false">SUM(AU133:AU145)</f>
        <v>68636808.1</v>
      </c>
      <c r="AV131" s="89" t="n">
        <f aca="false">SUM(AV133:AV145)</f>
        <v>69998335.3</v>
      </c>
    </row>
    <row r="132" customFormat="false" ht="15.75" hidden="false" customHeight="false" outlineLevel="0" collapsed="false">
      <c r="B132" s="92" t="s">
        <v>136</v>
      </c>
      <c r="C132" s="110"/>
      <c r="D132" s="97"/>
      <c r="E132" s="97"/>
      <c r="F132" s="98"/>
      <c r="G132" s="98"/>
      <c r="H132" s="98"/>
      <c r="I132" s="98"/>
      <c r="J132" s="62"/>
      <c r="K132" s="62"/>
      <c r="L132" s="82"/>
      <c r="M132" s="98"/>
      <c r="N132" s="98"/>
      <c r="O132" s="98"/>
      <c r="P132" s="62"/>
      <c r="Q132" s="62"/>
      <c r="R132" s="83"/>
      <c r="S132" s="98"/>
      <c r="T132" s="98"/>
      <c r="U132" s="98"/>
      <c r="V132" s="62"/>
      <c r="W132" s="62"/>
      <c r="X132" s="83"/>
      <c r="Y132" s="98"/>
      <c r="Z132" s="98"/>
      <c r="AA132" s="98"/>
      <c r="AB132" s="62"/>
      <c r="AC132" s="62"/>
      <c r="AD132" s="83"/>
      <c r="AE132" s="98"/>
      <c r="AF132" s="98"/>
      <c r="AG132" s="98"/>
      <c r="AH132" s="62"/>
      <c r="AI132" s="62"/>
      <c r="AJ132" s="83"/>
      <c r="AK132" s="98"/>
      <c r="AL132" s="98"/>
      <c r="AM132" s="98"/>
      <c r="AN132" s="62"/>
      <c r="AO132" s="62"/>
      <c r="AP132" s="83"/>
      <c r="AQ132" s="98"/>
      <c r="AR132" s="98"/>
      <c r="AS132" s="98"/>
      <c r="AT132" s="65"/>
      <c r="AU132" s="62"/>
      <c r="AV132" s="83"/>
    </row>
    <row r="133" customFormat="false" ht="94.5" hidden="false" customHeight="false" outlineLevel="0" collapsed="false">
      <c r="B133" s="92" t="s">
        <v>195</v>
      </c>
      <c r="C133" s="110"/>
      <c r="D133" s="97"/>
      <c r="E133" s="97"/>
      <c r="F133" s="98"/>
      <c r="G133" s="117" t="n">
        <v>6270933.88</v>
      </c>
      <c r="H133" s="98"/>
      <c r="I133" s="98"/>
      <c r="J133" s="62" t="n">
        <f aca="false">D133+G133</f>
        <v>6270933.88</v>
      </c>
      <c r="K133" s="62"/>
      <c r="L133" s="82"/>
      <c r="M133" s="117"/>
      <c r="N133" s="98"/>
      <c r="O133" s="98"/>
      <c r="P133" s="62" t="n">
        <f aca="false">J133+M133</f>
        <v>6270933.88</v>
      </c>
      <c r="Q133" s="62"/>
      <c r="R133" s="83"/>
      <c r="S133" s="117"/>
      <c r="T133" s="98"/>
      <c r="U133" s="98"/>
      <c r="V133" s="62" t="n">
        <f aca="false">P133+S133</f>
        <v>6270933.88</v>
      </c>
      <c r="W133" s="62"/>
      <c r="X133" s="83"/>
      <c r="Y133" s="117"/>
      <c r="Z133" s="98"/>
      <c r="AA133" s="98"/>
      <c r="AB133" s="62" t="n">
        <f aca="false">V133+Y133</f>
        <v>6270933.88</v>
      </c>
      <c r="AC133" s="62"/>
      <c r="AD133" s="83"/>
      <c r="AE133" s="117"/>
      <c r="AF133" s="98"/>
      <c r="AG133" s="98"/>
      <c r="AH133" s="62" t="n">
        <f aca="false">AB133+AE133</f>
        <v>6270933.88</v>
      </c>
      <c r="AI133" s="62"/>
      <c r="AJ133" s="83"/>
      <c r="AK133" s="117"/>
      <c r="AL133" s="98"/>
      <c r="AM133" s="98"/>
      <c r="AN133" s="62" t="n">
        <f aca="false">AH133+AK133</f>
        <v>6270933.88</v>
      </c>
      <c r="AO133" s="62"/>
      <c r="AP133" s="83"/>
      <c r="AQ133" s="117"/>
      <c r="AR133" s="98"/>
      <c r="AS133" s="98"/>
      <c r="AT133" s="65" t="n">
        <f aca="false">AN133+AQ133</f>
        <v>6270933.88</v>
      </c>
      <c r="AU133" s="62"/>
      <c r="AV133" s="83"/>
    </row>
    <row r="134" customFormat="false" ht="189" hidden="false" customHeight="false" outlineLevel="0" collapsed="false">
      <c r="B134" s="92" t="s">
        <v>196</v>
      </c>
      <c r="C134" s="110"/>
      <c r="D134" s="94" t="n">
        <v>41442.37</v>
      </c>
      <c r="E134" s="94"/>
      <c r="F134" s="95"/>
      <c r="G134" s="95"/>
      <c r="H134" s="95"/>
      <c r="I134" s="95"/>
      <c r="J134" s="62" t="n">
        <v>41442.37</v>
      </c>
      <c r="K134" s="62"/>
      <c r="L134" s="82"/>
      <c r="M134" s="95"/>
      <c r="N134" s="95"/>
      <c r="O134" s="95"/>
      <c r="P134" s="62" t="n">
        <f aca="false">J134+M134</f>
        <v>41442.37</v>
      </c>
      <c r="Q134" s="62"/>
      <c r="R134" s="83"/>
      <c r="S134" s="95"/>
      <c r="T134" s="95"/>
      <c r="U134" s="95"/>
      <c r="V134" s="62" t="n">
        <f aca="false">P134+S134</f>
        <v>41442.37</v>
      </c>
      <c r="W134" s="62"/>
      <c r="X134" s="83"/>
      <c r="Y134" s="95"/>
      <c r="Z134" s="95"/>
      <c r="AA134" s="95"/>
      <c r="AB134" s="62" t="n">
        <f aca="false">V134+Y134</f>
        <v>41442.37</v>
      </c>
      <c r="AC134" s="62"/>
      <c r="AD134" s="83"/>
      <c r="AE134" s="95"/>
      <c r="AF134" s="95"/>
      <c r="AG134" s="95"/>
      <c r="AH134" s="62" t="n">
        <f aca="false">AB134+AE134</f>
        <v>41442.37</v>
      </c>
      <c r="AI134" s="62"/>
      <c r="AJ134" s="83"/>
      <c r="AK134" s="95"/>
      <c r="AL134" s="95"/>
      <c r="AM134" s="95"/>
      <c r="AN134" s="62" t="n">
        <f aca="false">AH134+AK134</f>
        <v>41442.37</v>
      </c>
      <c r="AO134" s="62"/>
      <c r="AP134" s="83"/>
      <c r="AQ134" s="95"/>
      <c r="AR134" s="95"/>
      <c r="AS134" s="95"/>
      <c r="AT134" s="65" t="n">
        <f aca="false">AN134+AQ134</f>
        <v>41442.37</v>
      </c>
      <c r="AU134" s="62"/>
      <c r="AV134" s="83"/>
    </row>
    <row r="135" customFormat="false" ht="63" hidden="false" customHeight="false" outlineLevel="0" collapsed="false">
      <c r="B135" s="92" t="s">
        <v>197</v>
      </c>
      <c r="C135" s="110"/>
      <c r="D135" s="94"/>
      <c r="E135" s="94"/>
      <c r="F135" s="95"/>
      <c r="G135" s="95"/>
      <c r="H135" s="95"/>
      <c r="I135" s="95"/>
      <c r="J135" s="62"/>
      <c r="K135" s="62"/>
      <c r="L135" s="82"/>
      <c r="M135" s="95" t="n">
        <v>3570687.53</v>
      </c>
      <c r="N135" s="95"/>
      <c r="O135" s="95"/>
      <c r="P135" s="62" t="n">
        <f aca="false">J135+M135</f>
        <v>3570687.53</v>
      </c>
      <c r="Q135" s="62"/>
      <c r="R135" s="83"/>
      <c r="S135" s="95"/>
      <c r="T135" s="95"/>
      <c r="U135" s="95"/>
      <c r="V135" s="62" t="n">
        <f aca="false">P135+S135</f>
        <v>3570687.53</v>
      </c>
      <c r="W135" s="62"/>
      <c r="X135" s="83"/>
      <c r="Y135" s="95"/>
      <c r="Z135" s="95"/>
      <c r="AA135" s="95"/>
      <c r="AB135" s="62" t="n">
        <f aca="false">V135+Y135</f>
        <v>3570687.53</v>
      </c>
      <c r="AC135" s="62"/>
      <c r="AD135" s="83"/>
      <c r="AE135" s="95"/>
      <c r="AF135" s="95"/>
      <c r="AG135" s="95"/>
      <c r="AH135" s="62" t="n">
        <f aca="false">AB135+AE135</f>
        <v>3570687.53</v>
      </c>
      <c r="AI135" s="62"/>
      <c r="AJ135" s="83"/>
      <c r="AK135" s="95" t="n">
        <v>2817055.25</v>
      </c>
      <c r="AL135" s="95"/>
      <c r="AM135" s="95"/>
      <c r="AN135" s="62" t="n">
        <f aca="false">AH135+AK135</f>
        <v>6387742.78</v>
      </c>
      <c r="AO135" s="62"/>
      <c r="AP135" s="83"/>
      <c r="AQ135" s="95"/>
      <c r="AR135" s="95"/>
      <c r="AS135" s="95"/>
      <c r="AT135" s="65" t="n">
        <f aca="false">AN135+AQ135</f>
        <v>6387742.78</v>
      </c>
      <c r="AU135" s="62"/>
      <c r="AV135" s="83"/>
    </row>
    <row r="136" customFormat="false" ht="56.25" hidden="false" customHeight="true" outlineLevel="0" collapsed="false">
      <c r="B136" s="92" t="s">
        <v>198</v>
      </c>
      <c r="C136" s="110"/>
      <c r="D136" s="94"/>
      <c r="E136" s="94"/>
      <c r="F136" s="95"/>
      <c r="G136" s="95"/>
      <c r="H136" s="95"/>
      <c r="I136" s="95"/>
      <c r="J136" s="62"/>
      <c r="K136" s="62"/>
      <c r="L136" s="82"/>
      <c r="M136" s="95"/>
      <c r="N136" s="95"/>
      <c r="O136" s="95"/>
      <c r="P136" s="62"/>
      <c r="Q136" s="62"/>
      <c r="R136" s="83"/>
      <c r="S136" s="95" t="n">
        <v>3437500</v>
      </c>
      <c r="T136" s="95" t="n">
        <v>0</v>
      </c>
      <c r="U136" s="95" t="n">
        <v>0</v>
      </c>
      <c r="V136" s="62" t="n">
        <f aca="false">P136+S136</f>
        <v>3437500</v>
      </c>
      <c r="W136" s="62" t="n">
        <f aca="false">Q136+T136</f>
        <v>0</v>
      </c>
      <c r="X136" s="62" t="n">
        <f aca="false">R136+U136</f>
        <v>0</v>
      </c>
      <c r="Y136" s="95"/>
      <c r="Z136" s="95" t="n">
        <v>0</v>
      </c>
      <c r="AA136" s="95" t="n">
        <v>0</v>
      </c>
      <c r="AB136" s="62" t="n">
        <f aca="false">V136+Y136</f>
        <v>3437500</v>
      </c>
      <c r="AC136" s="62" t="n">
        <f aca="false">W136+Z136</f>
        <v>0</v>
      </c>
      <c r="AD136" s="62" t="n">
        <f aca="false">X136+AA136</f>
        <v>0</v>
      </c>
      <c r="AE136" s="95"/>
      <c r="AF136" s="95" t="n">
        <v>0</v>
      </c>
      <c r="AG136" s="95" t="n">
        <v>0</v>
      </c>
      <c r="AH136" s="62" t="n">
        <f aca="false">AB136+AE136</f>
        <v>3437500</v>
      </c>
      <c r="AI136" s="62" t="n">
        <f aca="false">AC136+AF136</f>
        <v>0</v>
      </c>
      <c r="AJ136" s="62" t="n">
        <f aca="false">AD136+AG136</f>
        <v>0</v>
      </c>
      <c r="AK136" s="95"/>
      <c r="AL136" s="95" t="n">
        <v>0</v>
      </c>
      <c r="AM136" s="95" t="n">
        <v>0</v>
      </c>
      <c r="AN136" s="62" t="n">
        <f aca="false">AH136+AK136</f>
        <v>3437500</v>
      </c>
      <c r="AO136" s="62" t="n">
        <f aca="false">AI136+AL136</f>
        <v>0</v>
      </c>
      <c r="AP136" s="62" t="n">
        <f aca="false">AJ136+AM136</f>
        <v>0</v>
      </c>
      <c r="AQ136" s="95"/>
      <c r="AR136" s="95" t="n">
        <v>0</v>
      </c>
      <c r="AS136" s="95" t="n">
        <v>0</v>
      </c>
      <c r="AT136" s="65" t="n">
        <f aca="false">AN136+AQ136</f>
        <v>3437500</v>
      </c>
      <c r="AU136" s="62" t="n">
        <f aca="false">AO136+AR136</f>
        <v>0</v>
      </c>
      <c r="AV136" s="83" t="n">
        <f aca="false">AP136+AS136</f>
        <v>0</v>
      </c>
    </row>
    <row r="137" customFormat="false" ht="126" hidden="false" customHeight="false" outlineLevel="0" collapsed="false">
      <c r="B137" s="92" t="s">
        <v>199</v>
      </c>
      <c r="C137" s="110"/>
      <c r="D137" s="94"/>
      <c r="E137" s="94"/>
      <c r="F137" s="95"/>
      <c r="G137" s="95"/>
      <c r="H137" s="95"/>
      <c r="I137" s="95"/>
      <c r="J137" s="62"/>
      <c r="K137" s="62"/>
      <c r="L137" s="82"/>
      <c r="M137" s="95" t="n">
        <v>9065200</v>
      </c>
      <c r="N137" s="95"/>
      <c r="O137" s="95"/>
      <c r="P137" s="62" t="n">
        <f aca="false">J137+M137</f>
        <v>9065200</v>
      </c>
      <c r="Q137" s="62"/>
      <c r="R137" s="83"/>
      <c r="S137" s="95"/>
      <c r="T137" s="95"/>
      <c r="U137" s="95"/>
      <c r="V137" s="62" t="n">
        <f aca="false">P137+S137</f>
        <v>9065200</v>
      </c>
      <c r="W137" s="62"/>
      <c r="X137" s="83"/>
      <c r="Y137" s="95"/>
      <c r="Z137" s="95"/>
      <c r="AA137" s="95"/>
      <c r="AB137" s="62" t="n">
        <f aca="false">V137+Y137</f>
        <v>9065200</v>
      </c>
      <c r="AC137" s="62"/>
      <c r="AD137" s="83"/>
      <c r="AE137" s="95"/>
      <c r="AF137" s="95"/>
      <c r="AG137" s="95"/>
      <c r="AH137" s="62" t="n">
        <f aca="false">AB137+AE137</f>
        <v>9065200</v>
      </c>
      <c r="AI137" s="62"/>
      <c r="AJ137" s="83"/>
      <c r="AK137" s="95"/>
      <c r="AL137" s="95"/>
      <c r="AM137" s="95"/>
      <c r="AN137" s="62" t="n">
        <f aca="false">AH137+AK137</f>
        <v>9065200</v>
      </c>
      <c r="AO137" s="62"/>
      <c r="AP137" s="83"/>
      <c r="AQ137" s="95"/>
      <c r="AR137" s="95"/>
      <c r="AS137" s="95"/>
      <c r="AT137" s="65" t="n">
        <f aca="false">AN137+AQ137</f>
        <v>9065200</v>
      </c>
      <c r="AU137" s="62"/>
      <c r="AV137" s="83"/>
    </row>
    <row r="138" customFormat="false" ht="94.5" hidden="false" customHeight="false" outlineLevel="0" collapsed="false">
      <c r="B138" s="92" t="s">
        <v>200</v>
      </c>
      <c r="C138" s="110"/>
      <c r="D138" s="94" t="n">
        <v>1909000</v>
      </c>
      <c r="E138" s="94" t="n">
        <v>547200</v>
      </c>
      <c r="F138" s="95" t="n">
        <v>547200</v>
      </c>
      <c r="G138" s="95" t="n">
        <v>-1909000</v>
      </c>
      <c r="H138" s="95" t="n">
        <v>-547200</v>
      </c>
      <c r="I138" s="95" t="n">
        <v>-547200</v>
      </c>
      <c r="J138" s="62" t="n">
        <f aca="false">D138+G138</f>
        <v>0</v>
      </c>
      <c r="K138" s="62" t="n">
        <f aca="false">E138+H138</f>
        <v>0</v>
      </c>
      <c r="L138" s="82" t="n">
        <f aca="false">F138+I138</f>
        <v>0</v>
      </c>
      <c r="M138" s="95"/>
      <c r="N138" s="95"/>
      <c r="O138" s="95"/>
      <c r="P138" s="62" t="n">
        <f aca="false">J138+M138</f>
        <v>0</v>
      </c>
      <c r="Q138" s="62" t="n">
        <f aca="false">K138+N138</f>
        <v>0</v>
      </c>
      <c r="R138" s="83" t="n">
        <f aca="false">L138+O138</f>
        <v>0</v>
      </c>
      <c r="S138" s="95"/>
      <c r="T138" s="95"/>
      <c r="U138" s="95"/>
      <c r="V138" s="62" t="n">
        <f aca="false">P138+S138</f>
        <v>0</v>
      </c>
      <c r="W138" s="62" t="n">
        <f aca="false">Q138+T138</f>
        <v>0</v>
      </c>
      <c r="X138" s="83" t="n">
        <f aca="false">R138+U138</f>
        <v>0</v>
      </c>
      <c r="Y138" s="95"/>
      <c r="Z138" s="95"/>
      <c r="AA138" s="95"/>
      <c r="AB138" s="62" t="n">
        <f aca="false">V138+Y138</f>
        <v>0</v>
      </c>
      <c r="AC138" s="62" t="n">
        <f aca="false">W138+Z138</f>
        <v>0</v>
      </c>
      <c r="AD138" s="83" t="n">
        <f aca="false">X138+AA138</f>
        <v>0</v>
      </c>
      <c r="AE138" s="95"/>
      <c r="AF138" s="95"/>
      <c r="AG138" s="95"/>
      <c r="AH138" s="62" t="n">
        <f aca="false">AB138+AE138</f>
        <v>0</v>
      </c>
      <c r="AI138" s="62" t="n">
        <f aca="false">AC138+AF138</f>
        <v>0</v>
      </c>
      <c r="AJ138" s="83" t="n">
        <f aca="false">AD138+AG138</f>
        <v>0</v>
      </c>
      <c r="AK138" s="95"/>
      <c r="AL138" s="95"/>
      <c r="AM138" s="95"/>
      <c r="AN138" s="62" t="n">
        <f aca="false">AH138+AK138</f>
        <v>0</v>
      </c>
      <c r="AO138" s="62" t="n">
        <f aca="false">AI138+AL138</f>
        <v>0</v>
      </c>
      <c r="AP138" s="83" t="n">
        <f aca="false">AJ138+AM138</f>
        <v>0</v>
      </c>
      <c r="AQ138" s="95"/>
      <c r="AR138" s="95"/>
      <c r="AS138" s="95"/>
      <c r="AT138" s="65" t="n">
        <f aca="false">AN138+AQ138</f>
        <v>0</v>
      </c>
      <c r="AU138" s="62" t="n">
        <f aca="false">AO138+AR138</f>
        <v>0</v>
      </c>
      <c r="AV138" s="83" t="n">
        <f aca="false">AP138+AS138</f>
        <v>0</v>
      </c>
    </row>
    <row r="139" customFormat="false" ht="157.5" hidden="false" customHeight="false" outlineLevel="0" collapsed="false">
      <c r="B139" s="119" t="s">
        <v>201</v>
      </c>
      <c r="C139" s="110"/>
      <c r="D139" s="94"/>
      <c r="E139" s="94"/>
      <c r="F139" s="95"/>
      <c r="G139" s="95"/>
      <c r="H139" s="95"/>
      <c r="I139" s="95"/>
      <c r="J139" s="62"/>
      <c r="K139" s="62"/>
      <c r="L139" s="82"/>
      <c r="M139" s="95"/>
      <c r="N139" s="95"/>
      <c r="O139" s="95"/>
      <c r="P139" s="62"/>
      <c r="Q139" s="62"/>
      <c r="R139" s="82"/>
      <c r="S139" s="95"/>
      <c r="T139" s="95"/>
      <c r="U139" s="95"/>
      <c r="V139" s="62"/>
      <c r="W139" s="62"/>
      <c r="X139" s="82"/>
      <c r="Y139" s="95"/>
      <c r="Z139" s="95"/>
      <c r="AA139" s="95"/>
      <c r="AB139" s="62"/>
      <c r="AC139" s="62"/>
      <c r="AD139" s="82"/>
      <c r="AE139" s="95"/>
      <c r="AF139" s="95"/>
      <c r="AG139" s="95"/>
      <c r="AH139" s="62"/>
      <c r="AI139" s="62"/>
      <c r="AJ139" s="82"/>
      <c r="AK139" s="95" t="n">
        <v>4000000</v>
      </c>
      <c r="AL139" s="95"/>
      <c r="AM139" s="95"/>
      <c r="AN139" s="62" t="n">
        <f aca="false">AH139+AK139</f>
        <v>4000000</v>
      </c>
      <c r="AO139" s="62" t="n">
        <f aca="false">AI139+AL139</f>
        <v>0</v>
      </c>
      <c r="AP139" s="83" t="n">
        <f aca="false">AJ139+AM139</f>
        <v>0</v>
      </c>
      <c r="AQ139" s="95"/>
      <c r="AR139" s="95"/>
      <c r="AS139" s="95"/>
      <c r="AT139" s="65" t="n">
        <f aca="false">AN139+AQ139</f>
        <v>4000000</v>
      </c>
      <c r="AU139" s="62" t="n">
        <f aca="false">AO139+AR139</f>
        <v>0</v>
      </c>
      <c r="AV139" s="83" t="n">
        <f aca="false">AP139+AS139</f>
        <v>0</v>
      </c>
    </row>
    <row r="140" customFormat="false" ht="89.45" hidden="false" customHeight="true" outlineLevel="0" collapsed="false">
      <c r="B140" s="120" t="s">
        <v>202</v>
      </c>
      <c r="C140" s="110"/>
      <c r="D140" s="94" t="n">
        <v>1361527.2</v>
      </c>
      <c r="E140" s="94" t="n">
        <v>1361527.2</v>
      </c>
      <c r="F140" s="94" t="n">
        <v>2723054.4</v>
      </c>
      <c r="G140" s="94" t="n">
        <v>353997.07</v>
      </c>
      <c r="H140" s="94"/>
      <c r="I140" s="94"/>
      <c r="J140" s="62" t="n">
        <f aca="false">D140+G140</f>
        <v>1715524.27</v>
      </c>
      <c r="K140" s="62" t="n">
        <v>1361527.2</v>
      </c>
      <c r="L140" s="82" t="n">
        <v>2723054.4</v>
      </c>
      <c r="M140" s="94"/>
      <c r="N140" s="94"/>
      <c r="O140" s="94"/>
      <c r="P140" s="62" t="n">
        <f aca="false">J140+M140</f>
        <v>1715524.27</v>
      </c>
      <c r="Q140" s="62" t="n">
        <v>1361527.2</v>
      </c>
      <c r="R140" s="62" t="n">
        <v>2723054.4</v>
      </c>
      <c r="S140" s="94"/>
      <c r="T140" s="94"/>
      <c r="U140" s="94"/>
      <c r="V140" s="62" t="n">
        <f aca="false">P140+S140</f>
        <v>1715524.27</v>
      </c>
      <c r="W140" s="62" t="n">
        <v>1361527.2</v>
      </c>
      <c r="X140" s="62" t="n">
        <v>2723054.4</v>
      </c>
      <c r="Y140" s="94"/>
      <c r="Z140" s="94"/>
      <c r="AA140" s="94"/>
      <c r="AB140" s="62" t="n">
        <f aca="false">V140+Y140</f>
        <v>1715524.27</v>
      </c>
      <c r="AC140" s="62" t="n">
        <v>1361527.2</v>
      </c>
      <c r="AD140" s="62" t="n">
        <v>2723054.4</v>
      </c>
      <c r="AE140" s="94"/>
      <c r="AF140" s="94"/>
      <c r="AG140" s="94"/>
      <c r="AH140" s="62" t="n">
        <f aca="false">AB140+AE140</f>
        <v>1715524.27</v>
      </c>
      <c r="AI140" s="62" t="n">
        <v>1361527.2</v>
      </c>
      <c r="AJ140" s="62" t="n">
        <v>2723054.4</v>
      </c>
      <c r="AK140" s="94"/>
      <c r="AL140" s="94"/>
      <c r="AM140" s="94"/>
      <c r="AN140" s="62" t="n">
        <f aca="false">AH140+AK140</f>
        <v>1715524.27</v>
      </c>
      <c r="AO140" s="62" t="n">
        <v>1361527.2</v>
      </c>
      <c r="AP140" s="62" t="n">
        <v>2723054.4</v>
      </c>
      <c r="AQ140" s="94"/>
      <c r="AR140" s="94"/>
      <c r="AS140" s="95"/>
      <c r="AT140" s="65" t="n">
        <f aca="false">AN140+AQ140</f>
        <v>1715524.27</v>
      </c>
      <c r="AU140" s="62" t="n">
        <v>1361527.2</v>
      </c>
      <c r="AV140" s="83" t="n">
        <v>2723054.4</v>
      </c>
    </row>
    <row r="141" customFormat="false" ht="409.5" hidden="false" customHeight="false" outlineLevel="0" collapsed="false">
      <c r="B141" s="121" t="s">
        <v>203</v>
      </c>
      <c r="C141" s="122"/>
      <c r="D141" s="123"/>
      <c r="E141" s="123"/>
      <c r="F141" s="123"/>
      <c r="G141" s="123" t="n">
        <v>695118</v>
      </c>
      <c r="H141" s="123"/>
      <c r="I141" s="123"/>
      <c r="J141" s="124" t="n">
        <f aca="false">D141+G141</f>
        <v>695118</v>
      </c>
      <c r="K141" s="124"/>
      <c r="L141" s="125"/>
      <c r="M141" s="123"/>
      <c r="N141" s="123"/>
      <c r="O141" s="123"/>
      <c r="P141" s="124" t="n">
        <f aca="false">J141+M141</f>
        <v>695118</v>
      </c>
      <c r="Q141" s="124"/>
      <c r="R141" s="124"/>
      <c r="S141" s="123" t="n">
        <v>175214</v>
      </c>
      <c r="T141" s="123" t="n">
        <v>0</v>
      </c>
      <c r="U141" s="123" t="n">
        <v>0</v>
      </c>
      <c r="V141" s="124" t="n">
        <f aca="false">P141+S141</f>
        <v>870332</v>
      </c>
      <c r="W141" s="124" t="n">
        <v>0</v>
      </c>
      <c r="X141" s="124" t="n">
        <v>0</v>
      </c>
      <c r="Y141" s="123"/>
      <c r="Z141" s="123" t="n">
        <v>0</v>
      </c>
      <c r="AA141" s="123" t="n">
        <v>0</v>
      </c>
      <c r="AB141" s="124" t="n">
        <f aca="false">V141+Y141</f>
        <v>870332</v>
      </c>
      <c r="AC141" s="124" t="n">
        <v>0</v>
      </c>
      <c r="AD141" s="124" t="n">
        <v>0</v>
      </c>
      <c r="AE141" s="123"/>
      <c r="AF141" s="123" t="n">
        <v>0</v>
      </c>
      <c r="AG141" s="123" t="n">
        <v>0</v>
      </c>
      <c r="AH141" s="124" t="n">
        <f aca="false">AB141+AE141</f>
        <v>870332</v>
      </c>
      <c r="AI141" s="124" t="n">
        <v>0</v>
      </c>
      <c r="AJ141" s="124" t="n">
        <v>0</v>
      </c>
      <c r="AK141" s="123" t="n">
        <f aca="false">98859+247494</f>
        <v>346353</v>
      </c>
      <c r="AL141" s="123" t="n">
        <v>0</v>
      </c>
      <c r="AM141" s="123" t="n">
        <v>0</v>
      </c>
      <c r="AN141" s="124" t="n">
        <f aca="false">AH141+AK141</f>
        <v>1216685</v>
      </c>
      <c r="AO141" s="124" t="n">
        <v>0</v>
      </c>
      <c r="AP141" s="124" t="n">
        <v>0</v>
      </c>
      <c r="AQ141" s="123"/>
      <c r="AR141" s="123"/>
      <c r="AS141" s="126"/>
      <c r="AT141" s="127" t="n">
        <f aca="false">AN141+AQ141</f>
        <v>1216685</v>
      </c>
      <c r="AU141" s="124" t="n">
        <v>0</v>
      </c>
      <c r="AV141" s="128" t="n">
        <v>0</v>
      </c>
    </row>
    <row r="142" customFormat="false" ht="78.75" hidden="false" customHeight="false" outlineLevel="0" collapsed="false">
      <c r="B142" s="121" t="s">
        <v>204</v>
      </c>
      <c r="C142" s="122"/>
      <c r="D142" s="123"/>
      <c r="E142" s="123"/>
      <c r="F142" s="123"/>
      <c r="G142" s="123" t="n">
        <v>1028950.9</v>
      </c>
      <c r="H142" s="123"/>
      <c r="I142" s="123"/>
      <c r="J142" s="124" t="n">
        <f aca="false">D142+G142</f>
        <v>1028950.9</v>
      </c>
      <c r="K142" s="124"/>
      <c r="L142" s="125"/>
      <c r="M142" s="123"/>
      <c r="N142" s="123"/>
      <c r="O142" s="123"/>
      <c r="P142" s="124" t="n">
        <f aca="false">J142+M142</f>
        <v>1028950.9</v>
      </c>
      <c r="Q142" s="124"/>
      <c r="R142" s="124"/>
      <c r="S142" s="123"/>
      <c r="T142" s="123"/>
      <c r="U142" s="123"/>
      <c r="V142" s="124" t="n">
        <f aca="false">P142+S142</f>
        <v>1028950.9</v>
      </c>
      <c r="W142" s="124"/>
      <c r="X142" s="124"/>
      <c r="Y142" s="123"/>
      <c r="Z142" s="123"/>
      <c r="AA142" s="123"/>
      <c r="AB142" s="124" t="n">
        <f aca="false">V142+Y142</f>
        <v>1028950.9</v>
      </c>
      <c r="AC142" s="124"/>
      <c r="AD142" s="124"/>
      <c r="AE142" s="123"/>
      <c r="AF142" s="123"/>
      <c r="AG142" s="123"/>
      <c r="AH142" s="124" t="n">
        <f aca="false">AB142+AE142</f>
        <v>1028950.9</v>
      </c>
      <c r="AI142" s="124"/>
      <c r="AJ142" s="124"/>
      <c r="AK142" s="123"/>
      <c r="AL142" s="123"/>
      <c r="AM142" s="123"/>
      <c r="AN142" s="124" t="n">
        <f aca="false">AH142+AK142</f>
        <v>1028950.9</v>
      </c>
      <c r="AO142" s="124" t="n">
        <v>0</v>
      </c>
      <c r="AP142" s="124" t="n">
        <v>0</v>
      </c>
      <c r="AQ142" s="123"/>
      <c r="AR142" s="123"/>
      <c r="AS142" s="126"/>
      <c r="AT142" s="127" t="n">
        <f aca="false">AN142+AQ142</f>
        <v>1028950.9</v>
      </c>
      <c r="AU142" s="124" t="n">
        <v>0</v>
      </c>
      <c r="AV142" s="128" t="n">
        <v>0</v>
      </c>
    </row>
    <row r="143" customFormat="false" ht="126" hidden="false" customHeight="false" outlineLevel="0" collapsed="false">
      <c r="B143" s="121" t="s">
        <v>205</v>
      </c>
      <c r="C143" s="122"/>
      <c r="D143" s="123"/>
      <c r="E143" s="123"/>
      <c r="F143" s="123"/>
      <c r="G143" s="123"/>
      <c r="H143" s="123"/>
      <c r="I143" s="123"/>
      <c r="J143" s="124"/>
      <c r="K143" s="124"/>
      <c r="L143" s="125"/>
      <c r="M143" s="123"/>
      <c r="N143" s="129"/>
      <c r="O143" s="129"/>
      <c r="P143" s="124"/>
      <c r="Q143" s="124"/>
      <c r="R143" s="124"/>
      <c r="S143" s="123"/>
      <c r="T143" s="129"/>
      <c r="U143" s="129"/>
      <c r="V143" s="124"/>
      <c r="W143" s="124"/>
      <c r="X143" s="124"/>
      <c r="Y143" s="123"/>
      <c r="Z143" s="129"/>
      <c r="AA143" s="129"/>
      <c r="AB143" s="124"/>
      <c r="AC143" s="124"/>
      <c r="AD143" s="124"/>
      <c r="AE143" s="123"/>
      <c r="AF143" s="129"/>
      <c r="AG143" s="129"/>
      <c r="AH143" s="124"/>
      <c r="AI143" s="124"/>
      <c r="AJ143" s="124"/>
      <c r="AK143" s="123" t="n">
        <v>1391244.96</v>
      </c>
      <c r="AL143" s="129"/>
      <c r="AM143" s="129"/>
      <c r="AN143" s="124" t="n">
        <f aca="false">AH143+AK143</f>
        <v>1391244.96</v>
      </c>
      <c r="AO143" s="124" t="n">
        <v>0</v>
      </c>
      <c r="AP143" s="124" t="n">
        <v>0</v>
      </c>
      <c r="AQ143" s="123"/>
      <c r="AR143" s="129"/>
      <c r="AS143" s="130"/>
      <c r="AT143" s="127" t="n">
        <f aca="false">AN143+AQ143</f>
        <v>1391244.96</v>
      </c>
      <c r="AU143" s="124" t="n">
        <v>0</v>
      </c>
      <c r="AV143" s="128" t="n">
        <v>0</v>
      </c>
    </row>
    <row r="144" customFormat="false" ht="31.5" hidden="false" customHeight="false" outlineLevel="0" collapsed="false">
      <c r="B144" s="131" t="s">
        <v>206</v>
      </c>
      <c r="C144" s="132"/>
      <c r="D144" s="133"/>
      <c r="E144" s="133"/>
      <c r="F144" s="133"/>
      <c r="G144" s="133"/>
      <c r="H144" s="133"/>
      <c r="I144" s="133"/>
      <c r="J144" s="134"/>
      <c r="K144" s="134"/>
      <c r="L144" s="135"/>
      <c r="M144" s="133"/>
      <c r="N144" s="136"/>
      <c r="O144" s="136"/>
      <c r="P144" s="134"/>
      <c r="Q144" s="134"/>
      <c r="R144" s="134"/>
      <c r="S144" s="133"/>
      <c r="T144" s="136"/>
      <c r="U144" s="136"/>
      <c r="V144" s="134"/>
      <c r="W144" s="134"/>
      <c r="X144" s="134"/>
      <c r="Y144" s="133"/>
      <c r="Z144" s="136"/>
      <c r="AA144" s="136"/>
      <c r="AB144" s="134"/>
      <c r="AC144" s="134"/>
      <c r="AD144" s="134"/>
      <c r="AE144" s="133"/>
      <c r="AF144" s="136"/>
      <c r="AG144" s="136"/>
      <c r="AH144" s="134"/>
      <c r="AI144" s="134"/>
      <c r="AJ144" s="134"/>
      <c r="AK144" s="133"/>
      <c r="AL144" s="136"/>
      <c r="AM144" s="136"/>
      <c r="AN144" s="134"/>
      <c r="AO144" s="134"/>
      <c r="AP144" s="134"/>
      <c r="AQ144" s="133" t="n">
        <v>2378910</v>
      </c>
      <c r="AR144" s="136"/>
      <c r="AS144" s="137"/>
      <c r="AT144" s="138" t="n">
        <f aca="false">AN144+AQ144</f>
        <v>2378910</v>
      </c>
      <c r="AU144" s="134" t="n">
        <v>0</v>
      </c>
      <c r="AV144" s="139" t="n">
        <v>0</v>
      </c>
    </row>
    <row r="145" customFormat="false" ht="94.5" hidden="false" customHeight="false" outlineLevel="0" collapsed="false">
      <c r="B145" s="121" t="s">
        <v>207</v>
      </c>
      <c r="C145" s="122"/>
      <c r="D145" s="123"/>
      <c r="E145" s="123"/>
      <c r="F145" s="123"/>
      <c r="G145" s="123"/>
      <c r="H145" s="123" t="n">
        <v>67275280.9</v>
      </c>
      <c r="I145" s="123" t="n">
        <v>67275280.9</v>
      </c>
      <c r="J145" s="124"/>
      <c r="K145" s="124" t="n">
        <f aca="false">E145+H145</f>
        <v>67275280.9</v>
      </c>
      <c r="L145" s="125" t="n">
        <f aca="false">F145+I145</f>
        <v>67275280.9</v>
      </c>
      <c r="M145" s="123"/>
      <c r="N145" s="129"/>
      <c r="O145" s="129"/>
      <c r="P145" s="124"/>
      <c r="Q145" s="124" t="n">
        <f aca="false">K145+N145</f>
        <v>67275280.9</v>
      </c>
      <c r="R145" s="124" t="n">
        <f aca="false">L145+O145</f>
        <v>67275280.9</v>
      </c>
      <c r="S145" s="123"/>
      <c r="T145" s="129"/>
      <c r="U145" s="129"/>
      <c r="V145" s="124"/>
      <c r="W145" s="124" t="n">
        <f aca="false">Q145+T145</f>
        <v>67275280.9</v>
      </c>
      <c r="X145" s="124" t="n">
        <f aca="false">R145+U145</f>
        <v>67275280.9</v>
      </c>
      <c r="Y145" s="123"/>
      <c r="Z145" s="129"/>
      <c r="AA145" s="129"/>
      <c r="AB145" s="124"/>
      <c r="AC145" s="124" t="n">
        <f aca="false">W145+Z145</f>
        <v>67275280.9</v>
      </c>
      <c r="AD145" s="124" t="n">
        <f aca="false">X145+AA145</f>
        <v>67275280.9</v>
      </c>
      <c r="AE145" s="123"/>
      <c r="AF145" s="129"/>
      <c r="AG145" s="129"/>
      <c r="AH145" s="124"/>
      <c r="AI145" s="124" t="n">
        <f aca="false">AC145+AF145</f>
        <v>67275280.9</v>
      </c>
      <c r="AJ145" s="124" t="n">
        <f aca="false">AD145+AG145</f>
        <v>67275280.9</v>
      </c>
      <c r="AK145" s="123"/>
      <c r="AL145" s="129"/>
      <c r="AM145" s="129"/>
      <c r="AN145" s="124"/>
      <c r="AO145" s="124" t="n">
        <f aca="false">AI145+AL145</f>
        <v>67275280.9</v>
      </c>
      <c r="AP145" s="124" t="n">
        <f aca="false">AJ145+AM145</f>
        <v>67275280.9</v>
      </c>
      <c r="AQ145" s="123"/>
      <c r="AR145" s="129"/>
      <c r="AS145" s="130"/>
      <c r="AT145" s="127"/>
      <c r="AU145" s="124" t="n">
        <f aca="false">AO145+AR145</f>
        <v>67275280.9</v>
      </c>
      <c r="AV145" s="128" t="n">
        <f aca="false">AP145+AS145</f>
        <v>67275280.9</v>
      </c>
    </row>
    <row r="146" customFormat="false" ht="15.75" hidden="false" customHeight="false" outlineLevel="0" collapsed="false">
      <c r="B146" s="140" t="s">
        <v>208</v>
      </c>
      <c r="C146" s="141" t="s">
        <v>209</v>
      </c>
      <c r="D146" s="142"/>
      <c r="E146" s="142"/>
      <c r="F146" s="143"/>
      <c r="G146" s="143"/>
      <c r="H146" s="143"/>
      <c r="I146" s="143"/>
      <c r="J146" s="71"/>
      <c r="K146" s="71"/>
      <c r="L146" s="71"/>
      <c r="M146" s="90" t="n">
        <v>1900000</v>
      </c>
      <c r="N146" s="90"/>
      <c r="O146" s="90"/>
      <c r="P146" s="144" t="n">
        <f aca="false">J146+M146</f>
        <v>1900000</v>
      </c>
      <c r="Q146" s="144" t="n">
        <f aca="false">K146+N146</f>
        <v>0</v>
      </c>
      <c r="R146" s="144" t="n">
        <f aca="false">L146+O146</f>
        <v>0</v>
      </c>
      <c r="S146" s="90" t="n">
        <f aca="false">S147</f>
        <v>4000000</v>
      </c>
      <c r="T146" s="90"/>
      <c r="U146" s="90"/>
      <c r="V146" s="144" t="n">
        <f aca="false">P146+S146</f>
        <v>5900000</v>
      </c>
      <c r="W146" s="144" t="n">
        <f aca="false">Q146+T146</f>
        <v>0</v>
      </c>
      <c r="X146" s="144" t="n">
        <f aca="false">R146+U146</f>
        <v>0</v>
      </c>
      <c r="Y146" s="90" t="n">
        <f aca="false">Y147</f>
        <v>0</v>
      </c>
      <c r="Z146" s="90"/>
      <c r="AA146" s="90"/>
      <c r="AB146" s="144" t="n">
        <f aca="false">V146+Y146</f>
        <v>5900000</v>
      </c>
      <c r="AC146" s="144" t="n">
        <f aca="false">W146+Z146</f>
        <v>0</v>
      </c>
      <c r="AD146" s="144" t="n">
        <f aca="false">X146+AA146</f>
        <v>0</v>
      </c>
      <c r="AE146" s="90" t="n">
        <f aca="false">AE147</f>
        <v>0</v>
      </c>
      <c r="AF146" s="90"/>
      <c r="AG146" s="90"/>
      <c r="AH146" s="144" t="n">
        <f aca="false">AB146+AE146</f>
        <v>5900000</v>
      </c>
      <c r="AI146" s="144" t="n">
        <f aca="false">AC146+AF146</f>
        <v>0</v>
      </c>
      <c r="AJ146" s="144" t="n">
        <f aca="false">AD146+AG146</f>
        <v>0</v>
      </c>
      <c r="AK146" s="90" t="n">
        <f aca="false">AK147</f>
        <v>0</v>
      </c>
      <c r="AL146" s="90"/>
      <c r="AM146" s="90"/>
      <c r="AN146" s="144" t="n">
        <f aca="false">AH146+AK146</f>
        <v>5900000</v>
      </c>
      <c r="AO146" s="144" t="n">
        <f aca="false">AI146+AL146</f>
        <v>0</v>
      </c>
      <c r="AP146" s="144" t="n">
        <f aca="false">AJ146+AM146</f>
        <v>0</v>
      </c>
      <c r="AQ146" s="90" t="n">
        <f aca="false">AQ147</f>
        <v>0</v>
      </c>
      <c r="AR146" s="90"/>
      <c r="AS146" s="91"/>
      <c r="AT146" s="145" t="n">
        <f aca="false">AN146+AQ146</f>
        <v>5900000</v>
      </c>
      <c r="AU146" s="144" t="n">
        <f aca="false">AO146+AR146</f>
        <v>0</v>
      </c>
      <c r="AV146" s="146" t="n">
        <f aca="false">AP146+AS146</f>
        <v>0</v>
      </c>
    </row>
    <row r="147" customFormat="false" ht="31.5" hidden="false" customHeight="false" outlineLevel="0" collapsed="false">
      <c r="B147" s="96" t="s">
        <v>210</v>
      </c>
      <c r="C147" s="81" t="s">
        <v>211</v>
      </c>
      <c r="D147" s="142"/>
      <c r="E147" s="142"/>
      <c r="F147" s="143"/>
      <c r="G147" s="143"/>
      <c r="H147" s="143"/>
      <c r="I147" s="143"/>
      <c r="J147" s="62"/>
      <c r="K147" s="62"/>
      <c r="L147" s="62"/>
      <c r="M147" s="94" t="n">
        <v>1900000</v>
      </c>
      <c r="N147" s="94"/>
      <c r="O147" s="94"/>
      <c r="P147" s="124" t="n">
        <f aca="false">J147+M147</f>
        <v>1900000</v>
      </c>
      <c r="Q147" s="124" t="n">
        <f aca="false">K147+N147</f>
        <v>0</v>
      </c>
      <c r="R147" s="124" t="n">
        <f aca="false">L147+O147</f>
        <v>0</v>
      </c>
      <c r="S147" s="94" t="n">
        <v>4000000</v>
      </c>
      <c r="T147" s="94"/>
      <c r="U147" s="94"/>
      <c r="V147" s="124" t="n">
        <f aca="false">P147+S147</f>
        <v>5900000</v>
      </c>
      <c r="W147" s="124" t="n">
        <f aca="false">Q147+T147</f>
        <v>0</v>
      </c>
      <c r="X147" s="124" t="n">
        <f aca="false">R147+U147</f>
        <v>0</v>
      </c>
      <c r="Y147" s="94"/>
      <c r="Z147" s="94"/>
      <c r="AA147" s="94"/>
      <c r="AB147" s="124" t="n">
        <f aca="false">V147+Y147</f>
        <v>5900000</v>
      </c>
      <c r="AC147" s="124" t="n">
        <f aca="false">W147+Z147</f>
        <v>0</v>
      </c>
      <c r="AD147" s="124" t="n">
        <f aca="false">X147+AA147</f>
        <v>0</v>
      </c>
      <c r="AE147" s="94"/>
      <c r="AF147" s="94"/>
      <c r="AG147" s="94"/>
      <c r="AH147" s="124" t="n">
        <f aca="false">AB147+AE147</f>
        <v>5900000</v>
      </c>
      <c r="AI147" s="124" t="n">
        <f aca="false">AC147+AF147</f>
        <v>0</v>
      </c>
      <c r="AJ147" s="124" t="n">
        <f aca="false">AD147+AG147</f>
        <v>0</v>
      </c>
      <c r="AK147" s="94"/>
      <c r="AL147" s="94"/>
      <c r="AM147" s="94"/>
      <c r="AN147" s="124" t="n">
        <f aca="false">AH147+AK147</f>
        <v>5900000</v>
      </c>
      <c r="AO147" s="124" t="n">
        <f aca="false">AI147+AL147</f>
        <v>0</v>
      </c>
      <c r="AP147" s="124" t="n">
        <f aca="false">AJ147+AM147</f>
        <v>0</v>
      </c>
      <c r="AQ147" s="94"/>
      <c r="AR147" s="94"/>
      <c r="AS147" s="95"/>
      <c r="AT147" s="127" t="n">
        <f aca="false">AN147+AQ147</f>
        <v>5900000</v>
      </c>
      <c r="AU147" s="124" t="n">
        <f aca="false">AO147+AR147</f>
        <v>0</v>
      </c>
      <c r="AV147" s="128" t="n">
        <f aca="false">AP147+AS147</f>
        <v>0</v>
      </c>
    </row>
    <row r="148" customFormat="false" ht="78.75" hidden="false" customHeight="false" outlineLevel="0" collapsed="false">
      <c r="B148" s="147" t="s">
        <v>212</v>
      </c>
      <c r="C148" s="141" t="s">
        <v>213</v>
      </c>
      <c r="D148" s="148"/>
      <c r="E148" s="148"/>
      <c r="F148" s="149"/>
      <c r="G148" s="149"/>
      <c r="H148" s="149"/>
      <c r="I148" s="149"/>
      <c r="J148" s="71"/>
      <c r="K148" s="71"/>
      <c r="L148" s="71"/>
      <c r="M148" s="90"/>
      <c r="N148" s="90"/>
      <c r="O148" s="90"/>
      <c r="P148" s="144"/>
      <c r="Q148" s="144"/>
      <c r="R148" s="144"/>
      <c r="S148" s="90"/>
      <c r="T148" s="90"/>
      <c r="U148" s="90"/>
      <c r="V148" s="144"/>
      <c r="W148" s="144"/>
      <c r="X148" s="144"/>
      <c r="Y148" s="90"/>
      <c r="Z148" s="90"/>
      <c r="AA148" s="90"/>
      <c r="AB148" s="144"/>
      <c r="AC148" s="144"/>
      <c r="AD148" s="144"/>
      <c r="AE148" s="90"/>
      <c r="AF148" s="90"/>
      <c r="AG148" s="90"/>
      <c r="AH148" s="144"/>
      <c r="AI148" s="144"/>
      <c r="AJ148" s="144"/>
      <c r="AK148" s="90"/>
      <c r="AL148" s="90"/>
      <c r="AM148" s="90"/>
      <c r="AN148" s="144"/>
      <c r="AO148" s="144"/>
      <c r="AP148" s="144"/>
      <c r="AQ148" s="90" t="n">
        <f aca="false">AQ149</f>
        <v>424351.8</v>
      </c>
      <c r="AR148" s="90"/>
      <c r="AS148" s="91"/>
      <c r="AT148" s="145" t="n">
        <f aca="false">AN148+AQ148</f>
        <v>424351.8</v>
      </c>
      <c r="AU148" s="144" t="n">
        <f aca="false">AO148+AR148</f>
        <v>0</v>
      </c>
      <c r="AV148" s="146" t="n">
        <f aca="false">AP148+AS148</f>
        <v>0</v>
      </c>
    </row>
    <row r="149" customFormat="false" ht="94.5" hidden="false" customHeight="false" outlineLevel="0" collapsed="false">
      <c r="B149" s="150" t="s">
        <v>214</v>
      </c>
      <c r="C149" s="151" t="s">
        <v>215</v>
      </c>
      <c r="D149" s="152"/>
      <c r="E149" s="152"/>
      <c r="F149" s="153"/>
      <c r="G149" s="153"/>
      <c r="H149" s="153"/>
      <c r="I149" s="153"/>
      <c r="J149" s="103"/>
      <c r="K149" s="103"/>
      <c r="L149" s="103"/>
      <c r="M149" s="101"/>
      <c r="N149" s="101"/>
      <c r="O149" s="101"/>
      <c r="P149" s="134"/>
      <c r="Q149" s="134"/>
      <c r="R149" s="134"/>
      <c r="S149" s="101"/>
      <c r="T149" s="101"/>
      <c r="U149" s="101"/>
      <c r="V149" s="134"/>
      <c r="W149" s="134"/>
      <c r="X149" s="134"/>
      <c r="Y149" s="101"/>
      <c r="Z149" s="101"/>
      <c r="AA149" s="101"/>
      <c r="AB149" s="134"/>
      <c r="AC149" s="134"/>
      <c r="AD149" s="134"/>
      <c r="AE149" s="101"/>
      <c r="AF149" s="101"/>
      <c r="AG149" s="101"/>
      <c r="AH149" s="134"/>
      <c r="AI149" s="134"/>
      <c r="AJ149" s="134"/>
      <c r="AK149" s="101"/>
      <c r="AL149" s="101"/>
      <c r="AM149" s="101"/>
      <c r="AN149" s="134"/>
      <c r="AO149" s="134"/>
      <c r="AP149" s="134"/>
      <c r="AQ149" s="101" t="n">
        <v>424351.8</v>
      </c>
      <c r="AR149" s="101"/>
      <c r="AS149" s="102"/>
      <c r="AT149" s="138" t="n">
        <f aca="false">AN149+AQ149</f>
        <v>424351.8</v>
      </c>
      <c r="AU149" s="134" t="n">
        <f aca="false">AO149+AR149</f>
        <v>0</v>
      </c>
      <c r="AV149" s="139" t="n">
        <f aca="false">AP149+AS149</f>
        <v>0</v>
      </c>
    </row>
    <row r="150" customFormat="false" ht="63" hidden="false" customHeight="false" outlineLevel="0" collapsed="false">
      <c r="B150" s="147" t="s">
        <v>216</v>
      </c>
      <c r="C150" s="141" t="s">
        <v>217</v>
      </c>
      <c r="D150" s="142"/>
      <c r="E150" s="142"/>
      <c r="F150" s="143"/>
      <c r="G150" s="143"/>
      <c r="H150" s="143"/>
      <c r="I150" s="143"/>
      <c r="J150" s="71"/>
      <c r="K150" s="71"/>
      <c r="L150" s="71"/>
      <c r="M150" s="90" t="n">
        <f aca="false">SUM(M151)</f>
        <v>0</v>
      </c>
      <c r="N150" s="90"/>
      <c r="O150" s="90"/>
      <c r="P150" s="144" t="n">
        <f aca="false">J150+M150</f>
        <v>0</v>
      </c>
      <c r="Q150" s="144" t="n">
        <f aca="false">K150+N150</f>
        <v>0</v>
      </c>
      <c r="R150" s="144" t="n">
        <f aca="false">L150+O150</f>
        <v>0</v>
      </c>
      <c r="S150" s="90" t="n">
        <f aca="false">SUM(S151)</f>
        <v>0</v>
      </c>
      <c r="T150" s="90"/>
      <c r="U150" s="90"/>
      <c r="V150" s="144" t="n">
        <f aca="false">P150+S150</f>
        <v>0</v>
      </c>
      <c r="W150" s="144" t="n">
        <f aca="false">Q150+T150</f>
        <v>0</v>
      </c>
      <c r="X150" s="144" t="n">
        <f aca="false">R150+U150</f>
        <v>0</v>
      </c>
      <c r="Y150" s="90" t="n">
        <f aca="false">SUM(Y151)</f>
        <v>0</v>
      </c>
      <c r="Z150" s="90"/>
      <c r="AA150" s="90"/>
      <c r="AB150" s="144" t="n">
        <f aca="false">V150+Y150</f>
        <v>0</v>
      </c>
      <c r="AC150" s="144" t="n">
        <f aca="false">W150+Z150</f>
        <v>0</v>
      </c>
      <c r="AD150" s="144" t="n">
        <f aca="false">X150+AA150</f>
        <v>0</v>
      </c>
      <c r="AE150" s="90" t="n">
        <f aca="false">SUM(AE151)</f>
        <v>0</v>
      </c>
      <c r="AF150" s="90"/>
      <c r="AG150" s="90"/>
      <c r="AH150" s="144" t="n">
        <f aca="false">AB150+AE150</f>
        <v>0</v>
      </c>
      <c r="AI150" s="144" t="n">
        <f aca="false">AC150+AF150</f>
        <v>0</v>
      </c>
      <c r="AJ150" s="144" t="n">
        <f aca="false">AD150+AG150</f>
        <v>0</v>
      </c>
      <c r="AK150" s="90" t="n">
        <f aca="false">SUM(AK151)</f>
        <v>-1872158.16</v>
      </c>
      <c r="AL150" s="90"/>
      <c r="AM150" s="90"/>
      <c r="AN150" s="144" t="n">
        <f aca="false">AH150+AK150</f>
        <v>-1872158.16</v>
      </c>
      <c r="AO150" s="144" t="n">
        <f aca="false">AI150+AL150</f>
        <v>0</v>
      </c>
      <c r="AP150" s="144" t="n">
        <f aca="false">AJ150+AM150</f>
        <v>0</v>
      </c>
      <c r="AQ150" s="90" t="n">
        <f aca="false">SUM(AQ151)</f>
        <v>-1909493.08</v>
      </c>
      <c r="AR150" s="90"/>
      <c r="AS150" s="91"/>
      <c r="AT150" s="145" t="n">
        <f aca="false">AN150+AQ150</f>
        <v>-3781651.24</v>
      </c>
      <c r="AU150" s="144" t="n">
        <f aca="false">AO150+AR150</f>
        <v>0</v>
      </c>
      <c r="AV150" s="146" t="n">
        <f aca="false">AP150+AS150</f>
        <v>0</v>
      </c>
    </row>
    <row r="151" customFormat="false" ht="79.5" hidden="false" customHeight="false" outlineLevel="0" collapsed="false">
      <c r="B151" s="150" t="s">
        <v>218</v>
      </c>
      <c r="C151" s="151" t="s">
        <v>219</v>
      </c>
      <c r="D151" s="152"/>
      <c r="E151" s="152"/>
      <c r="F151" s="153"/>
      <c r="G151" s="153"/>
      <c r="H151" s="153"/>
      <c r="I151" s="153"/>
      <c r="J151" s="103"/>
      <c r="K151" s="103"/>
      <c r="L151" s="103"/>
      <c r="M151" s="101" t="n">
        <f aca="false">-3527000+3527000</f>
        <v>0</v>
      </c>
      <c r="N151" s="101"/>
      <c r="O151" s="101"/>
      <c r="P151" s="103" t="n">
        <f aca="false">J151+M151</f>
        <v>0</v>
      </c>
      <c r="Q151" s="103" t="n">
        <f aca="false">K151+N151</f>
        <v>0</v>
      </c>
      <c r="R151" s="103" t="n">
        <f aca="false">L151+O151</f>
        <v>0</v>
      </c>
      <c r="S151" s="101" t="n">
        <f aca="false">-3527000+3527000</f>
        <v>0</v>
      </c>
      <c r="T151" s="101"/>
      <c r="U151" s="101"/>
      <c r="V151" s="103" t="n">
        <f aca="false">P151+S151</f>
        <v>0</v>
      </c>
      <c r="W151" s="103" t="n">
        <f aca="false">Q151+T151</f>
        <v>0</v>
      </c>
      <c r="X151" s="103" t="n">
        <f aca="false">R151+U151</f>
        <v>0</v>
      </c>
      <c r="Y151" s="101" t="n">
        <f aca="false">-3527000+3527000</f>
        <v>0</v>
      </c>
      <c r="Z151" s="101"/>
      <c r="AA151" s="101"/>
      <c r="AB151" s="103" t="n">
        <f aca="false">V151+Y151</f>
        <v>0</v>
      </c>
      <c r="AC151" s="103" t="n">
        <f aca="false">W151+Z151</f>
        <v>0</v>
      </c>
      <c r="AD151" s="103" t="n">
        <f aca="false">X151+AA151</f>
        <v>0</v>
      </c>
      <c r="AE151" s="101" t="n">
        <f aca="false">-3527000+3527000</f>
        <v>0</v>
      </c>
      <c r="AF151" s="101"/>
      <c r="AG151" s="101"/>
      <c r="AH151" s="103" t="n">
        <f aca="false">AB151+AE151</f>
        <v>0</v>
      </c>
      <c r="AI151" s="103" t="n">
        <f aca="false">AC151+AF151</f>
        <v>0</v>
      </c>
      <c r="AJ151" s="103" t="n">
        <f aca="false">AD151+AG151</f>
        <v>0</v>
      </c>
      <c r="AK151" s="101" t="n">
        <f aca="false">-3527000+3527000-1872158.16</f>
        <v>-1872158.16</v>
      </c>
      <c r="AL151" s="101"/>
      <c r="AM151" s="101"/>
      <c r="AN151" s="103" t="n">
        <f aca="false">AH151+AK151</f>
        <v>-1872158.16</v>
      </c>
      <c r="AO151" s="103" t="n">
        <f aca="false">AI151+AL151</f>
        <v>0</v>
      </c>
      <c r="AP151" s="103" t="n">
        <f aca="false">AJ151+AM151</f>
        <v>0</v>
      </c>
      <c r="AQ151" s="101" t="n">
        <f aca="false">-1900347-9146.08</f>
        <v>-1909493.08</v>
      </c>
      <c r="AR151" s="101"/>
      <c r="AS151" s="102"/>
      <c r="AT151" s="106" t="n">
        <f aca="false">AN151+AQ151</f>
        <v>-3781651.24</v>
      </c>
      <c r="AU151" s="103" t="n">
        <f aca="false">AO151+AR151</f>
        <v>0</v>
      </c>
      <c r="AV151" s="105" t="n">
        <f aca="false">AP151+AS151</f>
        <v>0</v>
      </c>
    </row>
    <row r="152" customFormat="false" ht="16.5" hidden="false" customHeight="false" outlineLevel="0" collapsed="false">
      <c r="B152" s="154" t="s">
        <v>220</v>
      </c>
      <c r="C152" s="155"/>
      <c r="D152" s="156" t="n">
        <f aca="false">D10+D63</f>
        <v>1542932876.17</v>
      </c>
      <c r="E152" s="156" t="n">
        <f aca="false">E10+E63</f>
        <v>1520569482.78</v>
      </c>
      <c r="F152" s="157" t="n">
        <f aca="false">F10+F63</f>
        <v>1579671396.02</v>
      </c>
      <c r="G152" s="157" t="n">
        <f aca="false">G10+G63</f>
        <v>69752747.64</v>
      </c>
      <c r="H152" s="157" t="n">
        <f aca="false">H10+H63</f>
        <v>203492501.96</v>
      </c>
      <c r="I152" s="157" t="n">
        <f aca="false">I10+I63</f>
        <v>62367008.18</v>
      </c>
      <c r="J152" s="158" t="n">
        <f aca="false">J10+J63</f>
        <v>1612685623.81</v>
      </c>
      <c r="K152" s="158" t="n">
        <f aca="false">K10+K63</f>
        <v>1724061984.74</v>
      </c>
      <c r="L152" s="159" t="n">
        <f aca="false">L10+L63</f>
        <v>1642038404.2</v>
      </c>
      <c r="M152" s="48" t="n">
        <f aca="false">M10+M63</f>
        <v>30485862.42</v>
      </c>
      <c r="N152" s="48" t="n">
        <f aca="false">N10+N63</f>
        <v>0</v>
      </c>
      <c r="O152" s="48" t="n">
        <f aca="false">O10+O63</f>
        <v>0</v>
      </c>
      <c r="P152" s="158" t="n">
        <f aca="false">P10+P63</f>
        <v>1643171486.23</v>
      </c>
      <c r="Q152" s="158" t="n">
        <f aca="false">Q10+Q63</f>
        <v>1724061984.74</v>
      </c>
      <c r="R152" s="160" t="n">
        <f aca="false">R10+R63</f>
        <v>1642038404.2</v>
      </c>
      <c r="S152" s="48" t="n">
        <f aca="false">S10+S63</f>
        <v>23434923.24</v>
      </c>
      <c r="T152" s="48" t="n">
        <f aca="false">T10+T63</f>
        <v>8275100</v>
      </c>
      <c r="U152" s="48" t="n">
        <f aca="false">U10+U63</f>
        <v>-13307266.88</v>
      </c>
      <c r="V152" s="158" t="n">
        <f aca="false">V10+V63</f>
        <v>1666606409.47</v>
      </c>
      <c r="W152" s="158" t="n">
        <f aca="false">W10+W63</f>
        <v>1732337084.74</v>
      </c>
      <c r="X152" s="160" t="n">
        <f aca="false">X10+X63</f>
        <v>1628731137.32</v>
      </c>
      <c r="Y152" s="48" t="n">
        <f aca="false">Y10+Y63</f>
        <v>29633603.71</v>
      </c>
      <c r="Z152" s="48" t="n">
        <f aca="false">Z10+Z63</f>
        <v>0</v>
      </c>
      <c r="AA152" s="48" t="n">
        <f aca="false">AA10+AA63</f>
        <v>0</v>
      </c>
      <c r="AB152" s="158" t="n">
        <f aca="false">AB10+AB63</f>
        <v>1696240013.18</v>
      </c>
      <c r="AC152" s="158" t="n">
        <f aca="false">AC10+AC63</f>
        <v>1732337084.74</v>
      </c>
      <c r="AD152" s="160" t="n">
        <f aca="false">AD10+AD63</f>
        <v>1628731137.32</v>
      </c>
      <c r="AE152" s="48" t="n">
        <f aca="false">AE10+AE63</f>
        <v>53552794.83</v>
      </c>
      <c r="AF152" s="48" t="n">
        <f aca="false">AF10+AF63</f>
        <v>-49933800</v>
      </c>
      <c r="AG152" s="48" t="n">
        <f aca="false">AG10+AG63</f>
        <v>0</v>
      </c>
      <c r="AH152" s="158" t="n">
        <f aca="false">AH10+AH63</f>
        <v>1749792808.01</v>
      </c>
      <c r="AI152" s="158" t="n">
        <f aca="false">AI10+AI63</f>
        <v>1682403284.74</v>
      </c>
      <c r="AJ152" s="160" t="n">
        <f aca="false">AJ10+AJ63</f>
        <v>1628731137.32</v>
      </c>
      <c r="AK152" s="48" t="n">
        <f aca="false">AK10+AK63</f>
        <v>18674962.39</v>
      </c>
      <c r="AL152" s="48" t="n">
        <f aca="false">AL10+AL63</f>
        <v>1681898.79</v>
      </c>
      <c r="AM152" s="48" t="n">
        <f aca="false">AM10+AM63</f>
        <v>3597519.74</v>
      </c>
      <c r="AN152" s="158" t="n">
        <f aca="false">AN10+AN63</f>
        <v>1768467770.4</v>
      </c>
      <c r="AO152" s="158" t="n">
        <f aca="false">AO10+AO63</f>
        <v>1684085183.53</v>
      </c>
      <c r="AP152" s="160" t="n">
        <f aca="false">AP10+AP63</f>
        <v>1632328657.06</v>
      </c>
      <c r="AQ152" s="48" t="n">
        <f aca="false">AQ10+AQ63</f>
        <v>36791368.85</v>
      </c>
      <c r="AR152" s="48" t="n">
        <f aca="false">AR10+AR63</f>
        <v>0</v>
      </c>
      <c r="AS152" s="49" t="n">
        <f aca="false">AS10+AS63</f>
        <v>0</v>
      </c>
      <c r="AT152" s="161" t="n">
        <f aca="false">AT10+AT63</f>
        <v>1805259139.25</v>
      </c>
      <c r="AU152" s="158" t="n">
        <f aca="false">AU10+AU63</f>
        <v>1684085183.53</v>
      </c>
      <c r="AV152" s="160" t="n">
        <f aca="false">AV10+AV63</f>
        <v>1632328657.06</v>
      </c>
    </row>
    <row r="154" customFormat="false" ht="15.75" hidden="false" customHeight="false" outlineLevel="0" collapsed="false">
      <c r="D154" s="143"/>
    </row>
  </sheetData>
  <mergeCells count="27">
    <mergeCell ref="E1:F1"/>
    <mergeCell ref="J1:L1"/>
    <mergeCell ref="P1:R1"/>
    <mergeCell ref="V1:X1"/>
    <mergeCell ref="AB1:AD1"/>
    <mergeCell ref="AH1:AJ1"/>
    <mergeCell ref="AN1:AP1"/>
    <mergeCell ref="AT1:AV1"/>
    <mergeCell ref="B3:AV3"/>
    <mergeCell ref="B4:L4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3-08-24T06:36:00Z</cp:lastPrinted>
  <dcterms:modified xsi:type="dcterms:W3CDTF">2023-10-12T07:44:29Z</dcterms:modified>
  <cp:revision>0</cp:revision>
  <dc:subject/>
  <dc:title/>
</cp:coreProperties>
</file>