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A$62:$AD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6">
  <si>
    <t xml:space="preserve">ПРИЛОЖЕНИЕ № 1 
к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3 год  плановый период 2024 и 2025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 изменений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﻿1 11 05300 00 0000 120
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00 2 02 20300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на модернизацию объектов коммунальной инфраструктуры за счет средств бюджетов субъектов Российской Федерации</t>
  </si>
  <si>
    <t xml:space="preserve">000 2 02 2030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8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000 2 02 27576 05 0000 150</t>
  </si>
  <si>
    <t xml:space="preserve">Прочие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проведение ремонтных работ на пассажирских судах водного транспорта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 бюджетов субъектов Российской Федерации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</t>
  </si>
  <si>
    <t xml:space="preserve">C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05 0000 150</t>
  </si>
  <si>
    <t xml:space="preserve">Субвенции бюджетам муниципальных районов на  осуществление государственных полномочий по  предоставлению  жилых помещений   детям-сиротам    и    детям,   оставшимся  без   попечения   родителей,    лицам из их  числа  по  договорам  найма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осуществление государственных полномочий по  предоставлению   жилых помещений   детям-сиротам    и    детям,   оставшимся  без   попечения   родителей,    лицам из их  числа  по  договорам 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Иные межбюджетные трансферты на реализацию мероприятий по модернизации учреждений отрасли культуры</t>
  </si>
  <si>
    <t xml:space="preserve">Прочие межбюджетные трансферты на обеспечение учреждений культуры автотранспортом</t>
  </si>
  <si>
    <t xml:space="preserve">Прочие межбюджетные трансферты, передаваемые 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 бюджетам муниципальных район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143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100" zoomScalePageLayoutView="70" workbookViewId="0">
      <selection pane="topLeft" activeCell="W8" activeCellId="0" sqref="W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28"/>
    <col collapsed="false" customWidth="true" hidden="true" outlineLevel="0" max="4" min="4" style="1" width="21.56"/>
    <col collapsed="false" customWidth="true" hidden="true" outlineLevel="0" max="5" min="5" style="1" width="19.7"/>
    <col collapsed="false" customWidth="true" hidden="true" outlineLevel="0" max="9" min="6" style="1" width="18.85"/>
    <col collapsed="false" customWidth="true" hidden="true" outlineLevel="0" max="10" min="10" style="4" width="0.13"/>
    <col collapsed="false" customWidth="true" hidden="true" outlineLevel="0" max="12" min="11" style="4" width="22.7"/>
    <col collapsed="false" customWidth="true" hidden="true" outlineLevel="0" max="14" min="13" style="1" width="18.85"/>
    <col collapsed="false" customWidth="true" hidden="true" outlineLevel="0" max="15" min="15" style="1" width="0.85"/>
    <col collapsed="false" customWidth="true" hidden="true" outlineLevel="0" max="16" min="16" style="4" width="0.28"/>
    <col collapsed="false" customWidth="true" hidden="true" outlineLevel="0" max="18" min="17" style="4" width="22.7"/>
    <col collapsed="false" customWidth="true" hidden="true" outlineLevel="0" max="20" min="19" style="1" width="18.85"/>
    <col collapsed="false" customWidth="true" hidden="true" outlineLevel="0" max="21" min="21" style="1" width="0.13"/>
    <col collapsed="false" customWidth="true" hidden="false" outlineLevel="0" max="22" min="22" style="4" width="18.14"/>
    <col collapsed="false" customWidth="true" hidden="false" outlineLevel="0" max="24" min="23" style="4" width="22.7"/>
    <col collapsed="false" customWidth="true" hidden="false" outlineLevel="0" max="27" min="25" style="1" width="18.85"/>
    <col collapsed="false" customWidth="true" hidden="false" outlineLevel="0" max="28" min="28" style="4" width="18.14"/>
    <col collapsed="false" customWidth="true" hidden="false" outlineLevel="0" max="30" min="29" style="4" width="22.7"/>
    <col collapsed="false" customWidth="false" hidden="false" outlineLevel="0" max="257" min="31" style="1" width="9.14"/>
  </cols>
  <sheetData>
    <row r="1" s="5" customFormat="true" ht="49.5" hidden="false" customHeight="true" outlineLevel="0" collapsed="false">
      <c r="B1" s="6"/>
      <c r="C1" s="7"/>
      <c r="E1" s="8"/>
      <c r="F1" s="8"/>
      <c r="G1" s="9"/>
      <c r="H1" s="9"/>
      <c r="I1" s="9"/>
      <c r="J1" s="10"/>
      <c r="K1" s="10"/>
      <c r="L1" s="10"/>
      <c r="M1" s="9"/>
      <c r="N1" s="9"/>
      <c r="O1" s="9"/>
      <c r="P1" s="10"/>
      <c r="Q1" s="10"/>
      <c r="R1" s="10"/>
      <c r="S1" s="9"/>
      <c r="T1" s="9"/>
      <c r="U1" s="9"/>
      <c r="V1" s="10"/>
      <c r="W1" s="10"/>
      <c r="X1" s="10"/>
      <c r="Y1" s="9"/>
      <c r="Z1" s="9"/>
      <c r="AA1" s="9"/>
      <c r="AB1" s="10" t="s">
        <v>0</v>
      </c>
      <c r="AC1" s="10"/>
      <c r="AD1" s="10"/>
    </row>
    <row r="2" s="5" customFormat="true" ht="24.75" hidden="false" customHeight="true" outlineLevel="0" collapsed="false">
      <c r="B2" s="6"/>
      <c r="C2" s="7"/>
      <c r="E2" s="7"/>
      <c r="F2" s="7"/>
      <c r="G2" s="7"/>
      <c r="H2" s="7"/>
      <c r="I2" s="7"/>
      <c r="J2" s="11"/>
      <c r="K2" s="11"/>
      <c r="L2" s="11"/>
      <c r="M2" s="7"/>
      <c r="N2" s="7"/>
      <c r="O2" s="7"/>
      <c r="P2" s="11"/>
      <c r="Q2" s="11"/>
      <c r="R2" s="11"/>
      <c r="S2" s="7"/>
      <c r="T2" s="7"/>
      <c r="U2" s="7"/>
      <c r="V2" s="11"/>
      <c r="W2" s="11"/>
      <c r="X2" s="11"/>
      <c r="Y2" s="7"/>
      <c r="Z2" s="7"/>
      <c r="AA2" s="7"/>
      <c r="AB2" s="11"/>
      <c r="AC2" s="11"/>
      <c r="AD2" s="11"/>
    </row>
    <row r="3" s="5" customFormat="true" ht="21.6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5" customFormat="true" ht="26.4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s="5" customFormat="true" ht="32.1" hidden="false" customHeight="true" outlineLevel="0" collapsed="false">
      <c r="B5" s="14"/>
      <c r="C5" s="15"/>
      <c r="D5" s="16"/>
      <c r="F5" s="16"/>
      <c r="G5" s="16"/>
      <c r="H5" s="16"/>
      <c r="I5" s="16"/>
      <c r="J5" s="11"/>
      <c r="K5" s="11"/>
      <c r="L5" s="11" t="s">
        <v>2</v>
      </c>
      <c r="M5" s="16"/>
      <c r="N5" s="16"/>
      <c r="O5" s="16"/>
      <c r="P5" s="11"/>
      <c r="Q5" s="11"/>
      <c r="R5" s="11"/>
      <c r="S5" s="16"/>
      <c r="T5" s="16"/>
      <c r="U5" s="16"/>
      <c r="V5" s="11"/>
      <c r="W5" s="11"/>
      <c r="X5" s="11"/>
      <c r="Y5" s="16"/>
      <c r="Z5" s="16"/>
      <c r="AA5" s="16"/>
      <c r="AB5" s="11"/>
      <c r="AC5" s="11"/>
      <c r="AD5" s="11" t="s">
        <v>2</v>
      </c>
    </row>
    <row r="6" customFormat="false" ht="31.15" hidden="false" customHeight="true" outlineLevel="0" collapsed="false">
      <c r="B6" s="17" t="s">
        <v>3</v>
      </c>
      <c r="C6" s="18" t="s">
        <v>4</v>
      </c>
      <c r="D6" s="19" t="s">
        <v>5</v>
      </c>
      <c r="E6" s="19"/>
      <c r="F6" s="19"/>
      <c r="G6" s="20" t="s">
        <v>6</v>
      </c>
      <c r="H6" s="20"/>
      <c r="I6" s="20"/>
      <c r="J6" s="20" t="s">
        <v>5</v>
      </c>
      <c r="K6" s="20"/>
      <c r="L6" s="20"/>
      <c r="M6" s="20" t="s">
        <v>6</v>
      </c>
      <c r="N6" s="20"/>
      <c r="O6" s="20"/>
      <c r="P6" s="20" t="s">
        <v>5</v>
      </c>
      <c r="Q6" s="20"/>
      <c r="R6" s="20"/>
      <c r="S6" s="20" t="s">
        <v>6</v>
      </c>
      <c r="T6" s="20"/>
      <c r="U6" s="20"/>
      <c r="V6" s="20" t="s">
        <v>5</v>
      </c>
      <c r="W6" s="20"/>
      <c r="X6" s="20"/>
      <c r="Y6" s="20" t="s">
        <v>6</v>
      </c>
      <c r="Z6" s="20"/>
      <c r="AA6" s="20"/>
      <c r="AB6" s="20" t="s">
        <v>7</v>
      </c>
      <c r="AC6" s="20"/>
      <c r="AD6" s="20"/>
    </row>
    <row r="7" s="5" customFormat="true" ht="57" hidden="false" customHeight="true" outlineLevel="0" collapsed="false">
      <c r="B7" s="17"/>
      <c r="C7" s="18"/>
      <c r="D7" s="21" t="s">
        <v>8</v>
      </c>
      <c r="E7" s="22" t="s">
        <v>9</v>
      </c>
      <c r="F7" s="23" t="s">
        <v>10</v>
      </c>
      <c r="G7" s="24" t="s">
        <v>8</v>
      </c>
      <c r="H7" s="25" t="s">
        <v>9</v>
      </c>
      <c r="I7" s="25" t="s">
        <v>10</v>
      </c>
      <c r="J7" s="26" t="s">
        <v>8</v>
      </c>
      <c r="K7" s="27" t="s">
        <v>11</v>
      </c>
      <c r="L7" s="28" t="s">
        <v>10</v>
      </c>
      <c r="M7" s="24" t="s">
        <v>8</v>
      </c>
      <c r="N7" s="25" t="s">
        <v>9</v>
      </c>
      <c r="O7" s="25" t="s">
        <v>10</v>
      </c>
      <c r="P7" s="26" t="s">
        <v>8</v>
      </c>
      <c r="Q7" s="27" t="s">
        <v>11</v>
      </c>
      <c r="R7" s="28" t="s">
        <v>10</v>
      </c>
      <c r="S7" s="24" t="s">
        <v>8</v>
      </c>
      <c r="T7" s="25" t="s">
        <v>9</v>
      </c>
      <c r="U7" s="25" t="s">
        <v>10</v>
      </c>
      <c r="V7" s="26" t="s">
        <v>8</v>
      </c>
      <c r="W7" s="27" t="s">
        <v>11</v>
      </c>
      <c r="X7" s="28" t="s">
        <v>10</v>
      </c>
      <c r="Y7" s="24" t="s">
        <v>8</v>
      </c>
      <c r="Z7" s="25" t="s">
        <v>9</v>
      </c>
      <c r="AA7" s="25" t="s">
        <v>10</v>
      </c>
      <c r="AB7" s="26" t="s">
        <v>8</v>
      </c>
      <c r="AC7" s="27" t="s">
        <v>11</v>
      </c>
      <c r="AD7" s="28" t="s">
        <v>10</v>
      </c>
    </row>
    <row r="8" s="5" customFormat="true" ht="16.5" hidden="false" customHeight="false" outlineLevel="0" collapsed="false">
      <c r="B8" s="29" t="n">
        <v>1</v>
      </c>
      <c r="C8" s="30" t="n">
        <v>2</v>
      </c>
      <c r="D8" s="31" t="n">
        <v>3</v>
      </c>
      <c r="E8" s="31" t="n">
        <v>4</v>
      </c>
      <c r="F8" s="32" t="n">
        <v>5</v>
      </c>
      <c r="G8" s="33" t="n">
        <v>6</v>
      </c>
      <c r="H8" s="33" t="n">
        <v>7</v>
      </c>
      <c r="I8" s="34" t="n">
        <v>8</v>
      </c>
      <c r="J8" s="35" t="n">
        <v>9</v>
      </c>
      <c r="K8" s="36" t="n">
        <v>10</v>
      </c>
      <c r="L8" s="37" t="n">
        <v>11</v>
      </c>
      <c r="M8" s="33" t="n">
        <v>6</v>
      </c>
      <c r="N8" s="33" t="n">
        <v>7</v>
      </c>
      <c r="O8" s="34" t="n">
        <v>8</v>
      </c>
      <c r="P8" s="35" t="n">
        <v>3</v>
      </c>
      <c r="Q8" s="36" t="n">
        <v>4</v>
      </c>
      <c r="R8" s="37" t="n">
        <v>5</v>
      </c>
      <c r="S8" s="33" t="n">
        <v>6</v>
      </c>
      <c r="T8" s="33" t="n">
        <v>7</v>
      </c>
      <c r="U8" s="34" t="n">
        <v>8</v>
      </c>
      <c r="V8" s="35" t="n">
        <v>3</v>
      </c>
      <c r="W8" s="36" t="n">
        <v>4</v>
      </c>
      <c r="X8" s="37" t="n">
        <v>5</v>
      </c>
      <c r="Y8" s="33" t="n">
        <v>6</v>
      </c>
      <c r="Z8" s="33" t="n">
        <v>7</v>
      </c>
      <c r="AA8" s="34" t="n">
        <v>8</v>
      </c>
      <c r="AB8" s="35" t="n">
        <v>9</v>
      </c>
      <c r="AC8" s="36" t="n">
        <v>10</v>
      </c>
      <c r="AD8" s="37" t="n">
        <v>11</v>
      </c>
    </row>
    <row r="9" s="38" customFormat="true" ht="12" hidden="false" customHeight="true" outlineLevel="0" collapsed="false">
      <c r="B9" s="39"/>
      <c r="C9" s="40"/>
      <c r="D9" s="41"/>
      <c r="E9" s="41"/>
      <c r="F9" s="42"/>
      <c r="G9" s="42"/>
      <c r="H9" s="42"/>
      <c r="I9" s="42"/>
      <c r="J9" s="43"/>
      <c r="K9" s="43"/>
      <c r="L9" s="44"/>
      <c r="M9" s="45"/>
      <c r="N9" s="45"/>
      <c r="O9" s="42"/>
      <c r="P9" s="43"/>
      <c r="Q9" s="43"/>
      <c r="R9" s="46"/>
      <c r="S9" s="45"/>
      <c r="T9" s="45"/>
      <c r="U9" s="42"/>
      <c r="V9" s="43"/>
      <c r="W9" s="43"/>
      <c r="X9" s="46"/>
      <c r="Y9" s="45"/>
      <c r="Z9" s="45"/>
      <c r="AA9" s="42"/>
      <c r="AB9" s="43"/>
      <c r="AC9" s="43"/>
      <c r="AD9" s="46"/>
    </row>
    <row r="10" s="47" customFormat="true" ht="31.5" hidden="false" customHeight="false" outlineLevel="0" collapsed="false">
      <c r="B10" s="48" t="s">
        <v>12</v>
      </c>
      <c r="C10" s="49" t="s">
        <v>13</v>
      </c>
      <c r="D10" s="50" t="n">
        <f aca="false">D12+D15+D18+D24+D26+D30+D41+D43+D47+D53</f>
        <v>413980556</v>
      </c>
      <c r="E10" s="50" t="n">
        <f aca="false">E12+E15+E18+E24+E26+E30+E41+E43+E47+E53</f>
        <v>429498048</v>
      </c>
      <c r="F10" s="51" t="n">
        <f aca="false">F12+F15+F18+F24+F26+F30+F41+F43+F47+F53</f>
        <v>447499253</v>
      </c>
      <c r="G10" s="51" t="n">
        <f aca="false">G12+G15+G18+G24+G26+G30+G41+G43+G47+G53</f>
        <v>46583.33</v>
      </c>
      <c r="H10" s="51" t="n">
        <f aca="false">H12+H15+H18+H24+H26+H30+H41+H43+H47+H53</f>
        <v>0</v>
      </c>
      <c r="I10" s="51" t="n">
        <f aca="false">I12+I15+I18+I24+I26+I30+I41+I43+I47+I53</f>
        <v>0</v>
      </c>
      <c r="J10" s="50" t="n">
        <f aca="false">J12+J15+J18+J24+J26+J30+J41+J43+J47+J53</f>
        <v>414027139.33</v>
      </c>
      <c r="K10" s="50" t="n">
        <f aca="false">K12+K15+K18+K24+K26+K30+K41+K43+K47+K53</f>
        <v>429498048</v>
      </c>
      <c r="L10" s="51" t="n">
        <f aca="false">L12+L15+L18+L24+L26+L30+L41+L43+L47+L53</f>
        <v>447499253</v>
      </c>
      <c r="M10" s="51" t="n">
        <f aca="false">M12+M15+M18+M24+M26+M30+M41+M43+M47+M53</f>
        <v>78297.29</v>
      </c>
      <c r="N10" s="51" t="n">
        <f aca="false">N12+N15+N18+N24+N26+N30+N41+N43+N47+N53</f>
        <v>0</v>
      </c>
      <c r="O10" s="51" t="n">
        <f aca="false">O12+O15+O18+O24+O26+O30+O41+O43+O47+O53</f>
        <v>0</v>
      </c>
      <c r="P10" s="50" t="n">
        <f aca="false">P12+P15+P18+P24+P26+P30+P41+P43+P47+P53</f>
        <v>414105436.62</v>
      </c>
      <c r="Q10" s="50" t="n">
        <f aca="false">Q12+Q15+Q18+Q24+Q26+Q30+Q41+Q43+Q47+Q53</f>
        <v>429498048</v>
      </c>
      <c r="R10" s="52" t="n">
        <f aca="false">R12+R15+R18+R24+R26+R30+R41+R43+R47+R53</f>
        <v>447499253</v>
      </c>
      <c r="S10" s="51" t="n">
        <f aca="false">S12+S15+S18+S24+S26+S30+S41+S43+S47+S53</f>
        <v>862057.16</v>
      </c>
      <c r="T10" s="51" t="n">
        <f aca="false">T12+T15+T18+T24+T26+T30+T41+T43+T47+T53</f>
        <v>0</v>
      </c>
      <c r="U10" s="51" t="n">
        <f aca="false">U12+U15+U18+U24+U26+U30+U41+U43+U47+U53</f>
        <v>0</v>
      </c>
      <c r="V10" s="50" t="n">
        <f aca="false">V12+V15+V18+V24+V26+V30+V41+V43+V47+V53</f>
        <v>414967493.78</v>
      </c>
      <c r="W10" s="50" t="n">
        <f aca="false">W12+W15+W18+W24+W26+W30+W41+W43+W47+W53</f>
        <v>429498048</v>
      </c>
      <c r="X10" s="52" t="n">
        <f aca="false">X12+X15+X18+X24+X26+X30+X41+X43+X47+X53</f>
        <v>447499253</v>
      </c>
      <c r="Y10" s="51" t="n">
        <f aca="false">Y12+Y15+Y18+Y24+Y26+Y30+Y41+Y43+Y47+Y53</f>
        <v>14569397.94</v>
      </c>
      <c r="Z10" s="51" t="n">
        <f aca="false">Z12+Z15+Z18+Z24+Z26+Z30+Z41+Z43+Z47+Z53</f>
        <v>0</v>
      </c>
      <c r="AA10" s="51" t="n">
        <f aca="false">AA12+AA15+AA18+AA24+AA26+AA30+AA41+AA43+AA47+AA53</f>
        <v>0</v>
      </c>
      <c r="AB10" s="50" t="n">
        <f aca="false">AB12+AB15+AB18+AB24+AB26+AB30+AB41+AB43+AB47+AB53</f>
        <v>429536891.72</v>
      </c>
      <c r="AC10" s="50" t="n">
        <f aca="false">AC12+AC15+AC18+AC24+AC26+AC30+AC41+AC43+AC47+AC53</f>
        <v>429498048</v>
      </c>
      <c r="AD10" s="52" t="n">
        <f aca="false">AD12+AD15+AD18+AD24+AD26+AD30+AD41+AD43+AD47+AD53</f>
        <v>447499253</v>
      </c>
    </row>
    <row r="11" s="47" customFormat="true" ht="7.5" hidden="false" customHeight="true" outlineLevel="0" collapsed="false">
      <c r="B11" s="48"/>
      <c r="C11" s="49"/>
      <c r="D11" s="53"/>
      <c r="E11" s="53"/>
      <c r="F11" s="51"/>
      <c r="G11" s="51"/>
      <c r="H11" s="51"/>
      <c r="I11" s="51"/>
      <c r="J11" s="53"/>
      <c r="K11" s="53"/>
      <c r="L11" s="51"/>
      <c r="M11" s="51"/>
      <c r="N11" s="51"/>
      <c r="O11" s="51"/>
      <c r="P11" s="53"/>
      <c r="Q11" s="53"/>
      <c r="R11" s="52"/>
      <c r="S11" s="51"/>
      <c r="T11" s="51"/>
      <c r="U11" s="51"/>
      <c r="V11" s="53"/>
      <c r="W11" s="53"/>
      <c r="X11" s="52"/>
      <c r="Y11" s="51"/>
      <c r="Z11" s="51"/>
      <c r="AA11" s="51"/>
      <c r="AB11" s="53"/>
      <c r="AC11" s="53"/>
      <c r="AD11" s="52"/>
    </row>
    <row r="12" s="47" customFormat="true" ht="15.75" hidden="false" customHeight="false" outlineLevel="0" collapsed="false">
      <c r="B12" s="48" t="s">
        <v>14</v>
      </c>
      <c r="C12" s="49" t="s">
        <v>15</v>
      </c>
      <c r="D12" s="50" t="n">
        <f aca="false">D13</f>
        <v>307469050</v>
      </c>
      <c r="E12" s="50" t="n">
        <f aca="false">E13</f>
        <v>320331000</v>
      </c>
      <c r="F12" s="51" t="n">
        <f aca="false">F13</f>
        <v>336171000</v>
      </c>
      <c r="G12" s="51"/>
      <c r="H12" s="51"/>
      <c r="I12" s="51"/>
      <c r="J12" s="50" t="n">
        <f aca="false">J13</f>
        <v>307469050</v>
      </c>
      <c r="K12" s="50" t="n">
        <f aca="false">K13</f>
        <v>320331000</v>
      </c>
      <c r="L12" s="51" t="n">
        <f aca="false">L13</f>
        <v>336171000</v>
      </c>
      <c r="M12" s="51"/>
      <c r="N12" s="51"/>
      <c r="O12" s="51"/>
      <c r="P12" s="50" t="n">
        <f aca="false">P13</f>
        <v>307469050</v>
      </c>
      <c r="Q12" s="50" t="n">
        <f aca="false">Q13</f>
        <v>320331000</v>
      </c>
      <c r="R12" s="52" t="n">
        <f aca="false">R13</f>
        <v>336171000</v>
      </c>
      <c r="S12" s="51"/>
      <c r="T12" s="51"/>
      <c r="U12" s="51"/>
      <c r="V12" s="50" t="n">
        <f aca="false">V13</f>
        <v>307469050</v>
      </c>
      <c r="W12" s="50" t="n">
        <f aca="false">W13</f>
        <v>320331000</v>
      </c>
      <c r="X12" s="52" t="n">
        <f aca="false">X13</f>
        <v>336171000</v>
      </c>
      <c r="Y12" s="51"/>
      <c r="Z12" s="51"/>
      <c r="AA12" s="51"/>
      <c r="AB12" s="50" t="n">
        <f aca="false">AB13</f>
        <v>307469050</v>
      </c>
      <c r="AC12" s="50" t="n">
        <f aca="false">AC13</f>
        <v>320331000</v>
      </c>
      <c r="AD12" s="52" t="n">
        <f aca="false">AD13</f>
        <v>336171000</v>
      </c>
    </row>
    <row r="13" s="38" customFormat="true" ht="15.75" hidden="false" customHeight="false" outlineLevel="0" collapsed="false">
      <c r="B13" s="54" t="s">
        <v>16</v>
      </c>
      <c r="C13" s="55" t="s">
        <v>17</v>
      </c>
      <c r="D13" s="56" t="n">
        <v>307469050</v>
      </c>
      <c r="E13" s="56" t="n">
        <v>320331000</v>
      </c>
      <c r="F13" s="57" t="n">
        <v>336171000</v>
      </c>
      <c r="G13" s="57"/>
      <c r="H13" s="57"/>
      <c r="I13" s="57"/>
      <c r="J13" s="56" t="n">
        <v>307469050</v>
      </c>
      <c r="K13" s="56" t="n">
        <v>320331000</v>
      </c>
      <c r="L13" s="57" t="n">
        <v>336171000</v>
      </c>
      <c r="M13" s="57"/>
      <c r="N13" s="57"/>
      <c r="O13" s="57"/>
      <c r="P13" s="56" t="n">
        <f aca="false">J13+M13</f>
        <v>307469050</v>
      </c>
      <c r="Q13" s="56" t="n">
        <f aca="false">K13+N13</f>
        <v>320331000</v>
      </c>
      <c r="R13" s="58" t="n">
        <f aca="false">L13+O13</f>
        <v>336171000</v>
      </c>
      <c r="S13" s="57"/>
      <c r="T13" s="57"/>
      <c r="U13" s="57"/>
      <c r="V13" s="56" t="n">
        <f aca="false">P13+S13</f>
        <v>307469050</v>
      </c>
      <c r="W13" s="56" t="n">
        <f aca="false">Q13+T13</f>
        <v>320331000</v>
      </c>
      <c r="X13" s="58" t="n">
        <f aca="false">R13+U13</f>
        <v>336171000</v>
      </c>
      <c r="Y13" s="57"/>
      <c r="Z13" s="57"/>
      <c r="AA13" s="57"/>
      <c r="AB13" s="56" t="n">
        <f aca="false">V13+Y13</f>
        <v>307469050</v>
      </c>
      <c r="AC13" s="56" t="n">
        <f aca="false">W13+Z13</f>
        <v>320331000</v>
      </c>
      <c r="AD13" s="58" t="n">
        <f aca="false">X13+AA13</f>
        <v>336171000</v>
      </c>
    </row>
    <row r="14" s="38" customFormat="true" ht="9.75" hidden="false" customHeight="true" outlineLevel="0" collapsed="false">
      <c r="B14" s="54"/>
      <c r="C14" s="55"/>
      <c r="D14" s="59"/>
      <c r="E14" s="59"/>
      <c r="F14" s="51"/>
      <c r="G14" s="51"/>
      <c r="H14" s="51"/>
      <c r="I14" s="51"/>
      <c r="J14" s="59"/>
      <c r="K14" s="59"/>
      <c r="L14" s="51"/>
      <c r="M14" s="51"/>
      <c r="N14" s="51"/>
      <c r="O14" s="51"/>
      <c r="P14" s="59"/>
      <c r="Q14" s="59"/>
      <c r="R14" s="52"/>
      <c r="S14" s="51"/>
      <c r="T14" s="51"/>
      <c r="U14" s="51"/>
      <c r="V14" s="59"/>
      <c r="W14" s="59"/>
      <c r="X14" s="52"/>
      <c r="Y14" s="51"/>
      <c r="Z14" s="51"/>
      <c r="AA14" s="51"/>
      <c r="AB14" s="59"/>
      <c r="AC14" s="59"/>
      <c r="AD14" s="52"/>
    </row>
    <row r="15" s="47" customFormat="true" ht="47.25" hidden="false" customHeight="false" outlineLevel="0" collapsed="false">
      <c r="B15" s="48" t="s">
        <v>18</v>
      </c>
      <c r="C15" s="49" t="s">
        <v>19</v>
      </c>
      <c r="D15" s="50" t="n">
        <f aca="false">D16</f>
        <v>21274420</v>
      </c>
      <c r="E15" s="50" t="n">
        <f aca="false">E16</f>
        <v>22882382</v>
      </c>
      <c r="F15" s="51" t="n">
        <f aca="false">F16</f>
        <v>23977727</v>
      </c>
      <c r="G15" s="51"/>
      <c r="H15" s="51"/>
      <c r="I15" s="51"/>
      <c r="J15" s="50" t="n">
        <f aca="false">J16</f>
        <v>21274420</v>
      </c>
      <c r="K15" s="50" t="n">
        <f aca="false">K16</f>
        <v>22882382</v>
      </c>
      <c r="L15" s="51" t="n">
        <f aca="false">L16</f>
        <v>23977727</v>
      </c>
      <c r="M15" s="51"/>
      <c r="N15" s="51"/>
      <c r="O15" s="51"/>
      <c r="P15" s="50" t="n">
        <f aca="false">P16</f>
        <v>21274420</v>
      </c>
      <c r="Q15" s="50" t="n">
        <f aca="false">Q16</f>
        <v>22882382</v>
      </c>
      <c r="R15" s="52" t="n">
        <f aca="false">R16</f>
        <v>23977727</v>
      </c>
      <c r="S15" s="51"/>
      <c r="T15" s="51"/>
      <c r="U15" s="51"/>
      <c r="V15" s="50" t="n">
        <f aca="false">V16</f>
        <v>21274420</v>
      </c>
      <c r="W15" s="50" t="n">
        <f aca="false">W16</f>
        <v>22882382</v>
      </c>
      <c r="X15" s="52" t="n">
        <f aca="false">X16</f>
        <v>23977727</v>
      </c>
      <c r="Y15" s="51" t="n">
        <f aca="false">Y16</f>
        <v>2594345.68</v>
      </c>
      <c r="Z15" s="51" t="n">
        <f aca="false">Z16</f>
        <v>0</v>
      </c>
      <c r="AA15" s="51" t="n">
        <f aca="false">AA16</f>
        <v>0</v>
      </c>
      <c r="AB15" s="50" t="n">
        <f aca="false">AB16</f>
        <v>23868765.68</v>
      </c>
      <c r="AC15" s="50" t="n">
        <f aca="false">AC16</f>
        <v>22882382</v>
      </c>
      <c r="AD15" s="52" t="n">
        <f aca="false">AD16</f>
        <v>23977727</v>
      </c>
    </row>
    <row r="16" s="38" customFormat="true" ht="47.25" hidden="false" customHeight="false" outlineLevel="0" collapsed="false">
      <c r="B16" s="54" t="s">
        <v>20</v>
      </c>
      <c r="C16" s="55" t="s">
        <v>21</v>
      </c>
      <c r="D16" s="56" t="n">
        <v>21274420</v>
      </c>
      <c r="E16" s="60" t="n">
        <v>22882382</v>
      </c>
      <c r="F16" s="57" t="n">
        <v>23977727</v>
      </c>
      <c r="G16" s="57"/>
      <c r="H16" s="57"/>
      <c r="I16" s="57"/>
      <c r="J16" s="56" t="n">
        <v>21274420</v>
      </c>
      <c r="K16" s="60" t="n">
        <v>22882382</v>
      </c>
      <c r="L16" s="57" t="n">
        <v>23977727</v>
      </c>
      <c r="M16" s="57"/>
      <c r="N16" s="57"/>
      <c r="O16" s="57"/>
      <c r="P16" s="56" t="n">
        <f aca="false">J16+M16</f>
        <v>21274420</v>
      </c>
      <c r="Q16" s="60" t="n">
        <f aca="false">K16+N16</f>
        <v>22882382</v>
      </c>
      <c r="R16" s="58" t="n">
        <f aca="false">L16+O16</f>
        <v>23977727</v>
      </c>
      <c r="S16" s="57"/>
      <c r="T16" s="57"/>
      <c r="U16" s="57"/>
      <c r="V16" s="56" t="n">
        <f aca="false">P16+S16</f>
        <v>21274420</v>
      </c>
      <c r="W16" s="60" t="n">
        <f aca="false">Q16+T16</f>
        <v>22882382</v>
      </c>
      <c r="X16" s="58" t="n">
        <f aca="false">R16+U16</f>
        <v>23977727</v>
      </c>
      <c r="Y16" s="57" t="n">
        <v>2594345.68</v>
      </c>
      <c r="Z16" s="57"/>
      <c r="AA16" s="57"/>
      <c r="AB16" s="56" t="n">
        <f aca="false">V16+Y16</f>
        <v>23868765.68</v>
      </c>
      <c r="AC16" s="60" t="n">
        <f aca="false">W16+Z16</f>
        <v>22882382</v>
      </c>
      <c r="AD16" s="58" t="n">
        <f aca="false">X16+AA16</f>
        <v>23977727</v>
      </c>
    </row>
    <row r="17" s="38" customFormat="true" ht="9" hidden="false" customHeight="true" outlineLevel="0" collapsed="false">
      <c r="B17" s="54"/>
      <c r="C17" s="55"/>
      <c r="D17" s="59"/>
      <c r="E17" s="59"/>
      <c r="F17" s="51"/>
      <c r="G17" s="51"/>
      <c r="H17" s="51"/>
      <c r="I17" s="51"/>
      <c r="J17" s="59"/>
      <c r="K17" s="59"/>
      <c r="L17" s="51"/>
      <c r="M17" s="51"/>
      <c r="N17" s="51"/>
      <c r="O17" s="51"/>
      <c r="P17" s="59"/>
      <c r="Q17" s="59"/>
      <c r="R17" s="52"/>
      <c r="S17" s="51"/>
      <c r="T17" s="51"/>
      <c r="U17" s="51"/>
      <c r="V17" s="59"/>
      <c r="W17" s="59"/>
      <c r="X17" s="52"/>
      <c r="Y17" s="51"/>
      <c r="Z17" s="51"/>
      <c r="AA17" s="51"/>
      <c r="AB17" s="59"/>
      <c r="AC17" s="59"/>
      <c r="AD17" s="52"/>
    </row>
    <row r="18" s="47" customFormat="true" ht="15.75" hidden="false" customHeight="false" outlineLevel="0" collapsed="false">
      <c r="B18" s="48" t="s">
        <v>22</v>
      </c>
      <c r="C18" s="49" t="s">
        <v>23</v>
      </c>
      <c r="D18" s="50" t="n">
        <f aca="false">D19+D20+D21+D22</f>
        <v>40456380</v>
      </c>
      <c r="E18" s="50" t="n">
        <f aca="false">E19+E20+E21+E22</f>
        <v>41325360</v>
      </c>
      <c r="F18" s="51" t="n">
        <f aca="false">F19+F20+F21+F22</f>
        <v>42090320</v>
      </c>
      <c r="G18" s="51"/>
      <c r="H18" s="51"/>
      <c r="I18" s="51"/>
      <c r="J18" s="50" t="n">
        <f aca="false">J19+J20+J21+J22</f>
        <v>40456380</v>
      </c>
      <c r="K18" s="50" t="n">
        <f aca="false">K19+K20+K21+K22</f>
        <v>41325360</v>
      </c>
      <c r="L18" s="51" t="n">
        <f aca="false">L19+L20+L21+L22</f>
        <v>42090320</v>
      </c>
      <c r="M18" s="51"/>
      <c r="N18" s="51"/>
      <c r="O18" s="51"/>
      <c r="P18" s="50" t="n">
        <f aca="false">P19+P20+P21+P22</f>
        <v>40456380</v>
      </c>
      <c r="Q18" s="50" t="n">
        <f aca="false">Q19+Q20+Q21+Q22</f>
        <v>41325360</v>
      </c>
      <c r="R18" s="52" t="n">
        <f aca="false">R19+R20+R21+R22</f>
        <v>42090320</v>
      </c>
      <c r="S18" s="51"/>
      <c r="T18" s="51"/>
      <c r="U18" s="51"/>
      <c r="V18" s="50" t="n">
        <f aca="false">V19+V20+V21+V22</f>
        <v>40456380</v>
      </c>
      <c r="W18" s="50" t="n">
        <f aca="false">W19+W20+W21+W22</f>
        <v>41325360</v>
      </c>
      <c r="X18" s="52" t="n">
        <f aca="false">X19+X20+X21+X22</f>
        <v>42090320</v>
      </c>
      <c r="Y18" s="51"/>
      <c r="Z18" s="51"/>
      <c r="AA18" s="51"/>
      <c r="AB18" s="50" t="n">
        <f aca="false">AB19+AB20+AB21+AB22</f>
        <v>40456380</v>
      </c>
      <c r="AC18" s="50" t="n">
        <f aca="false">AC19+AC20+AC21+AC22</f>
        <v>41325360</v>
      </c>
      <c r="AD18" s="52" t="n">
        <f aca="false">AD19+AD20+AD21+AD22</f>
        <v>42090320</v>
      </c>
    </row>
    <row r="19" s="38" customFormat="true" ht="31.5" hidden="false" customHeight="false" outlineLevel="0" collapsed="false">
      <c r="B19" s="61" t="s">
        <v>24</v>
      </c>
      <c r="C19" s="62" t="s">
        <v>25</v>
      </c>
      <c r="D19" s="63" t="n">
        <v>19144000</v>
      </c>
      <c r="E19" s="63" t="n">
        <v>19144000</v>
      </c>
      <c r="F19" s="64" t="n">
        <v>19144000</v>
      </c>
      <c r="G19" s="64"/>
      <c r="H19" s="64"/>
      <c r="I19" s="64"/>
      <c r="J19" s="63" t="n">
        <v>19144000</v>
      </c>
      <c r="K19" s="63" t="n">
        <v>19144000</v>
      </c>
      <c r="L19" s="64" t="n">
        <v>19144000</v>
      </c>
      <c r="M19" s="64"/>
      <c r="N19" s="64"/>
      <c r="O19" s="64"/>
      <c r="P19" s="63" t="n">
        <f aca="false">J19+M19</f>
        <v>19144000</v>
      </c>
      <c r="Q19" s="63" t="n">
        <f aca="false">K19+N19</f>
        <v>19144000</v>
      </c>
      <c r="R19" s="65" t="n">
        <f aca="false">L19+O19</f>
        <v>19144000</v>
      </c>
      <c r="S19" s="64"/>
      <c r="T19" s="64"/>
      <c r="U19" s="64"/>
      <c r="V19" s="63" t="n">
        <f aca="false">P19+S19</f>
        <v>19144000</v>
      </c>
      <c r="W19" s="63" t="n">
        <f aca="false">Q19+T19</f>
        <v>19144000</v>
      </c>
      <c r="X19" s="65" t="n">
        <f aca="false">R19+U19</f>
        <v>19144000</v>
      </c>
      <c r="Y19" s="64"/>
      <c r="Z19" s="64"/>
      <c r="AA19" s="64"/>
      <c r="AB19" s="63" t="n">
        <f aca="false">V19+Y19</f>
        <v>19144000</v>
      </c>
      <c r="AC19" s="63" t="n">
        <f aca="false">W19+Z19</f>
        <v>19144000</v>
      </c>
      <c r="AD19" s="65" t="n">
        <f aca="false">X19+AA19</f>
        <v>19144000</v>
      </c>
    </row>
    <row r="20" s="38" customFormat="true" ht="31.5" hidden="false" customHeight="false" outlineLevel="0" collapsed="false">
      <c r="B20" s="66" t="s">
        <v>26</v>
      </c>
      <c r="C20" s="67" t="s">
        <v>27</v>
      </c>
      <c r="D20" s="68"/>
      <c r="E20" s="68"/>
      <c r="F20" s="64"/>
      <c r="G20" s="64"/>
      <c r="H20" s="64"/>
      <c r="I20" s="64"/>
      <c r="J20" s="68"/>
      <c r="K20" s="68"/>
      <c r="L20" s="64"/>
      <c r="M20" s="64"/>
      <c r="N20" s="64"/>
      <c r="O20" s="64"/>
      <c r="P20" s="68" t="n">
        <f aca="false">J20+M20</f>
        <v>0</v>
      </c>
      <c r="Q20" s="68" t="n">
        <f aca="false">K20+N20</f>
        <v>0</v>
      </c>
      <c r="R20" s="65" t="n">
        <f aca="false">L20+O20</f>
        <v>0</v>
      </c>
      <c r="S20" s="64"/>
      <c r="T20" s="64"/>
      <c r="U20" s="64"/>
      <c r="V20" s="68" t="n">
        <f aca="false">P20+S20</f>
        <v>0</v>
      </c>
      <c r="W20" s="68" t="n">
        <f aca="false">Q20+T20</f>
        <v>0</v>
      </c>
      <c r="X20" s="65" t="n">
        <f aca="false">R20+U20</f>
        <v>0</v>
      </c>
      <c r="Y20" s="64"/>
      <c r="Z20" s="64"/>
      <c r="AA20" s="64"/>
      <c r="AB20" s="68" t="n">
        <f aca="false">V20+Y20</f>
        <v>0</v>
      </c>
      <c r="AC20" s="68" t="n">
        <f aca="false">W20+Z20</f>
        <v>0</v>
      </c>
      <c r="AD20" s="65" t="n">
        <f aca="false">X20+AA20</f>
        <v>0</v>
      </c>
    </row>
    <row r="21" s="38" customFormat="true" ht="15.75" hidden="false" customHeight="false" outlineLevel="0" collapsed="false">
      <c r="B21" s="66" t="s">
        <v>28</v>
      </c>
      <c r="C21" s="67" t="s">
        <v>29</v>
      </c>
      <c r="D21" s="68" t="n">
        <v>17698380</v>
      </c>
      <c r="E21" s="68" t="n">
        <v>18567360</v>
      </c>
      <c r="F21" s="64" t="n">
        <v>19332320</v>
      </c>
      <c r="G21" s="64"/>
      <c r="H21" s="64"/>
      <c r="I21" s="64"/>
      <c r="J21" s="68" t="n">
        <v>17698380</v>
      </c>
      <c r="K21" s="68" t="n">
        <v>18567360</v>
      </c>
      <c r="L21" s="64" t="n">
        <v>19332320</v>
      </c>
      <c r="M21" s="64"/>
      <c r="N21" s="64"/>
      <c r="O21" s="64"/>
      <c r="P21" s="68" t="n">
        <f aca="false">J21+M21</f>
        <v>17698380</v>
      </c>
      <c r="Q21" s="68" t="n">
        <f aca="false">K21+N21</f>
        <v>18567360</v>
      </c>
      <c r="R21" s="65" t="n">
        <f aca="false">L21+O21</f>
        <v>19332320</v>
      </c>
      <c r="S21" s="64"/>
      <c r="T21" s="64"/>
      <c r="U21" s="64"/>
      <c r="V21" s="68" t="n">
        <f aca="false">P21+S21</f>
        <v>17698380</v>
      </c>
      <c r="W21" s="68" t="n">
        <f aca="false">Q21+T21</f>
        <v>18567360</v>
      </c>
      <c r="X21" s="65" t="n">
        <f aca="false">R21+U21</f>
        <v>19332320</v>
      </c>
      <c r="Y21" s="64"/>
      <c r="Z21" s="64"/>
      <c r="AA21" s="64"/>
      <c r="AB21" s="68" t="n">
        <f aca="false">V21+Y21</f>
        <v>17698380</v>
      </c>
      <c r="AC21" s="68" t="n">
        <f aca="false">W21+Z21</f>
        <v>18567360</v>
      </c>
      <c r="AD21" s="65" t="n">
        <f aca="false">X21+AA21</f>
        <v>19332320</v>
      </c>
    </row>
    <row r="22" s="38" customFormat="true" ht="31.5" hidden="false" customHeight="false" outlineLevel="0" collapsed="false">
      <c r="B22" s="69" t="s">
        <v>30</v>
      </c>
      <c r="C22" s="70" t="s">
        <v>31</v>
      </c>
      <c r="D22" s="68" t="n">
        <v>3614000</v>
      </c>
      <c r="E22" s="68" t="n">
        <v>3614000</v>
      </c>
      <c r="F22" s="64" t="n">
        <v>3614000</v>
      </c>
      <c r="G22" s="64"/>
      <c r="H22" s="64"/>
      <c r="I22" s="64"/>
      <c r="J22" s="68" t="n">
        <v>3614000</v>
      </c>
      <c r="K22" s="68" t="n">
        <v>3614000</v>
      </c>
      <c r="L22" s="64" t="n">
        <v>3614000</v>
      </c>
      <c r="M22" s="64"/>
      <c r="N22" s="64"/>
      <c r="O22" s="64"/>
      <c r="P22" s="68" t="n">
        <f aca="false">J22+M22</f>
        <v>3614000</v>
      </c>
      <c r="Q22" s="68" t="n">
        <f aca="false">K22+N22</f>
        <v>3614000</v>
      </c>
      <c r="R22" s="65" t="n">
        <f aca="false">L22+O22</f>
        <v>3614000</v>
      </c>
      <c r="S22" s="64"/>
      <c r="T22" s="64"/>
      <c r="U22" s="64"/>
      <c r="V22" s="68" t="n">
        <f aca="false">P22+S22</f>
        <v>3614000</v>
      </c>
      <c r="W22" s="68" t="n">
        <f aca="false">Q22+T22</f>
        <v>3614000</v>
      </c>
      <c r="X22" s="65" t="n">
        <f aca="false">R22+U22</f>
        <v>3614000</v>
      </c>
      <c r="Y22" s="64"/>
      <c r="Z22" s="64"/>
      <c r="AA22" s="64"/>
      <c r="AB22" s="68" t="n">
        <f aca="false">V22+Y22</f>
        <v>3614000</v>
      </c>
      <c r="AC22" s="68" t="n">
        <f aca="false">W22+Z22</f>
        <v>3614000</v>
      </c>
      <c r="AD22" s="65" t="n">
        <f aca="false">X22+AA22</f>
        <v>3614000</v>
      </c>
    </row>
    <row r="23" s="38" customFormat="true" ht="1.5" hidden="false" customHeight="true" outlineLevel="0" collapsed="false">
      <c r="B23" s="61"/>
      <c r="C23" s="71"/>
      <c r="D23" s="72"/>
      <c r="E23" s="72"/>
      <c r="F23" s="73"/>
      <c r="G23" s="73"/>
      <c r="H23" s="73"/>
      <c r="I23" s="73"/>
      <c r="J23" s="72"/>
      <c r="K23" s="72"/>
      <c r="L23" s="73"/>
      <c r="M23" s="73"/>
      <c r="N23" s="73"/>
      <c r="O23" s="73"/>
      <c r="P23" s="72"/>
      <c r="Q23" s="72"/>
      <c r="R23" s="74"/>
      <c r="S23" s="73"/>
      <c r="T23" s="73"/>
      <c r="U23" s="73"/>
      <c r="V23" s="72"/>
      <c r="W23" s="72"/>
      <c r="X23" s="74"/>
      <c r="Y23" s="73"/>
      <c r="Z23" s="73"/>
      <c r="AA23" s="73"/>
      <c r="AB23" s="72"/>
      <c r="AC23" s="72"/>
      <c r="AD23" s="74"/>
    </row>
    <row r="24" s="38" customFormat="true" ht="21" hidden="false" customHeight="true" outlineLevel="0" collapsed="false">
      <c r="B24" s="75" t="s">
        <v>32</v>
      </c>
      <c r="C24" s="76" t="s">
        <v>33</v>
      </c>
      <c r="D24" s="77" t="n">
        <f aca="false">D25</f>
        <v>17433728</v>
      </c>
      <c r="E24" s="77" t="n">
        <f aca="false">E25</f>
        <v>17433728</v>
      </c>
      <c r="F24" s="73" t="n">
        <f aca="false">F25</f>
        <v>17433728</v>
      </c>
      <c r="G24" s="73"/>
      <c r="H24" s="73"/>
      <c r="I24" s="73"/>
      <c r="J24" s="77" t="n">
        <f aca="false">J25</f>
        <v>17433728</v>
      </c>
      <c r="K24" s="77" t="n">
        <f aca="false">K25</f>
        <v>17433728</v>
      </c>
      <c r="L24" s="73" t="n">
        <f aca="false">L25</f>
        <v>17433728</v>
      </c>
      <c r="M24" s="73"/>
      <c r="N24" s="73"/>
      <c r="O24" s="73"/>
      <c r="P24" s="77" t="n">
        <f aca="false">P25</f>
        <v>17433728</v>
      </c>
      <c r="Q24" s="77" t="n">
        <f aca="false">Q25</f>
        <v>17433728</v>
      </c>
      <c r="R24" s="74" t="n">
        <f aca="false">R25</f>
        <v>17433728</v>
      </c>
      <c r="S24" s="73"/>
      <c r="T24" s="73"/>
      <c r="U24" s="73"/>
      <c r="V24" s="77" t="n">
        <f aca="false">V25</f>
        <v>17433728</v>
      </c>
      <c r="W24" s="77" t="n">
        <f aca="false">W25</f>
        <v>17433728</v>
      </c>
      <c r="X24" s="74" t="n">
        <f aca="false">X25</f>
        <v>17433728</v>
      </c>
      <c r="Y24" s="73"/>
      <c r="Z24" s="73"/>
      <c r="AA24" s="73"/>
      <c r="AB24" s="77" t="n">
        <f aca="false">AB25</f>
        <v>17433728</v>
      </c>
      <c r="AC24" s="77" t="n">
        <f aca="false">AC25</f>
        <v>17433728</v>
      </c>
      <c r="AD24" s="74" t="n">
        <f aca="false">AD25</f>
        <v>17433728</v>
      </c>
    </row>
    <row r="25" s="38" customFormat="true" ht="21.75" hidden="false" customHeight="true" outlineLevel="0" collapsed="false">
      <c r="B25" s="61" t="s">
        <v>34</v>
      </c>
      <c r="C25" s="62" t="s">
        <v>35</v>
      </c>
      <c r="D25" s="78" t="n">
        <v>17433728</v>
      </c>
      <c r="E25" s="78" t="n">
        <v>17433728</v>
      </c>
      <c r="F25" s="64" t="n">
        <v>17433728</v>
      </c>
      <c r="G25" s="64"/>
      <c r="H25" s="64"/>
      <c r="I25" s="64"/>
      <c r="J25" s="78" t="n">
        <v>17433728</v>
      </c>
      <c r="K25" s="78" t="n">
        <v>17433728</v>
      </c>
      <c r="L25" s="64" t="n">
        <v>17433728</v>
      </c>
      <c r="M25" s="64"/>
      <c r="N25" s="64"/>
      <c r="O25" s="64"/>
      <c r="P25" s="78" t="n">
        <f aca="false">J25+M25</f>
        <v>17433728</v>
      </c>
      <c r="Q25" s="78" t="n">
        <f aca="false">K25+N25</f>
        <v>17433728</v>
      </c>
      <c r="R25" s="65" t="n">
        <f aca="false">L25+O25</f>
        <v>17433728</v>
      </c>
      <c r="S25" s="64"/>
      <c r="T25" s="64"/>
      <c r="U25" s="64"/>
      <c r="V25" s="78" t="n">
        <f aca="false">P25+S25</f>
        <v>17433728</v>
      </c>
      <c r="W25" s="78" t="n">
        <f aca="false">Q25+T25</f>
        <v>17433728</v>
      </c>
      <c r="X25" s="65" t="n">
        <f aca="false">R25+U25</f>
        <v>17433728</v>
      </c>
      <c r="Y25" s="64"/>
      <c r="Z25" s="64"/>
      <c r="AA25" s="64"/>
      <c r="AB25" s="78" t="n">
        <f aca="false">V25+Y25</f>
        <v>17433728</v>
      </c>
      <c r="AC25" s="78" t="n">
        <f aca="false">W25+Z25</f>
        <v>17433728</v>
      </c>
      <c r="AD25" s="65" t="n">
        <f aca="false">X25+AA25</f>
        <v>17433728</v>
      </c>
    </row>
    <row r="26" s="47" customFormat="true" ht="15.75" hidden="false" customHeight="false" outlineLevel="0" collapsed="false">
      <c r="B26" s="79" t="s">
        <v>36</v>
      </c>
      <c r="C26" s="80" t="s">
        <v>37</v>
      </c>
      <c r="D26" s="81" t="n">
        <f aca="false">D28</f>
        <v>170000</v>
      </c>
      <c r="E26" s="81" t="n">
        <f aca="false">E28</f>
        <v>170000</v>
      </c>
      <c r="F26" s="73" t="n">
        <f aca="false">F28</f>
        <v>170000</v>
      </c>
      <c r="G26" s="73"/>
      <c r="H26" s="73"/>
      <c r="I26" s="73"/>
      <c r="J26" s="81" t="n">
        <f aca="false">J28</f>
        <v>170000</v>
      </c>
      <c r="K26" s="81" t="n">
        <f aca="false">K28</f>
        <v>170000</v>
      </c>
      <c r="L26" s="73" t="n">
        <f aca="false">L28</f>
        <v>170000</v>
      </c>
      <c r="M26" s="73"/>
      <c r="N26" s="73"/>
      <c r="O26" s="73"/>
      <c r="P26" s="81" t="n">
        <f aca="false">P28</f>
        <v>170000</v>
      </c>
      <c r="Q26" s="81" t="n">
        <f aca="false">Q28</f>
        <v>170000</v>
      </c>
      <c r="R26" s="74" t="n">
        <f aca="false">R28</f>
        <v>170000</v>
      </c>
      <c r="S26" s="73" t="n">
        <f aca="false">S28</f>
        <v>15000</v>
      </c>
      <c r="T26" s="73" t="n">
        <f aca="false">T28</f>
        <v>0</v>
      </c>
      <c r="U26" s="73" t="n">
        <f aca="false">U28</f>
        <v>0</v>
      </c>
      <c r="V26" s="81" t="n">
        <f aca="false">V28</f>
        <v>185000</v>
      </c>
      <c r="W26" s="81" t="n">
        <f aca="false">W28</f>
        <v>170000</v>
      </c>
      <c r="X26" s="74" t="n">
        <f aca="false">X28</f>
        <v>170000</v>
      </c>
      <c r="Y26" s="73" t="n">
        <f aca="false">Y28</f>
        <v>0</v>
      </c>
      <c r="Z26" s="73" t="n">
        <f aca="false">Z28</f>
        <v>0</v>
      </c>
      <c r="AA26" s="73" t="n">
        <f aca="false">AA28</f>
        <v>0</v>
      </c>
      <c r="AB26" s="81" t="n">
        <f aca="false">AB28</f>
        <v>185000</v>
      </c>
      <c r="AC26" s="81" t="n">
        <f aca="false">AC28</f>
        <v>170000</v>
      </c>
      <c r="AD26" s="74" t="n">
        <f aca="false">AD28</f>
        <v>170000</v>
      </c>
    </row>
    <row r="27" s="38" customFormat="true" ht="47.25" hidden="false" customHeight="false" outlineLevel="0" collapsed="false">
      <c r="B27" s="69" t="s">
        <v>38</v>
      </c>
      <c r="C27" s="82" t="s">
        <v>39</v>
      </c>
      <c r="D27" s="72"/>
      <c r="E27" s="72"/>
      <c r="F27" s="73"/>
      <c r="G27" s="73"/>
      <c r="H27" s="73"/>
      <c r="I27" s="73"/>
      <c r="J27" s="72"/>
      <c r="K27" s="72"/>
      <c r="L27" s="73"/>
      <c r="M27" s="73"/>
      <c r="N27" s="73"/>
      <c r="O27" s="73"/>
      <c r="P27" s="63" t="n">
        <f aca="false">J27+M27</f>
        <v>0</v>
      </c>
      <c r="Q27" s="63" t="n">
        <f aca="false">K27+N27</f>
        <v>0</v>
      </c>
      <c r="R27" s="65" t="n">
        <f aca="false">L27+O27</f>
        <v>0</v>
      </c>
      <c r="S27" s="73"/>
      <c r="T27" s="73"/>
      <c r="U27" s="73"/>
      <c r="V27" s="63" t="n">
        <f aca="false">P27+S27</f>
        <v>0</v>
      </c>
      <c r="W27" s="63" t="n">
        <f aca="false">Q27+T27</f>
        <v>0</v>
      </c>
      <c r="X27" s="65" t="n">
        <f aca="false">R27+U27</f>
        <v>0</v>
      </c>
      <c r="Y27" s="73"/>
      <c r="Z27" s="73"/>
      <c r="AA27" s="73"/>
      <c r="AB27" s="63" t="n">
        <f aca="false">V27+Y27</f>
        <v>0</v>
      </c>
      <c r="AC27" s="63" t="n">
        <f aca="false">W27+Z27</f>
        <v>0</v>
      </c>
      <c r="AD27" s="65" t="n">
        <f aca="false">X27+AA27</f>
        <v>0</v>
      </c>
    </row>
    <row r="28" s="38" customFormat="true" ht="49.9" hidden="false" customHeight="true" outlineLevel="0" collapsed="false">
      <c r="B28" s="69" t="s">
        <v>40</v>
      </c>
      <c r="C28" s="70" t="s">
        <v>41</v>
      </c>
      <c r="D28" s="68" t="n">
        <v>170000</v>
      </c>
      <c r="E28" s="68" t="n">
        <v>170000</v>
      </c>
      <c r="F28" s="64" t="n">
        <v>170000</v>
      </c>
      <c r="G28" s="64"/>
      <c r="H28" s="64"/>
      <c r="I28" s="64"/>
      <c r="J28" s="68" t="n">
        <v>170000</v>
      </c>
      <c r="K28" s="68" t="n">
        <v>170000</v>
      </c>
      <c r="L28" s="64" t="n">
        <v>170000</v>
      </c>
      <c r="M28" s="64"/>
      <c r="N28" s="64"/>
      <c r="O28" s="64"/>
      <c r="P28" s="68" t="n">
        <f aca="false">J28+M28</f>
        <v>170000</v>
      </c>
      <c r="Q28" s="68" t="n">
        <f aca="false">K28+N28</f>
        <v>170000</v>
      </c>
      <c r="R28" s="65" t="n">
        <f aca="false">L28+O28</f>
        <v>170000</v>
      </c>
      <c r="S28" s="64" t="n">
        <v>15000</v>
      </c>
      <c r="T28" s="64"/>
      <c r="U28" s="64"/>
      <c r="V28" s="68" t="n">
        <f aca="false">P28+S28</f>
        <v>185000</v>
      </c>
      <c r="W28" s="68" t="n">
        <f aca="false">Q28+T28</f>
        <v>170000</v>
      </c>
      <c r="X28" s="65" t="n">
        <f aca="false">R28+U28</f>
        <v>170000</v>
      </c>
      <c r="Y28" s="64"/>
      <c r="Z28" s="64"/>
      <c r="AA28" s="64"/>
      <c r="AB28" s="68" t="n">
        <f aca="false">V28+Y28</f>
        <v>185000</v>
      </c>
      <c r="AC28" s="68" t="n">
        <f aca="false">W28+Z28</f>
        <v>170000</v>
      </c>
      <c r="AD28" s="65" t="n">
        <f aca="false">X28+AA28</f>
        <v>170000</v>
      </c>
    </row>
    <row r="29" s="38" customFormat="true" ht="7.5" hidden="false" customHeight="true" outlineLevel="0" collapsed="false">
      <c r="B29" s="66"/>
      <c r="C29" s="67"/>
      <c r="D29" s="72"/>
      <c r="E29" s="72"/>
      <c r="F29" s="73"/>
      <c r="G29" s="73"/>
      <c r="H29" s="73"/>
      <c r="I29" s="73"/>
      <c r="J29" s="72"/>
      <c r="K29" s="72"/>
      <c r="L29" s="73"/>
      <c r="M29" s="73"/>
      <c r="N29" s="73"/>
      <c r="O29" s="73"/>
      <c r="P29" s="72"/>
      <c r="Q29" s="72"/>
      <c r="R29" s="74"/>
      <c r="S29" s="73"/>
      <c r="T29" s="73"/>
      <c r="U29" s="73"/>
      <c r="V29" s="72"/>
      <c r="W29" s="72"/>
      <c r="X29" s="74"/>
      <c r="Y29" s="73"/>
      <c r="Z29" s="73"/>
      <c r="AA29" s="73"/>
      <c r="AB29" s="72"/>
      <c r="AC29" s="72"/>
      <c r="AD29" s="74"/>
    </row>
    <row r="30" s="47" customFormat="true" ht="47.25" hidden="false" customHeight="false" outlineLevel="0" collapsed="false">
      <c r="B30" s="79" t="s">
        <v>42</v>
      </c>
      <c r="C30" s="80" t="s">
        <v>43</v>
      </c>
      <c r="D30" s="81" t="n">
        <f aca="false">D31+D32+D33+D39</f>
        <v>13952300</v>
      </c>
      <c r="E30" s="81" t="n">
        <f aca="false">E31+E32+E33+E39</f>
        <v>14128200</v>
      </c>
      <c r="F30" s="73" t="n">
        <f aca="false">F31+F32+F33+F39</f>
        <v>14433700</v>
      </c>
      <c r="G30" s="73"/>
      <c r="H30" s="73"/>
      <c r="I30" s="73"/>
      <c r="J30" s="81" t="n">
        <f aca="false">J31+J32+J33+J39</f>
        <v>13952300</v>
      </c>
      <c r="K30" s="81" t="n">
        <f aca="false">K31+K32+K33+K39</f>
        <v>14128200</v>
      </c>
      <c r="L30" s="73" t="n">
        <f aca="false">L31+L32+L33+L39</f>
        <v>14433700</v>
      </c>
      <c r="M30" s="73" t="n">
        <f aca="false">M31+M32+M33+M39</f>
        <v>22.29</v>
      </c>
      <c r="N30" s="73" t="n">
        <f aca="false">N31+N32+N33+N39</f>
        <v>0</v>
      </c>
      <c r="O30" s="73" t="n">
        <f aca="false">O31+O32+O33+O39</f>
        <v>0</v>
      </c>
      <c r="P30" s="81" t="n">
        <f aca="false">P31+P32+P33+P39</f>
        <v>13952322.29</v>
      </c>
      <c r="Q30" s="81" t="n">
        <f aca="false">Q31+Q32+Q33+Q39</f>
        <v>14128200</v>
      </c>
      <c r="R30" s="74" t="n">
        <f aca="false">R31+R32+R33+R39</f>
        <v>14433700</v>
      </c>
      <c r="S30" s="73" t="n">
        <f aca="false">S31+S32+S33+S39</f>
        <v>319961</v>
      </c>
      <c r="T30" s="73" t="n">
        <f aca="false">T31+T32+T33+T39</f>
        <v>0</v>
      </c>
      <c r="U30" s="73" t="n">
        <f aca="false">U31+U32+U33+U39</f>
        <v>0</v>
      </c>
      <c r="V30" s="81" t="n">
        <f aca="false">V31+V32+V33+V39</f>
        <v>14272283.29</v>
      </c>
      <c r="W30" s="81" t="n">
        <f aca="false">W31+W32+W33+W39</f>
        <v>14128200</v>
      </c>
      <c r="X30" s="74" t="n">
        <f aca="false">X31+X32+X33+X39</f>
        <v>14433700</v>
      </c>
      <c r="Y30" s="73" t="n">
        <f aca="false">Y31+Y32+Y33+Y39</f>
        <v>2085000</v>
      </c>
      <c r="Z30" s="73" t="n">
        <f aca="false">Z31+Z32+Z33+Z39</f>
        <v>0</v>
      </c>
      <c r="AA30" s="73" t="n">
        <f aca="false">AA31+AA32+AA33+AA39</f>
        <v>0</v>
      </c>
      <c r="AB30" s="81" t="n">
        <f aca="false">AB31+AB32+AB33+AB39</f>
        <v>16357283.29</v>
      </c>
      <c r="AC30" s="81" t="n">
        <f aca="false">AC31+AC32+AC33+AC39</f>
        <v>14128200</v>
      </c>
      <c r="AD30" s="74" t="n">
        <f aca="false">AD31+AD32+AD33+AD39</f>
        <v>14433700</v>
      </c>
    </row>
    <row r="31" s="38" customFormat="true" ht="110.25" hidden="false" customHeight="false" outlineLevel="0" collapsed="false">
      <c r="B31" s="66" t="s">
        <v>44</v>
      </c>
      <c r="C31" s="67" t="s">
        <v>45</v>
      </c>
      <c r="D31" s="68" t="n">
        <v>0</v>
      </c>
      <c r="E31" s="68" t="n">
        <v>0</v>
      </c>
      <c r="F31" s="64" t="n">
        <v>0</v>
      </c>
      <c r="G31" s="64"/>
      <c r="H31" s="64"/>
      <c r="I31" s="64"/>
      <c r="J31" s="68" t="n">
        <v>0</v>
      </c>
      <c r="K31" s="68" t="n">
        <v>0</v>
      </c>
      <c r="L31" s="64" t="n">
        <v>0</v>
      </c>
      <c r="M31" s="64"/>
      <c r="N31" s="64"/>
      <c r="O31" s="64"/>
      <c r="P31" s="68" t="n">
        <f aca="false">J31+M31</f>
        <v>0</v>
      </c>
      <c r="Q31" s="68" t="n">
        <f aca="false">K31+N31</f>
        <v>0</v>
      </c>
      <c r="R31" s="65" t="n">
        <f aca="false">L31+O31</f>
        <v>0</v>
      </c>
      <c r="S31" s="64"/>
      <c r="T31" s="64"/>
      <c r="U31" s="64"/>
      <c r="V31" s="68" t="n">
        <f aca="false">P31+S31</f>
        <v>0</v>
      </c>
      <c r="W31" s="68" t="n">
        <f aca="false">Q31+T31</f>
        <v>0</v>
      </c>
      <c r="X31" s="65" t="n">
        <f aca="false">R31+U31</f>
        <v>0</v>
      </c>
      <c r="Y31" s="64"/>
      <c r="Z31" s="64"/>
      <c r="AA31" s="64"/>
      <c r="AB31" s="68" t="n">
        <f aca="false">V31+Y31</f>
        <v>0</v>
      </c>
      <c r="AC31" s="68" t="n">
        <f aca="false">W31+Z31</f>
        <v>0</v>
      </c>
      <c r="AD31" s="65" t="n">
        <f aca="false">X31+AA31</f>
        <v>0</v>
      </c>
    </row>
    <row r="32" s="38" customFormat="true" ht="31.5" hidden="false" customHeight="false" outlineLevel="0" collapsed="false">
      <c r="B32" s="66" t="s">
        <v>46</v>
      </c>
      <c r="C32" s="67" t="s">
        <v>47</v>
      </c>
      <c r="D32" s="68" t="n">
        <v>2000</v>
      </c>
      <c r="E32" s="68" t="n">
        <v>2000</v>
      </c>
      <c r="F32" s="64" t="n">
        <v>2000</v>
      </c>
      <c r="G32" s="64"/>
      <c r="H32" s="64"/>
      <c r="I32" s="64"/>
      <c r="J32" s="68" t="n">
        <v>2000</v>
      </c>
      <c r="K32" s="68" t="n">
        <v>2000</v>
      </c>
      <c r="L32" s="64" t="n">
        <v>2000</v>
      </c>
      <c r="M32" s="64"/>
      <c r="N32" s="64"/>
      <c r="O32" s="64"/>
      <c r="P32" s="68" t="n">
        <f aca="false">J32+M32</f>
        <v>2000</v>
      </c>
      <c r="Q32" s="68" t="n">
        <f aca="false">K32+N32</f>
        <v>2000</v>
      </c>
      <c r="R32" s="65" t="n">
        <f aca="false">L32+O32</f>
        <v>2000</v>
      </c>
      <c r="S32" s="64"/>
      <c r="T32" s="64"/>
      <c r="U32" s="64"/>
      <c r="V32" s="68" t="n">
        <f aca="false">P32+S32</f>
        <v>2000</v>
      </c>
      <c r="W32" s="68" t="n">
        <f aca="false">Q32+T32</f>
        <v>2000</v>
      </c>
      <c r="X32" s="65" t="n">
        <f aca="false">R32+U32</f>
        <v>2000</v>
      </c>
      <c r="Y32" s="64"/>
      <c r="Z32" s="64"/>
      <c r="AA32" s="64"/>
      <c r="AB32" s="68" t="n">
        <f aca="false">V32+Y32</f>
        <v>2000</v>
      </c>
      <c r="AC32" s="68" t="n">
        <f aca="false">W32+Z32</f>
        <v>2000</v>
      </c>
      <c r="AD32" s="65" t="n">
        <f aca="false">X32+AA32</f>
        <v>2000</v>
      </c>
    </row>
    <row r="33" s="38" customFormat="true" ht="141.75" hidden="false" customHeight="false" outlineLevel="0" collapsed="false">
      <c r="B33" s="66" t="s">
        <v>48</v>
      </c>
      <c r="C33" s="67" t="s">
        <v>49</v>
      </c>
      <c r="D33" s="68" t="n">
        <v>13408000</v>
      </c>
      <c r="E33" s="68" t="n">
        <v>13722100</v>
      </c>
      <c r="F33" s="64" t="n">
        <v>14054500</v>
      </c>
      <c r="G33" s="64"/>
      <c r="H33" s="64"/>
      <c r="I33" s="64"/>
      <c r="J33" s="68" t="n">
        <v>13408000</v>
      </c>
      <c r="K33" s="68" t="n">
        <v>13722100</v>
      </c>
      <c r="L33" s="64" t="n">
        <v>14054500</v>
      </c>
      <c r="M33" s="64" t="n">
        <f aca="false">SUM(M34:M38)</f>
        <v>22.29</v>
      </c>
      <c r="N33" s="64" t="n">
        <f aca="false">SUM(N34:N38)</f>
        <v>0</v>
      </c>
      <c r="O33" s="64" t="n">
        <f aca="false">SUM(O34:O38)</f>
        <v>0</v>
      </c>
      <c r="P33" s="68" t="n">
        <f aca="false">J33+M33</f>
        <v>13408022.29</v>
      </c>
      <c r="Q33" s="68" t="n">
        <f aca="false">K33+N33</f>
        <v>13722100</v>
      </c>
      <c r="R33" s="65" t="n">
        <f aca="false">L33+O33</f>
        <v>14054500</v>
      </c>
      <c r="S33" s="64" t="n">
        <f aca="false">SUM(S34:S38)</f>
        <v>0</v>
      </c>
      <c r="T33" s="64" t="n">
        <f aca="false">SUM(T34:T38)</f>
        <v>0</v>
      </c>
      <c r="U33" s="64" t="n">
        <f aca="false">SUM(U34:U38)</f>
        <v>0</v>
      </c>
      <c r="V33" s="68" t="n">
        <f aca="false">P33+S33</f>
        <v>13408022.29</v>
      </c>
      <c r="W33" s="68" t="n">
        <f aca="false">Q33+T33</f>
        <v>13722100</v>
      </c>
      <c r="X33" s="65" t="n">
        <f aca="false">R33+U33</f>
        <v>14054500</v>
      </c>
      <c r="Y33" s="64" t="n">
        <f aca="false">SUM(Y34:Y38)</f>
        <v>2085000</v>
      </c>
      <c r="Z33" s="64" t="n">
        <f aca="false">SUM(Z34:Z38)</f>
        <v>0</v>
      </c>
      <c r="AA33" s="64" t="n">
        <f aca="false">SUM(AA34:AA38)</f>
        <v>0</v>
      </c>
      <c r="AB33" s="68" t="n">
        <f aca="false">V33+Y33</f>
        <v>15493022.29</v>
      </c>
      <c r="AC33" s="68" t="n">
        <f aca="false">W33+Z33</f>
        <v>13722100</v>
      </c>
      <c r="AD33" s="65" t="n">
        <f aca="false">X33+AA33</f>
        <v>14054500</v>
      </c>
    </row>
    <row r="34" s="38" customFormat="true" ht="94.5" hidden="true" customHeight="false" outlineLevel="0" collapsed="false">
      <c r="B34" s="66" t="s">
        <v>50</v>
      </c>
      <c r="C34" s="67" t="s">
        <v>51</v>
      </c>
      <c r="D34" s="72"/>
      <c r="E34" s="72"/>
      <c r="F34" s="73"/>
      <c r="G34" s="73"/>
      <c r="H34" s="73"/>
      <c r="I34" s="73"/>
      <c r="J34" s="72"/>
      <c r="K34" s="72"/>
      <c r="L34" s="73"/>
      <c r="M34" s="73"/>
      <c r="N34" s="73"/>
      <c r="O34" s="73"/>
      <c r="P34" s="63" t="n">
        <f aca="false">J34+M34</f>
        <v>0</v>
      </c>
      <c r="Q34" s="63" t="n">
        <f aca="false">K34+N34</f>
        <v>0</v>
      </c>
      <c r="R34" s="65" t="n">
        <f aca="false">L34+O34</f>
        <v>0</v>
      </c>
      <c r="S34" s="73"/>
      <c r="T34" s="73"/>
      <c r="U34" s="73"/>
      <c r="V34" s="63" t="n">
        <f aca="false">P34+S34</f>
        <v>0</v>
      </c>
      <c r="W34" s="63" t="n">
        <f aca="false">Q34+T34</f>
        <v>0</v>
      </c>
      <c r="X34" s="65" t="n">
        <f aca="false">R34+U34</f>
        <v>0</v>
      </c>
      <c r="Y34" s="73"/>
      <c r="Z34" s="73"/>
      <c r="AA34" s="73"/>
      <c r="AB34" s="63" t="n">
        <f aca="false">V34+Y34</f>
        <v>0</v>
      </c>
      <c r="AC34" s="63" t="n">
        <f aca="false">W34+Z34</f>
        <v>0</v>
      </c>
      <c r="AD34" s="65" t="n">
        <f aca="false">X34+AA34</f>
        <v>0</v>
      </c>
    </row>
    <row r="35" s="38" customFormat="true" ht="141.75" hidden="true" customHeight="false" outlineLevel="0" collapsed="false">
      <c r="B35" s="69" t="s">
        <v>52</v>
      </c>
      <c r="C35" s="67" t="s">
        <v>53</v>
      </c>
      <c r="D35" s="72"/>
      <c r="E35" s="72"/>
      <c r="F35" s="73"/>
      <c r="G35" s="73"/>
      <c r="H35" s="73"/>
      <c r="I35" s="73"/>
      <c r="J35" s="72"/>
      <c r="K35" s="72"/>
      <c r="L35" s="73"/>
      <c r="M35" s="73"/>
      <c r="N35" s="73"/>
      <c r="O35" s="73"/>
      <c r="P35" s="63" t="n">
        <f aca="false">J35+M35</f>
        <v>0</v>
      </c>
      <c r="Q35" s="63" t="n">
        <f aca="false">K35+N35</f>
        <v>0</v>
      </c>
      <c r="R35" s="65" t="n">
        <f aca="false">L35+O35</f>
        <v>0</v>
      </c>
      <c r="S35" s="73"/>
      <c r="T35" s="73"/>
      <c r="U35" s="73"/>
      <c r="V35" s="63" t="n">
        <f aca="false">P35+S35</f>
        <v>0</v>
      </c>
      <c r="W35" s="63" t="n">
        <f aca="false">Q35+T35</f>
        <v>0</v>
      </c>
      <c r="X35" s="65" t="n">
        <f aca="false">R35+U35</f>
        <v>0</v>
      </c>
      <c r="Y35" s="64" t="n">
        <v>2085000</v>
      </c>
      <c r="Z35" s="73"/>
      <c r="AA35" s="73"/>
      <c r="AB35" s="63" t="n">
        <f aca="false">V35+Y35</f>
        <v>2085000</v>
      </c>
      <c r="AC35" s="63" t="n">
        <f aca="false">W35+Z35</f>
        <v>0</v>
      </c>
      <c r="AD35" s="65" t="n">
        <f aca="false">X35+AA35</f>
        <v>0</v>
      </c>
    </row>
    <row r="36" s="38" customFormat="true" ht="126" hidden="true" customHeight="false" outlineLevel="0" collapsed="false">
      <c r="B36" s="69" t="s">
        <v>54</v>
      </c>
      <c r="C36" s="70" t="s">
        <v>55</v>
      </c>
      <c r="D36" s="72"/>
      <c r="E36" s="72"/>
      <c r="F36" s="73"/>
      <c r="G36" s="73"/>
      <c r="H36" s="73"/>
      <c r="I36" s="73"/>
      <c r="J36" s="72"/>
      <c r="K36" s="72"/>
      <c r="L36" s="73"/>
      <c r="M36" s="73"/>
      <c r="N36" s="73"/>
      <c r="O36" s="73"/>
      <c r="P36" s="63" t="n">
        <f aca="false">J36+M36</f>
        <v>0</v>
      </c>
      <c r="Q36" s="63" t="n">
        <f aca="false">K36+N36</f>
        <v>0</v>
      </c>
      <c r="R36" s="65" t="n">
        <f aca="false">L36+O36</f>
        <v>0</v>
      </c>
      <c r="S36" s="73"/>
      <c r="T36" s="73"/>
      <c r="U36" s="73"/>
      <c r="V36" s="63" t="n">
        <f aca="false">P36+S36</f>
        <v>0</v>
      </c>
      <c r="W36" s="63" t="n">
        <f aca="false">Q36+T36</f>
        <v>0</v>
      </c>
      <c r="X36" s="65" t="n">
        <f aca="false">R36+U36</f>
        <v>0</v>
      </c>
      <c r="Y36" s="73"/>
      <c r="Z36" s="73"/>
      <c r="AA36" s="73"/>
      <c r="AB36" s="63" t="n">
        <f aca="false">V36+Y36</f>
        <v>0</v>
      </c>
      <c r="AC36" s="63" t="n">
        <f aca="false">W36+Z36</f>
        <v>0</v>
      </c>
      <c r="AD36" s="65" t="n">
        <f aca="false">X36+AA36</f>
        <v>0</v>
      </c>
    </row>
    <row r="37" s="38" customFormat="true" ht="94.5" hidden="true" customHeight="false" outlineLevel="0" collapsed="false">
      <c r="B37" s="66" t="s">
        <v>56</v>
      </c>
      <c r="C37" s="67" t="s">
        <v>57</v>
      </c>
      <c r="D37" s="72"/>
      <c r="E37" s="72"/>
      <c r="F37" s="73"/>
      <c r="G37" s="73"/>
      <c r="H37" s="73"/>
      <c r="I37" s="73"/>
      <c r="J37" s="72"/>
      <c r="K37" s="72"/>
      <c r="L37" s="73"/>
      <c r="M37" s="73"/>
      <c r="N37" s="73"/>
      <c r="O37" s="73"/>
      <c r="P37" s="63" t="n">
        <f aca="false">J37+M37</f>
        <v>0</v>
      </c>
      <c r="Q37" s="63" t="n">
        <f aca="false">K37+N37</f>
        <v>0</v>
      </c>
      <c r="R37" s="65" t="n">
        <f aca="false">L37+O37</f>
        <v>0</v>
      </c>
      <c r="S37" s="73"/>
      <c r="T37" s="73"/>
      <c r="U37" s="73"/>
      <c r="V37" s="63" t="n">
        <f aca="false">P37+S37</f>
        <v>0</v>
      </c>
      <c r="W37" s="63" t="n">
        <f aca="false">Q37+T37</f>
        <v>0</v>
      </c>
      <c r="X37" s="65" t="n">
        <f aca="false">R37+U37</f>
        <v>0</v>
      </c>
      <c r="Y37" s="73"/>
      <c r="Z37" s="73"/>
      <c r="AA37" s="73"/>
      <c r="AB37" s="63" t="n">
        <f aca="false">V37+Y37</f>
        <v>0</v>
      </c>
      <c r="AC37" s="63" t="n">
        <f aca="false">W37+Z37</f>
        <v>0</v>
      </c>
      <c r="AD37" s="65" t="n">
        <f aca="false">X37+AA37</f>
        <v>0</v>
      </c>
    </row>
    <row r="38" s="38" customFormat="true" ht="78.75" hidden="true" customHeight="false" outlineLevel="0" collapsed="false">
      <c r="B38" s="66" t="s">
        <v>58</v>
      </c>
      <c r="C38" s="67" t="s">
        <v>59</v>
      </c>
      <c r="D38" s="72"/>
      <c r="E38" s="72"/>
      <c r="F38" s="73"/>
      <c r="G38" s="73"/>
      <c r="H38" s="73"/>
      <c r="I38" s="73"/>
      <c r="J38" s="72"/>
      <c r="K38" s="72"/>
      <c r="L38" s="73"/>
      <c r="M38" s="64" t="n">
        <v>22.29</v>
      </c>
      <c r="N38" s="73"/>
      <c r="O38" s="73"/>
      <c r="P38" s="63" t="n">
        <f aca="false">J38+M38</f>
        <v>22.29</v>
      </c>
      <c r="Q38" s="63" t="n">
        <f aca="false">K38+N38</f>
        <v>0</v>
      </c>
      <c r="R38" s="65" t="n">
        <f aca="false">L38+O38</f>
        <v>0</v>
      </c>
      <c r="S38" s="64"/>
      <c r="T38" s="73"/>
      <c r="U38" s="73"/>
      <c r="V38" s="63" t="n">
        <f aca="false">P38+S38</f>
        <v>22.29</v>
      </c>
      <c r="W38" s="63" t="n">
        <f aca="false">Q38+T38</f>
        <v>0</v>
      </c>
      <c r="X38" s="65" t="n">
        <f aca="false">R38+U38</f>
        <v>0</v>
      </c>
      <c r="Y38" s="64"/>
      <c r="Z38" s="73"/>
      <c r="AA38" s="73"/>
      <c r="AB38" s="63" t="n">
        <f aca="false">V38+Y38</f>
        <v>22.29</v>
      </c>
      <c r="AC38" s="63" t="n">
        <f aca="false">W38+Z38</f>
        <v>0</v>
      </c>
      <c r="AD38" s="65" t="n">
        <f aca="false">X38+AA38</f>
        <v>0</v>
      </c>
    </row>
    <row r="39" s="38" customFormat="true" ht="118.15" hidden="false" customHeight="true" outlineLevel="0" collapsed="false">
      <c r="B39" s="66" t="s">
        <v>60</v>
      </c>
      <c r="C39" s="67" t="s">
        <v>61</v>
      </c>
      <c r="D39" s="68" t="n">
        <v>542300</v>
      </c>
      <c r="E39" s="68" t="n">
        <v>404100</v>
      </c>
      <c r="F39" s="64" t="n">
        <v>377200</v>
      </c>
      <c r="G39" s="64"/>
      <c r="H39" s="64"/>
      <c r="I39" s="64"/>
      <c r="J39" s="68" t="n">
        <v>542300</v>
      </c>
      <c r="K39" s="68" t="n">
        <v>404100</v>
      </c>
      <c r="L39" s="64" t="n">
        <v>377200</v>
      </c>
      <c r="M39" s="64"/>
      <c r="N39" s="64"/>
      <c r="O39" s="64"/>
      <c r="P39" s="68" t="n">
        <f aca="false">J39+M39</f>
        <v>542300</v>
      </c>
      <c r="Q39" s="68" t="n">
        <f aca="false">K39+N39</f>
        <v>404100</v>
      </c>
      <c r="R39" s="65" t="n">
        <f aca="false">L39+O39</f>
        <v>377200</v>
      </c>
      <c r="S39" s="64" t="n">
        <v>319961</v>
      </c>
      <c r="T39" s="64"/>
      <c r="U39" s="64"/>
      <c r="V39" s="68" t="n">
        <f aca="false">P39+S39</f>
        <v>862261</v>
      </c>
      <c r="W39" s="68" t="n">
        <f aca="false">Q39+T39</f>
        <v>404100</v>
      </c>
      <c r="X39" s="65" t="n">
        <f aca="false">R39+U39</f>
        <v>377200</v>
      </c>
      <c r="Y39" s="64"/>
      <c r="Z39" s="64"/>
      <c r="AA39" s="64"/>
      <c r="AB39" s="68" t="n">
        <f aca="false">V39+Y39</f>
        <v>862261</v>
      </c>
      <c r="AC39" s="68" t="n">
        <f aca="false">W39+Z39</f>
        <v>404100</v>
      </c>
      <c r="AD39" s="65" t="n">
        <f aca="false">X39+AA39</f>
        <v>377200</v>
      </c>
    </row>
    <row r="40" s="38" customFormat="true" ht="8.25" hidden="false" customHeight="true" outlineLevel="0" collapsed="false">
      <c r="B40" s="66"/>
      <c r="C40" s="67"/>
      <c r="D40" s="72"/>
      <c r="E40" s="72"/>
      <c r="F40" s="73"/>
      <c r="G40" s="73"/>
      <c r="H40" s="73"/>
      <c r="I40" s="73"/>
      <c r="J40" s="72"/>
      <c r="K40" s="72"/>
      <c r="L40" s="73"/>
      <c r="M40" s="73"/>
      <c r="N40" s="73"/>
      <c r="O40" s="73"/>
      <c r="P40" s="72"/>
      <c r="Q40" s="72"/>
      <c r="R40" s="74"/>
      <c r="S40" s="73"/>
      <c r="T40" s="73"/>
      <c r="U40" s="73"/>
      <c r="V40" s="72"/>
      <c r="W40" s="72"/>
      <c r="X40" s="74"/>
      <c r="Y40" s="73"/>
      <c r="Z40" s="73"/>
      <c r="AA40" s="73"/>
      <c r="AB40" s="72"/>
      <c r="AC40" s="72"/>
      <c r="AD40" s="74"/>
    </row>
    <row r="41" s="47" customFormat="true" ht="31.5" hidden="false" customHeight="false" outlineLevel="0" collapsed="false">
      <c r="B41" s="79" t="s">
        <v>62</v>
      </c>
      <c r="C41" s="80" t="s">
        <v>63</v>
      </c>
      <c r="D41" s="81" t="n">
        <f aca="false">D42</f>
        <v>4284000</v>
      </c>
      <c r="E41" s="81" t="n">
        <f aca="false">E42</f>
        <v>4284000</v>
      </c>
      <c r="F41" s="73" t="n">
        <f aca="false">F42</f>
        <v>4284000</v>
      </c>
      <c r="G41" s="73"/>
      <c r="H41" s="73"/>
      <c r="I41" s="73"/>
      <c r="J41" s="81" t="n">
        <f aca="false">J42</f>
        <v>4284000</v>
      </c>
      <c r="K41" s="81" t="n">
        <f aca="false">K42</f>
        <v>4284000</v>
      </c>
      <c r="L41" s="73" t="n">
        <f aca="false">L42</f>
        <v>4284000</v>
      </c>
      <c r="M41" s="73"/>
      <c r="N41" s="73"/>
      <c r="O41" s="73"/>
      <c r="P41" s="81" t="n">
        <f aca="false">P42</f>
        <v>4284000</v>
      </c>
      <c r="Q41" s="81" t="n">
        <f aca="false">Q42</f>
        <v>4284000</v>
      </c>
      <c r="R41" s="74" t="n">
        <f aca="false">R42</f>
        <v>4284000</v>
      </c>
      <c r="S41" s="73"/>
      <c r="T41" s="73"/>
      <c r="U41" s="73"/>
      <c r="V41" s="81" t="n">
        <f aca="false">V42</f>
        <v>4284000</v>
      </c>
      <c r="W41" s="81" t="n">
        <f aca="false">W42</f>
        <v>4284000</v>
      </c>
      <c r="X41" s="74" t="n">
        <f aca="false">X42</f>
        <v>4284000</v>
      </c>
      <c r="Y41" s="73"/>
      <c r="Z41" s="73"/>
      <c r="AA41" s="73"/>
      <c r="AB41" s="81" t="n">
        <f aca="false">AB42</f>
        <v>4284000</v>
      </c>
      <c r="AC41" s="81" t="n">
        <f aca="false">AC42</f>
        <v>4284000</v>
      </c>
      <c r="AD41" s="74" t="n">
        <f aca="false">AD42</f>
        <v>4284000</v>
      </c>
    </row>
    <row r="42" s="38" customFormat="true" ht="31.5" hidden="false" customHeight="false" outlineLevel="0" collapsed="false">
      <c r="B42" s="66" t="s">
        <v>64</v>
      </c>
      <c r="C42" s="67" t="s">
        <v>65</v>
      </c>
      <c r="D42" s="68" t="n">
        <v>4284000</v>
      </c>
      <c r="E42" s="68" t="n">
        <v>4284000</v>
      </c>
      <c r="F42" s="64" t="n">
        <v>4284000</v>
      </c>
      <c r="G42" s="64"/>
      <c r="H42" s="64"/>
      <c r="I42" s="64"/>
      <c r="J42" s="68" t="n">
        <v>4284000</v>
      </c>
      <c r="K42" s="68" t="n">
        <v>4284000</v>
      </c>
      <c r="L42" s="64" t="n">
        <v>4284000</v>
      </c>
      <c r="M42" s="64"/>
      <c r="N42" s="64"/>
      <c r="O42" s="64"/>
      <c r="P42" s="68" t="n">
        <f aca="false">J42+M42</f>
        <v>4284000</v>
      </c>
      <c r="Q42" s="68" t="n">
        <f aca="false">K42+N42</f>
        <v>4284000</v>
      </c>
      <c r="R42" s="65" t="n">
        <f aca="false">L42+O42</f>
        <v>4284000</v>
      </c>
      <c r="S42" s="64"/>
      <c r="T42" s="64"/>
      <c r="U42" s="64"/>
      <c r="V42" s="68" t="n">
        <f aca="false">P42+S42</f>
        <v>4284000</v>
      </c>
      <c r="W42" s="68" t="n">
        <f aca="false">Q42+T42</f>
        <v>4284000</v>
      </c>
      <c r="X42" s="65" t="n">
        <f aca="false">R42+U42</f>
        <v>4284000</v>
      </c>
      <c r="Y42" s="64"/>
      <c r="Z42" s="64"/>
      <c r="AA42" s="64"/>
      <c r="AB42" s="68" t="n">
        <f aca="false">V42+Y42</f>
        <v>4284000</v>
      </c>
      <c r="AC42" s="68" t="n">
        <f aca="false">W42+Z42</f>
        <v>4284000</v>
      </c>
      <c r="AD42" s="65" t="n">
        <f aca="false">X42+AA42</f>
        <v>4284000</v>
      </c>
    </row>
    <row r="43" s="47" customFormat="true" ht="31.5" hidden="false" customHeight="false" outlineLevel="0" collapsed="false">
      <c r="B43" s="79" t="s">
        <v>66</v>
      </c>
      <c r="C43" s="80" t="s">
        <v>67</v>
      </c>
      <c r="D43" s="81" t="n">
        <f aca="false">D45</f>
        <v>0</v>
      </c>
      <c r="E43" s="81" t="n">
        <f aca="false">E45</f>
        <v>0</v>
      </c>
      <c r="F43" s="73" t="n">
        <f aca="false">F45</f>
        <v>0</v>
      </c>
      <c r="G43" s="73"/>
      <c r="H43" s="73"/>
      <c r="I43" s="73"/>
      <c r="J43" s="81" t="n">
        <f aca="false">J45</f>
        <v>0</v>
      </c>
      <c r="K43" s="81" t="n">
        <f aca="false">K45</f>
        <v>0</v>
      </c>
      <c r="L43" s="73" t="n">
        <f aca="false">L45</f>
        <v>0</v>
      </c>
      <c r="M43" s="73"/>
      <c r="N43" s="73"/>
      <c r="O43" s="73"/>
      <c r="P43" s="81" t="n">
        <f aca="false">P45</f>
        <v>0</v>
      </c>
      <c r="Q43" s="81" t="n">
        <f aca="false">Q45</f>
        <v>0</v>
      </c>
      <c r="R43" s="74" t="n">
        <f aca="false">R45</f>
        <v>0</v>
      </c>
      <c r="S43" s="73" t="n">
        <f aca="false">S45</f>
        <v>177367.46</v>
      </c>
      <c r="T43" s="73" t="n">
        <f aca="false">T45</f>
        <v>0</v>
      </c>
      <c r="U43" s="73" t="n">
        <f aca="false">U45</f>
        <v>0</v>
      </c>
      <c r="V43" s="81" t="n">
        <f aca="false">V45</f>
        <v>177367.46</v>
      </c>
      <c r="W43" s="81" t="n">
        <f aca="false">W45</f>
        <v>0</v>
      </c>
      <c r="X43" s="74" t="n">
        <f aca="false">X45</f>
        <v>0</v>
      </c>
      <c r="Y43" s="73" t="n">
        <f aca="false">Y45</f>
        <v>25489.76</v>
      </c>
      <c r="Z43" s="73" t="n">
        <f aca="false">Z45</f>
        <v>0</v>
      </c>
      <c r="AA43" s="73" t="n">
        <f aca="false">AA45</f>
        <v>0</v>
      </c>
      <c r="AB43" s="81" t="n">
        <f aca="false">AB45</f>
        <v>202857.22</v>
      </c>
      <c r="AC43" s="81" t="n">
        <f aca="false">AC45</f>
        <v>0</v>
      </c>
      <c r="AD43" s="74" t="n">
        <f aca="false">AD45</f>
        <v>0</v>
      </c>
    </row>
    <row r="44" s="38" customFormat="true" ht="15.75" hidden="false" customHeight="false" outlineLevel="0" collapsed="false">
      <c r="B44" s="83" t="s">
        <v>68</v>
      </c>
      <c r="C44" s="84" t="s">
        <v>69</v>
      </c>
      <c r="D44" s="72"/>
      <c r="E44" s="72"/>
      <c r="F44" s="73"/>
      <c r="G44" s="73"/>
      <c r="H44" s="73"/>
      <c r="I44" s="73"/>
      <c r="J44" s="72"/>
      <c r="K44" s="72"/>
      <c r="L44" s="73"/>
      <c r="M44" s="73"/>
      <c r="N44" s="73"/>
      <c r="O44" s="73"/>
      <c r="P44" s="72"/>
      <c r="Q44" s="72"/>
      <c r="R44" s="74"/>
      <c r="S44" s="73"/>
      <c r="T44" s="73"/>
      <c r="U44" s="73"/>
      <c r="V44" s="68" t="n">
        <f aca="false">P44+S44</f>
        <v>0</v>
      </c>
      <c r="W44" s="68" t="n">
        <f aca="false">Q44+T44</f>
        <v>0</v>
      </c>
      <c r="X44" s="65" t="n">
        <f aca="false">R44+U44</f>
        <v>0</v>
      </c>
      <c r="Y44" s="73"/>
      <c r="Z44" s="73"/>
      <c r="AA44" s="73"/>
      <c r="AB44" s="68" t="n">
        <f aca="false">V44+Y44</f>
        <v>0</v>
      </c>
      <c r="AC44" s="68" t="n">
        <f aca="false">W44+Z44</f>
        <v>0</v>
      </c>
      <c r="AD44" s="65" t="n">
        <f aca="false">X44+AA44</f>
        <v>0</v>
      </c>
    </row>
    <row r="45" s="38" customFormat="true" ht="15.75" hidden="false" customHeight="false" outlineLevel="0" collapsed="false">
      <c r="B45" s="83" t="s">
        <v>70</v>
      </c>
      <c r="C45" s="84" t="s">
        <v>71</v>
      </c>
      <c r="D45" s="68"/>
      <c r="E45" s="68"/>
      <c r="F45" s="64"/>
      <c r="G45" s="64"/>
      <c r="H45" s="64"/>
      <c r="I45" s="64"/>
      <c r="J45" s="68"/>
      <c r="K45" s="68"/>
      <c r="L45" s="64"/>
      <c r="M45" s="64"/>
      <c r="N45" s="64"/>
      <c r="O45" s="64"/>
      <c r="P45" s="68"/>
      <c r="Q45" s="68"/>
      <c r="R45" s="65"/>
      <c r="S45" s="64" t="n">
        <v>177367.46</v>
      </c>
      <c r="T45" s="64"/>
      <c r="U45" s="64"/>
      <c r="V45" s="68" t="n">
        <f aca="false">P45+S45</f>
        <v>177367.46</v>
      </c>
      <c r="W45" s="68" t="n">
        <f aca="false">Q45+T45</f>
        <v>0</v>
      </c>
      <c r="X45" s="65" t="n">
        <f aca="false">R45+U45</f>
        <v>0</v>
      </c>
      <c r="Y45" s="64" t="n">
        <f aca="false">18938+6551.76</f>
        <v>25489.76</v>
      </c>
      <c r="Z45" s="64"/>
      <c r="AA45" s="64"/>
      <c r="AB45" s="68" t="n">
        <f aca="false">V45+Y45</f>
        <v>202857.22</v>
      </c>
      <c r="AC45" s="68" t="n">
        <f aca="false">W45+Z45</f>
        <v>0</v>
      </c>
      <c r="AD45" s="65" t="n">
        <f aca="false">X45+AA45</f>
        <v>0</v>
      </c>
    </row>
    <row r="46" s="38" customFormat="true" ht="9" hidden="false" customHeight="true" outlineLevel="0" collapsed="false">
      <c r="B46" s="79"/>
      <c r="C46" s="80"/>
      <c r="D46" s="72"/>
      <c r="E46" s="72"/>
      <c r="F46" s="73"/>
      <c r="G46" s="73"/>
      <c r="H46" s="73"/>
      <c r="I46" s="73"/>
      <c r="J46" s="72"/>
      <c r="K46" s="72"/>
      <c r="L46" s="73"/>
      <c r="M46" s="73"/>
      <c r="N46" s="73"/>
      <c r="O46" s="73"/>
      <c r="P46" s="72"/>
      <c r="Q46" s="72"/>
      <c r="R46" s="74"/>
      <c r="S46" s="73"/>
      <c r="T46" s="73"/>
      <c r="U46" s="73"/>
      <c r="V46" s="72"/>
      <c r="W46" s="72"/>
      <c r="X46" s="74"/>
      <c r="Y46" s="73"/>
      <c r="Z46" s="73"/>
      <c r="AA46" s="73"/>
      <c r="AB46" s="72"/>
      <c r="AC46" s="72"/>
      <c r="AD46" s="74"/>
    </row>
    <row r="47" s="47" customFormat="true" ht="31.5" hidden="false" customHeight="false" outlineLevel="0" collapsed="false">
      <c r="B47" s="79" t="s">
        <v>72</v>
      </c>
      <c r="C47" s="80" t="s">
        <v>73</v>
      </c>
      <c r="D47" s="81" t="n">
        <f aca="false">D48+D49+D50</f>
        <v>7220000</v>
      </c>
      <c r="E47" s="81" t="n">
        <f aca="false">E48+E49+E50</f>
        <v>7220000</v>
      </c>
      <c r="F47" s="73" t="n">
        <f aca="false">F48+F49+F50</f>
        <v>7220000</v>
      </c>
      <c r="G47" s="73" t="n">
        <f aca="false">G48+G49+G50</f>
        <v>46583.33</v>
      </c>
      <c r="H47" s="73" t="n">
        <f aca="false">H48+H49+H50</f>
        <v>0</v>
      </c>
      <c r="I47" s="73" t="n">
        <f aca="false">I48+I49+I50</f>
        <v>0</v>
      </c>
      <c r="J47" s="81" t="n">
        <f aca="false">J48+J49+J50</f>
        <v>7266583.33</v>
      </c>
      <c r="K47" s="81" t="n">
        <f aca="false">K48+K49+K50</f>
        <v>7220000</v>
      </c>
      <c r="L47" s="73" t="n">
        <f aca="false">L48+L49+L50</f>
        <v>7220000</v>
      </c>
      <c r="M47" s="73" t="n">
        <f aca="false">M48+M49+M50</f>
        <v>0</v>
      </c>
      <c r="N47" s="73" t="n">
        <f aca="false">N48+N49+N50</f>
        <v>0</v>
      </c>
      <c r="O47" s="73" t="n">
        <f aca="false">O48+O49+O50</f>
        <v>0</v>
      </c>
      <c r="P47" s="81" t="n">
        <f aca="false">P48+P49+P50</f>
        <v>7266583.33</v>
      </c>
      <c r="Q47" s="81" t="n">
        <f aca="false">Q48+Q49+Q50</f>
        <v>7220000</v>
      </c>
      <c r="R47" s="74" t="n">
        <f aca="false">R48+R49+R50</f>
        <v>7220000</v>
      </c>
      <c r="S47" s="73" t="n">
        <f aca="false">S48+S49+S50</f>
        <v>347416.67</v>
      </c>
      <c r="T47" s="73" t="n">
        <f aca="false">T48+T49+T50</f>
        <v>0</v>
      </c>
      <c r="U47" s="73" t="n">
        <f aca="false">U48+U49+U50</f>
        <v>0</v>
      </c>
      <c r="V47" s="81" t="n">
        <f aca="false">V48+V49+V50</f>
        <v>7614000</v>
      </c>
      <c r="W47" s="81" t="n">
        <f aca="false">W48+W49+W50</f>
        <v>7220000</v>
      </c>
      <c r="X47" s="74" t="n">
        <f aca="false">X48+X49+X50</f>
        <v>7220000</v>
      </c>
      <c r="Y47" s="73" t="n">
        <f aca="false">Y48+Y49+Y50</f>
        <v>9820000</v>
      </c>
      <c r="Z47" s="73" t="n">
        <f aca="false">Z48+Z49+Z50</f>
        <v>0</v>
      </c>
      <c r="AA47" s="73" t="n">
        <f aca="false">AA48+AA49+AA50</f>
        <v>0</v>
      </c>
      <c r="AB47" s="81" t="n">
        <f aca="false">AB48+AB49+AB50</f>
        <v>17434000</v>
      </c>
      <c r="AC47" s="81" t="n">
        <f aca="false">AC48+AC49+AC50</f>
        <v>7220000</v>
      </c>
      <c r="AD47" s="74" t="n">
        <f aca="false">AD48+AD49+AD50</f>
        <v>7220000</v>
      </c>
    </row>
    <row r="48" s="38" customFormat="true" ht="47.25" hidden="false" customHeight="false" outlineLevel="0" collapsed="false">
      <c r="B48" s="66" t="s">
        <v>74</v>
      </c>
      <c r="C48" s="67" t="s">
        <v>75</v>
      </c>
      <c r="D48" s="68"/>
      <c r="E48" s="68"/>
      <c r="F48" s="64"/>
      <c r="G48" s="64" t="n">
        <v>46583.33</v>
      </c>
      <c r="H48" s="64"/>
      <c r="I48" s="64"/>
      <c r="J48" s="68" t="n">
        <f aca="false">D48+G48</f>
        <v>46583.33</v>
      </c>
      <c r="K48" s="68" t="n">
        <f aca="false">E48+H48</f>
        <v>0</v>
      </c>
      <c r="L48" s="64" t="n">
        <f aca="false">F48+I48</f>
        <v>0</v>
      </c>
      <c r="M48" s="64"/>
      <c r="N48" s="64"/>
      <c r="O48" s="64"/>
      <c r="P48" s="68" t="n">
        <f aca="false">J48+M48</f>
        <v>46583.33</v>
      </c>
      <c r="Q48" s="68" t="n">
        <f aca="false">K48+N48</f>
        <v>0</v>
      </c>
      <c r="R48" s="65" t="n">
        <f aca="false">L48+O48</f>
        <v>0</v>
      </c>
      <c r="S48" s="64" t="n">
        <f aca="false">394000-46583.33</f>
        <v>347416.67</v>
      </c>
      <c r="T48" s="64"/>
      <c r="U48" s="64"/>
      <c r="V48" s="68" t="n">
        <f aca="false">P48+S48</f>
        <v>394000</v>
      </c>
      <c r="W48" s="68" t="n">
        <f aca="false">Q48+T48</f>
        <v>0</v>
      </c>
      <c r="X48" s="65" t="n">
        <f aca="false">R48+U48</f>
        <v>0</v>
      </c>
      <c r="Y48" s="64"/>
      <c r="Z48" s="64"/>
      <c r="AA48" s="64"/>
      <c r="AB48" s="68" t="n">
        <f aca="false">V48+Y48</f>
        <v>394000</v>
      </c>
      <c r="AC48" s="68" t="n">
        <f aca="false">W48+Z48</f>
        <v>0</v>
      </c>
      <c r="AD48" s="65" t="n">
        <f aca="false">X48+AA48</f>
        <v>0</v>
      </c>
    </row>
    <row r="49" s="47" customFormat="true" ht="126" hidden="false" customHeight="false" outlineLevel="0" collapsed="false">
      <c r="B49" s="66" t="s">
        <v>76</v>
      </c>
      <c r="C49" s="67" t="s">
        <v>77</v>
      </c>
      <c r="D49" s="85"/>
      <c r="E49" s="85"/>
      <c r="F49" s="64"/>
      <c r="G49" s="64"/>
      <c r="H49" s="64"/>
      <c r="I49" s="64"/>
      <c r="J49" s="68" t="n">
        <f aca="false">D49+G49</f>
        <v>0</v>
      </c>
      <c r="K49" s="68" t="n">
        <f aca="false">E49+H49</f>
        <v>0</v>
      </c>
      <c r="L49" s="64" t="n">
        <f aca="false">F49+I49</f>
        <v>0</v>
      </c>
      <c r="M49" s="64"/>
      <c r="N49" s="64"/>
      <c r="O49" s="64"/>
      <c r="P49" s="68" t="n">
        <f aca="false">J49+M49</f>
        <v>0</v>
      </c>
      <c r="Q49" s="68" t="n">
        <f aca="false">K49+N49</f>
        <v>0</v>
      </c>
      <c r="R49" s="65" t="n">
        <f aca="false">L49+O49</f>
        <v>0</v>
      </c>
      <c r="S49" s="64"/>
      <c r="T49" s="64"/>
      <c r="U49" s="64"/>
      <c r="V49" s="68" t="n">
        <f aca="false">P49+S49</f>
        <v>0</v>
      </c>
      <c r="W49" s="68" t="n">
        <f aca="false">Q49+T49</f>
        <v>0</v>
      </c>
      <c r="X49" s="65" t="n">
        <f aca="false">R49+U49</f>
        <v>0</v>
      </c>
      <c r="Y49" s="64"/>
      <c r="Z49" s="64"/>
      <c r="AA49" s="64"/>
      <c r="AB49" s="68" t="n">
        <f aca="false">V49+Y49</f>
        <v>0</v>
      </c>
      <c r="AC49" s="68" t="n">
        <f aca="false">W49+Z49</f>
        <v>0</v>
      </c>
      <c r="AD49" s="65" t="n">
        <f aca="false">X49+AA49</f>
        <v>0</v>
      </c>
    </row>
    <row r="50" s="47" customFormat="true" ht="47.45" hidden="false" customHeight="true" outlineLevel="0" collapsed="false">
      <c r="B50" s="66" t="s">
        <v>78</v>
      </c>
      <c r="C50" s="67" t="s">
        <v>79</v>
      </c>
      <c r="D50" s="68" t="n">
        <v>7220000</v>
      </c>
      <c r="E50" s="68" t="n">
        <v>7220000</v>
      </c>
      <c r="F50" s="64" t="n">
        <v>7220000</v>
      </c>
      <c r="G50" s="64"/>
      <c r="H50" s="64"/>
      <c r="I50" s="64"/>
      <c r="J50" s="68" t="n">
        <f aca="false">D50+G50</f>
        <v>7220000</v>
      </c>
      <c r="K50" s="68" t="n">
        <f aca="false">E50+H50</f>
        <v>7220000</v>
      </c>
      <c r="L50" s="64" t="n">
        <f aca="false">F50+I50</f>
        <v>7220000</v>
      </c>
      <c r="M50" s="64"/>
      <c r="N50" s="64"/>
      <c r="O50" s="64"/>
      <c r="P50" s="68" t="n">
        <f aca="false">J50+M50</f>
        <v>7220000</v>
      </c>
      <c r="Q50" s="68" t="n">
        <f aca="false">K50+N50</f>
        <v>7220000</v>
      </c>
      <c r="R50" s="65" t="n">
        <f aca="false">L50+O50</f>
        <v>7220000</v>
      </c>
      <c r="S50" s="64"/>
      <c r="T50" s="64"/>
      <c r="U50" s="64"/>
      <c r="V50" s="68" t="n">
        <f aca="false">P50+S50</f>
        <v>7220000</v>
      </c>
      <c r="W50" s="68" t="n">
        <f aca="false">Q50+T50</f>
        <v>7220000</v>
      </c>
      <c r="X50" s="65" t="n">
        <f aca="false">R50+U50</f>
        <v>7220000</v>
      </c>
      <c r="Y50" s="64" t="n">
        <v>9820000</v>
      </c>
      <c r="Z50" s="64"/>
      <c r="AA50" s="64"/>
      <c r="AB50" s="68" t="n">
        <f aca="false">V50+Y50</f>
        <v>17040000</v>
      </c>
      <c r="AC50" s="68" t="n">
        <f aca="false">W50+Z50</f>
        <v>7220000</v>
      </c>
      <c r="AD50" s="65" t="n">
        <f aca="false">X50+AA50</f>
        <v>7220000</v>
      </c>
    </row>
    <row r="51" s="47" customFormat="true" ht="47.25" hidden="true" customHeight="false" outlineLevel="0" collapsed="false">
      <c r="B51" s="66" t="s">
        <v>80</v>
      </c>
      <c r="C51" s="67" t="s">
        <v>81</v>
      </c>
      <c r="D51" s="85"/>
      <c r="E51" s="85"/>
      <c r="F51" s="73"/>
      <c r="G51" s="73"/>
      <c r="H51" s="73"/>
      <c r="I51" s="73"/>
      <c r="J51" s="68" t="n">
        <f aca="false">D51+G51</f>
        <v>0</v>
      </c>
      <c r="K51" s="68" t="n">
        <f aca="false">E51+H51</f>
        <v>0</v>
      </c>
      <c r="L51" s="64" t="n">
        <f aca="false">F51+I51</f>
        <v>0</v>
      </c>
      <c r="M51" s="73"/>
      <c r="N51" s="73"/>
      <c r="O51" s="73"/>
      <c r="P51" s="68" t="n">
        <f aca="false">J51+M51</f>
        <v>0</v>
      </c>
      <c r="Q51" s="68" t="n">
        <f aca="false">K51+N51</f>
        <v>0</v>
      </c>
      <c r="R51" s="65" t="n">
        <f aca="false">L51+O51</f>
        <v>0</v>
      </c>
      <c r="S51" s="73"/>
      <c r="T51" s="73"/>
      <c r="U51" s="73"/>
      <c r="V51" s="68" t="n">
        <f aca="false">P51+S51</f>
        <v>0</v>
      </c>
      <c r="W51" s="68" t="n">
        <f aca="false">Q51+T51</f>
        <v>0</v>
      </c>
      <c r="X51" s="65" t="n">
        <f aca="false">R51+U51</f>
        <v>0</v>
      </c>
      <c r="Y51" s="73"/>
      <c r="Z51" s="73"/>
      <c r="AA51" s="73"/>
      <c r="AB51" s="68" t="n">
        <f aca="false">V51+Y51</f>
        <v>0</v>
      </c>
      <c r="AC51" s="68" t="n">
        <f aca="false">W51+Z51</f>
        <v>0</v>
      </c>
      <c r="AD51" s="65" t="n">
        <f aca="false">X51+AA51</f>
        <v>0</v>
      </c>
    </row>
    <row r="52" s="47" customFormat="true" ht="15.75" hidden="false" customHeight="false" outlineLevel="0" collapsed="false">
      <c r="B52" s="66"/>
      <c r="C52" s="67"/>
      <c r="D52" s="85"/>
      <c r="E52" s="85"/>
      <c r="F52" s="73"/>
      <c r="G52" s="73"/>
      <c r="H52" s="73"/>
      <c r="I52" s="73"/>
      <c r="J52" s="85"/>
      <c r="K52" s="85"/>
      <c r="L52" s="73"/>
      <c r="M52" s="73"/>
      <c r="N52" s="73"/>
      <c r="O52" s="73"/>
      <c r="P52" s="85"/>
      <c r="Q52" s="85"/>
      <c r="R52" s="74"/>
      <c r="S52" s="73"/>
      <c r="T52" s="73"/>
      <c r="U52" s="73"/>
      <c r="V52" s="85"/>
      <c r="W52" s="85"/>
      <c r="X52" s="74"/>
      <c r="Y52" s="73"/>
      <c r="Z52" s="73"/>
      <c r="AA52" s="73"/>
      <c r="AB52" s="85"/>
      <c r="AC52" s="85"/>
      <c r="AD52" s="74"/>
    </row>
    <row r="53" s="47" customFormat="true" ht="15.75" hidden="false" customHeight="false" outlineLevel="0" collapsed="false">
      <c r="B53" s="79" t="s">
        <v>82</v>
      </c>
      <c r="C53" s="80" t="s">
        <v>83</v>
      </c>
      <c r="D53" s="81" t="n">
        <f aca="false">D54+D55+D56+D57</f>
        <v>1720678</v>
      </c>
      <c r="E53" s="81" t="n">
        <f aca="false">E54+E55+E56+E57</f>
        <v>1723378</v>
      </c>
      <c r="F53" s="73" t="n">
        <f aca="false">F54+F55+F56+F57</f>
        <v>1718778</v>
      </c>
      <c r="G53" s="73"/>
      <c r="H53" s="73"/>
      <c r="I53" s="73"/>
      <c r="J53" s="81" t="n">
        <f aca="false">J54+J55+J56+J57</f>
        <v>1720678</v>
      </c>
      <c r="K53" s="81" t="n">
        <f aca="false">K54+K55+K56+K57</f>
        <v>1723378</v>
      </c>
      <c r="L53" s="73" t="n">
        <f aca="false">L54+L55+L56+L57</f>
        <v>1718778</v>
      </c>
      <c r="M53" s="73" t="n">
        <f aca="false">M54+M55+M56+M57</f>
        <v>78275</v>
      </c>
      <c r="N53" s="73" t="n">
        <f aca="false">N54+N55+N56+N57</f>
        <v>0</v>
      </c>
      <c r="O53" s="73" t="n">
        <f aca="false">O54+O55+O56+O57</f>
        <v>0</v>
      </c>
      <c r="P53" s="81" t="n">
        <f aca="false">P54+P55+P56+P57</f>
        <v>1798953</v>
      </c>
      <c r="Q53" s="81" t="n">
        <f aca="false">Q54+Q55+Q56+Q57</f>
        <v>1723378</v>
      </c>
      <c r="R53" s="74" t="n">
        <f aca="false">R54+R55+R56+R57</f>
        <v>1718778</v>
      </c>
      <c r="S53" s="73" t="n">
        <f aca="false">S54+S55+S56+S57</f>
        <v>2312.03</v>
      </c>
      <c r="T53" s="73" t="n">
        <f aca="false">T54+T55+T56+T57</f>
        <v>0</v>
      </c>
      <c r="U53" s="73" t="n">
        <f aca="false">U54+U55+U56+U57</f>
        <v>0</v>
      </c>
      <c r="V53" s="81" t="n">
        <f aca="false">V54+V55+V56+V57</f>
        <v>1801265.03</v>
      </c>
      <c r="W53" s="81" t="n">
        <f aca="false">W54+W55+W56+W57</f>
        <v>1723378</v>
      </c>
      <c r="X53" s="74" t="n">
        <f aca="false">X54+X55+X56+X57</f>
        <v>1718778</v>
      </c>
      <c r="Y53" s="73" t="n">
        <f aca="false">Y54+Y55+Y56+Y57</f>
        <v>44562.5</v>
      </c>
      <c r="Z53" s="73" t="n">
        <f aca="false">Z54+Z55+Z56+Z57</f>
        <v>0</v>
      </c>
      <c r="AA53" s="73" t="n">
        <f aca="false">AA54+AA55+AA56+AA57</f>
        <v>0</v>
      </c>
      <c r="AB53" s="81" t="n">
        <f aca="false">AB54+AB55+AB56+AB57</f>
        <v>1845827.53</v>
      </c>
      <c r="AC53" s="81" t="n">
        <f aca="false">AC54+AC55+AC56+AC57</f>
        <v>1723378</v>
      </c>
      <c r="AD53" s="74" t="n">
        <f aca="false">AD54+AD55+AD56+AD57</f>
        <v>1718778</v>
      </c>
    </row>
    <row r="54" s="47" customFormat="true" ht="66" hidden="false" customHeight="true" outlineLevel="0" collapsed="false">
      <c r="B54" s="86" t="s">
        <v>84</v>
      </c>
      <c r="C54" s="82" t="s">
        <v>85</v>
      </c>
      <c r="D54" s="68" t="n">
        <v>1173720</v>
      </c>
      <c r="E54" s="68" t="n">
        <v>1176520</v>
      </c>
      <c r="F54" s="64" t="n">
        <v>1171920</v>
      </c>
      <c r="G54" s="64"/>
      <c r="H54" s="64"/>
      <c r="I54" s="64"/>
      <c r="J54" s="68" t="n">
        <v>1173720</v>
      </c>
      <c r="K54" s="68" t="n">
        <v>1176520</v>
      </c>
      <c r="L54" s="64" t="n">
        <v>1171920</v>
      </c>
      <c r="M54" s="64"/>
      <c r="N54" s="64"/>
      <c r="O54" s="64"/>
      <c r="P54" s="68" t="n">
        <v>1173720</v>
      </c>
      <c r="Q54" s="68" t="n">
        <f aca="false">K54+N54</f>
        <v>1176520</v>
      </c>
      <c r="R54" s="65" t="n">
        <f aca="false">L54+O54</f>
        <v>1171920</v>
      </c>
      <c r="S54" s="64"/>
      <c r="T54" s="64"/>
      <c r="U54" s="64"/>
      <c r="V54" s="68" t="n">
        <v>1173720</v>
      </c>
      <c r="W54" s="68" t="n">
        <f aca="false">Q54+T54</f>
        <v>1176520</v>
      </c>
      <c r="X54" s="65" t="n">
        <f aca="false">R54+U54</f>
        <v>1171920</v>
      </c>
      <c r="Y54" s="64"/>
      <c r="Z54" s="64"/>
      <c r="AA54" s="64"/>
      <c r="AB54" s="68" t="n">
        <v>1173720</v>
      </c>
      <c r="AC54" s="68" t="n">
        <f aca="false">W54+Z54</f>
        <v>1176520</v>
      </c>
      <c r="AD54" s="65" t="n">
        <f aca="false">X54+AA54</f>
        <v>1171920</v>
      </c>
    </row>
    <row r="55" s="47" customFormat="true" ht="76.5" hidden="false" customHeight="false" outlineLevel="0" collapsed="false">
      <c r="B55" s="87" t="s">
        <v>86</v>
      </c>
      <c r="C55" s="67" t="s">
        <v>87</v>
      </c>
      <c r="D55" s="68"/>
      <c r="E55" s="68"/>
      <c r="F55" s="64"/>
      <c r="G55" s="64"/>
      <c r="H55" s="64"/>
      <c r="I55" s="64"/>
      <c r="J55" s="68"/>
      <c r="K55" s="68"/>
      <c r="L55" s="64"/>
      <c r="M55" s="64" t="n">
        <v>78275</v>
      </c>
      <c r="N55" s="64"/>
      <c r="O55" s="64"/>
      <c r="P55" s="68" t="n">
        <f aca="false">J55+M55</f>
        <v>78275</v>
      </c>
      <c r="Q55" s="68" t="n">
        <f aca="false">K55+N55</f>
        <v>0</v>
      </c>
      <c r="R55" s="65" t="n">
        <f aca="false">L55+O55</f>
        <v>0</v>
      </c>
      <c r="S55" s="64"/>
      <c r="T55" s="64"/>
      <c r="U55" s="64"/>
      <c r="V55" s="68" t="n">
        <f aca="false">P55+S55</f>
        <v>78275</v>
      </c>
      <c r="W55" s="68" t="n">
        <f aca="false">Q55+T55</f>
        <v>0</v>
      </c>
      <c r="X55" s="65" t="n">
        <f aca="false">R55+U55</f>
        <v>0</v>
      </c>
      <c r="Y55" s="64" t="n">
        <f aca="false">30612.5+13950</f>
        <v>44562.5</v>
      </c>
      <c r="Z55" s="64"/>
      <c r="AA55" s="64"/>
      <c r="AB55" s="68" t="n">
        <f aca="false">V55+Y55</f>
        <v>122837.5</v>
      </c>
      <c r="AC55" s="68" t="n">
        <f aca="false">W55+Z55</f>
        <v>0</v>
      </c>
      <c r="AD55" s="65" t="n">
        <f aca="false">X55+AA55</f>
        <v>0</v>
      </c>
    </row>
    <row r="56" s="88" customFormat="true" ht="110.25" hidden="false" customHeight="false" outlineLevel="0" collapsed="false">
      <c r="B56" s="69" t="s">
        <v>88</v>
      </c>
      <c r="C56" s="82" t="s">
        <v>89</v>
      </c>
      <c r="D56" s="68" t="n">
        <v>95600</v>
      </c>
      <c r="E56" s="68" t="n">
        <v>95500</v>
      </c>
      <c r="F56" s="64" t="n">
        <v>95500</v>
      </c>
      <c r="G56" s="64"/>
      <c r="H56" s="64"/>
      <c r="I56" s="64"/>
      <c r="J56" s="68" t="n">
        <v>95600</v>
      </c>
      <c r="K56" s="68" t="n">
        <v>95500</v>
      </c>
      <c r="L56" s="64" t="n">
        <v>95500</v>
      </c>
      <c r="M56" s="64"/>
      <c r="N56" s="64"/>
      <c r="O56" s="64"/>
      <c r="P56" s="68" t="n">
        <v>95600</v>
      </c>
      <c r="Q56" s="68" t="n">
        <f aca="false">K56+N56</f>
        <v>95500</v>
      </c>
      <c r="R56" s="65" t="n">
        <f aca="false">L56+O56</f>
        <v>95500</v>
      </c>
      <c r="S56" s="64" t="n">
        <v>2312.03</v>
      </c>
      <c r="T56" s="64"/>
      <c r="U56" s="64"/>
      <c r="V56" s="68" t="n">
        <f aca="false">P56+S56</f>
        <v>97912.03</v>
      </c>
      <c r="W56" s="68" t="n">
        <f aca="false">Q56+T56</f>
        <v>95500</v>
      </c>
      <c r="X56" s="65" t="n">
        <f aca="false">R56+U56</f>
        <v>95500</v>
      </c>
      <c r="Y56" s="64"/>
      <c r="Z56" s="64"/>
      <c r="AA56" s="64"/>
      <c r="AB56" s="68" t="n">
        <f aca="false">V56+Y56</f>
        <v>97912.03</v>
      </c>
      <c r="AC56" s="68" t="n">
        <f aca="false">W56+Z56</f>
        <v>95500</v>
      </c>
      <c r="AD56" s="65" t="n">
        <f aca="false">X56+AA56</f>
        <v>95500</v>
      </c>
    </row>
    <row r="57" s="47" customFormat="true" ht="25.5" hidden="false" customHeight="false" outlineLevel="0" collapsed="false">
      <c r="B57" s="87" t="s">
        <v>90</v>
      </c>
      <c r="C57" s="89" t="s">
        <v>91</v>
      </c>
      <c r="D57" s="68" t="n">
        <v>451358</v>
      </c>
      <c r="E57" s="68" t="n">
        <v>451358</v>
      </c>
      <c r="F57" s="64" t="n">
        <v>451358</v>
      </c>
      <c r="G57" s="64"/>
      <c r="H57" s="64"/>
      <c r="I57" s="64"/>
      <c r="J57" s="68" t="n">
        <v>451358</v>
      </c>
      <c r="K57" s="68" t="n">
        <v>451358</v>
      </c>
      <c r="L57" s="64" t="n">
        <v>451358</v>
      </c>
      <c r="M57" s="64"/>
      <c r="N57" s="64"/>
      <c r="O57" s="64"/>
      <c r="P57" s="68" t="n">
        <v>451358</v>
      </c>
      <c r="Q57" s="68" t="n">
        <f aca="false">K57+N57</f>
        <v>451358</v>
      </c>
      <c r="R57" s="65" t="n">
        <f aca="false">L57+O57</f>
        <v>451358</v>
      </c>
      <c r="S57" s="64"/>
      <c r="T57" s="64"/>
      <c r="U57" s="64"/>
      <c r="V57" s="68" t="n">
        <v>451358</v>
      </c>
      <c r="W57" s="68" t="n">
        <f aca="false">Q57+T57</f>
        <v>451358</v>
      </c>
      <c r="X57" s="65" t="n">
        <f aca="false">R57+U57</f>
        <v>451358</v>
      </c>
      <c r="Y57" s="64"/>
      <c r="Z57" s="64"/>
      <c r="AA57" s="64"/>
      <c r="AB57" s="68" t="n">
        <v>451358</v>
      </c>
      <c r="AC57" s="68" t="n">
        <f aca="false">W57+Z57</f>
        <v>451358</v>
      </c>
      <c r="AD57" s="65" t="n">
        <f aca="false">X57+AA57</f>
        <v>451358</v>
      </c>
    </row>
    <row r="58" s="38" customFormat="true" ht="3.75" hidden="false" customHeight="true" outlineLevel="0" collapsed="false">
      <c r="B58" s="66"/>
      <c r="C58" s="67"/>
      <c r="D58" s="72"/>
      <c r="E58" s="72"/>
      <c r="F58" s="73"/>
      <c r="G58" s="73"/>
      <c r="H58" s="73"/>
      <c r="I58" s="73"/>
      <c r="J58" s="72"/>
      <c r="K58" s="72"/>
      <c r="L58" s="73"/>
      <c r="M58" s="73"/>
      <c r="N58" s="73"/>
      <c r="O58" s="73"/>
      <c r="P58" s="72"/>
      <c r="Q58" s="72"/>
      <c r="R58" s="74"/>
      <c r="S58" s="73"/>
      <c r="T58" s="73"/>
      <c r="U58" s="73"/>
      <c r="V58" s="72"/>
      <c r="W58" s="72"/>
      <c r="X58" s="74"/>
      <c r="Y58" s="73"/>
      <c r="Z58" s="73"/>
      <c r="AA58" s="73"/>
      <c r="AB58" s="72"/>
      <c r="AC58" s="72"/>
      <c r="AD58" s="74"/>
    </row>
    <row r="59" s="47" customFormat="true" ht="15.75" hidden="false" customHeight="false" outlineLevel="0" collapsed="false">
      <c r="B59" s="79" t="s">
        <v>92</v>
      </c>
      <c r="C59" s="80" t="s">
        <v>93</v>
      </c>
      <c r="D59" s="85"/>
      <c r="E59" s="85"/>
      <c r="F59" s="73"/>
      <c r="G59" s="73"/>
      <c r="H59" s="73"/>
      <c r="I59" s="73"/>
      <c r="J59" s="85"/>
      <c r="K59" s="85"/>
      <c r="L59" s="73"/>
      <c r="M59" s="73"/>
      <c r="N59" s="73"/>
      <c r="O59" s="73"/>
      <c r="P59" s="85"/>
      <c r="Q59" s="85"/>
      <c r="R59" s="74"/>
      <c r="S59" s="73"/>
      <c r="T59" s="73"/>
      <c r="U59" s="73"/>
      <c r="V59" s="85"/>
      <c r="W59" s="85"/>
      <c r="X59" s="74"/>
      <c r="Y59" s="73"/>
      <c r="Z59" s="73"/>
      <c r="AA59" s="73"/>
      <c r="AB59" s="85"/>
      <c r="AC59" s="85"/>
      <c r="AD59" s="74"/>
    </row>
    <row r="60" s="38" customFormat="true" ht="13.9" hidden="false" customHeight="true" outlineLevel="0" collapsed="false">
      <c r="B60" s="66" t="s">
        <v>94</v>
      </c>
      <c r="C60" s="67" t="s">
        <v>95</v>
      </c>
      <c r="D60" s="72"/>
      <c r="E60" s="72"/>
      <c r="F60" s="73"/>
      <c r="G60" s="73"/>
      <c r="H60" s="73"/>
      <c r="I60" s="73"/>
      <c r="J60" s="72"/>
      <c r="K60" s="72"/>
      <c r="L60" s="73"/>
      <c r="M60" s="73"/>
      <c r="N60" s="73"/>
      <c r="O60" s="73"/>
      <c r="P60" s="72"/>
      <c r="Q60" s="72"/>
      <c r="R60" s="74"/>
      <c r="S60" s="73"/>
      <c r="T60" s="73"/>
      <c r="U60" s="73"/>
      <c r="V60" s="72"/>
      <c r="W60" s="72"/>
      <c r="X60" s="74"/>
      <c r="Y60" s="73"/>
      <c r="Z60" s="73"/>
      <c r="AA60" s="73"/>
      <c r="AB60" s="72"/>
      <c r="AC60" s="72"/>
      <c r="AD60" s="74"/>
    </row>
    <row r="61" s="38" customFormat="true" ht="14.45" hidden="false" customHeight="true" outlineLevel="0" collapsed="false">
      <c r="B61" s="66"/>
      <c r="C61" s="67"/>
      <c r="D61" s="72"/>
      <c r="E61" s="72"/>
      <c r="F61" s="73"/>
      <c r="G61" s="73"/>
      <c r="H61" s="73"/>
      <c r="I61" s="73"/>
      <c r="J61" s="63"/>
      <c r="K61" s="63"/>
      <c r="L61" s="90"/>
      <c r="M61" s="73"/>
      <c r="N61" s="73"/>
      <c r="O61" s="73"/>
      <c r="P61" s="63"/>
      <c r="Q61" s="63"/>
      <c r="R61" s="91"/>
      <c r="S61" s="73"/>
      <c r="T61" s="73"/>
      <c r="U61" s="73"/>
      <c r="V61" s="63"/>
      <c r="W61" s="63"/>
      <c r="X61" s="91"/>
      <c r="Y61" s="73"/>
      <c r="Z61" s="73"/>
      <c r="AA61" s="73"/>
      <c r="AB61" s="63"/>
      <c r="AC61" s="63"/>
      <c r="AD61" s="91"/>
    </row>
    <row r="62" s="92" customFormat="true" ht="42.6" hidden="false" customHeight="true" outlineLevel="0" collapsed="false">
      <c r="B62" s="93" t="s">
        <v>96</v>
      </c>
      <c r="C62" s="94" t="s">
        <v>97</v>
      </c>
      <c r="D62" s="95" t="n">
        <f aca="false">D63</f>
        <v>1128952320.17</v>
      </c>
      <c r="E62" s="95" t="n">
        <f aca="false">E63</f>
        <v>1091071434.78</v>
      </c>
      <c r="F62" s="96" t="n">
        <f aca="false">F63</f>
        <v>1132172143.02</v>
      </c>
      <c r="G62" s="96" t="n">
        <f aca="false">G63</f>
        <v>69706164.31</v>
      </c>
      <c r="H62" s="96" t="n">
        <f aca="false">H63</f>
        <v>203492501.96</v>
      </c>
      <c r="I62" s="96" t="n">
        <f aca="false">I63</f>
        <v>62367008.18</v>
      </c>
      <c r="J62" s="77" t="n">
        <f aca="false">J63</f>
        <v>1198658484.48</v>
      </c>
      <c r="K62" s="77" t="n">
        <f aca="false">K63</f>
        <v>1294563936.74</v>
      </c>
      <c r="L62" s="97" t="n">
        <f aca="false">L63</f>
        <v>1194539151.2</v>
      </c>
      <c r="M62" s="96" t="n">
        <f aca="false">M63+M137</f>
        <v>30407565.13</v>
      </c>
      <c r="N62" s="96" t="n">
        <f aca="false">N63</f>
        <v>0</v>
      </c>
      <c r="O62" s="96" t="n">
        <f aca="false">O63</f>
        <v>0</v>
      </c>
      <c r="P62" s="77" t="n">
        <f aca="false">SUM(M62+J62)</f>
        <v>1229066049.61</v>
      </c>
      <c r="Q62" s="77" t="n">
        <f aca="false">Q63</f>
        <v>1294563936.74</v>
      </c>
      <c r="R62" s="98" t="n">
        <f aca="false">R63</f>
        <v>1194539151.2</v>
      </c>
      <c r="S62" s="96" t="n">
        <f aca="false">S63+S137</f>
        <v>22572866.08</v>
      </c>
      <c r="T62" s="96" t="n">
        <f aca="false">T63</f>
        <v>8275100</v>
      </c>
      <c r="U62" s="96" t="n">
        <f aca="false">U63</f>
        <v>-13307266.88</v>
      </c>
      <c r="V62" s="77" t="n">
        <f aca="false">SUM(S62+P62)</f>
        <v>1251638915.69</v>
      </c>
      <c r="W62" s="77" t="n">
        <f aca="false">W63</f>
        <v>1302839036.74</v>
      </c>
      <c r="X62" s="98" t="n">
        <f aca="false">X63</f>
        <v>1181231884.32</v>
      </c>
      <c r="Y62" s="96" t="n">
        <f aca="false">Y63+Y137</f>
        <v>15064205.77</v>
      </c>
      <c r="Z62" s="96" t="n">
        <f aca="false">Z63</f>
        <v>0</v>
      </c>
      <c r="AA62" s="96" t="n">
        <f aca="false">AA63</f>
        <v>0</v>
      </c>
      <c r="AB62" s="77" t="n">
        <f aca="false">SUM(Y62+V62)</f>
        <v>1266703121.46</v>
      </c>
      <c r="AC62" s="77" t="n">
        <f aca="false">AC63</f>
        <v>1302839036.74</v>
      </c>
      <c r="AD62" s="98" t="n">
        <f aca="false">AD63</f>
        <v>1181231884.32</v>
      </c>
    </row>
    <row r="63" s="92" customFormat="true" ht="46.15" hidden="false" customHeight="true" outlineLevel="0" collapsed="false">
      <c r="B63" s="93" t="s">
        <v>98</v>
      </c>
      <c r="C63" s="94" t="s">
        <v>99</v>
      </c>
      <c r="D63" s="99" t="n">
        <f aca="false">D64+D100+D122</f>
        <v>1128952320.17</v>
      </c>
      <c r="E63" s="99" t="n">
        <f aca="false">E64+E100+E122</f>
        <v>1091071434.78</v>
      </c>
      <c r="F63" s="100" t="n">
        <f aca="false">F64+F100+F122</f>
        <v>1132172143.02</v>
      </c>
      <c r="G63" s="100" t="n">
        <f aca="false">G64+G100+G122</f>
        <v>69706164.31</v>
      </c>
      <c r="H63" s="100" t="n">
        <f aca="false">H64+H100+H122</f>
        <v>203492501.96</v>
      </c>
      <c r="I63" s="100" t="n">
        <f aca="false">I64+I100+I122</f>
        <v>62367008.18</v>
      </c>
      <c r="J63" s="77" t="n">
        <f aca="false">J64+J100+J122</f>
        <v>1198658484.48</v>
      </c>
      <c r="K63" s="77" t="n">
        <f aca="false">K64+K100+K122</f>
        <v>1294563936.74</v>
      </c>
      <c r="L63" s="97" t="n">
        <f aca="false">L64+L100+L122</f>
        <v>1194539151.2</v>
      </c>
      <c r="M63" s="100" t="n">
        <f aca="false">M64+M100+M122</f>
        <v>28507565.13</v>
      </c>
      <c r="N63" s="100" t="n">
        <f aca="false">N64+N100+N122</f>
        <v>0</v>
      </c>
      <c r="O63" s="100" t="n">
        <f aca="false">O64+O100+O122</f>
        <v>0</v>
      </c>
      <c r="P63" s="77" t="n">
        <f aca="false">P64+P100+P122</f>
        <v>1227166049.61</v>
      </c>
      <c r="Q63" s="77" t="n">
        <f aca="false">Q64+Q100+Q122</f>
        <v>1294563936.74</v>
      </c>
      <c r="R63" s="98" t="n">
        <f aca="false">R64+R100+R122</f>
        <v>1194539151.2</v>
      </c>
      <c r="S63" s="100" t="n">
        <f aca="false">S64+S100+S122</f>
        <v>18572866.08</v>
      </c>
      <c r="T63" s="100" t="n">
        <f aca="false">T64+T100+T122</f>
        <v>8275100</v>
      </c>
      <c r="U63" s="100" t="n">
        <f aca="false">U64+U100+U122</f>
        <v>-13307266.88</v>
      </c>
      <c r="V63" s="77" t="n">
        <f aca="false">V64+V100+V122</f>
        <v>1245738915.69</v>
      </c>
      <c r="W63" s="77" t="n">
        <f aca="false">W64+W100+W122</f>
        <v>1302839036.74</v>
      </c>
      <c r="X63" s="98" t="n">
        <f aca="false">X64+X100+X122</f>
        <v>1181231884.32</v>
      </c>
      <c r="Y63" s="100" t="n">
        <f aca="false">Y64+Y100+Y122</f>
        <v>15064205.77</v>
      </c>
      <c r="Z63" s="100" t="n">
        <f aca="false">Z64+Z100+Z122</f>
        <v>0</v>
      </c>
      <c r="AA63" s="100" t="n">
        <f aca="false">AA64+AA100+AA122</f>
        <v>0</v>
      </c>
      <c r="AB63" s="77" t="n">
        <f aca="false">AB64+AB100+AB122</f>
        <v>1260803121.46</v>
      </c>
      <c r="AC63" s="77" t="n">
        <f aca="false">AC64+AC100+AC122</f>
        <v>1302839036.74</v>
      </c>
      <c r="AD63" s="98" t="n">
        <f aca="false">AD64+AD100+AD122</f>
        <v>1181231884.32</v>
      </c>
    </row>
    <row r="64" s="92" customFormat="true" ht="63.6" hidden="false" customHeight="true" outlineLevel="0" collapsed="false">
      <c r="B64" s="93" t="s">
        <v>100</v>
      </c>
      <c r="C64" s="94" t="s">
        <v>101</v>
      </c>
      <c r="D64" s="99" t="n">
        <f aca="false">SUM(D65:D81)</f>
        <v>491048120.28</v>
      </c>
      <c r="E64" s="99" t="n">
        <f aca="false">SUM(E65:E81)</f>
        <v>458075145.93</v>
      </c>
      <c r="F64" s="100" t="n">
        <f aca="false">SUM(F65:F81)</f>
        <v>474448682.84</v>
      </c>
      <c r="G64" s="100" t="n">
        <f aca="false">SUM(G65:G81)</f>
        <v>68622117.01</v>
      </c>
      <c r="H64" s="100" t="n">
        <f aca="false">SUM(H65:H81)</f>
        <v>141271410.1</v>
      </c>
      <c r="I64" s="100" t="n">
        <f aca="false">SUM(I65:I81)</f>
        <v>693886.25</v>
      </c>
      <c r="J64" s="77" t="n">
        <f aca="false">SUM(J65:J81)</f>
        <v>559670237.29</v>
      </c>
      <c r="K64" s="77" t="n">
        <f aca="false">SUM(K65:K81)</f>
        <v>599346556.03</v>
      </c>
      <c r="L64" s="97" t="n">
        <f aca="false">SUM(L65:L81)</f>
        <v>475142569.09</v>
      </c>
      <c r="M64" s="100" t="n">
        <f aca="false">SUM(M65:M81)</f>
        <v>15871677.6</v>
      </c>
      <c r="N64" s="100" t="n">
        <f aca="false">SUM(N65:N81)</f>
        <v>0</v>
      </c>
      <c r="O64" s="100" t="n">
        <f aca="false">SUM(O65:O81)</f>
        <v>0</v>
      </c>
      <c r="P64" s="77" t="n">
        <f aca="false">SUM(P65:P81)</f>
        <v>575541914.89</v>
      </c>
      <c r="Q64" s="77" t="n">
        <f aca="false">SUM(Q65:Q81)</f>
        <v>599346556.03</v>
      </c>
      <c r="R64" s="98" t="n">
        <f aca="false">SUM(R65:R81)</f>
        <v>475142569.09</v>
      </c>
      <c r="S64" s="100" t="n">
        <f aca="false">SUM(S65:S81)</f>
        <v>13112052.08</v>
      </c>
      <c r="T64" s="100" t="n">
        <f aca="false">SUM(T65:T81)</f>
        <v>8275100</v>
      </c>
      <c r="U64" s="100" t="n">
        <f aca="false">SUM(U65:U81)</f>
        <v>0</v>
      </c>
      <c r="V64" s="77" t="n">
        <f aca="false">SUM(V65:V81)</f>
        <v>588653966.97</v>
      </c>
      <c r="W64" s="77" t="n">
        <f aca="false">SUM(W65:W81)</f>
        <v>607621656.03</v>
      </c>
      <c r="X64" s="98" t="n">
        <f aca="false">SUM(X65:X81)</f>
        <v>475142569.09</v>
      </c>
      <c r="Y64" s="100" t="n">
        <f aca="false">SUM(Y65:Y81)</f>
        <v>12082600.85</v>
      </c>
      <c r="Z64" s="100" t="n">
        <f aca="false">SUM(Z65:Z81)</f>
        <v>0</v>
      </c>
      <c r="AA64" s="100" t="n">
        <f aca="false">SUM(AA65:AA81)</f>
        <v>0</v>
      </c>
      <c r="AB64" s="77" t="n">
        <f aca="false">SUM(AB65:AB81)</f>
        <v>600736567.82</v>
      </c>
      <c r="AC64" s="77" t="n">
        <f aca="false">SUM(AC65:AC81)</f>
        <v>607621656.03</v>
      </c>
      <c r="AD64" s="98" t="n">
        <f aca="false">SUM(AD65:AD81)</f>
        <v>475142569.09</v>
      </c>
    </row>
    <row r="65" s="5" customFormat="true" ht="189" hidden="false" customHeight="false" outlineLevel="0" collapsed="false">
      <c r="B65" s="101" t="s">
        <v>102</v>
      </c>
      <c r="C65" s="102" t="s">
        <v>103</v>
      </c>
      <c r="D65" s="103" t="n">
        <v>20899088</v>
      </c>
      <c r="E65" s="103"/>
      <c r="F65" s="104"/>
      <c r="G65" s="104"/>
      <c r="H65" s="104"/>
      <c r="I65" s="104"/>
      <c r="J65" s="63" t="n">
        <f aca="false">D65+G65</f>
        <v>20899088</v>
      </c>
      <c r="K65" s="63"/>
      <c r="L65" s="90"/>
      <c r="M65" s="104"/>
      <c r="N65" s="104"/>
      <c r="O65" s="104"/>
      <c r="P65" s="63" t="n">
        <f aca="false">J65+M65</f>
        <v>20899088</v>
      </c>
      <c r="Q65" s="63"/>
      <c r="R65" s="91"/>
      <c r="S65" s="104"/>
      <c r="T65" s="104"/>
      <c r="U65" s="104"/>
      <c r="V65" s="63" t="n">
        <f aca="false">P65+S65</f>
        <v>20899088</v>
      </c>
      <c r="W65" s="63"/>
      <c r="X65" s="91"/>
      <c r="Y65" s="104"/>
      <c r="Z65" s="104"/>
      <c r="AA65" s="104"/>
      <c r="AB65" s="63" t="n">
        <f aca="false">V65+Y65</f>
        <v>20899088</v>
      </c>
      <c r="AC65" s="63"/>
      <c r="AD65" s="91"/>
    </row>
    <row r="66" s="5" customFormat="true" ht="98.25" hidden="false" customHeight="true" outlineLevel="0" collapsed="false">
      <c r="B66" s="101" t="s">
        <v>104</v>
      </c>
      <c r="C66" s="102" t="s">
        <v>105</v>
      </c>
      <c r="D66" s="103"/>
      <c r="E66" s="103"/>
      <c r="F66" s="104"/>
      <c r="G66" s="104"/>
      <c r="H66" s="104"/>
      <c r="I66" s="104"/>
      <c r="J66" s="63"/>
      <c r="K66" s="63"/>
      <c r="L66" s="90"/>
      <c r="M66" s="104"/>
      <c r="N66" s="104"/>
      <c r="O66" s="104"/>
      <c r="P66" s="63"/>
      <c r="Q66" s="63"/>
      <c r="R66" s="91"/>
      <c r="S66" s="104"/>
      <c r="T66" s="104"/>
      <c r="U66" s="104"/>
      <c r="V66" s="63"/>
      <c r="W66" s="63"/>
      <c r="X66" s="91"/>
      <c r="Y66" s="104" t="n">
        <v>6044000</v>
      </c>
      <c r="Z66" s="104"/>
      <c r="AA66" s="104"/>
      <c r="AB66" s="63" t="n">
        <f aca="false">V66+Y66</f>
        <v>6044000</v>
      </c>
      <c r="AC66" s="63"/>
      <c r="AD66" s="91"/>
    </row>
    <row r="67" s="5" customFormat="true" ht="141.75" hidden="false" customHeight="false" outlineLevel="0" collapsed="false">
      <c r="B67" s="101" t="s">
        <v>106</v>
      </c>
      <c r="C67" s="102" t="s">
        <v>107</v>
      </c>
      <c r="D67" s="103" t="n">
        <v>405186.4</v>
      </c>
      <c r="E67" s="103"/>
      <c r="F67" s="104"/>
      <c r="G67" s="104"/>
      <c r="H67" s="104"/>
      <c r="I67" s="104"/>
      <c r="J67" s="63" t="n">
        <f aca="false">D67+G67</f>
        <v>405186.4</v>
      </c>
      <c r="K67" s="63"/>
      <c r="L67" s="90"/>
      <c r="M67" s="104"/>
      <c r="N67" s="104"/>
      <c r="O67" s="104"/>
      <c r="P67" s="63" t="n">
        <f aca="false">J67+M67</f>
        <v>405186.4</v>
      </c>
      <c r="Q67" s="63"/>
      <c r="R67" s="91"/>
      <c r="S67" s="104"/>
      <c r="T67" s="104"/>
      <c r="U67" s="104"/>
      <c r="V67" s="63" t="n">
        <f aca="false">P67+S67</f>
        <v>405186.4</v>
      </c>
      <c r="W67" s="63"/>
      <c r="X67" s="91"/>
      <c r="Y67" s="104"/>
      <c r="Z67" s="104"/>
      <c r="AA67" s="104"/>
      <c r="AB67" s="63" t="n">
        <f aca="false">V67+Y67</f>
        <v>405186.4</v>
      </c>
      <c r="AC67" s="63"/>
      <c r="AD67" s="91"/>
    </row>
    <row r="68" s="5" customFormat="true" ht="77.25" hidden="false" customHeight="true" outlineLevel="0" collapsed="false">
      <c r="B68" s="101" t="s">
        <v>108</v>
      </c>
      <c r="C68" s="102" t="s">
        <v>109</v>
      </c>
      <c r="D68" s="103"/>
      <c r="E68" s="103"/>
      <c r="F68" s="104"/>
      <c r="G68" s="104"/>
      <c r="H68" s="104"/>
      <c r="I68" s="104"/>
      <c r="J68" s="63"/>
      <c r="K68" s="63"/>
      <c r="L68" s="90"/>
      <c r="M68" s="104"/>
      <c r="N68" s="104"/>
      <c r="O68" s="104"/>
      <c r="P68" s="63"/>
      <c r="Q68" s="63"/>
      <c r="R68" s="91"/>
      <c r="S68" s="104"/>
      <c r="T68" s="104"/>
      <c r="U68" s="104"/>
      <c r="V68" s="63"/>
      <c r="W68" s="63"/>
      <c r="X68" s="91"/>
      <c r="Y68" s="104" t="n">
        <v>1672000</v>
      </c>
      <c r="Z68" s="104"/>
      <c r="AA68" s="104"/>
      <c r="AB68" s="63" t="n">
        <f aca="false">V68+Y68</f>
        <v>1672000</v>
      </c>
      <c r="AC68" s="63"/>
      <c r="AD68" s="91"/>
    </row>
    <row r="69" s="5" customFormat="true" ht="94.5" hidden="false" customHeight="false" outlineLevel="0" collapsed="false">
      <c r="B69" s="101" t="s">
        <v>110</v>
      </c>
      <c r="C69" s="102" t="s">
        <v>111</v>
      </c>
      <c r="D69" s="103" t="n">
        <v>15097253.62</v>
      </c>
      <c r="E69" s="103" t="n">
        <v>15474108.12</v>
      </c>
      <c r="F69" s="104" t="n">
        <v>14832610.34</v>
      </c>
      <c r="G69" s="104" t="n">
        <v>1037429.38</v>
      </c>
      <c r="H69" s="104" t="n">
        <v>1064099.56</v>
      </c>
      <c r="I69" s="104" t="n">
        <v>1071839.32</v>
      </c>
      <c r="J69" s="63" t="n">
        <f aca="false">D69+G69</f>
        <v>16134683</v>
      </c>
      <c r="K69" s="63" t="n">
        <f aca="false">E69+H69</f>
        <v>16538207.68</v>
      </c>
      <c r="L69" s="90" t="n">
        <f aca="false">F69+I69</f>
        <v>15904449.66</v>
      </c>
      <c r="M69" s="104"/>
      <c r="N69" s="104"/>
      <c r="O69" s="104"/>
      <c r="P69" s="63" t="n">
        <f aca="false">J69+M69</f>
        <v>16134683</v>
      </c>
      <c r="Q69" s="63" t="n">
        <f aca="false">K69+N69</f>
        <v>16538207.68</v>
      </c>
      <c r="R69" s="91" t="n">
        <f aca="false">L69+O69</f>
        <v>15904449.66</v>
      </c>
      <c r="S69" s="104"/>
      <c r="T69" s="104"/>
      <c r="U69" s="104"/>
      <c r="V69" s="63" t="n">
        <f aca="false">P69+S69</f>
        <v>16134683</v>
      </c>
      <c r="W69" s="63" t="n">
        <f aca="false">Q69+T69</f>
        <v>16538207.68</v>
      </c>
      <c r="X69" s="91" t="n">
        <f aca="false">R69+U69</f>
        <v>15904449.66</v>
      </c>
      <c r="Y69" s="104"/>
      <c r="Z69" s="104"/>
      <c r="AA69" s="104"/>
      <c r="AB69" s="63" t="n">
        <f aca="false">V69+Y69</f>
        <v>16134683</v>
      </c>
      <c r="AC69" s="63" t="n">
        <f aca="false">W69+Z69</f>
        <v>16538207.68</v>
      </c>
      <c r="AD69" s="91" t="n">
        <f aca="false">X69+AA69</f>
        <v>15904449.66</v>
      </c>
    </row>
    <row r="70" s="5" customFormat="true" ht="63" hidden="false" customHeight="false" outlineLevel="0" collapsed="false">
      <c r="B70" s="101" t="s">
        <v>112</v>
      </c>
      <c r="C70" s="102" t="s">
        <v>113</v>
      </c>
      <c r="D70" s="103"/>
      <c r="E70" s="103"/>
      <c r="F70" s="104"/>
      <c r="G70" s="104"/>
      <c r="H70" s="104"/>
      <c r="I70" s="104"/>
      <c r="J70" s="63"/>
      <c r="K70" s="63"/>
      <c r="L70" s="90"/>
      <c r="M70" s="104" t="n">
        <v>9592887.6</v>
      </c>
      <c r="N70" s="104"/>
      <c r="O70" s="104"/>
      <c r="P70" s="63" t="n">
        <f aca="false">J70+M70</f>
        <v>9592887.6</v>
      </c>
      <c r="Q70" s="63"/>
      <c r="R70" s="91"/>
      <c r="S70" s="104"/>
      <c r="T70" s="104"/>
      <c r="U70" s="104"/>
      <c r="V70" s="63" t="n">
        <f aca="false">P70+S70</f>
        <v>9592887.6</v>
      </c>
      <c r="W70" s="63"/>
      <c r="X70" s="91"/>
      <c r="Y70" s="104"/>
      <c r="Z70" s="104"/>
      <c r="AA70" s="104"/>
      <c r="AB70" s="63" t="n">
        <f aca="false">V70+Y70</f>
        <v>9592887.6</v>
      </c>
      <c r="AC70" s="63"/>
      <c r="AD70" s="91"/>
    </row>
    <row r="71" s="5" customFormat="true" ht="47.25" hidden="false" customHeight="false" outlineLevel="0" collapsed="false">
      <c r="B71" s="101" t="s">
        <v>114</v>
      </c>
      <c r="C71" s="102" t="s">
        <v>115</v>
      </c>
      <c r="D71" s="103"/>
      <c r="E71" s="103"/>
      <c r="F71" s="104"/>
      <c r="G71" s="104" t="n">
        <v>32362653.06</v>
      </c>
      <c r="H71" s="104"/>
      <c r="I71" s="104"/>
      <c r="J71" s="63" t="n">
        <f aca="false">D71+G71</f>
        <v>32362653.06</v>
      </c>
      <c r="K71" s="63"/>
      <c r="L71" s="90"/>
      <c r="M71" s="104"/>
      <c r="N71" s="104"/>
      <c r="O71" s="104"/>
      <c r="P71" s="63" t="n">
        <f aca="false">J71+M71</f>
        <v>32362653.06</v>
      </c>
      <c r="Q71" s="63"/>
      <c r="R71" s="91"/>
      <c r="S71" s="104"/>
      <c r="T71" s="104"/>
      <c r="U71" s="104"/>
      <c r="V71" s="63" t="n">
        <f aca="false">P71+S71</f>
        <v>32362653.06</v>
      </c>
      <c r="W71" s="63"/>
      <c r="X71" s="91"/>
      <c r="Y71" s="104"/>
      <c r="Z71" s="104"/>
      <c r="AA71" s="104"/>
      <c r="AB71" s="63" t="n">
        <f aca="false">V71+Y71</f>
        <v>32362653.06</v>
      </c>
      <c r="AC71" s="63"/>
      <c r="AD71" s="91"/>
    </row>
    <row r="72" s="5" customFormat="true" ht="86.45" hidden="false" customHeight="true" outlineLevel="0" collapsed="false">
      <c r="B72" s="101" t="s">
        <v>116</v>
      </c>
      <c r="C72" s="102" t="s">
        <v>117</v>
      </c>
      <c r="D72" s="103" t="n">
        <v>1037500</v>
      </c>
      <c r="E72" s="103" t="n">
        <v>1250000</v>
      </c>
      <c r="F72" s="104" t="n">
        <v>1250000</v>
      </c>
      <c r="G72" s="104" t="n">
        <v>-1037500</v>
      </c>
      <c r="H72" s="104" t="n">
        <v>-1250000</v>
      </c>
      <c r="I72" s="104" t="n">
        <v>-1250000</v>
      </c>
      <c r="J72" s="63" t="n">
        <f aca="false">D72+G72</f>
        <v>0</v>
      </c>
      <c r="K72" s="63" t="n">
        <f aca="false">E72+H72</f>
        <v>0</v>
      </c>
      <c r="L72" s="90" t="n">
        <f aca="false">F72+I72</f>
        <v>0</v>
      </c>
      <c r="M72" s="104" t="n">
        <v>1037500</v>
      </c>
      <c r="N72" s="104"/>
      <c r="O72" s="104"/>
      <c r="P72" s="63" t="n">
        <f aca="false">J72+M72</f>
        <v>1037500</v>
      </c>
      <c r="Q72" s="63" t="n">
        <f aca="false">K72+N72</f>
        <v>0</v>
      </c>
      <c r="R72" s="91" t="n">
        <f aca="false">L72+O72</f>
        <v>0</v>
      </c>
      <c r="S72" s="104"/>
      <c r="T72" s="104"/>
      <c r="U72" s="104"/>
      <c r="V72" s="63" t="n">
        <f aca="false">P72+S72</f>
        <v>1037500</v>
      </c>
      <c r="W72" s="63" t="n">
        <f aca="false">Q72+T72</f>
        <v>0</v>
      </c>
      <c r="X72" s="91" t="n">
        <f aca="false">R72+U72</f>
        <v>0</v>
      </c>
      <c r="Y72" s="104"/>
      <c r="Z72" s="104"/>
      <c r="AA72" s="104"/>
      <c r="AB72" s="63" t="n">
        <f aca="false">V72+Y72</f>
        <v>1037500</v>
      </c>
      <c r="AC72" s="63" t="n">
        <f aca="false">W72+Z72</f>
        <v>0</v>
      </c>
      <c r="AD72" s="91" t="n">
        <f aca="false">X72+AA72</f>
        <v>0</v>
      </c>
    </row>
    <row r="73" s="5" customFormat="true" ht="47.25" hidden="false" customHeight="false" outlineLevel="0" collapsed="false">
      <c r="B73" s="105" t="s">
        <v>118</v>
      </c>
      <c r="C73" s="67" t="s">
        <v>119</v>
      </c>
      <c r="D73" s="103"/>
      <c r="E73" s="103"/>
      <c r="F73" s="104"/>
      <c r="G73" s="104" t="n">
        <v>1485615.28</v>
      </c>
      <c r="H73" s="104"/>
      <c r="I73" s="104"/>
      <c r="J73" s="63" t="n">
        <f aca="false">D73+G73</f>
        <v>1485615.28</v>
      </c>
      <c r="K73" s="63"/>
      <c r="L73" s="90"/>
      <c r="M73" s="104"/>
      <c r="N73" s="104"/>
      <c r="O73" s="104"/>
      <c r="P73" s="63" t="n">
        <f aca="false">J73+M73</f>
        <v>1485615.28</v>
      </c>
      <c r="Q73" s="63"/>
      <c r="R73" s="91"/>
      <c r="S73" s="104" t="n">
        <v>699113.08</v>
      </c>
      <c r="T73" s="104" t="n">
        <v>0</v>
      </c>
      <c r="U73" s="104" t="n">
        <v>0</v>
      </c>
      <c r="V73" s="63" t="n">
        <f aca="false">P73+S73</f>
        <v>2184728.36</v>
      </c>
      <c r="W73" s="63" t="n">
        <v>0</v>
      </c>
      <c r="X73" s="91" t="n">
        <v>0</v>
      </c>
      <c r="Y73" s="104"/>
      <c r="Z73" s="104" t="n">
        <v>0</v>
      </c>
      <c r="AA73" s="104" t="n">
        <v>0</v>
      </c>
      <c r="AB73" s="63" t="n">
        <f aca="false">V73+Y73</f>
        <v>2184728.36</v>
      </c>
      <c r="AC73" s="63" t="n">
        <v>0</v>
      </c>
      <c r="AD73" s="91" t="n">
        <v>0</v>
      </c>
    </row>
    <row r="74" s="5" customFormat="true" ht="60" hidden="false" customHeight="true" outlineLevel="0" collapsed="false">
      <c r="B74" s="101" t="s">
        <v>120</v>
      </c>
      <c r="C74" s="102" t="s">
        <v>121</v>
      </c>
      <c r="D74" s="103"/>
      <c r="E74" s="103"/>
      <c r="F74" s="104"/>
      <c r="G74" s="104" t="n">
        <v>7089610</v>
      </c>
      <c r="H74" s="104"/>
      <c r="I74" s="104"/>
      <c r="J74" s="63" t="n">
        <f aca="false">D74+G74</f>
        <v>7089610</v>
      </c>
      <c r="K74" s="63"/>
      <c r="L74" s="90"/>
      <c r="M74" s="104"/>
      <c r="N74" s="104"/>
      <c r="O74" s="104"/>
      <c r="P74" s="63" t="n">
        <f aca="false">J74+M74</f>
        <v>7089610</v>
      </c>
      <c r="Q74" s="63"/>
      <c r="R74" s="91"/>
      <c r="S74" s="104"/>
      <c r="T74" s="104"/>
      <c r="U74" s="104"/>
      <c r="V74" s="63" t="n">
        <f aca="false">P74+S74</f>
        <v>7089610</v>
      </c>
      <c r="W74" s="63"/>
      <c r="X74" s="91"/>
      <c r="Y74" s="104"/>
      <c r="Z74" s="104"/>
      <c r="AA74" s="104"/>
      <c r="AB74" s="63" t="n">
        <f aca="false">V74+Y74</f>
        <v>7089610</v>
      </c>
      <c r="AC74" s="63"/>
      <c r="AD74" s="91"/>
    </row>
    <row r="75" s="5" customFormat="true" ht="86.45" hidden="false" customHeight="true" outlineLevel="0" collapsed="false">
      <c r="B75" s="101" t="s">
        <v>122</v>
      </c>
      <c r="C75" s="102" t="s">
        <v>123</v>
      </c>
      <c r="D75" s="103"/>
      <c r="E75" s="103"/>
      <c r="F75" s="104"/>
      <c r="G75" s="104" t="n">
        <v>111111.11</v>
      </c>
      <c r="H75" s="104"/>
      <c r="I75" s="104"/>
      <c r="J75" s="63" t="n">
        <f aca="false">D75+G75</f>
        <v>111111.11</v>
      </c>
      <c r="K75" s="63"/>
      <c r="L75" s="90"/>
      <c r="M75" s="104"/>
      <c r="N75" s="104"/>
      <c r="O75" s="104"/>
      <c r="P75" s="63" t="n">
        <f aca="false">J75+M75</f>
        <v>111111.11</v>
      </c>
      <c r="Q75" s="63"/>
      <c r="R75" s="91"/>
      <c r="S75" s="104"/>
      <c r="T75" s="104"/>
      <c r="U75" s="104"/>
      <c r="V75" s="63" t="n">
        <f aca="false">P75+S75</f>
        <v>111111.11</v>
      </c>
      <c r="W75" s="63"/>
      <c r="X75" s="91"/>
      <c r="Y75" s="104"/>
      <c r="Z75" s="104"/>
      <c r="AA75" s="104"/>
      <c r="AB75" s="63" t="n">
        <f aca="false">V75+Y75</f>
        <v>111111.11</v>
      </c>
      <c r="AC75" s="63"/>
      <c r="AD75" s="91"/>
    </row>
    <row r="76" s="5" customFormat="true" ht="86.45" hidden="false" customHeight="true" outlineLevel="0" collapsed="false">
      <c r="B76" s="101" t="s">
        <v>124</v>
      </c>
      <c r="C76" s="102" t="s">
        <v>123</v>
      </c>
      <c r="D76" s="103"/>
      <c r="E76" s="103"/>
      <c r="F76" s="104"/>
      <c r="G76" s="104" t="n">
        <v>222222.23</v>
      </c>
      <c r="H76" s="104"/>
      <c r="I76" s="104"/>
      <c r="J76" s="63" t="n">
        <f aca="false">D76+G76</f>
        <v>222222.23</v>
      </c>
      <c r="K76" s="63"/>
      <c r="L76" s="90"/>
      <c r="M76" s="104"/>
      <c r="N76" s="104"/>
      <c r="O76" s="104"/>
      <c r="P76" s="63" t="n">
        <f aca="false">J76+M76</f>
        <v>222222.23</v>
      </c>
      <c r="Q76" s="63"/>
      <c r="R76" s="91"/>
      <c r="S76" s="104"/>
      <c r="T76" s="104"/>
      <c r="U76" s="104"/>
      <c r="V76" s="63" t="n">
        <f aca="false">P76+S76</f>
        <v>222222.23</v>
      </c>
      <c r="W76" s="63"/>
      <c r="X76" s="91"/>
      <c r="Y76" s="104"/>
      <c r="Z76" s="104"/>
      <c r="AA76" s="104"/>
      <c r="AB76" s="63" t="n">
        <f aca="false">V76+Y76</f>
        <v>222222.23</v>
      </c>
      <c r="AC76" s="63"/>
      <c r="AD76" s="91"/>
    </row>
    <row r="77" s="5" customFormat="true" ht="78" hidden="false" customHeight="true" outlineLevel="0" collapsed="false">
      <c r="B77" s="101" t="s">
        <v>125</v>
      </c>
      <c r="C77" s="102" t="s">
        <v>123</v>
      </c>
      <c r="D77" s="103" t="n">
        <v>364627.47</v>
      </c>
      <c r="E77" s="103" t="n">
        <v>364627.47</v>
      </c>
      <c r="F77" s="104"/>
      <c r="G77" s="104" t="n">
        <v>-39950.75</v>
      </c>
      <c r="H77" s="104" t="n">
        <v>-39950.75</v>
      </c>
      <c r="I77" s="104" t="n">
        <v>325055.64</v>
      </c>
      <c r="J77" s="63" t="n">
        <f aca="false">D77+G77</f>
        <v>324676.72</v>
      </c>
      <c r="K77" s="63" t="n">
        <f aca="false">E77+H77</f>
        <v>324676.72</v>
      </c>
      <c r="L77" s="90" t="n">
        <f aca="false">F77+I77</f>
        <v>325055.64</v>
      </c>
      <c r="M77" s="104"/>
      <c r="N77" s="104"/>
      <c r="O77" s="104"/>
      <c r="P77" s="63" t="n">
        <f aca="false">J77+M77</f>
        <v>324676.72</v>
      </c>
      <c r="Q77" s="63" t="n">
        <f aca="false">K77+N77</f>
        <v>324676.72</v>
      </c>
      <c r="R77" s="91" t="n">
        <f aca="false">L77+O77</f>
        <v>325055.64</v>
      </c>
      <c r="S77" s="104"/>
      <c r="T77" s="104"/>
      <c r="U77" s="104"/>
      <c r="V77" s="63" t="n">
        <f aca="false">P77+S77</f>
        <v>324676.72</v>
      </c>
      <c r="W77" s="63" t="n">
        <f aca="false">Q77+T77</f>
        <v>324676.72</v>
      </c>
      <c r="X77" s="91" t="n">
        <f aca="false">R77+U77</f>
        <v>325055.64</v>
      </c>
      <c r="Y77" s="104"/>
      <c r="Z77" s="104"/>
      <c r="AA77" s="104"/>
      <c r="AB77" s="63" t="n">
        <f aca="false">V77+Y77</f>
        <v>324676.72</v>
      </c>
      <c r="AC77" s="63" t="n">
        <f aca="false">W77+Z77</f>
        <v>324676.72</v>
      </c>
      <c r="AD77" s="91" t="n">
        <f aca="false">X77+AA77</f>
        <v>325055.64</v>
      </c>
    </row>
    <row r="78" s="5" customFormat="true" ht="78" hidden="false" customHeight="true" outlineLevel="0" collapsed="false">
      <c r="B78" s="101" t="s">
        <v>126</v>
      </c>
      <c r="C78" s="102" t="s">
        <v>127</v>
      </c>
      <c r="D78" s="103"/>
      <c r="E78" s="103"/>
      <c r="F78" s="104"/>
      <c r="G78" s="104" t="n">
        <v>4679339.42</v>
      </c>
      <c r="H78" s="104"/>
      <c r="I78" s="104"/>
      <c r="J78" s="63" t="n">
        <f aca="false">D78+G78</f>
        <v>4679339.42</v>
      </c>
      <c r="K78" s="63"/>
      <c r="L78" s="90"/>
      <c r="M78" s="104"/>
      <c r="N78" s="104"/>
      <c r="O78" s="104"/>
      <c r="P78" s="63" t="n">
        <f aca="false">J78+M78</f>
        <v>4679339.42</v>
      </c>
      <c r="Q78" s="63"/>
      <c r="R78" s="91"/>
      <c r="S78" s="104"/>
      <c r="T78" s="104"/>
      <c r="U78" s="104"/>
      <c r="V78" s="63" t="n">
        <f aca="false">P78+S78</f>
        <v>4679339.42</v>
      </c>
      <c r="W78" s="63"/>
      <c r="X78" s="91"/>
      <c r="Y78" s="104"/>
      <c r="Z78" s="104"/>
      <c r="AA78" s="104"/>
      <c r="AB78" s="63" t="n">
        <f aca="false">V78+Y78</f>
        <v>4679339.42</v>
      </c>
      <c r="AC78" s="63"/>
      <c r="AD78" s="91"/>
    </row>
    <row r="79" s="5" customFormat="true" ht="75" hidden="false" customHeight="true" outlineLevel="0" collapsed="false">
      <c r="B79" s="101" t="s">
        <v>128</v>
      </c>
      <c r="C79" s="102" t="s">
        <v>129</v>
      </c>
      <c r="D79" s="103" t="n">
        <v>32362653.06</v>
      </c>
      <c r="E79" s="103"/>
      <c r="F79" s="104"/>
      <c r="G79" s="104" t="n">
        <v>-32362653.06</v>
      </c>
      <c r="H79" s="104"/>
      <c r="I79" s="104"/>
      <c r="J79" s="63" t="n">
        <f aca="false">D79+G79</f>
        <v>0</v>
      </c>
      <c r="K79" s="63"/>
      <c r="L79" s="90"/>
      <c r="M79" s="104"/>
      <c r="N79" s="104"/>
      <c r="O79" s="104"/>
      <c r="P79" s="63" t="n">
        <f aca="false">J79+M79</f>
        <v>0</v>
      </c>
      <c r="Q79" s="63"/>
      <c r="R79" s="91"/>
      <c r="S79" s="104"/>
      <c r="T79" s="104"/>
      <c r="U79" s="104"/>
      <c r="V79" s="63" t="n">
        <f aca="false">P79+S79</f>
        <v>0</v>
      </c>
      <c r="W79" s="63"/>
      <c r="X79" s="91"/>
      <c r="Y79" s="104"/>
      <c r="Z79" s="104"/>
      <c r="AA79" s="104"/>
      <c r="AB79" s="63" t="n">
        <f aca="false">V79+Y79</f>
        <v>0</v>
      </c>
      <c r="AC79" s="63"/>
      <c r="AD79" s="91"/>
    </row>
    <row r="80" s="5" customFormat="true" ht="111" hidden="false" customHeight="true" outlineLevel="0" collapsed="false">
      <c r="B80" s="101" t="s">
        <v>130</v>
      </c>
      <c r="C80" s="102" t="s">
        <v>131</v>
      </c>
      <c r="D80" s="103"/>
      <c r="E80" s="103"/>
      <c r="F80" s="104"/>
      <c r="G80" s="104" t="n">
        <v>53043000</v>
      </c>
      <c r="H80" s="104" t="n">
        <v>140950270</v>
      </c>
      <c r="I80" s="104"/>
      <c r="J80" s="63" t="n">
        <f aca="false">D80+G80</f>
        <v>53043000</v>
      </c>
      <c r="K80" s="63" t="n">
        <f aca="false">E80+H80</f>
        <v>140950270</v>
      </c>
      <c r="L80" s="90"/>
      <c r="M80" s="104"/>
      <c r="N80" s="104"/>
      <c r="O80" s="104"/>
      <c r="P80" s="63" t="n">
        <f aca="false">J80+M80</f>
        <v>53043000</v>
      </c>
      <c r="Q80" s="63" t="n">
        <f aca="false">K80+N80</f>
        <v>140950270</v>
      </c>
      <c r="R80" s="91"/>
      <c r="S80" s="104"/>
      <c r="T80" s="104"/>
      <c r="U80" s="104"/>
      <c r="V80" s="63" t="n">
        <f aca="false">P80+S80</f>
        <v>53043000</v>
      </c>
      <c r="W80" s="63" t="n">
        <f aca="false">Q80+T80</f>
        <v>140950270</v>
      </c>
      <c r="X80" s="91"/>
      <c r="Y80" s="104"/>
      <c r="Z80" s="104"/>
      <c r="AA80" s="104"/>
      <c r="AB80" s="63" t="n">
        <f aca="false">V80+Y80</f>
        <v>53043000</v>
      </c>
      <c r="AC80" s="63" t="n">
        <f aca="false">W80+Z80</f>
        <v>140950270</v>
      </c>
      <c r="AD80" s="91"/>
    </row>
    <row r="81" s="106" customFormat="true" ht="37.9" hidden="false" customHeight="true" outlineLevel="0" collapsed="false">
      <c r="B81" s="93" t="s">
        <v>132</v>
      </c>
      <c r="C81" s="94" t="s">
        <v>133</v>
      </c>
      <c r="D81" s="95" t="n">
        <f aca="false">SUM(D83:D98)</f>
        <v>420881811.73</v>
      </c>
      <c r="E81" s="95" t="n">
        <f aca="false">SUM(E83:E98)</f>
        <v>440986410.34</v>
      </c>
      <c r="F81" s="96" t="n">
        <f aca="false">SUM(F83:F98)</f>
        <v>458366072.5</v>
      </c>
      <c r="G81" s="96" t="n">
        <f aca="false">SUM(G83:G98)</f>
        <v>2031240.34</v>
      </c>
      <c r="H81" s="96" t="n">
        <f aca="false">SUM(H83:H98)</f>
        <v>546991.29</v>
      </c>
      <c r="I81" s="96" t="n">
        <f aca="false">SUM(I83:I98)</f>
        <v>546991.29</v>
      </c>
      <c r="J81" s="77" t="n">
        <f aca="false">SUM(J83:J98)</f>
        <v>422913052.07</v>
      </c>
      <c r="K81" s="77" t="n">
        <f aca="false">SUM(K83:K98)</f>
        <v>441533401.63</v>
      </c>
      <c r="L81" s="97" t="n">
        <f aca="false">SUM(L83:L98)</f>
        <v>458913063.79</v>
      </c>
      <c r="M81" s="96" t="n">
        <f aca="false">SUM(M83:M98)</f>
        <v>5241290</v>
      </c>
      <c r="N81" s="96" t="n">
        <f aca="false">SUM(N83:N98)</f>
        <v>0</v>
      </c>
      <c r="O81" s="96" t="n">
        <f aca="false">SUM(O83:O98)</f>
        <v>0</v>
      </c>
      <c r="P81" s="77" t="n">
        <f aca="false">SUM(P83:P98)</f>
        <v>428154342.07</v>
      </c>
      <c r="Q81" s="77" t="n">
        <f aca="false">SUM(Q83:Q98)</f>
        <v>441533401.63</v>
      </c>
      <c r="R81" s="98" t="n">
        <f aca="false">SUM(R83:R98)</f>
        <v>458913063.79</v>
      </c>
      <c r="S81" s="96" t="n">
        <f aca="false">SUM(S83:S98)</f>
        <v>12412939</v>
      </c>
      <c r="T81" s="96" t="n">
        <f aca="false">SUM(T83:T98)</f>
        <v>8275100</v>
      </c>
      <c r="U81" s="96" t="n">
        <f aca="false">SUM(U83:U98)</f>
        <v>0</v>
      </c>
      <c r="V81" s="77" t="n">
        <f aca="false">SUM(V83:V98)</f>
        <v>440567281.07</v>
      </c>
      <c r="W81" s="77" t="n">
        <f aca="false">SUM(W83:W98)</f>
        <v>449808501.63</v>
      </c>
      <c r="X81" s="98" t="n">
        <f aca="false">SUM(X83:X98)</f>
        <v>458913063.79</v>
      </c>
      <c r="Y81" s="96" t="n">
        <f aca="false">SUM(Y83:Y99)</f>
        <v>4366600.85</v>
      </c>
      <c r="Z81" s="96" t="n">
        <f aca="false">SUM(Z83:Z98)</f>
        <v>0</v>
      </c>
      <c r="AA81" s="96" t="n">
        <f aca="false">SUM(AA83:AA98)</f>
        <v>0</v>
      </c>
      <c r="AB81" s="77" t="n">
        <f aca="false">SUM(AB83:AB99)</f>
        <v>444933881.92</v>
      </c>
      <c r="AC81" s="77" t="n">
        <f aca="false">SUM(AC83:AC99)</f>
        <v>449808501.63</v>
      </c>
      <c r="AD81" s="98" t="n">
        <f aca="false">SUM(AD83:AD99)</f>
        <v>458913063.79</v>
      </c>
    </row>
    <row r="82" s="5" customFormat="true" ht="15.75" hidden="false" customHeight="false" outlineLevel="0" collapsed="false">
      <c r="B82" s="101" t="s">
        <v>134</v>
      </c>
      <c r="C82" s="94"/>
      <c r="D82" s="107"/>
      <c r="E82" s="107"/>
      <c r="F82" s="108"/>
      <c r="G82" s="108"/>
      <c r="H82" s="108"/>
      <c r="I82" s="108"/>
      <c r="J82" s="63"/>
      <c r="K82" s="63"/>
      <c r="L82" s="90"/>
      <c r="M82" s="108"/>
      <c r="N82" s="108"/>
      <c r="O82" s="108"/>
      <c r="P82" s="63"/>
      <c r="Q82" s="63"/>
      <c r="R82" s="91"/>
      <c r="S82" s="108"/>
      <c r="T82" s="108"/>
      <c r="U82" s="108"/>
      <c r="V82" s="63"/>
      <c r="W82" s="63"/>
      <c r="X82" s="91"/>
      <c r="Y82" s="108"/>
      <c r="Z82" s="108"/>
      <c r="AA82" s="108"/>
      <c r="AB82" s="63"/>
      <c r="AC82" s="63"/>
      <c r="AD82" s="91"/>
    </row>
    <row r="83" s="5" customFormat="true" ht="47.25" hidden="false" customHeight="false" outlineLevel="0" collapsed="false">
      <c r="B83" s="101" t="s">
        <v>135</v>
      </c>
      <c r="C83" s="102"/>
      <c r="D83" s="103" t="n">
        <v>1126027</v>
      </c>
      <c r="E83" s="103"/>
      <c r="F83" s="104"/>
      <c r="G83" s="104"/>
      <c r="H83" s="104"/>
      <c r="I83" s="104"/>
      <c r="J83" s="63" t="n">
        <v>1126027</v>
      </c>
      <c r="K83" s="63"/>
      <c r="L83" s="90"/>
      <c r="M83" s="104"/>
      <c r="N83" s="104"/>
      <c r="O83" s="104"/>
      <c r="P83" s="63" t="n">
        <f aca="false">J83+M83</f>
        <v>1126027</v>
      </c>
      <c r="Q83" s="63"/>
      <c r="R83" s="91"/>
      <c r="S83" s="104"/>
      <c r="T83" s="104"/>
      <c r="U83" s="104"/>
      <c r="V83" s="63" t="n">
        <f aca="false">P83+S83</f>
        <v>1126027</v>
      </c>
      <c r="W83" s="63"/>
      <c r="X83" s="91"/>
      <c r="Y83" s="104"/>
      <c r="Z83" s="104"/>
      <c r="AA83" s="104"/>
      <c r="AB83" s="63" t="n">
        <f aca="false">V83+Y83</f>
        <v>1126027</v>
      </c>
      <c r="AC83" s="63"/>
      <c r="AD83" s="91"/>
    </row>
    <row r="84" s="5" customFormat="true" ht="78.75" hidden="false" customHeight="false" outlineLevel="0" collapsed="false">
      <c r="B84" s="101" t="s">
        <v>136</v>
      </c>
      <c r="C84" s="102"/>
      <c r="D84" s="103"/>
      <c r="E84" s="103"/>
      <c r="F84" s="104"/>
      <c r="G84" s="104"/>
      <c r="H84" s="104"/>
      <c r="I84" s="104"/>
      <c r="J84" s="63"/>
      <c r="K84" s="63"/>
      <c r="L84" s="90"/>
      <c r="M84" s="104" t="n">
        <v>5241290</v>
      </c>
      <c r="N84" s="104"/>
      <c r="O84" s="104"/>
      <c r="P84" s="63" t="n">
        <f aca="false">J84+M84</f>
        <v>5241290</v>
      </c>
      <c r="Q84" s="63"/>
      <c r="R84" s="91"/>
      <c r="S84" s="104"/>
      <c r="T84" s="104"/>
      <c r="U84" s="104"/>
      <c r="V84" s="63" t="n">
        <f aca="false">P84+S84</f>
        <v>5241290</v>
      </c>
      <c r="W84" s="63" t="n">
        <f aca="false">Q84+T84</f>
        <v>0</v>
      </c>
      <c r="X84" s="63" t="n">
        <f aca="false">R84+U84</f>
        <v>0</v>
      </c>
      <c r="Y84" s="104"/>
      <c r="Z84" s="104"/>
      <c r="AA84" s="104"/>
      <c r="AB84" s="63" t="n">
        <f aca="false">V84+Y84</f>
        <v>5241290</v>
      </c>
      <c r="AC84" s="63" t="n">
        <f aca="false">W84+Z84</f>
        <v>0</v>
      </c>
      <c r="AD84" s="63" t="n">
        <f aca="false">X84+AA84</f>
        <v>0</v>
      </c>
    </row>
    <row r="85" s="5" customFormat="true" ht="63" hidden="false" customHeight="false" outlineLevel="0" collapsed="false">
      <c r="B85" s="101" t="s">
        <v>137</v>
      </c>
      <c r="C85" s="102"/>
      <c r="D85" s="103"/>
      <c r="E85" s="103"/>
      <c r="F85" s="104"/>
      <c r="G85" s="104"/>
      <c r="H85" s="104"/>
      <c r="I85" s="104"/>
      <c r="J85" s="63"/>
      <c r="K85" s="63"/>
      <c r="L85" s="90"/>
      <c r="M85" s="104"/>
      <c r="N85" s="104"/>
      <c r="O85" s="104"/>
      <c r="P85" s="63"/>
      <c r="Q85" s="63"/>
      <c r="R85" s="91"/>
      <c r="S85" s="104" t="n">
        <v>7583320</v>
      </c>
      <c r="T85" s="104" t="n">
        <v>8275100</v>
      </c>
      <c r="U85" s="104" t="n">
        <v>0</v>
      </c>
      <c r="V85" s="63" t="n">
        <f aca="false">P85+S85</f>
        <v>7583320</v>
      </c>
      <c r="W85" s="63" t="n">
        <f aca="false">Q85+T85</f>
        <v>8275100</v>
      </c>
      <c r="X85" s="63" t="n">
        <f aca="false">R85+U85</f>
        <v>0</v>
      </c>
      <c r="Y85" s="104"/>
      <c r="Z85" s="104"/>
      <c r="AA85" s="104" t="n">
        <v>0</v>
      </c>
      <c r="AB85" s="63" t="n">
        <f aca="false">V85+Y85</f>
        <v>7583320</v>
      </c>
      <c r="AC85" s="63" t="n">
        <f aca="false">W85+Z85</f>
        <v>8275100</v>
      </c>
      <c r="AD85" s="63" t="n">
        <f aca="false">X85+AA85</f>
        <v>0</v>
      </c>
    </row>
    <row r="86" s="5" customFormat="true" ht="110.25" hidden="false" customHeight="false" outlineLevel="0" collapsed="false">
      <c r="B86" s="101" t="s">
        <v>138</v>
      </c>
      <c r="C86" s="102"/>
      <c r="D86" s="103"/>
      <c r="E86" s="103"/>
      <c r="F86" s="104"/>
      <c r="G86" s="104"/>
      <c r="H86" s="104"/>
      <c r="I86" s="104"/>
      <c r="J86" s="63"/>
      <c r="K86" s="63"/>
      <c r="L86" s="90"/>
      <c r="M86" s="104"/>
      <c r="N86" s="104"/>
      <c r="O86" s="104"/>
      <c r="P86" s="63"/>
      <c r="Q86" s="63"/>
      <c r="R86" s="91"/>
      <c r="S86" s="104" t="n">
        <v>2254079</v>
      </c>
      <c r="T86" s="104" t="n">
        <v>0</v>
      </c>
      <c r="U86" s="104" t="n">
        <v>0</v>
      </c>
      <c r="V86" s="63" t="n">
        <f aca="false">P86+S86</f>
        <v>2254079</v>
      </c>
      <c r="W86" s="63" t="n">
        <f aca="false">Q86+T86</f>
        <v>0</v>
      </c>
      <c r="X86" s="63" t="n">
        <f aca="false">R86+U86</f>
        <v>0</v>
      </c>
      <c r="Y86" s="104"/>
      <c r="Z86" s="104" t="n">
        <v>0</v>
      </c>
      <c r="AA86" s="104" t="n">
        <v>0</v>
      </c>
      <c r="AB86" s="63" t="n">
        <f aca="false">V86+Y86</f>
        <v>2254079</v>
      </c>
      <c r="AC86" s="63" t="n">
        <f aca="false">W86+Z86</f>
        <v>0</v>
      </c>
      <c r="AD86" s="63" t="n">
        <f aca="false">X86+AA86</f>
        <v>0</v>
      </c>
    </row>
    <row r="87" s="5" customFormat="true" ht="75" hidden="false" customHeight="true" outlineLevel="0" collapsed="false">
      <c r="B87" s="101" t="s">
        <v>139</v>
      </c>
      <c r="C87" s="102"/>
      <c r="D87" s="103"/>
      <c r="E87" s="103" t="n">
        <v>1500000</v>
      </c>
      <c r="F87" s="104" t="n">
        <v>1500000</v>
      </c>
      <c r="G87" s="104"/>
      <c r="H87" s="104"/>
      <c r="I87" s="104"/>
      <c r="J87" s="63"/>
      <c r="K87" s="63" t="n">
        <v>1500000</v>
      </c>
      <c r="L87" s="90" t="n">
        <v>1500000</v>
      </c>
      <c r="M87" s="104"/>
      <c r="N87" s="104"/>
      <c r="O87" s="104"/>
      <c r="P87" s="63"/>
      <c r="Q87" s="63" t="n">
        <v>1500000</v>
      </c>
      <c r="R87" s="91" t="n">
        <v>1500000</v>
      </c>
      <c r="S87" s="104"/>
      <c r="T87" s="104"/>
      <c r="U87" s="104"/>
      <c r="V87" s="63"/>
      <c r="W87" s="63" t="n">
        <v>1500000</v>
      </c>
      <c r="X87" s="63" t="n">
        <v>1500000</v>
      </c>
      <c r="Y87" s="109"/>
      <c r="Z87" s="104"/>
      <c r="AA87" s="104"/>
      <c r="AB87" s="63"/>
      <c r="AC87" s="63" t="n">
        <v>1500000</v>
      </c>
      <c r="AD87" s="91" t="n">
        <v>1500000</v>
      </c>
    </row>
    <row r="88" s="5" customFormat="true" ht="85.9" hidden="false" customHeight="true" outlineLevel="0" collapsed="false">
      <c r="B88" s="101" t="s">
        <v>140</v>
      </c>
      <c r="C88" s="102"/>
      <c r="D88" s="103" t="n">
        <v>92045.43</v>
      </c>
      <c r="E88" s="103" t="n">
        <v>92045.43</v>
      </c>
      <c r="F88" s="104" t="n">
        <v>92045.43</v>
      </c>
      <c r="G88" s="104" t="n">
        <v>122240.34</v>
      </c>
      <c r="H88" s="104" t="n">
        <v>-208.709999999992</v>
      </c>
      <c r="I88" s="104" t="n">
        <v>-208.709999999992</v>
      </c>
      <c r="J88" s="63" t="n">
        <f aca="false">D88+G88</f>
        <v>214285.77</v>
      </c>
      <c r="K88" s="63" t="n">
        <f aca="false">E88+H88</f>
        <v>91836.72</v>
      </c>
      <c r="L88" s="90" t="n">
        <f aca="false">F88+I88</f>
        <v>91836.72</v>
      </c>
      <c r="M88" s="104"/>
      <c r="N88" s="104"/>
      <c r="O88" s="104"/>
      <c r="P88" s="63" t="n">
        <f aca="false">J88+M88</f>
        <v>214285.77</v>
      </c>
      <c r="Q88" s="63" t="n">
        <f aca="false">K88+N88</f>
        <v>91836.72</v>
      </c>
      <c r="R88" s="91" t="n">
        <f aca="false">L88+O88</f>
        <v>91836.72</v>
      </c>
      <c r="S88" s="104"/>
      <c r="T88" s="104"/>
      <c r="U88" s="104"/>
      <c r="V88" s="63" t="n">
        <f aca="false">P88+S88</f>
        <v>214285.77</v>
      </c>
      <c r="W88" s="63" t="n">
        <f aca="false">Q88+T88</f>
        <v>91836.72</v>
      </c>
      <c r="X88" s="63" t="n">
        <f aca="false">R88+U88</f>
        <v>91836.72</v>
      </c>
      <c r="Y88" s="109"/>
      <c r="Z88" s="104"/>
      <c r="AA88" s="104"/>
      <c r="AB88" s="63" t="n">
        <f aca="false">V88+Y88</f>
        <v>214285.77</v>
      </c>
      <c r="AC88" s="63" t="n">
        <f aca="false">W88+Z88</f>
        <v>91836.72</v>
      </c>
      <c r="AD88" s="91" t="n">
        <f aca="false">X88+AA88</f>
        <v>91836.72</v>
      </c>
    </row>
    <row r="89" s="5" customFormat="true" ht="111" hidden="false" customHeight="true" outlineLevel="0" collapsed="false">
      <c r="B89" s="110" t="s">
        <v>141</v>
      </c>
      <c r="C89" s="102"/>
      <c r="D89" s="103" t="n">
        <v>30290</v>
      </c>
      <c r="E89" s="103" t="n">
        <v>18910</v>
      </c>
      <c r="F89" s="104" t="n">
        <v>13110</v>
      </c>
      <c r="G89" s="104"/>
      <c r="H89" s="104"/>
      <c r="I89" s="104"/>
      <c r="J89" s="63" t="n">
        <v>30290</v>
      </c>
      <c r="K89" s="63" t="n">
        <v>18910</v>
      </c>
      <c r="L89" s="90" t="n">
        <v>13110</v>
      </c>
      <c r="M89" s="104"/>
      <c r="N89" s="104"/>
      <c r="O89" s="104"/>
      <c r="P89" s="63" t="n">
        <v>30290</v>
      </c>
      <c r="Q89" s="63" t="n">
        <v>18910</v>
      </c>
      <c r="R89" s="91" t="n">
        <v>13110</v>
      </c>
      <c r="S89" s="104"/>
      <c r="T89" s="104"/>
      <c r="U89" s="104"/>
      <c r="V89" s="63" t="n">
        <v>30290</v>
      </c>
      <c r="W89" s="63" t="n">
        <v>18910</v>
      </c>
      <c r="X89" s="63" t="n">
        <v>13110</v>
      </c>
      <c r="Y89" s="109"/>
      <c r="Z89" s="104"/>
      <c r="AA89" s="104"/>
      <c r="AB89" s="63" t="n">
        <f aca="false">V89+Y89</f>
        <v>30290</v>
      </c>
      <c r="AC89" s="63" t="n">
        <f aca="false">W89+Z89</f>
        <v>18910</v>
      </c>
      <c r="AD89" s="91" t="n">
        <f aca="false">X89+AA89</f>
        <v>13110</v>
      </c>
    </row>
    <row r="90" s="5" customFormat="true" ht="104.45" hidden="false" customHeight="true" outlineLevel="0" collapsed="false">
      <c r="B90" s="110" t="s">
        <v>142</v>
      </c>
      <c r="C90" s="102"/>
      <c r="D90" s="103"/>
      <c r="E90" s="103"/>
      <c r="F90" s="104"/>
      <c r="G90" s="104"/>
      <c r="H90" s="104"/>
      <c r="I90" s="104"/>
      <c r="J90" s="63"/>
      <c r="K90" s="63"/>
      <c r="L90" s="90"/>
      <c r="M90" s="104"/>
      <c r="N90" s="104"/>
      <c r="O90" s="104"/>
      <c r="P90" s="63"/>
      <c r="Q90" s="63"/>
      <c r="R90" s="91"/>
      <c r="S90" s="104"/>
      <c r="T90" s="104"/>
      <c r="U90" s="104"/>
      <c r="V90" s="63"/>
      <c r="W90" s="63"/>
      <c r="X90" s="63"/>
      <c r="Y90" s="109" t="n">
        <v>289655.35</v>
      </c>
      <c r="Z90" s="104"/>
      <c r="AA90" s="104"/>
      <c r="AB90" s="63" t="n">
        <f aca="false">V90+Y90</f>
        <v>289655.35</v>
      </c>
      <c r="AC90" s="63" t="n">
        <f aca="false">W90+Z90</f>
        <v>0</v>
      </c>
      <c r="AD90" s="91" t="n">
        <f aca="false">X90+AA90</f>
        <v>0</v>
      </c>
    </row>
    <row r="91" s="5" customFormat="true" ht="129" hidden="false" customHeight="true" outlineLevel="0" collapsed="false">
      <c r="B91" s="101" t="s">
        <v>143</v>
      </c>
      <c r="C91" s="102"/>
      <c r="D91" s="103" t="n">
        <v>696508</v>
      </c>
      <c r="E91" s="103" t="n">
        <v>696508</v>
      </c>
      <c r="F91" s="104" t="n">
        <v>696508</v>
      </c>
      <c r="G91" s="104"/>
      <c r="H91" s="104"/>
      <c r="I91" s="104"/>
      <c r="J91" s="63" t="n">
        <v>696508</v>
      </c>
      <c r="K91" s="63" t="n">
        <v>696508</v>
      </c>
      <c r="L91" s="90" t="n">
        <v>696508</v>
      </c>
      <c r="M91" s="104"/>
      <c r="N91" s="104"/>
      <c r="O91" s="104"/>
      <c r="P91" s="63" t="n">
        <v>696508</v>
      </c>
      <c r="Q91" s="63" t="n">
        <v>696508</v>
      </c>
      <c r="R91" s="91" t="n">
        <v>696508</v>
      </c>
      <c r="S91" s="104"/>
      <c r="T91" s="104"/>
      <c r="U91" s="104"/>
      <c r="V91" s="63" t="n">
        <v>696508</v>
      </c>
      <c r="W91" s="63" t="n">
        <v>696508</v>
      </c>
      <c r="X91" s="63" t="n">
        <v>696508</v>
      </c>
      <c r="Y91" s="109"/>
      <c r="Z91" s="104"/>
      <c r="AA91" s="104"/>
      <c r="AB91" s="63" t="n">
        <v>696508</v>
      </c>
      <c r="AC91" s="63" t="n">
        <v>696508</v>
      </c>
      <c r="AD91" s="91" t="n">
        <v>696508</v>
      </c>
    </row>
    <row r="92" s="5" customFormat="true" ht="63" hidden="false" customHeight="false" outlineLevel="0" collapsed="false">
      <c r="B92" s="101" t="s">
        <v>144</v>
      </c>
      <c r="C92" s="102"/>
      <c r="D92" s="103"/>
      <c r="E92" s="103"/>
      <c r="F92" s="104"/>
      <c r="G92" s="104"/>
      <c r="H92" s="104"/>
      <c r="I92" s="104"/>
      <c r="J92" s="63"/>
      <c r="K92" s="63"/>
      <c r="L92" s="90"/>
      <c r="M92" s="104"/>
      <c r="N92" s="104"/>
      <c r="O92" s="104"/>
      <c r="P92" s="63"/>
      <c r="Q92" s="63"/>
      <c r="R92" s="91"/>
      <c r="S92" s="104" t="n">
        <v>1300000</v>
      </c>
      <c r="T92" s="104" t="n">
        <v>0</v>
      </c>
      <c r="U92" s="104" t="n">
        <v>0</v>
      </c>
      <c r="V92" s="63" t="n">
        <f aca="false">P92+S92</f>
        <v>1300000</v>
      </c>
      <c r="W92" s="63" t="n">
        <f aca="false">Q92+T92</f>
        <v>0</v>
      </c>
      <c r="X92" s="63" t="n">
        <f aca="false">R92+U92</f>
        <v>0</v>
      </c>
      <c r="Y92" s="104"/>
      <c r="Z92" s="104" t="n">
        <v>0</v>
      </c>
      <c r="AA92" s="104" t="n">
        <v>0</v>
      </c>
      <c r="AB92" s="63" t="n">
        <f aca="false">V92+Y92</f>
        <v>1300000</v>
      </c>
      <c r="AC92" s="63" t="n">
        <f aca="false">W92+Z92</f>
        <v>0</v>
      </c>
      <c r="AD92" s="63" t="n">
        <f aca="false">X92+AA92</f>
        <v>0</v>
      </c>
    </row>
    <row r="93" s="5" customFormat="true" ht="110.25" hidden="false" customHeight="false" outlineLevel="0" collapsed="false">
      <c r="B93" s="101" t="s">
        <v>145</v>
      </c>
      <c r="C93" s="102"/>
      <c r="D93" s="103"/>
      <c r="E93" s="103"/>
      <c r="F93" s="104"/>
      <c r="G93" s="104"/>
      <c r="H93" s="104"/>
      <c r="I93" s="104"/>
      <c r="J93" s="63"/>
      <c r="K93" s="63"/>
      <c r="L93" s="90"/>
      <c r="M93" s="104"/>
      <c r="N93" s="104"/>
      <c r="O93" s="104"/>
      <c r="P93" s="63"/>
      <c r="Q93" s="63"/>
      <c r="R93" s="91"/>
      <c r="S93" s="104" t="n">
        <v>1275540</v>
      </c>
      <c r="T93" s="104" t="n">
        <v>0</v>
      </c>
      <c r="U93" s="104" t="n">
        <v>0</v>
      </c>
      <c r="V93" s="63" t="n">
        <f aca="false">P93+S93</f>
        <v>1275540</v>
      </c>
      <c r="W93" s="63" t="n">
        <f aca="false">Q93+T93</f>
        <v>0</v>
      </c>
      <c r="X93" s="63" t="n">
        <f aca="false">R93+U93</f>
        <v>0</v>
      </c>
      <c r="Y93" s="104"/>
      <c r="Z93" s="104" t="n">
        <v>0</v>
      </c>
      <c r="AA93" s="104" t="n">
        <v>0</v>
      </c>
      <c r="AB93" s="63" t="n">
        <f aca="false">V93+Y93</f>
        <v>1275540</v>
      </c>
      <c r="AC93" s="63" t="n">
        <f aca="false">W93+Z93</f>
        <v>0</v>
      </c>
      <c r="AD93" s="63" t="n">
        <f aca="false">X93+AA93</f>
        <v>0</v>
      </c>
    </row>
    <row r="94" s="5" customFormat="true" ht="141.75" hidden="false" customHeight="false" outlineLevel="0" collapsed="false">
      <c r="B94" s="101" t="s">
        <v>146</v>
      </c>
      <c r="C94" s="102"/>
      <c r="D94" s="103"/>
      <c r="E94" s="103"/>
      <c r="F94" s="104"/>
      <c r="G94" s="104"/>
      <c r="H94" s="104"/>
      <c r="I94" s="104"/>
      <c r="J94" s="63"/>
      <c r="K94" s="63"/>
      <c r="L94" s="90"/>
      <c r="M94" s="104"/>
      <c r="N94" s="104"/>
      <c r="O94" s="104"/>
      <c r="P94" s="63"/>
      <c r="Q94" s="63"/>
      <c r="R94" s="91"/>
      <c r="S94" s="104"/>
      <c r="T94" s="104"/>
      <c r="U94" s="104"/>
      <c r="V94" s="63"/>
      <c r="W94" s="63"/>
      <c r="X94" s="90"/>
      <c r="Y94" s="104" t="n">
        <v>2500000</v>
      </c>
      <c r="Z94" s="104"/>
      <c r="AA94" s="104"/>
      <c r="AB94" s="63" t="n">
        <f aca="false">V94+Y94</f>
        <v>2500000</v>
      </c>
      <c r="AC94" s="63" t="n">
        <f aca="false">W94+Z94</f>
        <v>0</v>
      </c>
      <c r="AD94" s="63" t="n">
        <f aca="false">X94+AA94</f>
        <v>0</v>
      </c>
    </row>
    <row r="95" s="5" customFormat="true" ht="132.75" hidden="false" customHeight="true" outlineLevel="0" collapsed="false">
      <c r="B95" s="101" t="s">
        <v>147</v>
      </c>
      <c r="C95" s="102"/>
      <c r="D95" s="103"/>
      <c r="E95" s="103"/>
      <c r="F95" s="104"/>
      <c r="G95" s="104"/>
      <c r="H95" s="104"/>
      <c r="I95" s="104"/>
      <c r="J95" s="63"/>
      <c r="K95" s="63"/>
      <c r="L95" s="90"/>
      <c r="M95" s="104"/>
      <c r="N95" s="104"/>
      <c r="O95" s="104"/>
      <c r="P95" s="63"/>
      <c r="Q95" s="63"/>
      <c r="R95" s="91"/>
      <c r="S95" s="104"/>
      <c r="T95" s="104"/>
      <c r="U95" s="104"/>
      <c r="V95" s="63"/>
      <c r="W95" s="63"/>
      <c r="X95" s="90"/>
      <c r="Y95" s="104" t="n">
        <v>816595.5</v>
      </c>
      <c r="Z95" s="104"/>
      <c r="AA95" s="104"/>
      <c r="AB95" s="63" t="n">
        <f aca="false">V95+Y95</f>
        <v>816595.5</v>
      </c>
      <c r="AC95" s="63" t="n">
        <f aca="false">W95+Z95</f>
        <v>0</v>
      </c>
      <c r="AD95" s="63" t="n">
        <f aca="false">X95+AA95</f>
        <v>0</v>
      </c>
    </row>
    <row r="96" s="5" customFormat="true" ht="45.6" hidden="false" customHeight="true" outlineLevel="0" collapsed="false">
      <c r="B96" s="101" t="s">
        <v>148</v>
      </c>
      <c r="C96" s="102"/>
      <c r="D96" s="103" t="n">
        <v>417976941.3</v>
      </c>
      <c r="E96" s="68" t="n">
        <f aca="false">433222759.91+5000000</f>
        <v>438222759.91</v>
      </c>
      <c r="F96" s="64" t="n">
        <f aca="false">446608222.07+9000000</f>
        <v>455608222.07</v>
      </c>
      <c r="G96" s="64"/>
      <c r="H96" s="64"/>
      <c r="I96" s="64"/>
      <c r="J96" s="63" t="n">
        <v>417976941.3</v>
      </c>
      <c r="K96" s="63" t="n">
        <v>438222759.91</v>
      </c>
      <c r="L96" s="90" t="n">
        <v>455608222.07</v>
      </c>
      <c r="M96" s="64"/>
      <c r="N96" s="64"/>
      <c r="O96" s="64"/>
      <c r="P96" s="63" t="n">
        <v>417976941.3</v>
      </c>
      <c r="Q96" s="63" t="n">
        <v>438222759.91</v>
      </c>
      <c r="R96" s="91" t="n">
        <v>455608222.07</v>
      </c>
      <c r="S96" s="64"/>
      <c r="T96" s="64"/>
      <c r="U96" s="64"/>
      <c r="V96" s="63" t="n">
        <v>417976941.3</v>
      </c>
      <c r="W96" s="63" t="n">
        <v>438222759.91</v>
      </c>
      <c r="X96" s="91" t="n">
        <v>455608222.07</v>
      </c>
      <c r="Y96" s="64"/>
      <c r="Z96" s="64"/>
      <c r="AA96" s="64"/>
      <c r="AB96" s="63" t="n">
        <f aca="false">V96+Y96</f>
        <v>417976941.3</v>
      </c>
      <c r="AC96" s="63" t="n">
        <f aca="false">W96+Z96</f>
        <v>438222759.91</v>
      </c>
      <c r="AD96" s="63" t="n">
        <f aca="false">X96+AA96</f>
        <v>455608222.07</v>
      </c>
    </row>
    <row r="97" s="5" customFormat="true" ht="78.75" hidden="false" customHeight="false" outlineLevel="0" collapsed="false">
      <c r="B97" s="101" t="s">
        <v>149</v>
      </c>
      <c r="C97" s="111"/>
      <c r="D97" s="112"/>
      <c r="E97" s="112"/>
      <c r="F97" s="112"/>
      <c r="G97" s="103" t="n">
        <v>1909000</v>
      </c>
      <c r="H97" s="103" t="n">
        <v>547200</v>
      </c>
      <c r="I97" s="104" t="n">
        <v>547200</v>
      </c>
      <c r="J97" s="63" t="n">
        <v>1909000</v>
      </c>
      <c r="K97" s="63" t="n">
        <v>547200</v>
      </c>
      <c r="L97" s="90" t="n">
        <v>547200</v>
      </c>
      <c r="M97" s="103"/>
      <c r="N97" s="103"/>
      <c r="O97" s="104"/>
      <c r="P97" s="63" t="n">
        <v>1909000</v>
      </c>
      <c r="Q97" s="63" t="n">
        <v>547200</v>
      </c>
      <c r="R97" s="91" t="n">
        <v>547200</v>
      </c>
      <c r="S97" s="103"/>
      <c r="T97" s="103"/>
      <c r="U97" s="104"/>
      <c r="V97" s="63" t="n">
        <v>1909000</v>
      </c>
      <c r="W97" s="63" t="n">
        <v>547200</v>
      </c>
      <c r="X97" s="91" t="n">
        <v>547200</v>
      </c>
      <c r="Y97" s="103"/>
      <c r="Z97" s="103"/>
      <c r="AA97" s="104"/>
      <c r="AB97" s="63" t="n">
        <f aca="false">V97+Y97</f>
        <v>1909000</v>
      </c>
      <c r="AC97" s="63" t="n">
        <f aca="false">W97+Z97</f>
        <v>547200</v>
      </c>
      <c r="AD97" s="63" t="n">
        <f aca="false">X97+AA97</f>
        <v>547200</v>
      </c>
    </row>
    <row r="98" s="5" customFormat="true" ht="46.15" hidden="false" customHeight="true" outlineLevel="0" collapsed="false">
      <c r="B98" s="101" t="s">
        <v>150</v>
      </c>
      <c r="C98" s="102"/>
      <c r="D98" s="103" t="n">
        <v>960000</v>
      </c>
      <c r="E98" s="103" t="n">
        <v>456187</v>
      </c>
      <c r="F98" s="104" t="n">
        <v>456187</v>
      </c>
      <c r="G98" s="104"/>
      <c r="H98" s="104"/>
      <c r="I98" s="104"/>
      <c r="J98" s="63" t="n">
        <v>960000</v>
      </c>
      <c r="K98" s="63" t="n">
        <v>456187</v>
      </c>
      <c r="L98" s="90" t="n">
        <v>456187</v>
      </c>
      <c r="M98" s="104"/>
      <c r="N98" s="104"/>
      <c r="O98" s="104"/>
      <c r="P98" s="63" t="n">
        <v>960000</v>
      </c>
      <c r="Q98" s="63" t="n">
        <v>456187</v>
      </c>
      <c r="R98" s="91" t="n">
        <v>456187</v>
      </c>
      <c r="S98" s="104"/>
      <c r="T98" s="104"/>
      <c r="U98" s="104"/>
      <c r="V98" s="63" t="n">
        <v>960000</v>
      </c>
      <c r="W98" s="63" t="n">
        <v>456187</v>
      </c>
      <c r="X98" s="91" t="n">
        <v>456187</v>
      </c>
      <c r="Y98" s="104"/>
      <c r="Z98" s="104"/>
      <c r="AA98" s="104"/>
      <c r="AB98" s="63" t="n">
        <f aca="false">V98+Y98</f>
        <v>960000</v>
      </c>
      <c r="AC98" s="63" t="n">
        <f aca="false">W98+Z98</f>
        <v>456187</v>
      </c>
      <c r="AD98" s="63" t="n">
        <f aca="false">X98+AA98</f>
        <v>456187</v>
      </c>
    </row>
    <row r="99" s="5" customFormat="true" ht="63" hidden="false" customHeight="false" outlineLevel="0" collapsed="false">
      <c r="B99" s="101" t="s">
        <v>151</v>
      </c>
      <c r="C99" s="102"/>
      <c r="D99" s="103"/>
      <c r="E99" s="103"/>
      <c r="F99" s="104"/>
      <c r="G99" s="104"/>
      <c r="H99" s="104"/>
      <c r="I99" s="104"/>
      <c r="J99" s="63"/>
      <c r="K99" s="63"/>
      <c r="L99" s="90"/>
      <c r="M99" s="104"/>
      <c r="N99" s="104"/>
      <c r="O99" s="104"/>
      <c r="P99" s="63"/>
      <c r="Q99" s="63"/>
      <c r="R99" s="91"/>
      <c r="S99" s="104"/>
      <c r="T99" s="104"/>
      <c r="U99" s="104"/>
      <c r="V99" s="63"/>
      <c r="W99" s="63"/>
      <c r="X99" s="91"/>
      <c r="Y99" s="104" t="n">
        <v>760350</v>
      </c>
      <c r="Z99" s="104"/>
      <c r="AA99" s="104"/>
      <c r="AB99" s="63" t="n">
        <f aca="false">V99+Y99</f>
        <v>760350</v>
      </c>
      <c r="AC99" s="63" t="n">
        <f aca="false">W99+Z99</f>
        <v>0</v>
      </c>
      <c r="AD99" s="63" t="n">
        <f aca="false">X99+AA99</f>
        <v>0</v>
      </c>
    </row>
    <row r="100" s="106" customFormat="true" ht="50.45" hidden="false" customHeight="true" outlineLevel="0" collapsed="false">
      <c r="B100" s="93" t="s">
        <v>152</v>
      </c>
      <c r="C100" s="94" t="s">
        <v>153</v>
      </c>
      <c r="D100" s="99" t="n">
        <f aca="false">D101+D113+D114+D118+D115+D117+D112+D116</f>
        <v>634045230.32</v>
      </c>
      <c r="E100" s="99" t="n">
        <f aca="false">E101+E113+E114+E118+E115+E117+E112+E116</f>
        <v>630540561.65</v>
      </c>
      <c r="F100" s="100" t="n">
        <f aca="false">F101+F113+F114+F118+F115+F117+F112+F116</f>
        <v>653906205.78</v>
      </c>
      <c r="G100" s="100" t="n">
        <f aca="false">G101+G113+G114+G118+G115+G117+G112+G116</f>
        <v>-5355952.55</v>
      </c>
      <c r="H100" s="100" t="n">
        <f aca="false">H101+H113+H114+H118+H115+H117+H112+H116</f>
        <v>-4506989.04</v>
      </c>
      <c r="I100" s="100" t="n">
        <f aca="false">I101+I113+I114+I118+I115+I117+I112+I116</f>
        <v>-5054958.97</v>
      </c>
      <c r="J100" s="77" t="n">
        <f aca="false">J101+J113+J114+J118+J115+J117+J112+J116</f>
        <v>628689277.77</v>
      </c>
      <c r="K100" s="77" t="n">
        <f aca="false">K101+K113+K114+K118+K115+K117+K112+K116</f>
        <v>626033572.61</v>
      </c>
      <c r="L100" s="97" t="n">
        <f aca="false">L101+L113+L114+L118+L115+L117+L112+L116</f>
        <v>648851246.81</v>
      </c>
      <c r="M100" s="100" t="n">
        <f aca="false">M101+M113+M114+M118+M115+M117+M112+M116</f>
        <v>0</v>
      </c>
      <c r="N100" s="100" t="n">
        <f aca="false">N101+N113+N114+N118+N115+N117+N112+N116</f>
        <v>0</v>
      </c>
      <c r="O100" s="100" t="n">
        <f aca="false">O101+O113+O114+O118+O115+O117+O112+O116</f>
        <v>0</v>
      </c>
      <c r="P100" s="77" t="n">
        <f aca="false">P101+P113+P114+P118+P115+P117+P112+P116</f>
        <v>628689277.77</v>
      </c>
      <c r="Q100" s="77" t="n">
        <f aca="false">Q101+Q113+Q114+Q118+Q115+Q117+Q112+Q116</f>
        <v>626033572.61</v>
      </c>
      <c r="R100" s="98" t="n">
        <f aca="false">R101+R113+R114+R118+R115+R117+R112+R116</f>
        <v>648851246.81</v>
      </c>
      <c r="S100" s="100" t="n">
        <f aca="false">S101+S113+S114+S118+S115+S117+S112+S116</f>
        <v>1848100</v>
      </c>
      <c r="T100" s="100" t="n">
        <f aca="false">T101+T113+T114+T118+T115+T117+T112+T116</f>
        <v>0</v>
      </c>
      <c r="U100" s="100" t="n">
        <f aca="false">U101+U113+U114+U118+U115+U117+U112+U116</f>
        <v>-13307266.88</v>
      </c>
      <c r="V100" s="77" t="n">
        <f aca="false">V101+V113+V114+V118+V115+V117+V112+V116</f>
        <v>630537377.77</v>
      </c>
      <c r="W100" s="77" t="n">
        <f aca="false">W101+W113+W114+W118+W115+W117+W112+W116</f>
        <v>626033572.61</v>
      </c>
      <c r="X100" s="98" t="n">
        <f aca="false">X101+X113+X114+X118+X115+X117+X112+X116</f>
        <v>635543979.93</v>
      </c>
      <c r="Y100" s="100" t="n">
        <f aca="false">Y101+Y113+Y114+Y118+Y115+Y117+Y112+Y116</f>
        <v>2981604.92</v>
      </c>
      <c r="Z100" s="100" t="n">
        <f aca="false">Z101+Z113+Z114+Z118+Z115+Z117+Z112+Z116</f>
        <v>0</v>
      </c>
      <c r="AA100" s="100" t="n">
        <f aca="false">AA101+AA113+AA114+AA118+AA115+AA117+AA112+AA116</f>
        <v>0</v>
      </c>
      <c r="AB100" s="77" t="n">
        <f aca="false">AB101+AB113+AB114+AB118+AB115+AB117+AB112+AB116</f>
        <v>633518982.69</v>
      </c>
      <c r="AC100" s="77" t="n">
        <f aca="false">AC101+AC113+AC114+AC118+AC115+AC117+AC112+AC116</f>
        <v>626033572.61</v>
      </c>
      <c r="AD100" s="98" t="n">
        <f aca="false">AD101+AD113+AD114+AD118+AD115+AD117+AD112+AD116</f>
        <v>635543979.93</v>
      </c>
    </row>
    <row r="101" s="106" customFormat="true" ht="63" hidden="false" customHeight="false" outlineLevel="0" collapsed="false">
      <c r="B101" s="93" t="s">
        <v>154</v>
      </c>
      <c r="C101" s="113" t="s">
        <v>155</v>
      </c>
      <c r="D101" s="99" t="n">
        <f aca="false">SUM(D103:D111)</f>
        <v>75454076.42</v>
      </c>
      <c r="E101" s="99" t="n">
        <f aca="false">SUM(E103:E111)</f>
        <v>51202546.03</v>
      </c>
      <c r="F101" s="100" t="n">
        <f aca="false">SUM(F103:F111)</f>
        <v>57219766.29</v>
      </c>
      <c r="G101" s="100" t="n">
        <f aca="false">SUM(G103:G111)</f>
        <v>-5489733.47</v>
      </c>
      <c r="H101" s="100" t="n">
        <f aca="false">SUM(H103:H111)</f>
        <v>-4299105.39</v>
      </c>
      <c r="I101" s="100" t="n">
        <f aca="false">SUM(I103:I111)</f>
        <v>-3892569.31</v>
      </c>
      <c r="J101" s="77" t="n">
        <f aca="false">SUM(J103:J111)</f>
        <v>69964342.95</v>
      </c>
      <c r="K101" s="77" t="n">
        <f aca="false">SUM(K103:K111)</f>
        <v>46903440.64</v>
      </c>
      <c r="L101" s="97" t="n">
        <f aca="false">SUM(L103:L111)</f>
        <v>53327196.98</v>
      </c>
      <c r="M101" s="100" t="n">
        <f aca="false">SUM(M103:M111)</f>
        <v>0</v>
      </c>
      <c r="N101" s="100" t="n">
        <f aca="false">SUM(N103:N111)</f>
        <v>0</v>
      </c>
      <c r="O101" s="100" t="n">
        <f aca="false">SUM(O103:O111)</f>
        <v>0</v>
      </c>
      <c r="P101" s="77" t="n">
        <f aca="false">SUM(P103:P111)</f>
        <v>69964342.95</v>
      </c>
      <c r="Q101" s="77" t="n">
        <f aca="false">SUM(Q103:Q111)</f>
        <v>46903440.64</v>
      </c>
      <c r="R101" s="98" t="n">
        <f aca="false">SUM(R103:R111)</f>
        <v>53327196.98</v>
      </c>
      <c r="S101" s="100" t="n">
        <f aca="false">SUM(S103:S111)</f>
        <v>0</v>
      </c>
      <c r="T101" s="100" t="n">
        <f aca="false">SUM(T103:T111)</f>
        <v>0</v>
      </c>
      <c r="U101" s="100" t="n">
        <f aca="false">SUM(U103:U111)</f>
        <v>-13307266.88</v>
      </c>
      <c r="V101" s="77" t="n">
        <f aca="false">SUM(V103:V111)</f>
        <v>69964342.95</v>
      </c>
      <c r="W101" s="77" t="n">
        <f aca="false">SUM(W103:W111)</f>
        <v>46903440.64</v>
      </c>
      <c r="X101" s="98" t="n">
        <f aca="false">SUM(X103:X111)</f>
        <v>40019930.1</v>
      </c>
      <c r="Y101" s="100" t="n">
        <f aca="false">SUM(Y103:Y111)</f>
        <v>149246.75</v>
      </c>
      <c r="Z101" s="100" t="n">
        <f aca="false">SUM(Z103:Z111)</f>
        <v>0</v>
      </c>
      <c r="AA101" s="100" t="n">
        <f aca="false">SUM(AA103:AA111)</f>
        <v>0</v>
      </c>
      <c r="AB101" s="77" t="n">
        <f aca="false">SUM(AB103:AB111)</f>
        <v>70113589.7</v>
      </c>
      <c r="AC101" s="77" t="n">
        <f aca="false">SUM(AC103:AC111)</f>
        <v>46903440.64</v>
      </c>
      <c r="AD101" s="98" t="n">
        <f aca="false">SUM(AD103:AD111)</f>
        <v>40019930.1</v>
      </c>
    </row>
    <row r="102" s="5" customFormat="true" ht="15.75" hidden="false" customHeight="false" outlineLevel="0" collapsed="false">
      <c r="B102" s="101" t="s">
        <v>134</v>
      </c>
      <c r="C102" s="94"/>
      <c r="D102" s="107"/>
      <c r="E102" s="107"/>
      <c r="F102" s="108"/>
      <c r="G102" s="108"/>
      <c r="H102" s="108"/>
      <c r="I102" s="108"/>
      <c r="J102" s="63"/>
      <c r="K102" s="63"/>
      <c r="L102" s="90"/>
      <c r="M102" s="108"/>
      <c r="N102" s="108"/>
      <c r="O102" s="108"/>
      <c r="P102" s="63"/>
      <c r="Q102" s="63"/>
      <c r="R102" s="91"/>
      <c r="S102" s="108"/>
      <c r="T102" s="108"/>
      <c r="U102" s="108"/>
      <c r="V102" s="63"/>
      <c r="W102" s="63"/>
      <c r="X102" s="91"/>
      <c r="Y102" s="108"/>
      <c r="Z102" s="108"/>
      <c r="AA102" s="108"/>
      <c r="AB102" s="63"/>
      <c r="AC102" s="63"/>
      <c r="AD102" s="91"/>
    </row>
    <row r="103" s="5" customFormat="true" ht="110.25" hidden="false" customHeight="false" outlineLevel="0" collapsed="false">
      <c r="B103" s="110" t="s">
        <v>156</v>
      </c>
      <c r="C103" s="111"/>
      <c r="D103" s="103" t="n">
        <v>7000</v>
      </c>
      <c r="E103" s="103" t="n">
        <v>7000</v>
      </c>
      <c r="F103" s="104" t="n">
        <v>7000</v>
      </c>
      <c r="G103" s="104"/>
      <c r="H103" s="104"/>
      <c r="I103" s="104"/>
      <c r="J103" s="63" t="n">
        <v>7000</v>
      </c>
      <c r="K103" s="63" t="n">
        <v>7000</v>
      </c>
      <c r="L103" s="90" t="n">
        <v>7000</v>
      </c>
      <c r="M103" s="104"/>
      <c r="N103" s="104"/>
      <c r="O103" s="104"/>
      <c r="P103" s="63" t="n">
        <v>7000</v>
      </c>
      <c r="Q103" s="63" t="n">
        <v>7000</v>
      </c>
      <c r="R103" s="91" t="n">
        <v>7000</v>
      </c>
      <c r="S103" s="104"/>
      <c r="T103" s="104"/>
      <c r="U103" s="104"/>
      <c r="V103" s="63" t="n">
        <v>7000</v>
      </c>
      <c r="W103" s="63" t="n">
        <v>7000</v>
      </c>
      <c r="X103" s="91" t="n">
        <v>7000</v>
      </c>
      <c r="Y103" s="104"/>
      <c r="Z103" s="104"/>
      <c r="AA103" s="104"/>
      <c r="AB103" s="63" t="n">
        <v>7000</v>
      </c>
      <c r="AC103" s="63" t="n">
        <v>7000</v>
      </c>
      <c r="AD103" s="91" t="n">
        <v>7000</v>
      </c>
    </row>
    <row r="104" s="5" customFormat="true" ht="236.25" hidden="false" customHeight="false" outlineLevel="0" collapsed="false">
      <c r="B104" s="101" t="s">
        <v>157</v>
      </c>
      <c r="C104" s="111"/>
      <c r="D104" s="103" t="n">
        <v>24573402</v>
      </c>
      <c r="E104" s="103"/>
      <c r="F104" s="104"/>
      <c r="G104" s="104"/>
      <c r="H104" s="104"/>
      <c r="I104" s="104"/>
      <c r="J104" s="63" t="n">
        <v>24573402</v>
      </c>
      <c r="K104" s="63"/>
      <c r="L104" s="90"/>
      <c r="M104" s="104"/>
      <c r="N104" s="104"/>
      <c r="O104" s="104"/>
      <c r="P104" s="63" t="n">
        <v>24573402</v>
      </c>
      <c r="Q104" s="63"/>
      <c r="R104" s="91"/>
      <c r="S104" s="104"/>
      <c r="T104" s="104"/>
      <c r="U104" s="104"/>
      <c r="V104" s="63" t="n">
        <v>24573402</v>
      </c>
      <c r="W104" s="63"/>
      <c r="X104" s="91"/>
      <c r="Y104" s="104"/>
      <c r="Z104" s="104"/>
      <c r="AA104" s="104"/>
      <c r="AB104" s="63" t="n">
        <v>24573402</v>
      </c>
      <c r="AC104" s="63"/>
      <c r="AD104" s="91"/>
    </row>
    <row r="105" s="5" customFormat="true" ht="204.75" hidden="false" customHeight="false" outlineLevel="0" collapsed="false">
      <c r="B105" s="101" t="s">
        <v>158</v>
      </c>
      <c r="C105" s="111"/>
      <c r="D105" s="103" t="n">
        <v>501498</v>
      </c>
      <c r="E105" s="103"/>
      <c r="F105" s="104"/>
      <c r="G105" s="104"/>
      <c r="H105" s="104"/>
      <c r="I105" s="104"/>
      <c r="J105" s="63" t="n">
        <v>501498</v>
      </c>
      <c r="K105" s="63"/>
      <c r="L105" s="90"/>
      <c r="M105" s="104"/>
      <c r="N105" s="104"/>
      <c r="O105" s="104"/>
      <c r="P105" s="63" t="n">
        <v>501498</v>
      </c>
      <c r="Q105" s="63"/>
      <c r="R105" s="91"/>
      <c r="S105" s="104"/>
      <c r="T105" s="104"/>
      <c r="U105" s="104"/>
      <c r="V105" s="63" t="n">
        <v>501498</v>
      </c>
      <c r="W105" s="63"/>
      <c r="X105" s="91"/>
      <c r="Y105" s="104"/>
      <c r="Z105" s="104"/>
      <c r="AA105" s="104"/>
      <c r="AB105" s="63" t="n">
        <v>501498</v>
      </c>
      <c r="AC105" s="63"/>
      <c r="AD105" s="91"/>
    </row>
    <row r="106" s="5" customFormat="true" ht="157.5" hidden="false" customHeight="false" outlineLevel="0" collapsed="false">
      <c r="B106" s="101" t="s">
        <v>159</v>
      </c>
      <c r="C106" s="102"/>
      <c r="D106" s="103" t="n">
        <v>41094618.83</v>
      </c>
      <c r="E106" s="103" t="n">
        <v>42738401.12</v>
      </c>
      <c r="F106" s="104" t="n">
        <v>48488759.22</v>
      </c>
      <c r="G106" s="104" t="n">
        <v>-5497463.25</v>
      </c>
      <c r="H106" s="104" t="n">
        <v>-4271561.64</v>
      </c>
      <c r="I106" s="104" t="n">
        <v>-3778084.9</v>
      </c>
      <c r="J106" s="63" t="n">
        <f aca="false">D106+G106</f>
        <v>35597155.58</v>
      </c>
      <c r="K106" s="63" t="n">
        <f aca="false">E106+H106</f>
        <v>38466839.48</v>
      </c>
      <c r="L106" s="90" t="n">
        <f aca="false">F106+I106</f>
        <v>44710674.32</v>
      </c>
      <c r="M106" s="104"/>
      <c r="N106" s="104"/>
      <c r="O106" s="104"/>
      <c r="P106" s="63" t="n">
        <f aca="false">J106+M106</f>
        <v>35597155.58</v>
      </c>
      <c r="Q106" s="63" t="n">
        <f aca="false">K106+N106</f>
        <v>38466839.48</v>
      </c>
      <c r="R106" s="91" t="n">
        <f aca="false">L106+O106</f>
        <v>44710674.32</v>
      </c>
      <c r="S106" s="104"/>
      <c r="T106" s="104"/>
      <c r="U106" s="104" t="n">
        <v>-13307266.88</v>
      </c>
      <c r="V106" s="63" t="n">
        <f aca="false">P106+S106</f>
        <v>35597155.58</v>
      </c>
      <c r="W106" s="63" t="n">
        <f aca="false">Q106+T106</f>
        <v>38466839.48</v>
      </c>
      <c r="X106" s="91" t="n">
        <f aca="false">R106+U106</f>
        <v>31403407.44</v>
      </c>
      <c r="Y106" s="104"/>
      <c r="Z106" s="104"/>
      <c r="AA106" s="104"/>
      <c r="AB106" s="63" t="n">
        <f aca="false">V106+Y106</f>
        <v>35597155.58</v>
      </c>
      <c r="AC106" s="63" t="n">
        <f aca="false">W106+Z106</f>
        <v>38466839.48</v>
      </c>
      <c r="AD106" s="91" t="n">
        <f aca="false">X106+AA106</f>
        <v>31403407.44</v>
      </c>
    </row>
    <row r="107" s="5" customFormat="true" ht="126" hidden="false" customHeight="false" outlineLevel="0" collapsed="false">
      <c r="B107" s="101" t="s">
        <v>160</v>
      </c>
      <c r="C107" s="111"/>
      <c r="D107" s="103" t="n">
        <v>2780466.37</v>
      </c>
      <c r="E107" s="103" t="n">
        <v>2920897.55</v>
      </c>
      <c r="F107" s="104" t="n">
        <v>3068115.77</v>
      </c>
      <c r="G107" s="104"/>
      <c r="H107" s="104"/>
      <c r="I107" s="104"/>
      <c r="J107" s="63" t="n">
        <v>2780466.37</v>
      </c>
      <c r="K107" s="63" t="n">
        <v>2920897.55</v>
      </c>
      <c r="L107" s="90" t="n">
        <v>3068115.77</v>
      </c>
      <c r="M107" s="104"/>
      <c r="N107" s="104"/>
      <c r="O107" s="104"/>
      <c r="P107" s="63" t="n">
        <v>2780466.37</v>
      </c>
      <c r="Q107" s="63" t="n">
        <v>2920897.55</v>
      </c>
      <c r="R107" s="91" t="n">
        <v>3068115.77</v>
      </c>
      <c r="S107" s="104"/>
      <c r="T107" s="104"/>
      <c r="U107" s="104"/>
      <c r="V107" s="63" t="n">
        <v>2780466.37</v>
      </c>
      <c r="W107" s="63" t="n">
        <v>2920897.55</v>
      </c>
      <c r="X107" s="91" t="n">
        <v>3068115.77</v>
      </c>
      <c r="Y107" s="104" t="n">
        <v>149246.75</v>
      </c>
      <c r="Z107" s="104"/>
      <c r="AA107" s="104"/>
      <c r="AB107" s="63" t="n">
        <f aca="false">2780466.37+Y107</f>
        <v>2929713.12</v>
      </c>
      <c r="AC107" s="63" t="n">
        <v>2920897.55</v>
      </c>
      <c r="AD107" s="91" t="n">
        <v>3068115.77</v>
      </c>
    </row>
    <row r="108" s="5" customFormat="true" ht="94.5" hidden="false" customHeight="false" outlineLevel="0" collapsed="false">
      <c r="B108" s="101" t="s">
        <v>161</v>
      </c>
      <c r="C108" s="111"/>
      <c r="D108" s="103" t="n">
        <v>5488853.8</v>
      </c>
      <c r="E108" s="103" t="n">
        <v>4391083.04</v>
      </c>
      <c r="F108" s="104" t="n">
        <v>4391083.04</v>
      </c>
      <c r="G108" s="104"/>
      <c r="H108" s="104"/>
      <c r="I108" s="104"/>
      <c r="J108" s="63" t="n">
        <v>5488853.8</v>
      </c>
      <c r="K108" s="63" t="n">
        <v>4391083.04</v>
      </c>
      <c r="L108" s="90" t="n">
        <v>4391083.04</v>
      </c>
      <c r="M108" s="104"/>
      <c r="N108" s="104"/>
      <c r="O108" s="104"/>
      <c r="P108" s="63" t="n">
        <v>5488853.8</v>
      </c>
      <c r="Q108" s="63" t="n">
        <v>4391083.04</v>
      </c>
      <c r="R108" s="91" t="n">
        <v>4391083.04</v>
      </c>
      <c r="S108" s="104"/>
      <c r="T108" s="104"/>
      <c r="U108" s="104"/>
      <c r="V108" s="63" t="n">
        <v>5488853.8</v>
      </c>
      <c r="W108" s="63" t="n">
        <v>4391083.04</v>
      </c>
      <c r="X108" s="91" t="n">
        <v>4391083.04</v>
      </c>
      <c r="Y108" s="104"/>
      <c r="Z108" s="104"/>
      <c r="AA108" s="104"/>
      <c r="AB108" s="63" t="n">
        <v>5488853.8</v>
      </c>
      <c r="AC108" s="63" t="n">
        <v>4391083.04</v>
      </c>
      <c r="AD108" s="91" t="n">
        <v>4391083.04</v>
      </c>
    </row>
    <row r="109" s="5" customFormat="true" ht="63" hidden="false" customHeight="false" outlineLevel="0" collapsed="false">
      <c r="B109" s="101" t="s">
        <v>162</v>
      </c>
      <c r="C109" s="111"/>
      <c r="D109" s="103" t="n">
        <v>35000</v>
      </c>
      <c r="E109" s="103" t="n">
        <v>35000</v>
      </c>
      <c r="F109" s="104" t="n">
        <v>35000</v>
      </c>
      <c r="G109" s="104"/>
      <c r="H109" s="104"/>
      <c r="I109" s="104"/>
      <c r="J109" s="63" t="n">
        <v>35000</v>
      </c>
      <c r="K109" s="63" t="n">
        <v>35000</v>
      </c>
      <c r="L109" s="90" t="n">
        <v>35000</v>
      </c>
      <c r="M109" s="104"/>
      <c r="N109" s="104"/>
      <c r="O109" s="104"/>
      <c r="P109" s="63" t="n">
        <v>35000</v>
      </c>
      <c r="Q109" s="63" t="n">
        <v>35000</v>
      </c>
      <c r="R109" s="91" t="n">
        <v>35000</v>
      </c>
      <c r="S109" s="104"/>
      <c r="T109" s="104"/>
      <c r="U109" s="104"/>
      <c r="V109" s="63" t="n">
        <v>35000</v>
      </c>
      <c r="W109" s="63" t="n">
        <v>35000</v>
      </c>
      <c r="X109" s="91" t="n">
        <v>35000</v>
      </c>
      <c r="Y109" s="104"/>
      <c r="Z109" s="104"/>
      <c r="AA109" s="104"/>
      <c r="AB109" s="63" t="n">
        <v>35000</v>
      </c>
      <c r="AC109" s="63" t="n">
        <v>35000</v>
      </c>
      <c r="AD109" s="91" t="n">
        <v>35000</v>
      </c>
    </row>
    <row r="110" s="5" customFormat="true" ht="78.75" hidden="false" customHeight="false" outlineLevel="0" collapsed="false">
      <c r="B110" s="101" t="s">
        <v>163</v>
      </c>
      <c r="C110" s="111"/>
      <c r="D110" s="103" t="n">
        <v>110363.47</v>
      </c>
      <c r="E110" s="103" t="n">
        <v>172167.02</v>
      </c>
      <c r="F110" s="104" t="n">
        <v>172167.02</v>
      </c>
      <c r="G110" s="104"/>
      <c r="H110" s="104"/>
      <c r="I110" s="104"/>
      <c r="J110" s="63" t="n">
        <v>110363.47</v>
      </c>
      <c r="K110" s="63" t="n">
        <v>172167.02</v>
      </c>
      <c r="L110" s="90" t="n">
        <v>172167.02</v>
      </c>
      <c r="M110" s="104"/>
      <c r="N110" s="104"/>
      <c r="O110" s="104"/>
      <c r="P110" s="63" t="n">
        <v>110363.47</v>
      </c>
      <c r="Q110" s="63" t="n">
        <v>172167.02</v>
      </c>
      <c r="R110" s="91" t="n">
        <v>172167.02</v>
      </c>
      <c r="S110" s="104"/>
      <c r="T110" s="104"/>
      <c r="U110" s="104"/>
      <c r="V110" s="63" t="n">
        <v>110363.47</v>
      </c>
      <c r="W110" s="63" t="n">
        <v>172167.02</v>
      </c>
      <c r="X110" s="91" t="n">
        <v>172167.02</v>
      </c>
      <c r="Y110" s="104"/>
      <c r="Z110" s="104"/>
      <c r="AA110" s="104"/>
      <c r="AB110" s="63" t="n">
        <v>110363.47</v>
      </c>
      <c r="AC110" s="63" t="n">
        <v>172167.02</v>
      </c>
      <c r="AD110" s="91" t="n">
        <v>172167.02</v>
      </c>
    </row>
    <row r="111" s="5" customFormat="true" ht="63" hidden="false" customHeight="false" outlineLevel="0" collapsed="false">
      <c r="B111" s="101" t="s">
        <v>164</v>
      </c>
      <c r="C111" s="111"/>
      <c r="D111" s="103" t="n">
        <v>862873.95</v>
      </c>
      <c r="E111" s="103" t="n">
        <v>937997.3</v>
      </c>
      <c r="F111" s="104" t="n">
        <v>1057641.24</v>
      </c>
      <c r="G111" s="104" t="n">
        <v>7729.78000000003</v>
      </c>
      <c r="H111" s="104" t="n">
        <v>-27543.75</v>
      </c>
      <c r="I111" s="104" t="n">
        <v>-114484.41</v>
      </c>
      <c r="J111" s="63" t="n">
        <f aca="false">D111+G111</f>
        <v>870603.73</v>
      </c>
      <c r="K111" s="63" t="n">
        <f aca="false">E111+H111</f>
        <v>910453.55</v>
      </c>
      <c r="L111" s="90" t="n">
        <f aca="false">F111+I111</f>
        <v>943156.83</v>
      </c>
      <c r="M111" s="104"/>
      <c r="N111" s="104"/>
      <c r="O111" s="104"/>
      <c r="P111" s="63" t="n">
        <f aca="false">J111+M111</f>
        <v>870603.73</v>
      </c>
      <c r="Q111" s="63" t="n">
        <f aca="false">K111+N111</f>
        <v>910453.55</v>
      </c>
      <c r="R111" s="91" t="n">
        <f aca="false">L111+O111</f>
        <v>943156.83</v>
      </c>
      <c r="S111" s="104"/>
      <c r="T111" s="104"/>
      <c r="U111" s="104"/>
      <c r="V111" s="63" t="n">
        <f aca="false">P111+S111</f>
        <v>870603.73</v>
      </c>
      <c r="W111" s="63" t="n">
        <f aca="false">Q111+T111</f>
        <v>910453.55</v>
      </c>
      <c r="X111" s="91" t="n">
        <f aca="false">R111+U111</f>
        <v>943156.83</v>
      </c>
      <c r="Y111" s="104"/>
      <c r="Z111" s="104"/>
      <c r="AA111" s="104"/>
      <c r="AB111" s="63" t="n">
        <f aca="false">V111+Y111</f>
        <v>870603.73</v>
      </c>
      <c r="AC111" s="63" t="n">
        <f aca="false">W111+Z111</f>
        <v>910453.55</v>
      </c>
      <c r="AD111" s="91" t="n">
        <f aca="false">X111+AA111</f>
        <v>943156.83</v>
      </c>
    </row>
    <row r="112" s="5" customFormat="true" ht="94.5" hidden="false" customHeight="false" outlineLevel="0" collapsed="false">
      <c r="B112" s="114" t="s">
        <v>165</v>
      </c>
      <c r="C112" s="115" t="s">
        <v>166</v>
      </c>
      <c r="D112" s="103" t="n">
        <v>7567880</v>
      </c>
      <c r="E112" s="103" t="n">
        <v>7225330</v>
      </c>
      <c r="F112" s="104" t="n">
        <v>7849700</v>
      </c>
      <c r="G112" s="104"/>
      <c r="H112" s="104"/>
      <c r="I112" s="104"/>
      <c r="J112" s="63" t="n">
        <v>7567880</v>
      </c>
      <c r="K112" s="63" t="n">
        <v>7225330</v>
      </c>
      <c r="L112" s="90" t="n">
        <v>7849700</v>
      </c>
      <c r="M112" s="104"/>
      <c r="N112" s="104"/>
      <c r="O112" s="104"/>
      <c r="P112" s="63" t="n">
        <v>7567880</v>
      </c>
      <c r="Q112" s="63" t="n">
        <v>7225330</v>
      </c>
      <c r="R112" s="91" t="n">
        <v>7849700</v>
      </c>
      <c r="S112" s="104"/>
      <c r="T112" s="104"/>
      <c r="U112" s="104"/>
      <c r="V112" s="63" t="n">
        <v>7567880</v>
      </c>
      <c r="W112" s="63" t="n">
        <v>7225330</v>
      </c>
      <c r="X112" s="91" t="n">
        <v>7849700</v>
      </c>
      <c r="Y112" s="104"/>
      <c r="Z112" s="104"/>
      <c r="AA112" s="104"/>
      <c r="AB112" s="63" t="n">
        <v>7567880</v>
      </c>
      <c r="AC112" s="63" t="n">
        <v>7225330</v>
      </c>
      <c r="AD112" s="91" t="n">
        <v>7849700</v>
      </c>
    </row>
    <row r="113" s="5" customFormat="true" ht="108.6" hidden="false" customHeight="true" outlineLevel="0" collapsed="false">
      <c r="B113" s="101" t="s">
        <v>167</v>
      </c>
      <c r="C113" s="111" t="s">
        <v>168</v>
      </c>
      <c r="D113" s="103" t="n">
        <v>2734700.11</v>
      </c>
      <c r="E113" s="103" t="n">
        <v>2878631.7</v>
      </c>
      <c r="F113" s="104" t="n">
        <v>2878631.7</v>
      </c>
      <c r="G113" s="104" t="n">
        <v>-2734700.11</v>
      </c>
      <c r="H113" s="104" t="n">
        <v>-12894.27</v>
      </c>
      <c r="I113" s="104" t="n">
        <v>-11465.6800000002</v>
      </c>
      <c r="J113" s="63" t="n">
        <f aca="false">D113+G113</f>
        <v>0</v>
      </c>
      <c r="K113" s="63" t="n">
        <f aca="false">E113+H113</f>
        <v>2865737.43</v>
      </c>
      <c r="L113" s="90" t="n">
        <f aca="false">F113+I113</f>
        <v>2867166.02</v>
      </c>
      <c r="M113" s="104"/>
      <c r="N113" s="104"/>
      <c r="O113" s="104"/>
      <c r="P113" s="63" t="n">
        <f aca="false">J113+M113</f>
        <v>0</v>
      </c>
      <c r="Q113" s="63" t="n">
        <f aca="false">K113+N113</f>
        <v>2865737.43</v>
      </c>
      <c r="R113" s="91" t="n">
        <f aca="false">L113+O113</f>
        <v>2867166.02</v>
      </c>
      <c r="S113" s="104"/>
      <c r="T113" s="104"/>
      <c r="U113" s="104"/>
      <c r="V113" s="63" t="n">
        <f aca="false">P113+S113</f>
        <v>0</v>
      </c>
      <c r="W113" s="63" t="n">
        <f aca="false">Q113+T113</f>
        <v>2865737.43</v>
      </c>
      <c r="X113" s="91" t="n">
        <f aca="false">R113+U113</f>
        <v>2867166.02</v>
      </c>
      <c r="Y113" s="104"/>
      <c r="Z113" s="104"/>
      <c r="AA113" s="104"/>
      <c r="AB113" s="63" t="n">
        <f aca="false">V113+Y113</f>
        <v>0</v>
      </c>
      <c r="AC113" s="63" t="n">
        <f aca="false">W113+Z113</f>
        <v>2865737.43</v>
      </c>
      <c r="AD113" s="91" t="n">
        <f aca="false">X113+AA113</f>
        <v>2867166.02</v>
      </c>
    </row>
    <row r="114" s="5" customFormat="true" ht="78.75" hidden="false" customHeight="false" outlineLevel="0" collapsed="false">
      <c r="B114" s="101" t="s">
        <v>169</v>
      </c>
      <c r="C114" s="102" t="s">
        <v>170</v>
      </c>
      <c r="D114" s="103" t="n">
        <v>4099507.35</v>
      </c>
      <c r="E114" s="103" t="n">
        <v>4243665.12</v>
      </c>
      <c r="F114" s="104" t="n">
        <v>4398535.24</v>
      </c>
      <c r="G114" s="104" t="n">
        <v>63725.3300000001</v>
      </c>
      <c r="H114" s="104" t="n">
        <v>111418.62</v>
      </c>
      <c r="I114" s="104" t="n">
        <v>113420.41</v>
      </c>
      <c r="J114" s="63" t="n">
        <f aca="false">D114+G114</f>
        <v>4163232.68</v>
      </c>
      <c r="K114" s="63" t="n">
        <f aca="false">E114+H114</f>
        <v>4355083.74</v>
      </c>
      <c r="L114" s="90" t="n">
        <f aca="false">F114+I114</f>
        <v>4511955.65</v>
      </c>
      <c r="M114" s="104"/>
      <c r="N114" s="104"/>
      <c r="O114" s="104"/>
      <c r="P114" s="63" t="n">
        <f aca="false">J114+M114</f>
        <v>4163232.68</v>
      </c>
      <c r="Q114" s="63" t="n">
        <f aca="false">K114+N114</f>
        <v>4355083.74</v>
      </c>
      <c r="R114" s="91" t="n">
        <f aca="false">L114+O114</f>
        <v>4511955.65</v>
      </c>
      <c r="S114" s="104"/>
      <c r="T114" s="104"/>
      <c r="U114" s="104"/>
      <c r="V114" s="63" t="n">
        <f aca="false">P114+S114</f>
        <v>4163232.68</v>
      </c>
      <c r="W114" s="63" t="n">
        <f aca="false">Q114+T114</f>
        <v>4355083.74</v>
      </c>
      <c r="X114" s="91" t="n">
        <f aca="false">R114+U114</f>
        <v>4511955.65</v>
      </c>
      <c r="Y114" s="104"/>
      <c r="Z114" s="104"/>
      <c r="AA114" s="104"/>
      <c r="AB114" s="63" t="n">
        <f aca="false">V114+Y114</f>
        <v>4163232.68</v>
      </c>
      <c r="AC114" s="63" t="n">
        <f aca="false">W114+Z114</f>
        <v>4355083.74</v>
      </c>
      <c r="AD114" s="91" t="n">
        <f aca="false">X114+AA114</f>
        <v>4511955.65</v>
      </c>
    </row>
    <row r="115" s="5" customFormat="true" ht="94.5" hidden="false" customHeight="false" outlineLevel="0" collapsed="false">
      <c r="B115" s="101" t="s">
        <v>171</v>
      </c>
      <c r="C115" s="111" t="s">
        <v>172</v>
      </c>
      <c r="D115" s="103" t="n">
        <v>4132.98</v>
      </c>
      <c r="E115" s="103" t="n">
        <v>3684.33</v>
      </c>
      <c r="F115" s="104" t="n">
        <v>3684.75</v>
      </c>
      <c r="G115" s="104" t="n">
        <v>-2722.4</v>
      </c>
      <c r="H115" s="104" t="n">
        <v>-2200.91</v>
      </c>
      <c r="I115" s="104" t="n">
        <v>-2361.45</v>
      </c>
      <c r="J115" s="63" t="n">
        <f aca="false">D115+G115</f>
        <v>1410.58</v>
      </c>
      <c r="K115" s="63" t="n">
        <f aca="false">E115+H115</f>
        <v>1483.42</v>
      </c>
      <c r="L115" s="90" t="n">
        <f aca="false">F115+I115</f>
        <v>1323.3</v>
      </c>
      <c r="M115" s="104"/>
      <c r="N115" s="104"/>
      <c r="O115" s="104"/>
      <c r="P115" s="63" t="n">
        <f aca="false">J115+M115</f>
        <v>1410.58</v>
      </c>
      <c r="Q115" s="63" t="n">
        <f aca="false">K115+N115</f>
        <v>1483.42</v>
      </c>
      <c r="R115" s="91" t="n">
        <f aca="false">L115+O115</f>
        <v>1323.3</v>
      </c>
      <c r="S115" s="104"/>
      <c r="T115" s="104"/>
      <c r="U115" s="104"/>
      <c r="V115" s="63" t="n">
        <f aca="false">P115+S115</f>
        <v>1410.58</v>
      </c>
      <c r="W115" s="63" t="n">
        <f aca="false">Q115+T115</f>
        <v>1483.42</v>
      </c>
      <c r="X115" s="91" t="n">
        <f aca="false">R115+U115</f>
        <v>1323.3</v>
      </c>
      <c r="Y115" s="104"/>
      <c r="Z115" s="104"/>
      <c r="AA115" s="104"/>
      <c r="AB115" s="63" t="n">
        <f aca="false">V115+Y115</f>
        <v>1410.58</v>
      </c>
      <c r="AC115" s="63" t="n">
        <f aca="false">W115+Z115</f>
        <v>1483.42</v>
      </c>
      <c r="AD115" s="91" t="n">
        <f aca="false">X115+AA115</f>
        <v>1323.3</v>
      </c>
    </row>
    <row r="116" s="5" customFormat="true" ht="94.5" hidden="false" customHeight="false" outlineLevel="0" collapsed="false">
      <c r="B116" s="101" t="s">
        <v>173</v>
      </c>
      <c r="C116" s="111" t="s">
        <v>174</v>
      </c>
      <c r="D116" s="103" t="n">
        <v>24883920</v>
      </c>
      <c r="E116" s="103" t="n">
        <v>24883920</v>
      </c>
      <c r="F116" s="104" t="n">
        <v>24883920</v>
      </c>
      <c r="G116" s="104"/>
      <c r="H116" s="104"/>
      <c r="I116" s="104"/>
      <c r="J116" s="63" t="n">
        <v>24883920</v>
      </c>
      <c r="K116" s="63" t="n">
        <v>24883920</v>
      </c>
      <c r="L116" s="90" t="n">
        <v>24883920</v>
      </c>
      <c r="M116" s="104"/>
      <c r="N116" s="104"/>
      <c r="O116" s="104"/>
      <c r="P116" s="63" t="n">
        <v>24883920</v>
      </c>
      <c r="Q116" s="63" t="n">
        <v>24883920</v>
      </c>
      <c r="R116" s="91" t="n">
        <v>24883920</v>
      </c>
      <c r="S116" s="104"/>
      <c r="T116" s="104"/>
      <c r="U116" s="104"/>
      <c r="V116" s="63" t="n">
        <v>24883920</v>
      </c>
      <c r="W116" s="63" t="n">
        <v>24883920</v>
      </c>
      <c r="X116" s="91" t="n">
        <v>24883920</v>
      </c>
      <c r="Y116" s="104"/>
      <c r="Z116" s="104"/>
      <c r="AA116" s="104"/>
      <c r="AB116" s="63" t="n">
        <v>24883920</v>
      </c>
      <c r="AC116" s="63" t="n">
        <v>24883920</v>
      </c>
      <c r="AD116" s="91" t="n">
        <v>24883920</v>
      </c>
    </row>
    <row r="117" s="5" customFormat="true" ht="31.5" hidden="false" customHeight="false" outlineLevel="0" collapsed="false">
      <c r="B117" s="101" t="s">
        <v>175</v>
      </c>
      <c r="C117" s="111" t="s">
        <v>176</v>
      </c>
      <c r="D117" s="103" t="n">
        <v>10366613.46</v>
      </c>
      <c r="E117" s="103" t="n">
        <v>11192970.29</v>
      </c>
      <c r="F117" s="104" t="n">
        <v>12509053.62</v>
      </c>
      <c r="G117" s="104" t="n">
        <v>85027.5399999991</v>
      </c>
      <c r="H117" s="104" t="n">
        <v>-302981.27</v>
      </c>
      <c r="I117" s="104" t="n">
        <v>-1259328.53</v>
      </c>
      <c r="J117" s="63" t="n">
        <f aca="false">D117+G117</f>
        <v>10451641</v>
      </c>
      <c r="K117" s="63" t="n">
        <f aca="false">E117+H117</f>
        <v>10889989.02</v>
      </c>
      <c r="L117" s="90" t="n">
        <f aca="false">F117+I117</f>
        <v>11249725.09</v>
      </c>
      <c r="M117" s="104"/>
      <c r="N117" s="104"/>
      <c r="O117" s="104"/>
      <c r="P117" s="63" t="n">
        <f aca="false">J117+M117</f>
        <v>10451641</v>
      </c>
      <c r="Q117" s="63" t="n">
        <f aca="false">K117+N117</f>
        <v>10889989.02</v>
      </c>
      <c r="R117" s="91" t="n">
        <f aca="false">L117+O117</f>
        <v>11249725.09</v>
      </c>
      <c r="S117" s="104"/>
      <c r="T117" s="104"/>
      <c r="U117" s="104"/>
      <c r="V117" s="63" t="n">
        <f aca="false">P117+S117</f>
        <v>10451641</v>
      </c>
      <c r="W117" s="63" t="n">
        <f aca="false">Q117+T117</f>
        <v>10889989.02</v>
      </c>
      <c r="X117" s="91" t="n">
        <f aca="false">R117+U117</f>
        <v>11249725.09</v>
      </c>
      <c r="Y117" s="104"/>
      <c r="Z117" s="104"/>
      <c r="AA117" s="104"/>
      <c r="AB117" s="63" t="n">
        <f aca="false">V117+Y117</f>
        <v>10451641</v>
      </c>
      <c r="AC117" s="63" t="n">
        <f aca="false">W117+Z117</f>
        <v>10889989.02</v>
      </c>
      <c r="AD117" s="91" t="n">
        <f aca="false">X117+AA117</f>
        <v>11249725.09</v>
      </c>
    </row>
    <row r="118" s="106" customFormat="true" ht="31.5" hidden="false" customHeight="false" outlineLevel="0" collapsed="false">
      <c r="B118" s="93" t="s">
        <v>177</v>
      </c>
      <c r="C118" s="113" t="s">
        <v>178</v>
      </c>
      <c r="D118" s="99" t="n">
        <f aca="false">D120+D121</f>
        <v>508934400</v>
      </c>
      <c r="E118" s="99" t="n">
        <f aca="false">E120+E121</f>
        <v>528909814.18</v>
      </c>
      <c r="F118" s="100" t="n">
        <f aca="false">F120+F121</f>
        <v>544162914.18</v>
      </c>
      <c r="G118" s="100" t="n">
        <f aca="false">G120+G121</f>
        <v>2722450.56</v>
      </c>
      <c r="H118" s="100" t="n">
        <f aca="false">H120+H121</f>
        <v>-1225.82000000007</v>
      </c>
      <c r="I118" s="100" t="n">
        <f aca="false">I120+I121</f>
        <v>-2654.41000000003</v>
      </c>
      <c r="J118" s="77" t="n">
        <f aca="false">J120+J121</f>
        <v>511656850.56</v>
      </c>
      <c r="K118" s="77" t="n">
        <f aca="false">K120+K121</f>
        <v>528908588.36</v>
      </c>
      <c r="L118" s="97" t="n">
        <f aca="false">L120+L121</f>
        <v>544160259.77</v>
      </c>
      <c r="M118" s="100" t="n">
        <f aca="false">M120+M121</f>
        <v>0</v>
      </c>
      <c r="N118" s="100" t="n">
        <f aca="false">N120+N121</f>
        <v>0</v>
      </c>
      <c r="O118" s="100" t="n">
        <f aca="false">O120+O121</f>
        <v>0</v>
      </c>
      <c r="P118" s="77" t="n">
        <f aca="false">P120+P121</f>
        <v>511656850.56</v>
      </c>
      <c r="Q118" s="77" t="n">
        <f aca="false">Q120+Q121</f>
        <v>528908588.36</v>
      </c>
      <c r="R118" s="98" t="n">
        <f aca="false">R120+R121</f>
        <v>544160259.77</v>
      </c>
      <c r="S118" s="100" t="n">
        <f aca="false">S120+S121</f>
        <v>1848100</v>
      </c>
      <c r="T118" s="100" t="n">
        <f aca="false">T120+T121</f>
        <v>0</v>
      </c>
      <c r="U118" s="100" t="n">
        <f aca="false">U120+U121</f>
        <v>0</v>
      </c>
      <c r="V118" s="77" t="n">
        <f aca="false">V120+V121</f>
        <v>513504950.56</v>
      </c>
      <c r="W118" s="77" t="n">
        <f aca="false">W120+W121</f>
        <v>528908588.36</v>
      </c>
      <c r="X118" s="98" t="n">
        <f aca="false">X120+X121</f>
        <v>544160259.77</v>
      </c>
      <c r="Y118" s="100" t="n">
        <f aca="false">Y120+Y121</f>
        <v>2832358.17</v>
      </c>
      <c r="Z118" s="100" t="n">
        <f aca="false">Z120+Z121</f>
        <v>0</v>
      </c>
      <c r="AA118" s="100" t="n">
        <f aca="false">AA120+AA121</f>
        <v>0</v>
      </c>
      <c r="AB118" s="77" t="n">
        <f aca="false">AB120+AB121</f>
        <v>516337308.73</v>
      </c>
      <c r="AC118" s="77" t="n">
        <f aca="false">AC120+AC121</f>
        <v>528908588.36</v>
      </c>
      <c r="AD118" s="98" t="n">
        <f aca="false">AD120+AD121</f>
        <v>544160259.77</v>
      </c>
    </row>
    <row r="119" s="5" customFormat="true" ht="15.75" hidden="false" customHeight="false" outlineLevel="0" collapsed="false">
      <c r="B119" s="101" t="s">
        <v>134</v>
      </c>
      <c r="C119" s="113"/>
      <c r="D119" s="107"/>
      <c r="E119" s="107"/>
      <c r="F119" s="108"/>
      <c r="G119" s="108"/>
      <c r="H119" s="108"/>
      <c r="I119" s="108"/>
      <c r="J119" s="63"/>
      <c r="K119" s="63"/>
      <c r="L119" s="90"/>
      <c r="M119" s="108"/>
      <c r="N119" s="108"/>
      <c r="O119" s="108"/>
      <c r="P119" s="63"/>
      <c r="Q119" s="63"/>
      <c r="R119" s="91"/>
      <c r="S119" s="108"/>
      <c r="T119" s="108"/>
      <c r="U119" s="108"/>
      <c r="V119" s="63"/>
      <c r="W119" s="63"/>
      <c r="X119" s="91"/>
      <c r="Y119" s="108"/>
      <c r="Z119" s="108"/>
      <c r="AA119" s="108"/>
      <c r="AB119" s="63"/>
      <c r="AC119" s="63"/>
      <c r="AD119" s="91"/>
    </row>
    <row r="120" s="5" customFormat="true" ht="52.15" hidden="false" customHeight="true" outlineLevel="0" collapsed="false">
      <c r="B120" s="101" t="s">
        <v>179</v>
      </c>
      <c r="C120" s="111"/>
      <c r="D120" s="103" t="n">
        <v>508934400</v>
      </c>
      <c r="E120" s="103" t="n">
        <v>528140900</v>
      </c>
      <c r="F120" s="104" t="n">
        <v>543394000</v>
      </c>
      <c r="G120" s="104"/>
      <c r="H120" s="104"/>
      <c r="I120" s="104"/>
      <c r="J120" s="63" t="n">
        <v>508934400</v>
      </c>
      <c r="K120" s="63" t="n">
        <v>528140900</v>
      </c>
      <c r="L120" s="90" t="n">
        <v>543394000</v>
      </c>
      <c r="M120" s="104"/>
      <c r="N120" s="104"/>
      <c r="O120" s="104"/>
      <c r="P120" s="63" t="n">
        <v>508934400</v>
      </c>
      <c r="Q120" s="63" t="n">
        <v>528140900</v>
      </c>
      <c r="R120" s="91" t="n">
        <v>543394000</v>
      </c>
      <c r="S120" s="104" t="n">
        <v>1848100</v>
      </c>
      <c r="T120" s="104"/>
      <c r="U120" s="104"/>
      <c r="V120" s="63" t="n">
        <f aca="false">P120+S120</f>
        <v>510782500</v>
      </c>
      <c r="W120" s="63" t="n">
        <f aca="false">Q120+T120</f>
        <v>528140900</v>
      </c>
      <c r="X120" s="63" t="n">
        <f aca="false">R120+U120</f>
        <v>543394000</v>
      </c>
      <c r="Y120" s="104"/>
      <c r="Z120" s="104"/>
      <c r="AA120" s="104"/>
      <c r="AB120" s="63" t="n">
        <f aca="false">V120+Y120</f>
        <v>510782500</v>
      </c>
      <c r="AC120" s="63" t="n">
        <f aca="false">W120+Z120</f>
        <v>528140900</v>
      </c>
      <c r="AD120" s="63" t="n">
        <f aca="false">X120+AA120</f>
        <v>543394000</v>
      </c>
    </row>
    <row r="121" s="5" customFormat="true" ht="141.75" hidden="false" customHeight="false" outlineLevel="0" collapsed="false">
      <c r="B121" s="101" t="s">
        <v>180</v>
      </c>
      <c r="C121" s="111"/>
      <c r="D121" s="103"/>
      <c r="E121" s="103" t="n">
        <v>768914.18</v>
      </c>
      <c r="F121" s="104" t="n">
        <v>768914.18</v>
      </c>
      <c r="G121" s="104" t="n">
        <v>2722450.56</v>
      </c>
      <c r="H121" s="104" t="n">
        <v>-1225.82000000007</v>
      </c>
      <c r="I121" s="104" t="n">
        <v>-2654.41000000003</v>
      </c>
      <c r="J121" s="63" t="n">
        <f aca="false">D121+G121</f>
        <v>2722450.56</v>
      </c>
      <c r="K121" s="63" t="n">
        <f aca="false">E121+H121</f>
        <v>767688.36</v>
      </c>
      <c r="L121" s="90" t="n">
        <f aca="false">F121+I121</f>
        <v>766259.77</v>
      </c>
      <c r="M121" s="104"/>
      <c r="N121" s="104"/>
      <c r="O121" s="104"/>
      <c r="P121" s="63" t="n">
        <f aca="false">J121+M121</f>
        <v>2722450.56</v>
      </c>
      <c r="Q121" s="63" t="n">
        <f aca="false">K121+N121</f>
        <v>767688.36</v>
      </c>
      <c r="R121" s="91" t="n">
        <f aca="false">L121+O121</f>
        <v>766259.77</v>
      </c>
      <c r="S121" s="104"/>
      <c r="T121" s="104"/>
      <c r="U121" s="104"/>
      <c r="V121" s="63" t="n">
        <f aca="false">P121+S121</f>
        <v>2722450.56</v>
      </c>
      <c r="W121" s="63" t="n">
        <f aca="false">Q121+T121</f>
        <v>767688.36</v>
      </c>
      <c r="X121" s="91" t="n">
        <f aca="false">R121+U121</f>
        <v>766259.77</v>
      </c>
      <c r="Y121" s="104" t="n">
        <v>2832358.17</v>
      </c>
      <c r="Z121" s="104"/>
      <c r="AA121" s="104"/>
      <c r="AB121" s="63" t="n">
        <f aca="false">V121+Y121</f>
        <v>5554808.73</v>
      </c>
      <c r="AC121" s="63" t="n">
        <f aca="false">W121+Z121</f>
        <v>767688.36</v>
      </c>
      <c r="AD121" s="91" t="n">
        <f aca="false">X121+AA121</f>
        <v>766259.77</v>
      </c>
    </row>
    <row r="122" s="106" customFormat="true" ht="15.75" hidden="false" customHeight="false" outlineLevel="0" collapsed="false">
      <c r="B122" s="93" t="s">
        <v>181</v>
      </c>
      <c r="C122" s="113" t="s">
        <v>182</v>
      </c>
      <c r="D122" s="99" t="n">
        <f aca="false">SUM(D124:D125)</f>
        <v>3858969.57</v>
      </c>
      <c r="E122" s="99" t="n">
        <f aca="false">SUM(E124:E125)</f>
        <v>2455727.2</v>
      </c>
      <c r="F122" s="100" t="n">
        <f aca="false">SUM(F124:F125)</f>
        <v>3817254.4</v>
      </c>
      <c r="G122" s="100" t="n">
        <f aca="false">SUM(G124:G125)</f>
        <v>6439999.85</v>
      </c>
      <c r="H122" s="100" t="n">
        <f aca="false">SUM(H124:H125)</f>
        <v>66728080.9</v>
      </c>
      <c r="I122" s="100" t="n">
        <f aca="false">SUM(I124:I125)</f>
        <v>66728080.9</v>
      </c>
      <c r="J122" s="77" t="n">
        <f aca="false">SUM(J124:J125)</f>
        <v>10298969.42</v>
      </c>
      <c r="K122" s="77" t="n">
        <f aca="false">SUM(K124:K125)</f>
        <v>69183808.1</v>
      </c>
      <c r="L122" s="97" t="n">
        <f aca="false">SUM(L124:L125)</f>
        <v>70545335.3</v>
      </c>
      <c r="M122" s="100" t="n">
        <f aca="false">SUM(M124:M125)</f>
        <v>12635887.53</v>
      </c>
      <c r="N122" s="100" t="n">
        <f aca="false">SUM(N124:N125)</f>
        <v>0</v>
      </c>
      <c r="O122" s="100" t="n">
        <f aca="false">SUM(O124:O125)</f>
        <v>0</v>
      </c>
      <c r="P122" s="77" t="n">
        <f aca="false">SUM(P124:P125)</f>
        <v>22934856.95</v>
      </c>
      <c r="Q122" s="77" t="n">
        <f aca="false">SUM(Q124:Q125)</f>
        <v>69183808.1</v>
      </c>
      <c r="R122" s="98" t="n">
        <f aca="false">SUM(R124:R125)</f>
        <v>70545335.3</v>
      </c>
      <c r="S122" s="100" t="n">
        <f aca="false">SUM(S124:S125)</f>
        <v>3612714</v>
      </c>
      <c r="T122" s="100" t="n">
        <f aca="false">SUM(T124:T125)</f>
        <v>0</v>
      </c>
      <c r="U122" s="100" t="n">
        <f aca="false">SUM(U124:U125)</f>
        <v>0</v>
      </c>
      <c r="V122" s="77" t="n">
        <f aca="false">SUM(V124:V125)</f>
        <v>26547570.95</v>
      </c>
      <c r="W122" s="77" t="n">
        <f aca="false">SUM(W124:W125)</f>
        <v>69183808.1</v>
      </c>
      <c r="X122" s="98" t="n">
        <f aca="false">SUM(X124:X125)</f>
        <v>70545335.3</v>
      </c>
      <c r="Y122" s="100" t="n">
        <f aca="false">SUM(Y124:Y125)</f>
        <v>0</v>
      </c>
      <c r="Z122" s="100" t="n">
        <f aca="false">SUM(Z124:Z125)</f>
        <v>0</v>
      </c>
      <c r="AA122" s="100" t="n">
        <f aca="false">SUM(AA124:AA125)</f>
        <v>0</v>
      </c>
      <c r="AB122" s="77" t="n">
        <f aca="false">SUM(AB124:AB125)</f>
        <v>26547570.95</v>
      </c>
      <c r="AC122" s="77" t="n">
        <f aca="false">SUM(AC124:AC125)</f>
        <v>69183808.1</v>
      </c>
      <c r="AD122" s="98" t="n">
        <f aca="false">SUM(AD124:AD125)</f>
        <v>70545335.3</v>
      </c>
    </row>
    <row r="123" s="5" customFormat="true" ht="15.75" hidden="false" customHeight="false" outlineLevel="0" collapsed="false">
      <c r="B123" s="101" t="s">
        <v>134</v>
      </c>
      <c r="C123" s="113"/>
      <c r="D123" s="107"/>
      <c r="E123" s="107"/>
      <c r="F123" s="108"/>
      <c r="G123" s="108"/>
      <c r="H123" s="108"/>
      <c r="I123" s="108"/>
      <c r="J123" s="63"/>
      <c r="K123" s="63"/>
      <c r="L123" s="90"/>
      <c r="M123" s="108"/>
      <c r="N123" s="108"/>
      <c r="O123" s="108"/>
      <c r="P123" s="63"/>
      <c r="Q123" s="63"/>
      <c r="R123" s="91"/>
      <c r="S123" s="108"/>
      <c r="T123" s="108"/>
      <c r="U123" s="108"/>
      <c r="V123" s="63"/>
      <c r="W123" s="63"/>
      <c r="X123" s="91"/>
      <c r="Y123" s="108"/>
      <c r="Z123" s="108"/>
      <c r="AA123" s="108"/>
      <c r="AB123" s="63"/>
      <c r="AC123" s="63"/>
      <c r="AD123" s="91"/>
    </row>
    <row r="124" s="5" customFormat="true" ht="110.25" hidden="false" customHeight="false" outlineLevel="0" collapsed="false">
      <c r="B124" s="101" t="s">
        <v>183</v>
      </c>
      <c r="C124" s="111" t="s">
        <v>184</v>
      </c>
      <c r="D124" s="116" t="n">
        <v>547000</v>
      </c>
      <c r="E124" s="116" t="n">
        <v>547000</v>
      </c>
      <c r="F124" s="117" t="n">
        <v>547000</v>
      </c>
      <c r="G124" s="117"/>
      <c r="H124" s="117"/>
      <c r="I124" s="117"/>
      <c r="J124" s="63" t="n">
        <v>547000</v>
      </c>
      <c r="K124" s="63" t="n">
        <v>547000</v>
      </c>
      <c r="L124" s="90" t="n">
        <v>547000</v>
      </c>
      <c r="M124" s="117"/>
      <c r="N124" s="117"/>
      <c r="O124" s="117"/>
      <c r="P124" s="63" t="n">
        <v>547000</v>
      </c>
      <c r="Q124" s="63" t="n">
        <v>547000</v>
      </c>
      <c r="R124" s="91" t="n">
        <v>547000</v>
      </c>
      <c r="S124" s="117"/>
      <c r="T124" s="117"/>
      <c r="U124" s="117"/>
      <c r="V124" s="63" t="n">
        <v>547000</v>
      </c>
      <c r="W124" s="63" t="n">
        <v>547000</v>
      </c>
      <c r="X124" s="91" t="n">
        <v>547000</v>
      </c>
      <c r="Y124" s="117"/>
      <c r="Z124" s="117"/>
      <c r="AA124" s="117"/>
      <c r="AB124" s="63" t="n">
        <v>547000</v>
      </c>
      <c r="AC124" s="63" t="n">
        <v>547000</v>
      </c>
      <c r="AD124" s="91" t="n">
        <v>547000</v>
      </c>
    </row>
    <row r="125" s="106" customFormat="true" ht="31.5" hidden="false" customHeight="false" outlineLevel="0" collapsed="false">
      <c r="B125" s="93" t="s">
        <v>185</v>
      </c>
      <c r="C125" s="113" t="s">
        <v>186</v>
      </c>
      <c r="D125" s="99" t="n">
        <f aca="false">SUM(D127:D136)</f>
        <v>3311969.57</v>
      </c>
      <c r="E125" s="99" t="n">
        <f aca="false">SUM(E127:E136)</f>
        <v>1908727.2</v>
      </c>
      <c r="F125" s="99" t="n">
        <f aca="false">SUM(F127:F136)</f>
        <v>3270254.4</v>
      </c>
      <c r="G125" s="99" t="n">
        <f aca="false">SUM(G127:G136)</f>
        <v>6439999.85</v>
      </c>
      <c r="H125" s="99" t="n">
        <f aca="false">SUM(H127:H136)</f>
        <v>66728080.9</v>
      </c>
      <c r="I125" s="99" t="n">
        <f aca="false">SUM(I127:I136)</f>
        <v>66728080.9</v>
      </c>
      <c r="J125" s="99" t="n">
        <f aca="false">SUM(J127:J136)</f>
        <v>9751969.42</v>
      </c>
      <c r="K125" s="99" t="n">
        <f aca="false">SUM(K127:K136)</f>
        <v>68636808.1</v>
      </c>
      <c r="L125" s="97" t="n">
        <f aca="false">SUM(L127:L136)</f>
        <v>69998335.3</v>
      </c>
      <c r="M125" s="99" t="n">
        <f aca="false">SUM(M127:M136)</f>
        <v>12635887.53</v>
      </c>
      <c r="N125" s="99" t="n">
        <f aca="false">SUM(N127:N136)</f>
        <v>0</v>
      </c>
      <c r="O125" s="99" t="n">
        <f aca="false">SUM(O127:O136)</f>
        <v>0</v>
      </c>
      <c r="P125" s="99" t="n">
        <f aca="false">SUM(P127:P136)</f>
        <v>22387856.95</v>
      </c>
      <c r="Q125" s="99" t="n">
        <f aca="false">SUM(Q127:Q136)</f>
        <v>68636808.1</v>
      </c>
      <c r="R125" s="98" t="n">
        <f aca="false">SUM(R127:R136)</f>
        <v>69998335.3</v>
      </c>
      <c r="S125" s="99" t="n">
        <f aca="false">SUM(S127:S136)</f>
        <v>3612714</v>
      </c>
      <c r="T125" s="99" t="n">
        <f aca="false">SUM(T127:T136)</f>
        <v>0</v>
      </c>
      <c r="U125" s="99" t="n">
        <f aca="false">SUM(U127:U136)</f>
        <v>0</v>
      </c>
      <c r="V125" s="99" t="n">
        <f aca="false">SUM(V127:V136)</f>
        <v>26000570.95</v>
      </c>
      <c r="W125" s="99" t="n">
        <f aca="false">SUM(W127:W136)</f>
        <v>68636808.1</v>
      </c>
      <c r="X125" s="98" t="n">
        <f aca="false">SUM(X127:X136)</f>
        <v>69998335.3</v>
      </c>
      <c r="Y125" s="99" t="n">
        <f aca="false">SUM(Y127:Y136)</f>
        <v>0</v>
      </c>
      <c r="Z125" s="99" t="n">
        <f aca="false">SUM(Z127:Z136)</f>
        <v>0</v>
      </c>
      <c r="AA125" s="99" t="n">
        <f aca="false">SUM(AA127:AA136)</f>
        <v>0</v>
      </c>
      <c r="AB125" s="99" t="n">
        <f aca="false">SUM(AB127:AB136)</f>
        <v>26000570.95</v>
      </c>
      <c r="AC125" s="99" t="n">
        <f aca="false">SUM(AC127:AC136)</f>
        <v>68636808.1</v>
      </c>
      <c r="AD125" s="98" t="n">
        <f aca="false">SUM(AD127:AD136)</f>
        <v>69998335.3</v>
      </c>
    </row>
    <row r="126" s="5" customFormat="true" ht="15.75" hidden="false" customHeight="false" outlineLevel="0" collapsed="false">
      <c r="B126" s="101" t="s">
        <v>134</v>
      </c>
      <c r="C126" s="111"/>
      <c r="D126" s="107"/>
      <c r="E126" s="107"/>
      <c r="F126" s="108"/>
      <c r="G126" s="108"/>
      <c r="H126" s="108"/>
      <c r="I126" s="108"/>
      <c r="J126" s="63"/>
      <c r="K126" s="63"/>
      <c r="L126" s="90"/>
      <c r="M126" s="108"/>
      <c r="N126" s="108"/>
      <c r="O126" s="108"/>
      <c r="P126" s="63"/>
      <c r="Q126" s="63"/>
      <c r="R126" s="91"/>
      <c r="S126" s="108"/>
      <c r="T126" s="108"/>
      <c r="U126" s="108"/>
      <c r="V126" s="63"/>
      <c r="W126" s="63"/>
      <c r="X126" s="91"/>
      <c r="Y126" s="108"/>
      <c r="Z126" s="108"/>
      <c r="AA126" s="108"/>
      <c r="AB126" s="63"/>
      <c r="AC126" s="63"/>
      <c r="AD126" s="91"/>
    </row>
    <row r="127" s="5" customFormat="true" ht="94.5" hidden="false" customHeight="false" outlineLevel="0" collapsed="false">
      <c r="B127" s="101" t="s">
        <v>187</v>
      </c>
      <c r="C127" s="111"/>
      <c r="D127" s="107"/>
      <c r="E127" s="107"/>
      <c r="F127" s="108"/>
      <c r="G127" s="117" t="n">
        <v>6270933.88</v>
      </c>
      <c r="H127" s="108"/>
      <c r="I127" s="108"/>
      <c r="J127" s="63" t="n">
        <f aca="false">D127+G127</f>
        <v>6270933.88</v>
      </c>
      <c r="K127" s="63"/>
      <c r="L127" s="90"/>
      <c r="M127" s="117"/>
      <c r="N127" s="108"/>
      <c r="O127" s="108"/>
      <c r="P127" s="63" t="n">
        <f aca="false">J127+M127</f>
        <v>6270933.88</v>
      </c>
      <c r="Q127" s="63"/>
      <c r="R127" s="91"/>
      <c r="S127" s="117"/>
      <c r="T127" s="108"/>
      <c r="U127" s="108"/>
      <c r="V127" s="63" t="n">
        <f aca="false">P127+S127</f>
        <v>6270933.88</v>
      </c>
      <c r="W127" s="63"/>
      <c r="X127" s="91"/>
      <c r="Y127" s="117"/>
      <c r="Z127" s="108"/>
      <c r="AA127" s="108"/>
      <c r="AB127" s="63" t="n">
        <f aca="false">V127+Y127</f>
        <v>6270933.88</v>
      </c>
      <c r="AC127" s="63"/>
      <c r="AD127" s="91"/>
    </row>
    <row r="128" s="5" customFormat="true" ht="189" hidden="false" customHeight="false" outlineLevel="0" collapsed="false">
      <c r="B128" s="101" t="s">
        <v>188</v>
      </c>
      <c r="C128" s="111"/>
      <c r="D128" s="103" t="n">
        <v>41442.37</v>
      </c>
      <c r="E128" s="103"/>
      <c r="F128" s="104"/>
      <c r="G128" s="104"/>
      <c r="H128" s="104"/>
      <c r="I128" s="104"/>
      <c r="J128" s="63" t="n">
        <v>41442.37</v>
      </c>
      <c r="K128" s="63"/>
      <c r="L128" s="90"/>
      <c r="M128" s="104"/>
      <c r="N128" s="104"/>
      <c r="O128" s="104"/>
      <c r="P128" s="63" t="n">
        <f aca="false">J128+M128</f>
        <v>41442.37</v>
      </c>
      <c r="Q128" s="63"/>
      <c r="R128" s="91"/>
      <c r="S128" s="104"/>
      <c r="T128" s="104"/>
      <c r="U128" s="104"/>
      <c r="V128" s="63" t="n">
        <f aca="false">P128+S128</f>
        <v>41442.37</v>
      </c>
      <c r="W128" s="63"/>
      <c r="X128" s="91"/>
      <c r="Y128" s="104"/>
      <c r="Z128" s="104"/>
      <c r="AA128" s="104"/>
      <c r="AB128" s="63" t="n">
        <f aca="false">V128+Y128</f>
        <v>41442.37</v>
      </c>
      <c r="AC128" s="63"/>
      <c r="AD128" s="91"/>
    </row>
    <row r="129" s="5" customFormat="true" ht="63" hidden="false" customHeight="false" outlineLevel="0" collapsed="false">
      <c r="B129" s="101" t="s">
        <v>189</v>
      </c>
      <c r="C129" s="111"/>
      <c r="D129" s="103"/>
      <c r="E129" s="103"/>
      <c r="F129" s="104"/>
      <c r="G129" s="104"/>
      <c r="H129" s="104"/>
      <c r="I129" s="104"/>
      <c r="J129" s="63"/>
      <c r="K129" s="63"/>
      <c r="L129" s="90"/>
      <c r="M129" s="104" t="n">
        <v>3570687.53</v>
      </c>
      <c r="N129" s="104"/>
      <c r="O129" s="104"/>
      <c r="P129" s="63" t="n">
        <f aca="false">J129+M129</f>
        <v>3570687.53</v>
      </c>
      <c r="Q129" s="63"/>
      <c r="R129" s="91"/>
      <c r="S129" s="104"/>
      <c r="T129" s="104"/>
      <c r="U129" s="104"/>
      <c r="V129" s="63" t="n">
        <f aca="false">P129+S129</f>
        <v>3570687.53</v>
      </c>
      <c r="W129" s="63"/>
      <c r="X129" s="91"/>
      <c r="Y129" s="104"/>
      <c r="Z129" s="104"/>
      <c r="AA129" s="104"/>
      <c r="AB129" s="63" t="n">
        <f aca="false">V129+Y129</f>
        <v>3570687.53</v>
      </c>
      <c r="AC129" s="63"/>
      <c r="AD129" s="91"/>
    </row>
    <row r="130" s="5" customFormat="true" ht="56.25" hidden="false" customHeight="true" outlineLevel="0" collapsed="false">
      <c r="B130" s="101" t="s">
        <v>190</v>
      </c>
      <c r="C130" s="111"/>
      <c r="D130" s="103"/>
      <c r="E130" s="103"/>
      <c r="F130" s="104"/>
      <c r="G130" s="104"/>
      <c r="H130" s="104"/>
      <c r="I130" s="104"/>
      <c r="J130" s="63"/>
      <c r="K130" s="63"/>
      <c r="L130" s="90"/>
      <c r="M130" s="104"/>
      <c r="N130" s="104"/>
      <c r="O130" s="104"/>
      <c r="P130" s="63"/>
      <c r="Q130" s="63"/>
      <c r="R130" s="91"/>
      <c r="S130" s="104" t="n">
        <v>3437500</v>
      </c>
      <c r="T130" s="104" t="n">
        <v>0</v>
      </c>
      <c r="U130" s="104" t="n">
        <v>0</v>
      </c>
      <c r="V130" s="63" t="n">
        <f aca="false">P130+S130</f>
        <v>3437500</v>
      </c>
      <c r="W130" s="63" t="n">
        <f aca="false">Q130+T130</f>
        <v>0</v>
      </c>
      <c r="X130" s="63" t="n">
        <f aca="false">R130+U130</f>
        <v>0</v>
      </c>
      <c r="Y130" s="104"/>
      <c r="Z130" s="104" t="n">
        <v>0</v>
      </c>
      <c r="AA130" s="104" t="n">
        <v>0</v>
      </c>
      <c r="AB130" s="63" t="n">
        <f aca="false">V130+Y130</f>
        <v>3437500</v>
      </c>
      <c r="AC130" s="63" t="n">
        <f aca="false">W130+Z130</f>
        <v>0</v>
      </c>
      <c r="AD130" s="63" t="n">
        <f aca="false">X130+AA130</f>
        <v>0</v>
      </c>
    </row>
    <row r="131" s="5" customFormat="true" ht="126" hidden="false" customHeight="false" outlineLevel="0" collapsed="false">
      <c r="B131" s="101" t="s">
        <v>191</v>
      </c>
      <c r="C131" s="111"/>
      <c r="D131" s="103"/>
      <c r="E131" s="103"/>
      <c r="F131" s="104"/>
      <c r="G131" s="104"/>
      <c r="H131" s="104"/>
      <c r="I131" s="104"/>
      <c r="J131" s="63"/>
      <c r="K131" s="63"/>
      <c r="L131" s="90"/>
      <c r="M131" s="104" t="n">
        <v>9065200</v>
      </c>
      <c r="N131" s="104"/>
      <c r="O131" s="104"/>
      <c r="P131" s="63" t="n">
        <f aca="false">J131+M131</f>
        <v>9065200</v>
      </c>
      <c r="Q131" s="63"/>
      <c r="R131" s="91"/>
      <c r="S131" s="104"/>
      <c r="T131" s="104"/>
      <c r="U131" s="104"/>
      <c r="V131" s="63" t="n">
        <f aca="false">P131+S131</f>
        <v>9065200</v>
      </c>
      <c r="W131" s="63"/>
      <c r="X131" s="91"/>
      <c r="Y131" s="104"/>
      <c r="Z131" s="104"/>
      <c r="AA131" s="104"/>
      <c r="AB131" s="63" t="n">
        <f aca="false">V131+Y131</f>
        <v>9065200</v>
      </c>
      <c r="AC131" s="63"/>
      <c r="AD131" s="91"/>
    </row>
    <row r="132" s="5" customFormat="true" ht="94.5" hidden="false" customHeight="false" outlineLevel="0" collapsed="false">
      <c r="B132" s="101" t="s">
        <v>192</v>
      </c>
      <c r="C132" s="111"/>
      <c r="D132" s="103" t="n">
        <v>1909000</v>
      </c>
      <c r="E132" s="103" t="n">
        <v>547200</v>
      </c>
      <c r="F132" s="104" t="n">
        <v>547200</v>
      </c>
      <c r="G132" s="104" t="n">
        <v>-1909000</v>
      </c>
      <c r="H132" s="104" t="n">
        <v>-547200</v>
      </c>
      <c r="I132" s="104" t="n">
        <v>-547200</v>
      </c>
      <c r="J132" s="63" t="n">
        <f aca="false">D132+G132</f>
        <v>0</v>
      </c>
      <c r="K132" s="63" t="n">
        <f aca="false">E132+H132</f>
        <v>0</v>
      </c>
      <c r="L132" s="90" t="n">
        <f aca="false">F132+I132</f>
        <v>0</v>
      </c>
      <c r="M132" s="104"/>
      <c r="N132" s="104"/>
      <c r="O132" s="104"/>
      <c r="P132" s="63" t="n">
        <f aca="false">J132+M132</f>
        <v>0</v>
      </c>
      <c r="Q132" s="63" t="n">
        <f aca="false">K132+N132</f>
        <v>0</v>
      </c>
      <c r="R132" s="91" t="n">
        <f aca="false">L132+O132</f>
        <v>0</v>
      </c>
      <c r="S132" s="104"/>
      <c r="T132" s="104"/>
      <c r="U132" s="104"/>
      <c r="V132" s="63" t="n">
        <f aca="false">P132+S132</f>
        <v>0</v>
      </c>
      <c r="W132" s="63" t="n">
        <f aca="false">Q132+T132</f>
        <v>0</v>
      </c>
      <c r="X132" s="91" t="n">
        <f aca="false">R132+U132</f>
        <v>0</v>
      </c>
      <c r="Y132" s="104"/>
      <c r="Z132" s="104"/>
      <c r="AA132" s="104"/>
      <c r="AB132" s="63" t="n">
        <f aca="false">V132+Y132</f>
        <v>0</v>
      </c>
      <c r="AC132" s="63" t="n">
        <f aca="false">W132+Z132</f>
        <v>0</v>
      </c>
      <c r="AD132" s="91" t="n">
        <f aca="false">X132+AA132</f>
        <v>0</v>
      </c>
    </row>
    <row r="133" s="5" customFormat="true" ht="89.45" hidden="false" customHeight="true" outlineLevel="0" collapsed="false">
      <c r="B133" s="118" t="s">
        <v>193</v>
      </c>
      <c r="C133" s="111"/>
      <c r="D133" s="103" t="n">
        <v>1361527.2</v>
      </c>
      <c r="E133" s="103" t="n">
        <v>1361527.2</v>
      </c>
      <c r="F133" s="103" t="n">
        <v>2723054.4</v>
      </c>
      <c r="G133" s="103" t="n">
        <v>353997.07</v>
      </c>
      <c r="H133" s="103"/>
      <c r="I133" s="103"/>
      <c r="J133" s="63" t="n">
        <f aca="false">D133+G133</f>
        <v>1715524.27</v>
      </c>
      <c r="K133" s="63" t="n">
        <v>1361527.2</v>
      </c>
      <c r="L133" s="90" t="n">
        <v>2723054.4</v>
      </c>
      <c r="M133" s="103"/>
      <c r="N133" s="103"/>
      <c r="O133" s="103"/>
      <c r="P133" s="63" t="n">
        <f aca="false">J133+M133</f>
        <v>1715524.27</v>
      </c>
      <c r="Q133" s="63" t="n">
        <v>1361527.2</v>
      </c>
      <c r="R133" s="63" t="n">
        <v>2723054.4</v>
      </c>
      <c r="S133" s="103"/>
      <c r="T133" s="103"/>
      <c r="U133" s="103"/>
      <c r="V133" s="63" t="n">
        <f aca="false">P133+S133</f>
        <v>1715524.27</v>
      </c>
      <c r="W133" s="63" t="n">
        <v>1361527.2</v>
      </c>
      <c r="X133" s="63" t="n">
        <v>2723054.4</v>
      </c>
      <c r="Y133" s="103"/>
      <c r="Z133" s="103"/>
      <c r="AA133" s="103"/>
      <c r="AB133" s="63" t="n">
        <f aca="false">V133+Y133</f>
        <v>1715524.27</v>
      </c>
      <c r="AC133" s="63" t="n">
        <v>1361527.2</v>
      </c>
      <c r="AD133" s="63" t="n">
        <v>2723054.4</v>
      </c>
    </row>
    <row r="134" s="5" customFormat="true" ht="409.5" hidden="false" customHeight="false" outlineLevel="0" collapsed="false">
      <c r="B134" s="119" t="s">
        <v>194</v>
      </c>
      <c r="C134" s="120"/>
      <c r="D134" s="121"/>
      <c r="E134" s="121"/>
      <c r="F134" s="121"/>
      <c r="G134" s="121" t="n">
        <v>695118</v>
      </c>
      <c r="H134" s="121"/>
      <c r="I134" s="121"/>
      <c r="J134" s="122" t="n">
        <f aca="false">D134+G134</f>
        <v>695118</v>
      </c>
      <c r="K134" s="122"/>
      <c r="L134" s="123"/>
      <c r="M134" s="121"/>
      <c r="N134" s="121"/>
      <c r="O134" s="121"/>
      <c r="P134" s="122" t="n">
        <f aca="false">J134+M134</f>
        <v>695118</v>
      </c>
      <c r="Q134" s="122"/>
      <c r="R134" s="122"/>
      <c r="S134" s="121" t="n">
        <v>175214</v>
      </c>
      <c r="T134" s="121" t="n">
        <v>0</v>
      </c>
      <c r="U134" s="121" t="n">
        <v>0</v>
      </c>
      <c r="V134" s="122" t="n">
        <f aca="false">P134+S134</f>
        <v>870332</v>
      </c>
      <c r="W134" s="122" t="n">
        <v>0</v>
      </c>
      <c r="X134" s="122" t="n">
        <v>0</v>
      </c>
      <c r="Y134" s="121"/>
      <c r="Z134" s="121" t="n">
        <v>0</v>
      </c>
      <c r="AA134" s="121" t="n">
        <v>0</v>
      </c>
      <c r="AB134" s="122" t="n">
        <f aca="false">V134+Y134</f>
        <v>870332</v>
      </c>
      <c r="AC134" s="122" t="n">
        <v>0</v>
      </c>
      <c r="AD134" s="122" t="n">
        <v>0</v>
      </c>
    </row>
    <row r="135" s="5" customFormat="true" ht="78.75" hidden="false" customHeight="false" outlineLevel="0" collapsed="false">
      <c r="B135" s="119" t="s">
        <v>195</v>
      </c>
      <c r="C135" s="120"/>
      <c r="D135" s="121"/>
      <c r="E135" s="121"/>
      <c r="F135" s="121"/>
      <c r="G135" s="121" t="n">
        <v>1028950.9</v>
      </c>
      <c r="H135" s="121"/>
      <c r="I135" s="121"/>
      <c r="J135" s="122" t="n">
        <f aca="false">D135+G135</f>
        <v>1028950.9</v>
      </c>
      <c r="K135" s="122"/>
      <c r="L135" s="123"/>
      <c r="M135" s="121"/>
      <c r="N135" s="121"/>
      <c r="O135" s="121"/>
      <c r="P135" s="122" t="n">
        <f aca="false">J135+M135</f>
        <v>1028950.9</v>
      </c>
      <c r="Q135" s="122"/>
      <c r="R135" s="122"/>
      <c r="S135" s="121"/>
      <c r="T135" s="121"/>
      <c r="U135" s="121"/>
      <c r="V135" s="122" t="n">
        <f aca="false">P135+S135</f>
        <v>1028950.9</v>
      </c>
      <c r="W135" s="122"/>
      <c r="X135" s="122"/>
      <c r="Y135" s="121"/>
      <c r="Z135" s="121"/>
      <c r="AA135" s="121"/>
      <c r="AB135" s="122" t="n">
        <f aca="false">V135+Y135</f>
        <v>1028950.9</v>
      </c>
      <c r="AC135" s="122"/>
      <c r="AD135" s="122"/>
    </row>
    <row r="136" s="5" customFormat="true" ht="94.5" hidden="false" customHeight="false" outlineLevel="0" collapsed="false">
      <c r="B136" s="119" t="s">
        <v>196</v>
      </c>
      <c r="C136" s="120"/>
      <c r="D136" s="121"/>
      <c r="E136" s="121"/>
      <c r="F136" s="121"/>
      <c r="G136" s="121"/>
      <c r="H136" s="121" t="n">
        <v>67275280.9</v>
      </c>
      <c r="I136" s="121" t="n">
        <v>67275280.9</v>
      </c>
      <c r="J136" s="122"/>
      <c r="K136" s="122" t="n">
        <f aca="false">E136+H136</f>
        <v>67275280.9</v>
      </c>
      <c r="L136" s="123" t="n">
        <f aca="false">F136+I136</f>
        <v>67275280.9</v>
      </c>
      <c r="M136" s="121"/>
      <c r="N136" s="124"/>
      <c r="O136" s="124"/>
      <c r="P136" s="122"/>
      <c r="Q136" s="122" t="n">
        <f aca="false">K136+N136</f>
        <v>67275280.9</v>
      </c>
      <c r="R136" s="122" t="n">
        <f aca="false">L136+O136</f>
        <v>67275280.9</v>
      </c>
      <c r="S136" s="121"/>
      <c r="T136" s="124"/>
      <c r="U136" s="124"/>
      <c r="V136" s="122"/>
      <c r="W136" s="122" t="n">
        <f aca="false">Q136+T136</f>
        <v>67275280.9</v>
      </c>
      <c r="X136" s="122" t="n">
        <f aca="false">R136+U136</f>
        <v>67275280.9</v>
      </c>
      <c r="Y136" s="121"/>
      <c r="Z136" s="124"/>
      <c r="AA136" s="124"/>
      <c r="AB136" s="122"/>
      <c r="AC136" s="122" t="n">
        <f aca="false">W136+Z136</f>
        <v>67275280.9</v>
      </c>
      <c r="AD136" s="122" t="n">
        <f aca="false">X136+AA136</f>
        <v>67275280.9</v>
      </c>
    </row>
    <row r="137" s="5" customFormat="true" ht="15.75" hidden="false" customHeight="false" outlineLevel="0" collapsed="false">
      <c r="B137" s="125" t="s">
        <v>197</v>
      </c>
      <c r="C137" s="126" t="s">
        <v>198</v>
      </c>
      <c r="D137" s="127"/>
      <c r="E137" s="127"/>
      <c r="F137" s="128"/>
      <c r="G137" s="128"/>
      <c r="H137" s="128"/>
      <c r="I137" s="128"/>
      <c r="J137" s="77"/>
      <c r="K137" s="77"/>
      <c r="L137" s="77"/>
      <c r="M137" s="99" t="n">
        <v>1900000</v>
      </c>
      <c r="N137" s="99"/>
      <c r="O137" s="99"/>
      <c r="P137" s="129" t="n">
        <f aca="false">J137+M137</f>
        <v>1900000</v>
      </c>
      <c r="Q137" s="129" t="n">
        <f aca="false">K137+N137</f>
        <v>0</v>
      </c>
      <c r="R137" s="129" t="n">
        <f aca="false">L137+O137</f>
        <v>0</v>
      </c>
      <c r="S137" s="99" t="n">
        <f aca="false">S138</f>
        <v>4000000</v>
      </c>
      <c r="T137" s="99"/>
      <c r="U137" s="99"/>
      <c r="V137" s="129" t="n">
        <f aca="false">P137+S137</f>
        <v>5900000</v>
      </c>
      <c r="W137" s="129" t="n">
        <f aca="false">Q137+T137</f>
        <v>0</v>
      </c>
      <c r="X137" s="129" t="n">
        <f aca="false">R137+U137</f>
        <v>0</v>
      </c>
      <c r="Y137" s="99" t="n">
        <f aca="false">Y138</f>
        <v>0</v>
      </c>
      <c r="Z137" s="99"/>
      <c r="AA137" s="99"/>
      <c r="AB137" s="129" t="n">
        <f aca="false">V137+Y137</f>
        <v>5900000</v>
      </c>
      <c r="AC137" s="129" t="n">
        <f aca="false">W137+Z137</f>
        <v>0</v>
      </c>
      <c r="AD137" s="129" t="n">
        <f aca="false">X137+AA137</f>
        <v>0</v>
      </c>
    </row>
    <row r="138" s="5" customFormat="true" ht="31.5" hidden="false" customHeight="false" outlineLevel="0" collapsed="false">
      <c r="B138" s="105" t="s">
        <v>199</v>
      </c>
      <c r="C138" s="89" t="s">
        <v>200</v>
      </c>
      <c r="D138" s="127"/>
      <c r="E138" s="127"/>
      <c r="F138" s="128"/>
      <c r="G138" s="128"/>
      <c r="H138" s="128"/>
      <c r="I138" s="128"/>
      <c r="J138" s="63"/>
      <c r="K138" s="63"/>
      <c r="L138" s="63"/>
      <c r="M138" s="103" t="n">
        <v>1900000</v>
      </c>
      <c r="N138" s="103"/>
      <c r="O138" s="103"/>
      <c r="P138" s="122" t="n">
        <f aca="false">J138+M138</f>
        <v>1900000</v>
      </c>
      <c r="Q138" s="122" t="n">
        <f aca="false">K138+N138</f>
        <v>0</v>
      </c>
      <c r="R138" s="122" t="n">
        <f aca="false">L138+O138</f>
        <v>0</v>
      </c>
      <c r="S138" s="103" t="n">
        <v>4000000</v>
      </c>
      <c r="T138" s="103"/>
      <c r="U138" s="103"/>
      <c r="V138" s="122" t="n">
        <f aca="false">P138+S138</f>
        <v>5900000</v>
      </c>
      <c r="W138" s="122" t="n">
        <f aca="false">Q138+T138</f>
        <v>0</v>
      </c>
      <c r="X138" s="122" t="n">
        <f aca="false">R138+U138</f>
        <v>0</v>
      </c>
      <c r="Y138" s="103"/>
      <c r="Z138" s="103"/>
      <c r="AA138" s="103"/>
      <c r="AB138" s="122" t="n">
        <f aca="false">V138+Y138</f>
        <v>5900000</v>
      </c>
      <c r="AC138" s="122" t="n">
        <f aca="false">W138+Z138</f>
        <v>0</v>
      </c>
      <c r="AD138" s="122" t="n">
        <f aca="false">X138+AA138</f>
        <v>0</v>
      </c>
    </row>
    <row r="139" s="5" customFormat="true" ht="63" hidden="false" customHeight="false" outlineLevel="0" collapsed="false">
      <c r="B139" s="130" t="s">
        <v>201</v>
      </c>
      <c r="C139" s="126" t="s">
        <v>202</v>
      </c>
      <c r="D139" s="127"/>
      <c r="E139" s="127"/>
      <c r="F139" s="128"/>
      <c r="G139" s="128"/>
      <c r="H139" s="128"/>
      <c r="I139" s="128"/>
      <c r="J139" s="77"/>
      <c r="K139" s="77"/>
      <c r="L139" s="77"/>
      <c r="M139" s="99" t="n">
        <f aca="false">SUM(M140)</f>
        <v>0</v>
      </c>
      <c r="N139" s="99"/>
      <c r="O139" s="99"/>
      <c r="P139" s="129" t="n">
        <f aca="false">J139+M139</f>
        <v>0</v>
      </c>
      <c r="Q139" s="129" t="n">
        <f aca="false">K139+N139</f>
        <v>0</v>
      </c>
      <c r="R139" s="129" t="n">
        <f aca="false">L139+O139</f>
        <v>0</v>
      </c>
      <c r="S139" s="99" t="n">
        <f aca="false">SUM(S140)</f>
        <v>0</v>
      </c>
      <c r="T139" s="99"/>
      <c r="U139" s="99"/>
      <c r="V139" s="129" t="n">
        <f aca="false">P139+S139</f>
        <v>0</v>
      </c>
      <c r="W139" s="129" t="n">
        <f aca="false">Q139+T139</f>
        <v>0</v>
      </c>
      <c r="X139" s="129" t="n">
        <f aca="false">R139+U139</f>
        <v>0</v>
      </c>
      <c r="Y139" s="99" t="n">
        <f aca="false">SUM(Y140)</f>
        <v>0</v>
      </c>
      <c r="Z139" s="99"/>
      <c r="AA139" s="99"/>
      <c r="AB139" s="129" t="n">
        <f aca="false">V139+Y139</f>
        <v>0</v>
      </c>
      <c r="AC139" s="129" t="n">
        <f aca="false">W139+Z139</f>
        <v>0</v>
      </c>
      <c r="AD139" s="129" t="n">
        <f aca="false">X139+AA139</f>
        <v>0</v>
      </c>
    </row>
    <row r="140" s="5" customFormat="true" ht="79.5" hidden="false" customHeight="false" outlineLevel="0" collapsed="false">
      <c r="B140" s="105" t="s">
        <v>203</v>
      </c>
      <c r="C140" s="89" t="s">
        <v>204</v>
      </c>
      <c r="D140" s="127"/>
      <c r="E140" s="127"/>
      <c r="F140" s="128"/>
      <c r="G140" s="128"/>
      <c r="H140" s="128"/>
      <c r="I140" s="128"/>
      <c r="J140" s="63"/>
      <c r="K140" s="63"/>
      <c r="L140" s="63"/>
      <c r="M140" s="103" t="n">
        <f aca="false">-3527000+3527000</f>
        <v>0</v>
      </c>
      <c r="N140" s="103"/>
      <c r="O140" s="103"/>
      <c r="P140" s="63" t="n">
        <f aca="false">J140+M140</f>
        <v>0</v>
      </c>
      <c r="Q140" s="63" t="n">
        <f aca="false">K140+N140</f>
        <v>0</v>
      </c>
      <c r="R140" s="63" t="n">
        <f aca="false">L140+O140</f>
        <v>0</v>
      </c>
      <c r="S140" s="103" t="n">
        <f aca="false">-3527000+3527000</f>
        <v>0</v>
      </c>
      <c r="T140" s="103"/>
      <c r="U140" s="103"/>
      <c r="V140" s="63" t="n">
        <f aca="false">P140+S140</f>
        <v>0</v>
      </c>
      <c r="W140" s="63" t="n">
        <f aca="false">Q140+T140</f>
        <v>0</v>
      </c>
      <c r="X140" s="63" t="n">
        <f aca="false">R140+U140</f>
        <v>0</v>
      </c>
      <c r="Y140" s="103" t="n">
        <f aca="false">-3527000+3527000</f>
        <v>0</v>
      </c>
      <c r="Z140" s="103"/>
      <c r="AA140" s="103"/>
      <c r="AB140" s="63" t="n">
        <f aca="false">V140+Y140</f>
        <v>0</v>
      </c>
      <c r="AC140" s="63" t="n">
        <f aca="false">W140+Z140</f>
        <v>0</v>
      </c>
      <c r="AD140" s="63" t="n">
        <f aca="false">X140+AA140</f>
        <v>0</v>
      </c>
    </row>
    <row r="141" s="5" customFormat="true" ht="16.5" hidden="false" customHeight="false" outlineLevel="0" collapsed="false">
      <c r="B141" s="131" t="s">
        <v>205</v>
      </c>
      <c r="C141" s="132"/>
      <c r="D141" s="133" t="n">
        <f aca="false">D10+D62</f>
        <v>1542932876.17</v>
      </c>
      <c r="E141" s="133" t="n">
        <f aca="false">E10+E62</f>
        <v>1520569482.78</v>
      </c>
      <c r="F141" s="134" t="n">
        <f aca="false">F10+F62</f>
        <v>1579671396.02</v>
      </c>
      <c r="G141" s="134" t="n">
        <f aca="false">G10+G62</f>
        <v>69752747.64</v>
      </c>
      <c r="H141" s="134" t="n">
        <f aca="false">H10+H62</f>
        <v>203492501.96</v>
      </c>
      <c r="I141" s="134" t="n">
        <f aca="false">I10+I62</f>
        <v>62367008.18</v>
      </c>
      <c r="J141" s="135" t="n">
        <f aca="false">J10+J62</f>
        <v>1612685623.81</v>
      </c>
      <c r="K141" s="135" t="n">
        <f aca="false">K10+K62</f>
        <v>1724061984.74</v>
      </c>
      <c r="L141" s="136" t="n">
        <f aca="false">L10+L62</f>
        <v>1642038404.2</v>
      </c>
      <c r="M141" s="81" t="n">
        <f aca="false">M10+M62</f>
        <v>30485862.42</v>
      </c>
      <c r="N141" s="81" t="n">
        <f aca="false">N10+N62</f>
        <v>0</v>
      </c>
      <c r="O141" s="81" t="n">
        <f aca="false">O10+O62</f>
        <v>0</v>
      </c>
      <c r="P141" s="135" t="n">
        <f aca="false">P10+P62</f>
        <v>1643171486.23</v>
      </c>
      <c r="Q141" s="135" t="n">
        <f aca="false">Q10+Q62</f>
        <v>1724061984.74</v>
      </c>
      <c r="R141" s="137" t="n">
        <f aca="false">R10+R62</f>
        <v>1642038404.2</v>
      </c>
      <c r="S141" s="81" t="n">
        <f aca="false">S10+S62</f>
        <v>23434923.24</v>
      </c>
      <c r="T141" s="81" t="n">
        <f aca="false">T10+T62</f>
        <v>8275100</v>
      </c>
      <c r="U141" s="81" t="n">
        <f aca="false">U10+U62</f>
        <v>-13307266.88</v>
      </c>
      <c r="V141" s="135" t="n">
        <f aca="false">V10+V62</f>
        <v>1666606409.47</v>
      </c>
      <c r="W141" s="135" t="n">
        <f aca="false">W10+W62</f>
        <v>1732337084.74</v>
      </c>
      <c r="X141" s="137" t="n">
        <f aca="false">X10+X62</f>
        <v>1628731137.32</v>
      </c>
      <c r="Y141" s="81" t="n">
        <f aca="false">Y10+Y62</f>
        <v>29633603.71</v>
      </c>
      <c r="Z141" s="81" t="n">
        <f aca="false">Z10+Z62</f>
        <v>0</v>
      </c>
      <c r="AA141" s="81" t="n">
        <f aca="false">AA10+AA62</f>
        <v>0</v>
      </c>
      <c r="AB141" s="135" t="n">
        <f aca="false">AB10+AB62</f>
        <v>1696240013.18</v>
      </c>
      <c r="AC141" s="135" t="n">
        <f aca="false">AC10+AC62</f>
        <v>1732337084.74</v>
      </c>
      <c r="AD141" s="137" t="n">
        <f aca="false">AD10+AD62</f>
        <v>1628731137.32</v>
      </c>
    </row>
    <row r="142" s="5" customFormat="true" ht="15.75" hidden="false" customHeight="false" outlineLevel="0" collapsed="false">
      <c r="B142" s="6"/>
      <c r="C142" s="138"/>
      <c r="J142" s="11"/>
      <c r="K142" s="11"/>
      <c r="L142" s="11"/>
      <c r="P142" s="11"/>
      <c r="Q142" s="11"/>
      <c r="R142" s="11"/>
      <c r="V142" s="11"/>
      <c r="W142" s="11"/>
      <c r="X142" s="11"/>
      <c r="AB142" s="11"/>
      <c r="AC142" s="11"/>
      <c r="AD142" s="11"/>
    </row>
    <row r="143" s="5" customFormat="true" ht="15.75" hidden="false" customHeight="false" outlineLevel="0" collapsed="false">
      <c r="B143" s="6"/>
      <c r="C143" s="138"/>
      <c r="D143" s="128"/>
      <c r="J143" s="11"/>
      <c r="K143" s="11"/>
      <c r="L143" s="11"/>
      <c r="P143" s="11"/>
      <c r="Q143" s="11"/>
      <c r="R143" s="11"/>
      <c r="V143" s="11"/>
      <c r="W143" s="11"/>
      <c r="X143" s="11"/>
      <c r="AB143" s="11"/>
      <c r="AC143" s="11"/>
      <c r="AD143" s="11"/>
    </row>
  </sheetData>
  <mergeCells count="18">
    <mergeCell ref="E1:F1"/>
    <mergeCell ref="J1:L1"/>
    <mergeCell ref="P1:R1"/>
    <mergeCell ref="V1:X1"/>
    <mergeCell ref="AB1:AD1"/>
    <mergeCell ref="B3:AD3"/>
    <mergeCell ref="B4:L4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06-05T11:49:34Z</cp:lastPrinted>
  <dcterms:modified xsi:type="dcterms:W3CDTF">2023-06-09T09:17:58Z</dcterms:modified>
  <cp:revision>0</cp:revision>
  <dc:subject/>
  <dc:title/>
</cp:coreProperties>
</file>