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Titles" vbProcedure="false">'для решения'!$6:$8</definedName>
    <definedName function="false" hidden="false" localSheetId="0" name="Excel_BuiltIn__FilterDatabase" vbProcedure="false">'для решения'!$A$63:$AD$1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4">
  <si>
    <t xml:space="preserve">ПРИЛОЖЕНИЕ № 1 
к пояснительной записке</t>
  </si>
  <si>
    <t xml:space="preserve">Прогнозируемый общий объем доходов районного бюджета по группам, подгруппам, статьям классификации доходов бюджетов на 2023 год  плановый период 2024 и 2025 годов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</t>
  </si>
  <si>
    <t xml:space="preserve">Сумма с учетом  изменений</t>
  </si>
  <si>
    <t xml:space="preserve">2023 год</t>
  </si>
  <si>
    <t xml:space="preserve">2024 год</t>
  </si>
  <si>
    <t xml:space="preserve">2025 год</t>
  </si>
  <si>
    <t xml:space="preserve">2024 год 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﻿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﻿1 11 05300 00 0000 120
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00 05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</t>
  </si>
  <si>
    <t xml:space="preserve">000 1 16 0201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</t>
  </si>
  <si>
    <t xml:space="preserve">Платежи, уплачиваемые в целях возмещения вреда
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Субсиди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000 2 02 20300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000 2 02 20302 05 0000 150</t>
  </si>
  <si>
    <t xml:space="preserve">Субсидии на модернизацию объектов коммунальной инфраструктуры за счет средств бюджетов субъектов Российской Федерации</t>
  </si>
  <si>
    <t xml:space="preserve">000 2 02 2030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000 2 02 25372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98 2 02 25497 05 0000 150</t>
  </si>
  <si>
    <t xml:space="preserve">Субсидии бюджетам муниципальных районов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000 2 02 25519 05 0000 150</t>
  </si>
  <si>
    <t xml:space="preserve">Субсидии бюджетам муниципальных районов на государственную поддержку отрасли культуры (государственная поддержка лучших сельских учреждений культуры)</t>
  </si>
  <si>
    <t xml:space="preserve">Субсидии бюджетам муниципальных районов на государственную поддержку отрасли культуры (комплектование книжных фондов муниципальных библиотек)</t>
  </si>
  <si>
    <t xml:space="preserve">Субсидии бюджетам муниципальных районов на обеспечение комплексного развития сельских территорий </t>
  </si>
  <si>
    <t xml:space="preserve">000 2 02 25576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000 2 02 27576 05 0000 150</t>
  </si>
  <si>
    <t xml:space="preserve">Прочие субсидии бюджетам муниципальных районов</t>
  </si>
  <si>
    <t xml:space="preserve">000 2 02 29999 05 0000 150</t>
  </si>
  <si>
    <t xml:space="preserve">в том числе:</t>
  </si>
  <si>
    <t xml:space="preserve">Субсидии бюджетам муниципальных районов на проведение ремонтных работ на пассажирских судах водного транспорта</t>
  </si>
  <si>
    <t xml:space="preserve">Субсидии бюджетам муниципальных районов на разработку проектно-сметной документации по строительству, модернизации объектов питьевого водоснабжения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районов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</t>
  </si>
  <si>
    <t xml:space="preserve">Субсидии бюджетам муниципальных районов на укрепление материально-технической базы во вновь возведенных зданиях учреждений культурно-досугового типа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устройство и модернизацию плоскостных спортивных сооружений муниципальных образований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ам муниципальных районов на 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Субсидии бюджетам муниципальных районов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реализацию мероприятий по финансовой поддержке социально-ориентированных некоммерческих организаций (за исключением государственных и муниципальных учреждений)</t>
  </si>
  <si>
    <t xml:space="preserve"> Субвенции бюджетам бюджетной системы  Российской Федерации</t>
  </si>
  <si>
    <t xml:space="preserve">000 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й бюджетам муниципальных районов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-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Субвенций бюджетам муниципальных районов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- за счет средств бюджетов субъектов Российской Федерации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</t>
  </si>
  <si>
    <t xml:space="preserve">C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00 2 02 30029 05 0000 150</t>
  </si>
  <si>
    <t xml:space="preserve">Субвенции бюджетам муниципальных районов на  осуществление государственных полномочий по  предоставлению  жилых помещений   детям-сиротам    и    детям,   оставшимся  без   попечения   родителей,    лицам из их  числа  по  договорам  найма  специализированных жилых помещений</t>
  </si>
  <si>
    <t xml:space="preserve">000 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 2 02 35303 05 0000 150</t>
  </si>
  <si>
    <t xml:space="preserve">Единая субвенция бюджетам муниципальных районов</t>
  </si>
  <si>
    <t xml:space="preserve">000 2 02 39998 05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 на  осуществление государственных полномочий по  предоставлению   жилых помещений   детям-сиротам    и    детям,   оставшимся  без   попечения   родителей,    лицам из их  числа  по  договорам 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40014 05 0000 150</t>
  </si>
  <si>
    <t xml:space="preserve">Иные межбюджетные трансферты, 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00 2 02 45179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Иные межбюджетные трансферты на реализацию мероприятий по модернизации учреждений отрасли культуры</t>
  </si>
  <si>
    <t xml:space="preserve">Прочие межбюджетные трансферты на обеспечение учреждений культуры автотранспортом</t>
  </si>
  <si>
    <t xml:space="preserve">Прочие межбюджетные трансферты, передаваемые 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Прочие межбюджетные трансферты, передаваемые 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 бюджетам муниципальных районов (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)</t>
  </si>
  <si>
    <t xml:space="preserve">Прочие межбюджетные трансферты, передаваемые  бюджетам муниципальных районов на развитие территориального общественного самоуправления в Архангельской области</t>
  </si>
  <si>
    <t xml:space="preserve">Прочие межбюджетные трансферты, передаваемые 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, передаваемые  бюджетам муниципальных районов на реализацию мероприятий по модернизации системы дошкольного образования</t>
  </si>
  <si>
    <t xml:space="preserve">Прочие межбюджетные трансферты, передаваемые 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межбюджетные трансферты, передаваемые  бюджетам муниципальных районов на реализацию мероприятий по модернизации школьных систем образования (для муниципальных общеобразовательных организаций)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1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99"/>
    <col collapsed="false" customWidth="true" hidden="false" outlineLevel="0" max="3" min="3" style="3" width="33.28"/>
    <col collapsed="false" customWidth="true" hidden="true" outlineLevel="0" max="4" min="4" style="1" width="21.56"/>
    <col collapsed="false" customWidth="true" hidden="true" outlineLevel="0" max="5" min="5" style="1" width="19.7"/>
    <col collapsed="false" customWidth="true" hidden="true" outlineLevel="0" max="9" min="6" style="1" width="18.85"/>
    <col collapsed="false" customWidth="true" hidden="true" outlineLevel="0" max="10" min="10" style="4" width="0.13"/>
    <col collapsed="false" customWidth="true" hidden="true" outlineLevel="0" max="12" min="11" style="4" width="22.7"/>
    <col collapsed="false" customWidth="true" hidden="true" outlineLevel="0" max="14" min="13" style="1" width="18.85"/>
    <col collapsed="false" customWidth="true" hidden="true" outlineLevel="0" max="15" min="15" style="1" width="0.85"/>
    <col collapsed="false" customWidth="true" hidden="true" outlineLevel="0" max="16" min="16" style="4" width="0.28"/>
    <col collapsed="false" customWidth="true" hidden="true" outlineLevel="0" max="18" min="17" style="4" width="22.7"/>
    <col collapsed="false" customWidth="true" hidden="true" outlineLevel="0" max="20" min="19" style="1" width="18.85"/>
    <col collapsed="false" customWidth="true" hidden="true" outlineLevel="0" max="21" min="21" style="1" width="0.13"/>
    <col collapsed="false" customWidth="true" hidden="true" outlineLevel="0" max="22" min="22" style="4" width="0.13"/>
    <col collapsed="false" customWidth="true" hidden="true" outlineLevel="0" max="24" min="23" style="4" width="22.7"/>
    <col collapsed="false" customWidth="true" hidden="true" outlineLevel="0" max="25" min="25" style="1" width="15.7"/>
    <col collapsed="false" customWidth="true" hidden="true" outlineLevel="0" max="26" min="26" style="1" width="17.14"/>
    <col collapsed="false" customWidth="true" hidden="true" outlineLevel="0" max="27" min="27" style="1" width="21.84"/>
    <col collapsed="false" customWidth="true" hidden="false" outlineLevel="0" max="28" min="28" style="4" width="0.28"/>
    <col collapsed="false" customWidth="true" hidden="true" outlineLevel="0" max="30" min="29" style="4" width="22.7"/>
    <col collapsed="false" customWidth="true" hidden="true" outlineLevel="0" max="33" min="31" style="1" width="18.85"/>
    <col collapsed="false" customWidth="true" hidden="false" outlineLevel="0" max="34" min="34" style="4" width="20.28"/>
    <col collapsed="false" customWidth="true" hidden="false" outlineLevel="0" max="36" min="35" style="4" width="22.7"/>
    <col collapsed="false" customWidth="true" hidden="false" outlineLevel="0" max="39" min="37" style="1" width="18.85"/>
    <col collapsed="false" customWidth="true" hidden="false" outlineLevel="0" max="40" min="40" style="4" width="19.99"/>
    <col collapsed="false" customWidth="true" hidden="false" outlineLevel="0" max="42" min="41" style="4" width="22.7"/>
    <col collapsed="false" customWidth="false" hidden="false" outlineLevel="0" max="257" min="43" style="1" width="9.14"/>
  </cols>
  <sheetData>
    <row r="1" customFormat="false" ht="49.5" hidden="false" customHeight="true" outlineLevel="0" collapsed="false">
      <c r="C1" s="5"/>
      <c r="E1" s="6"/>
      <c r="F1" s="6"/>
      <c r="G1" s="7"/>
      <c r="H1" s="7"/>
      <c r="I1" s="7"/>
      <c r="J1" s="8"/>
      <c r="K1" s="8"/>
      <c r="L1" s="8"/>
      <c r="M1" s="7"/>
      <c r="N1" s="7"/>
      <c r="O1" s="7"/>
      <c r="P1" s="8"/>
      <c r="Q1" s="8"/>
      <c r="R1" s="8"/>
      <c r="S1" s="7"/>
      <c r="T1" s="7"/>
      <c r="U1" s="7"/>
      <c r="V1" s="8"/>
      <c r="W1" s="8"/>
      <c r="X1" s="8"/>
      <c r="Y1" s="7"/>
      <c r="Z1" s="7"/>
      <c r="AA1" s="7"/>
      <c r="AB1" s="8"/>
      <c r="AC1" s="8"/>
      <c r="AD1" s="8"/>
      <c r="AE1" s="7"/>
      <c r="AF1" s="7"/>
      <c r="AG1" s="7"/>
      <c r="AH1" s="8"/>
      <c r="AI1" s="8"/>
      <c r="AJ1" s="8"/>
      <c r="AK1" s="7"/>
      <c r="AL1" s="7"/>
      <c r="AM1" s="7"/>
      <c r="AN1" s="8" t="s">
        <v>0</v>
      </c>
      <c r="AO1" s="8"/>
      <c r="AP1" s="8"/>
    </row>
    <row r="2" customFormat="false" ht="24.75" hidden="false" customHeight="true" outlineLevel="0" collapsed="false">
      <c r="C2" s="5"/>
      <c r="E2" s="5"/>
      <c r="F2" s="5"/>
      <c r="G2" s="5"/>
      <c r="H2" s="5"/>
      <c r="I2" s="5"/>
      <c r="M2" s="5"/>
      <c r="N2" s="5"/>
      <c r="O2" s="5"/>
      <c r="S2" s="5"/>
      <c r="T2" s="5"/>
      <c r="U2" s="5"/>
      <c r="Y2" s="5"/>
      <c r="Z2" s="5"/>
      <c r="AA2" s="5"/>
      <c r="AE2" s="5"/>
      <c r="AF2" s="5"/>
      <c r="AG2" s="5"/>
      <c r="AK2" s="5"/>
      <c r="AL2" s="5"/>
      <c r="AM2" s="5"/>
    </row>
    <row r="3" customFormat="false" ht="28.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</row>
    <row r="4" customFormat="false" ht="26.45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</row>
    <row r="5" customFormat="false" ht="32.1" hidden="false" customHeight="true" outlineLevel="0" collapsed="false">
      <c r="B5" s="12"/>
      <c r="C5" s="13"/>
      <c r="D5" s="14"/>
      <c r="F5" s="14"/>
      <c r="G5" s="14"/>
      <c r="H5" s="14"/>
      <c r="I5" s="14"/>
      <c r="L5" s="4" t="s">
        <v>2</v>
      </c>
      <c r="M5" s="14"/>
      <c r="N5" s="14"/>
      <c r="O5" s="14"/>
      <c r="S5" s="14"/>
      <c r="T5" s="14"/>
      <c r="U5" s="14"/>
      <c r="Y5" s="14"/>
      <c r="Z5" s="14"/>
      <c r="AA5" s="14"/>
      <c r="AE5" s="14"/>
      <c r="AF5" s="14"/>
      <c r="AG5" s="14"/>
      <c r="AK5" s="14"/>
      <c r="AL5" s="14"/>
      <c r="AM5" s="14"/>
      <c r="AP5" s="4" t="s">
        <v>2</v>
      </c>
    </row>
    <row r="6" customFormat="false" ht="31.15" hidden="false" customHeight="true" outlineLevel="0" collapsed="false">
      <c r="B6" s="15" t="s">
        <v>3</v>
      </c>
      <c r="C6" s="16" t="s">
        <v>4</v>
      </c>
      <c r="D6" s="17" t="s">
        <v>5</v>
      </c>
      <c r="E6" s="17"/>
      <c r="F6" s="17"/>
      <c r="G6" s="18" t="s">
        <v>6</v>
      </c>
      <c r="H6" s="18"/>
      <c r="I6" s="18"/>
      <c r="J6" s="18" t="s">
        <v>5</v>
      </c>
      <c r="K6" s="18"/>
      <c r="L6" s="18"/>
      <c r="M6" s="18" t="s">
        <v>6</v>
      </c>
      <c r="N6" s="18"/>
      <c r="O6" s="18"/>
      <c r="P6" s="18" t="s">
        <v>5</v>
      </c>
      <c r="Q6" s="18"/>
      <c r="R6" s="18"/>
      <c r="S6" s="18" t="s">
        <v>6</v>
      </c>
      <c r="T6" s="18"/>
      <c r="U6" s="18"/>
      <c r="V6" s="18" t="s">
        <v>5</v>
      </c>
      <c r="W6" s="18"/>
      <c r="X6" s="18"/>
      <c r="Y6" s="18" t="s">
        <v>6</v>
      </c>
      <c r="Z6" s="18"/>
      <c r="AA6" s="18"/>
      <c r="AB6" s="18" t="s">
        <v>5</v>
      </c>
      <c r="AC6" s="18"/>
      <c r="AD6" s="18"/>
      <c r="AE6" s="18" t="s">
        <v>6</v>
      </c>
      <c r="AF6" s="18"/>
      <c r="AG6" s="18"/>
      <c r="AH6" s="18" t="s">
        <v>5</v>
      </c>
      <c r="AI6" s="18"/>
      <c r="AJ6" s="18"/>
      <c r="AK6" s="18" t="s">
        <v>6</v>
      </c>
      <c r="AL6" s="18"/>
      <c r="AM6" s="18"/>
      <c r="AN6" s="18" t="s">
        <v>7</v>
      </c>
      <c r="AO6" s="18"/>
      <c r="AP6" s="18"/>
    </row>
    <row r="7" customFormat="false" ht="57" hidden="false" customHeight="true" outlineLevel="0" collapsed="false">
      <c r="B7" s="15"/>
      <c r="C7" s="16"/>
      <c r="D7" s="19" t="s">
        <v>8</v>
      </c>
      <c r="E7" s="20" t="s">
        <v>9</v>
      </c>
      <c r="F7" s="21" t="s">
        <v>10</v>
      </c>
      <c r="G7" s="22" t="s">
        <v>8</v>
      </c>
      <c r="H7" s="23" t="s">
        <v>9</v>
      </c>
      <c r="I7" s="23" t="s">
        <v>10</v>
      </c>
      <c r="J7" s="24" t="s">
        <v>8</v>
      </c>
      <c r="K7" s="25" t="s">
        <v>11</v>
      </c>
      <c r="L7" s="26" t="s">
        <v>10</v>
      </c>
      <c r="M7" s="22" t="s">
        <v>8</v>
      </c>
      <c r="N7" s="23" t="s">
        <v>9</v>
      </c>
      <c r="O7" s="23" t="s">
        <v>10</v>
      </c>
      <c r="P7" s="24" t="s">
        <v>8</v>
      </c>
      <c r="Q7" s="25" t="s">
        <v>11</v>
      </c>
      <c r="R7" s="26" t="s">
        <v>10</v>
      </c>
      <c r="S7" s="22" t="s">
        <v>8</v>
      </c>
      <c r="T7" s="23" t="s">
        <v>9</v>
      </c>
      <c r="U7" s="23" t="s">
        <v>10</v>
      </c>
      <c r="V7" s="24" t="s">
        <v>8</v>
      </c>
      <c r="W7" s="25" t="s">
        <v>11</v>
      </c>
      <c r="X7" s="26" t="s">
        <v>10</v>
      </c>
      <c r="Y7" s="22" t="s">
        <v>8</v>
      </c>
      <c r="Z7" s="23" t="s">
        <v>9</v>
      </c>
      <c r="AA7" s="23" t="s">
        <v>10</v>
      </c>
      <c r="AB7" s="24" t="s">
        <v>8</v>
      </c>
      <c r="AC7" s="25" t="s">
        <v>11</v>
      </c>
      <c r="AD7" s="26" t="s">
        <v>10</v>
      </c>
      <c r="AE7" s="22" t="s">
        <v>8</v>
      </c>
      <c r="AF7" s="23" t="s">
        <v>9</v>
      </c>
      <c r="AG7" s="23" t="s">
        <v>10</v>
      </c>
      <c r="AH7" s="24" t="s">
        <v>8</v>
      </c>
      <c r="AI7" s="25" t="s">
        <v>11</v>
      </c>
      <c r="AJ7" s="26" t="s">
        <v>10</v>
      </c>
      <c r="AK7" s="22" t="s">
        <v>8</v>
      </c>
      <c r="AL7" s="23" t="s">
        <v>9</v>
      </c>
      <c r="AM7" s="23" t="s">
        <v>10</v>
      </c>
      <c r="AN7" s="24" t="s">
        <v>8</v>
      </c>
      <c r="AO7" s="25" t="s">
        <v>11</v>
      </c>
      <c r="AP7" s="26" t="s">
        <v>10</v>
      </c>
    </row>
    <row r="8" customFormat="false" ht="16.5" hidden="false" customHeight="false" outlineLevel="0" collapsed="false">
      <c r="B8" s="27" t="n">
        <v>1</v>
      </c>
      <c r="C8" s="28" t="n">
        <v>2</v>
      </c>
      <c r="D8" s="29" t="n">
        <v>3</v>
      </c>
      <c r="E8" s="29" t="n">
        <v>4</v>
      </c>
      <c r="F8" s="30" t="n">
        <v>5</v>
      </c>
      <c r="G8" s="31" t="n">
        <v>6</v>
      </c>
      <c r="H8" s="31" t="n">
        <v>7</v>
      </c>
      <c r="I8" s="32" t="n">
        <v>8</v>
      </c>
      <c r="J8" s="33" t="n">
        <v>9</v>
      </c>
      <c r="K8" s="34" t="n">
        <v>10</v>
      </c>
      <c r="L8" s="35" t="n">
        <v>11</v>
      </c>
      <c r="M8" s="31" t="n">
        <v>6</v>
      </c>
      <c r="N8" s="31" t="n">
        <v>7</v>
      </c>
      <c r="O8" s="32" t="n">
        <v>8</v>
      </c>
      <c r="P8" s="33" t="n">
        <v>3</v>
      </c>
      <c r="Q8" s="34" t="n">
        <v>4</v>
      </c>
      <c r="R8" s="35" t="n">
        <v>5</v>
      </c>
      <c r="S8" s="31" t="n">
        <v>6</v>
      </c>
      <c r="T8" s="31" t="n">
        <v>7</v>
      </c>
      <c r="U8" s="32" t="n">
        <v>8</v>
      </c>
      <c r="V8" s="33" t="n">
        <v>3</v>
      </c>
      <c r="W8" s="34" t="n">
        <v>4</v>
      </c>
      <c r="X8" s="35" t="n">
        <v>5</v>
      </c>
      <c r="Y8" s="31" t="n">
        <v>6</v>
      </c>
      <c r="Z8" s="31" t="n">
        <v>7</v>
      </c>
      <c r="AA8" s="32" t="n">
        <v>8</v>
      </c>
      <c r="AB8" s="33" t="n">
        <v>3</v>
      </c>
      <c r="AC8" s="34" t="n">
        <v>4</v>
      </c>
      <c r="AD8" s="35" t="n">
        <v>5</v>
      </c>
      <c r="AE8" s="31" t="n">
        <v>6</v>
      </c>
      <c r="AF8" s="31" t="n">
        <v>7</v>
      </c>
      <c r="AG8" s="32" t="n">
        <v>8</v>
      </c>
      <c r="AH8" s="33" t="n">
        <v>3</v>
      </c>
      <c r="AI8" s="34" t="n">
        <v>4</v>
      </c>
      <c r="AJ8" s="35" t="n">
        <v>5</v>
      </c>
      <c r="AK8" s="31" t="n">
        <v>6</v>
      </c>
      <c r="AL8" s="31" t="n">
        <v>7</v>
      </c>
      <c r="AM8" s="32" t="n">
        <v>8</v>
      </c>
      <c r="AN8" s="33" t="n">
        <v>9</v>
      </c>
      <c r="AO8" s="34" t="n">
        <v>10</v>
      </c>
      <c r="AP8" s="35" t="n">
        <v>11</v>
      </c>
    </row>
    <row r="9" customFormat="false" ht="12" hidden="false" customHeight="true" outlineLevel="0" collapsed="false">
      <c r="B9" s="36"/>
      <c r="C9" s="37"/>
      <c r="D9" s="38"/>
      <c r="E9" s="38"/>
      <c r="F9" s="39"/>
      <c r="G9" s="39"/>
      <c r="H9" s="39"/>
      <c r="I9" s="39"/>
      <c r="J9" s="40"/>
      <c r="K9" s="40"/>
      <c r="L9" s="41"/>
      <c r="M9" s="42"/>
      <c r="N9" s="42"/>
      <c r="O9" s="39"/>
      <c r="P9" s="40"/>
      <c r="Q9" s="40"/>
      <c r="R9" s="43"/>
      <c r="S9" s="42"/>
      <c r="T9" s="42"/>
      <c r="U9" s="39"/>
      <c r="V9" s="40"/>
      <c r="W9" s="40"/>
      <c r="X9" s="43"/>
      <c r="Y9" s="42"/>
      <c r="Z9" s="42"/>
      <c r="AA9" s="39"/>
      <c r="AB9" s="40"/>
      <c r="AC9" s="40"/>
      <c r="AD9" s="43"/>
      <c r="AE9" s="42"/>
      <c r="AF9" s="42"/>
      <c r="AG9" s="39"/>
      <c r="AH9" s="40"/>
      <c r="AI9" s="40"/>
      <c r="AJ9" s="43"/>
      <c r="AK9" s="42"/>
      <c r="AL9" s="42"/>
      <c r="AM9" s="39"/>
      <c r="AN9" s="40"/>
      <c r="AO9" s="40"/>
      <c r="AP9" s="43"/>
    </row>
    <row r="10" s="44" customFormat="true" ht="31.5" hidden="false" customHeight="false" outlineLevel="0" collapsed="false">
      <c r="B10" s="45" t="s">
        <v>12</v>
      </c>
      <c r="C10" s="46" t="s">
        <v>13</v>
      </c>
      <c r="D10" s="47" t="n">
        <f aca="false">D12+D15+D18+D24+D26+D30+D41+D43+D47+D53</f>
        <v>413980556</v>
      </c>
      <c r="E10" s="47" t="n">
        <f aca="false">E12+E15+E18+E24+E26+E30+E41+E43+E47+E53</f>
        <v>429498048</v>
      </c>
      <c r="F10" s="48" t="n">
        <f aca="false">F12+F15+F18+F24+F26+F30+F41+F43+F47+F53</f>
        <v>447499253</v>
      </c>
      <c r="G10" s="48" t="n">
        <f aca="false">G12+G15+G18+G24+G26+G30+G41+G43+G47+G53</f>
        <v>46583.33</v>
      </c>
      <c r="H10" s="48" t="n">
        <f aca="false">H12+H15+H18+H24+H26+H30+H41+H43+H47+H53</f>
        <v>0</v>
      </c>
      <c r="I10" s="48" t="n">
        <f aca="false">I12+I15+I18+I24+I26+I30+I41+I43+I47+I53</f>
        <v>0</v>
      </c>
      <c r="J10" s="47" t="n">
        <f aca="false">J12+J15+J18+J24+J26+J30+J41+J43+J47+J53</f>
        <v>414027139.33</v>
      </c>
      <c r="K10" s="47" t="n">
        <f aca="false">K12+K15+K18+K24+K26+K30+K41+K43+K47+K53</f>
        <v>429498048</v>
      </c>
      <c r="L10" s="48" t="n">
        <f aca="false">L12+L15+L18+L24+L26+L30+L41+L43+L47+L53</f>
        <v>447499253</v>
      </c>
      <c r="M10" s="48" t="n">
        <f aca="false">M12+M15+M18+M24+M26+M30+M41+M43+M47+M53</f>
        <v>78297.29</v>
      </c>
      <c r="N10" s="48" t="n">
        <f aca="false">N12+N15+N18+N24+N26+N30+N41+N43+N47+N53</f>
        <v>0</v>
      </c>
      <c r="O10" s="48" t="n">
        <f aca="false">O12+O15+O18+O24+O26+O30+O41+O43+O47+O53</f>
        <v>0</v>
      </c>
      <c r="P10" s="47" t="n">
        <f aca="false">P12+P15+P18+P24+P26+P30+P41+P43+P47+P53</f>
        <v>414105436.62</v>
      </c>
      <c r="Q10" s="47" t="n">
        <f aca="false">Q12+Q15+Q18+Q24+Q26+Q30+Q41+Q43+Q47+Q53</f>
        <v>429498048</v>
      </c>
      <c r="R10" s="49" t="n">
        <f aca="false">R12+R15+R18+R24+R26+R30+R41+R43+R47+R53</f>
        <v>447499253</v>
      </c>
      <c r="S10" s="48" t="n">
        <f aca="false">S12+S15+S18+S24+S26+S30+S41+S43+S47+S53</f>
        <v>862057.16</v>
      </c>
      <c r="T10" s="48" t="n">
        <f aca="false">T12+T15+T18+T24+T26+T30+T41+T43+T47+T53</f>
        <v>0</v>
      </c>
      <c r="U10" s="48" t="n">
        <f aca="false">U12+U15+U18+U24+U26+U30+U41+U43+U47+U53</f>
        <v>0</v>
      </c>
      <c r="V10" s="47" t="n">
        <f aca="false">V12+V15+V18+V24+V26+V30+V41+V43+V47+V53</f>
        <v>414967493.78</v>
      </c>
      <c r="W10" s="47" t="n">
        <f aca="false">W12+W15+W18+W24+W26+W30+W41+W43+W47+W53</f>
        <v>429498048</v>
      </c>
      <c r="X10" s="49" t="n">
        <f aca="false">X12+X15+X18+X24+X26+X30+X41+X43+X47+X53</f>
        <v>447499253</v>
      </c>
      <c r="Y10" s="48" t="n">
        <f aca="false">Y12+Y15+Y18+Y24+Y26+Y30+Y41+Y43+Y47+Y53</f>
        <v>14569397.94</v>
      </c>
      <c r="Z10" s="48" t="n">
        <f aca="false">Z12+Z15+Z18+Z24+Z26+Z30+Z41+Z43+Z47+Z53</f>
        <v>0</v>
      </c>
      <c r="AA10" s="48" t="n">
        <f aca="false">AA12+AA15+AA18+AA24+AA26+AA30+AA41+AA43+AA47+AA53</f>
        <v>0</v>
      </c>
      <c r="AB10" s="47" t="n">
        <f aca="false">AB12+AB15+AB18+AB24+AB26+AB30+AB41+AB43+AB47+AB53</f>
        <v>429536891.72</v>
      </c>
      <c r="AC10" s="47" t="n">
        <f aca="false">AC12+AC15+AC18+AC24+AC26+AC30+AC41+AC43+AC47+AC53</f>
        <v>429498048</v>
      </c>
      <c r="AD10" s="49" t="n">
        <f aca="false">AD12+AD15+AD18+AD24+AD26+AD30+AD41+AD43+AD47+AD53</f>
        <v>447499253</v>
      </c>
      <c r="AE10" s="48" t="n">
        <f aca="false">AE12+AE15+AE18+AE24+AE26+AE30+AE41+AE43+AE47+AE53</f>
        <v>0</v>
      </c>
      <c r="AF10" s="48" t="n">
        <f aca="false">AF12+AF15+AF18+AF24+AF26+AF30+AF41+AF43+AF47+AF53</f>
        <v>0</v>
      </c>
      <c r="AG10" s="48" t="n">
        <f aca="false">AG12+AG15+AG18+AG24+AG26+AG30+AG41+AG43+AG47+AG53</f>
        <v>0</v>
      </c>
      <c r="AH10" s="47" t="n">
        <f aca="false">AH12+AH15+AH18+AH24+AH26+AH30+AH41+AH43+AH47+AH53</f>
        <v>429536891.72</v>
      </c>
      <c r="AI10" s="47" t="n">
        <f aca="false">AI12+AI15+AI18+AI24+AI26+AI30+AI41+AI43+AI47+AI53</f>
        <v>429498048</v>
      </c>
      <c r="AJ10" s="49" t="n">
        <f aca="false">AJ12+AJ15+AJ18+AJ24+AJ26+AJ30+AJ41+AJ43+AJ47+AJ53</f>
        <v>447499253</v>
      </c>
      <c r="AK10" s="48" t="n">
        <f aca="false">AK12+AK15+AK18+AK24+AK26+AK30+AK41+AK43+AK47+AK53</f>
        <v>12963213.48</v>
      </c>
      <c r="AL10" s="48" t="n">
        <f aca="false">AL12+AL15+AL18+AL24+AL26+AL30+AL41+AL43+AL47+AL53</f>
        <v>0</v>
      </c>
      <c r="AM10" s="48" t="n">
        <f aca="false">AM12+AM15+AM18+AM24+AM26+AM30+AM41+AM43+AM47+AM53</f>
        <v>0</v>
      </c>
      <c r="AN10" s="47" t="n">
        <f aca="false">AN12+AN15+AN18+AN24+AN26+AN30+AN41+AN43+AN47+AN53</f>
        <v>442500105.2</v>
      </c>
      <c r="AO10" s="47" t="n">
        <f aca="false">AO12+AO15+AO18+AO24+AO26+AO30+AO41+AO43+AO47+AO53</f>
        <v>429498048</v>
      </c>
      <c r="AP10" s="49" t="n">
        <f aca="false">AP12+AP15+AP18+AP24+AP26+AP30+AP41+AP43+AP47+AP53</f>
        <v>447499253</v>
      </c>
    </row>
    <row r="11" s="44" customFormat="true" ht="7.5" hidden="false" customHeight="true" outlineLevel="0" collapsed="false">
      <c r="B11" s="45"/>
      <c r="C11" s="46"/>
      <c r="D11" s="50"/>
      <c r="E11" s="50"/>
      <c r="F11" s="48"/>
      <c r="G11" s="48"/>
      <c r="H11" s="48"/>
      <c r="I11" s="48"/>
      <c r="J11" s="50"/>
      <c r="K11" s="50"/>
      <c r="L11" s="48"/>
      <c r="M11" s="48"/>
      <c r="N11" s="48"/>
      <c r="O11" s="48"/>
      <c r="P11" s="50"/>
      <c r="Q11" s="50"/>
      <c r="R11" s="49"/>
      <c r="S11" s="48"/>
      <c r="T11" s="48"/>
      <c r="U11" s="48"/>
      <c r="V11" s="50"/>
      <c r="W11" s="50"/>
      <c r="X11" s="49"/>
      <c r="Y11" s="48"/>
      <c r="Z11" s="48"/>
      <c r="AA11" s="48"/>
      <c r="AB11" s="50"/>
      <c r="AC11" s="50"/>
      <c r="AD11" s="49"/>
      <c r="AE11" s="48"/>
      <c r="AF11" s="48"/>
      <c r="AG11" s="48"/>
      <c r="AH11" s="50"/>
      <c r="AI11" s="50"/>
      <c r="AJ11" s="49"/>
      <c r="AK11" s="48"/>
      <c r="AL11" s="48"/>
      <c r="AM11" s="48"/>
      <c r="AN11" s="50"/>
      <c r="AO11" s="50"/>
      <c r="AP11" s="49"/>
    </row>
    <row r="12" s="44" customFormat="true" ht="15.75" hidden="false" customHeight="false" outlineLevel="0" collapsed="false">
      <c r="B12" s="45" t="s">
        <v>14</v>
      </c>
      <c r="C12" s="46" t="s">
        <v>15</v>
      </c>
      <c r="D12" s="47" t="n">
        <f aca="false">D13</f>
        <v>307469050</v>
      </c>
      <c r="E12" s="47" t="n">
        <f aca="false">E13</f>
        <v>320331000</v>
      </c>
      <c r="F12" s="48" t="n">
        <f aca="false">F13</f>
        <v>336171000</v>
      </c>
      <c r="G12" s="48"/>
      <c r="H12" s="48"/>
      <c r="I12" s="48"/>
      <c r="J12" s="47" t="n">
        <f aca="false">J13</f>
        <v>307469050</v>
      </c>
      <c r="K12" s="47" t="n">
        <f aca="false">K13</f>
        <v>320331000</v>
      </c>
      <c r="L12" s="48" t="n">
        <f aca="false">L13</f>
        <v>336171000</v>
      </c>
      <c r="M12" s="48"/>
      <c r="N12" s="48"/>
      <c r="O12" s="48"/>
      <c r="P12" s="47" t="n">
        <f aca="false">P13</f>
        <v>307469050</v>
      </c>
      <c r="Q12" s="47" t="n">
        <f aca="false">Q13</f>
        <v>320331000</v>
      </c>
      <c r="R12" s="49" t="n">
        <f aca="false">R13</f>
        <v>336171000</v>
      </c>
      <c r="S12" s="48"/>
      <c r="T12" s="48"/>
      <c r="U12" s="48"/>
      <c r="V12" s="47" t="n">
        <f aca="false">V13</f>
        <v>307469050</v>
      </c>
      <c r="W12" s="47" t="n">
        <f aca="false">W13</f>
        <v>320331000</v>
      </c>
      <c r="X12" s="49" t="n">
        <f aca="false">X13</f>
        <v>336171000</v>
      </c>
      <c r="Y12" s="48"/>
      <c r="Z12" s="48"/>
      <c r="AA12" s="48"/>
      <c r="AB12" s="47" t="n">
        <f aca="false">AB13</f>
        <v>307469050</v>
      </c>
      <c r="AC12" s="47" t="n">
        <f aca="false">AC13</f>
        <v>320331000</v>
      </c>
      <c r="AD12" s="49" t="n">
        <f aca="false">AD13</f>
        <v>336171000</v>
      </c>
      <c r="AE12" s="48"/>
      <c r="AF12" s="48"/>
      <c r="AG12" s="48"/>
      <c r="AH12" s="47" t="n">
        <f aca="false">AH13</f>
        <v>307469050</v>
      </c>
      <c r="AI12" s="47" t="n">
        <f aca="false">AI13</f>
        <v>320331000</v>
      </c>
      <c r="AJ12" s="49" t="n">
        <f aca="false">AJ13</f>
        <v>336171000</v>
      </c>
      <c r="AK12" s="48"/>
      <c r="AL12" s="48"/>
      <c r="AM12" s="48"/>
      <c r="AN12" s="47" t="n">
        <f aca="false">AN13</f>
        <v>307469050</v>
      </c>
      <c r="AO12" s="47" t="n">
        <f aca="false">AO13</f>
        <v>320331000</v>
      </c>
      <c r="AP12" s="49" t="n">
        <f aca="false">AP13</f>
        <v>336171000</v>
      </c>
    </row>
    <row r="13" customFormat="false" ht="15.75" hidden="false" customHeight="false" outlineLevel="0" collapsed="false">
      <c r="B13" s="51" t="s">
        <v>16</v>
      </c>
      <c r="C13" s="52" t="s">
        <v>17</v>
      </c>
      <c r="D13" s="53" t="n">
        <v>307469050</v>
      </c>
      <c r="E13" s="53" t="n">
        <v>320331000</v>
      </c>
      <c r="F13" s="54" t="n">
        <v>336171000</v>
      </c>
      <c r="G13" s="54"/>
      <c r="H13" s="54"/>
      <c r="I13" s="54"/>
      <c r="J13" s="53" t="n">
        <v>307469050</v>
      </c>
      <c r="K13" s="53" t="n">
        <v>320331000</v>
      </c>
      <c r="L13" s="54" t="n">
        <v>336171000</v>
      </c>
      <c r="M13" s="54"/>
      <c r="N13" s="54"/>
      <c r="O13" s="54"/>
      <c r="P13" s="53" t="n">
        <f aca="false">J13+M13</f>
        <v>307469050</v>
      </c>
      <c r="Q13" s="53" t="n">
        <f aca="false">K13+N13</f>
        <v>320331000</v>
      </c>
      <c r="R13" s="55" t="n">
        <f aca="false">L13+O13</f>
        <v>336171000</v>
      </c>
      <c r="S13" s="54"/>
      <c r="T13" s="54"/>
      <c r="U13" s="54"/>
      <c r="V13" s="53" t="n">
        <f aca="false">P13+S13</f>
        <v>307469050</v>
      </c>
      <c r="W13" s="53" t="n">
        <f aca="false">Q13+T13</f>
        <v>320331000</v>
      </c>
      <c r="X13" s="55" t="n">
        <f aca="false">R13+U13</f>
        <v>336171000</v>
      </c>
      <c r="Y13" s="54"/>
      <c r="Z13" s="54"/>
      <c r="AA13" s="54"/>
      <c r="AB13" s="53" t="n">
        <f aca="false">V13+Y13</f>
        <v>307469050</v>
      </c>
      <c r="AC13" s="53" t="n">
        <f aca="false">W13+Z13</f>
        <v>320331000</v>
      </c>
      <c r="AD13" s="55" t="n">
        <f aca="false">X13+AA13</f>
        <v>336171000</v>
      </c>
      <c r="AE13" s="54"/>
      <c r="AF13" s="54"/>
      <c r="AG13" s="54"/>
      <c r="AH13" s="53" t="n">
        <f aca="false">AB13+AE13</f>
        <v>307469050</v>
      </c>
      <c r="AI13" s="53" t="n">
        <f aca="false">AC13+AF13</f>
        <v>320331000</v>
      </c>
      <c r="AJ13" s="55" t="n">
        <f aca="false">AD13+AG13</f>
        <v>336171000</v>
      </c>
      <c r="AK13" s="54"/>
      <c r="AL13" s="54"/>
      <c r="AM13" s="54"/>
      <c r="AN13" s="53" t="n">
        <f aca="false">AH13+AK13</f>
        <v>307469050</v>
      </c>
      <c r="AO13" s="53" t="n">
        <f aca="false">AI13+AL13</f>
        <v>320331000</v>
      </c>
      <c r="AP13" s="55" t="n">
        <f aca="false">AJ13+AM13</f>
        <v>336171000</v>
      </c>
    </row>
    <row r="14" customFormat="false" ht="9.75" hidden="false" customHeight="true" outlineLevel="0" collapsed="false">
      <c r="B14" s="51"/>
      <c r="C14" s="52"/>
      <c r="D14" s="56"/>
      <c r="E14" s="56"/>
      <c r="F14" s="48"/>
      <c r="G14" s="48"/>
      <c r="H14" s="48"/>
      <c r="I14" s="48"/>
      <c r="J14" s="56"/>
      <c r="K14" s="56"/>
      <c r="L14" s="48"/>
      <c r="M14" s="48"/>
      <c r="N14" s="48"/>
      <c r="O14" s="48"/>
      <c r="P14" s="56"/>
      <c r="Q14" s="56"/>
      <c r="R14" s="49"/>
      <c r="S14" s="48"/>
      <c r="T14" s="48"/>
      <c r="U14" s="48"/>
      <c r="V14" s="56"/>
      <c r="W14" s="56"/>
      <c r="X14" s="49"/>
      <c r="Y14" s="48"/>
      <c r="Z14" s="48"/>
      <c r="AA14" s="48"/>
      <c r="AB14" s="56"/>
      <c r="AC14" s="56"/>
      <c r="AD14" s="49"/>
      <c r="AE14" s="48"/>
      <c r="AF14" s="48"/>
      <c r="AG14" s="48"/>
      <c r="AH14" s="56"/>
      <c r="AI14" s="56"/>
      <c r="AJ14" s="49"/>
      <c r="AK14" s="48"/>
      <c r="AL14" s="48"/>
      <c r="AM14" s="48"/>
      <c r="AN14" s="56"/>
      <c r="AO14" s="56"/>
      <c r="AP14" s="49"/>
    </row>
    <row r="15" s="44" customFormat="true" ht="47.25" hidden="false" customHeight="false" outlineLevel="0" collapsed="false">
      <c r="B15" s="45" t="s">
        <v>18</v>
      </c>
      <c r="C15" s="46" t="s">
        <v>19</v>
      </c>
      <c r="D15" s="47" t="n">
        <f aca="false">D16</f>
        <v>21274420</v>
      </c>
      <c r="E15" s="47" t="n">
        <f aca="false">E16</f>
        <v>22882382</v>
      </c>
      <c r="F15" s="48" t="n">
        <f aca="false">F16</f>
        <v>23977727</v>
      </c>
      <c r="G15" s="48"/>
      <c r="H15" s="48"/>
      <c r="I15" s="48"/>
      <c r="J15" s="47" t="n">
        <f aca="false">J16</f>
        <v>21274420</v>
      </c>
      <c r="K15" s="47" t="n">
        <f aca="false">K16</f>
        <v>22882382</v>
      </c>
      <c r="L15" s="48" t="n">
        <f aca="false">L16</f>
        <v>23977727</v>
      </c>
      <c r="M15" s="48"/>
      <c r="N15" s="48"/>
      <c r="O15" s="48"/>
      <c r="P15" s="47" t="n">
        <f aca="false">P16</f>
        <v>21274420</v>
      </c>
      <c r="Q15" s="47" t="n">
        <f aca="false">Q16</f>
        <v>22882382</v>
      </c>
      <c r="R15" s="49" t="n">
        <f aca="false">R16</f>
        <v>23977727</v>
      </c>
      <c r="S15" s="48"/>
      <c r="T15" s="48"/>
      <c r="U15" s="48"/>
      <c r="V15" s="47" t="n">
        <f aca="false">V16</f>
        <v>21274420</v>
      </c>
      <c r="W15" s="47" t="n">
        <f aca="false">W16</f>
        <v>22882382</v>
      </c>
      <c r="X15" s="49" t="n">
        <f aca="false">X16</f>
        <v>23977727</v>
      </c>
      <c r="Y15" s="48" t="n">
        <f aca="false">Y16</f>
        <v>2594345.68</v>
      </c>
      <c r="Z15" s="48" t="n">
        <f aca="false">Z16</f>
        <v>0</v>
      </c>
      <c r="AA15" s="48" t="n">
        <f aca="false">AA16</f>
        <v>0</v>
      </c>
      <c r="AB15" s="47" t="n">
        <f aca="false">AB16</f>
        <v>23868765.68</v>
      </c>
      <c r="AC15" s="47" t="n">
        <f aca="false">AC16</f>
        <v>22882382</v>
      </c>
      <c r="AD15" s="49" t="n">
        <f aca="false">AD16</f>
        <v>23977727</v>
      </c>
      <c r="AE15" s="48" t="n">
        <f aca="false">AE16</f>
        <v>0</v>
      </c>
      <c r="AF15" s="48" t="n">
        <f aca="false">AF16</f>
        <v>0</v>
      </c>
      <c r="AG15" s="48" t="n">
        <f aca="false">AG16</f>
        <v>0</v>
      </c>
      <c r="AH15" s="47" t="n">
        <f aca="false">AH16</f>
        <v>23868765.68</v>
      </c>
      <c r="AI15" s="47" t="n">
        <f aca="false">AI16</f>
        <v>22882382</v>
      </c>
      <c r="AJ15" s="49" t="n">
        <f aca="false">AJ16</f>
        <v>23977727</v>
      </c>
      <c r="AK15" s="48" t="n">
        <f aca="false">AK16</f>
        <v>0</v>
      </c>
      <c r="AL15" s="48" t="n">
        <f aca="false">AL16</f>
        <v>0</v>
      </c>
      <c r="AM15" s="48" t="n">
        <f aca="false">AM16</f>
        <v>0</v>
      </c>
      <c r="AN15" s="47" t="n">
        <f aca="false">AN16</f>
        <v>23868765.68</v>
      </c>
      <c r="AO15" s="47" t="n">
        <f aca="false">AO16</f>
        <v>22882382</v>
      </c>
      <c r="AP15" s="49" t="n">
        <f aca="false">AP16</f>
        <v>23977727</v>
      </c>
    </row>
    <row r="16" customFormat="false" ht="47.25" hidden="false" customHeight="false" outlineLevel="0" collapsed="false">
      <c r="B16" s="51" t="s">
        <v>20</v>
      </c>
      <c r="C16" s="52" t="s">
        <v>21</v>
      </c>
      <c r="D16" s="53" t="n">
        <v>21274420</v>
      </c>
      <c r="E16" s="57" t="n">
        <v>22882382</v>
      </c>
      <c r="F16" s="54" t="n">
        <v>23977727</v>
      </c>
      <c r="G16" s="54"/>
      <c r="H16" s="54"/>
      <c r="I16" s="54"/>
      <c r="J16" s="53" t="n">
        <v>21274420</v>
      </c>
      <c r="K16" s="57" t="n">
        <v>22882382</v>
      </c>
      <c r="L16" s="54" t="n">
        <v>23977727</v>
      </c>
      <c r="M16" s="54"/>
      <c r="N16" s="54"/>
      <c r="O16" s="54"/>
      <c r="P16" s="53" t="n">
        <f aca="false">J16+M16</f>
        <v>21274420</v>
      </c>
      <c r="Q16" s="57" t="n">
        <f aca="false">K16+N16</f>
        <v>22882382</v>
      </c>
      <c r="R16" s="55" t="n">
        <f aca="false">L16+O16</f>
        <v>23977727</v>
      </c>
      <c r="S16" s="54"/>
      <c r="T16" s="54"/>
      <c r="U16" s="54"/>
      <c r="V16" s="53" t="n">
        <f aca="false">P16+S16</f>
        <v>21274420</v>
      </c>
      <c r="W16" s="57" t="n">
        <f aca="false">Q16+T16</f>
        <v>22882382</v>
      </c>
      <c r="X16" s="55" t="n">
        <f aca="false">R16+U16</f>
        <v>23977727</v>
      </c>
      <c r="Y16" s="54" t="n">
        <v>2594345.68</v>
      </c>
      <c r="Z16" s="54"/>
      <c r="AA16" s="54"/>
      <c r="AB16" s="53" t="n">
        <f aca="false">V16+Y16</f>
        <v>23868765.68</v>
      </c>
      <c r="AC16" s="57" t="n">
        <f aca="false">W16+Z16</f>
        <v>22882382</v>
      </c>
      <c r="AD16" s="55" t="n">
        <f aca="false">X16+AA16</f>
        <v>23977727</v>
      </c>
      <c r="AE16" s="54"/>
      <c r="AF16" s="54"/>
      <c r="AG16" s="54"/>
      <c r="AH16" s="53" t="n">
        <f aca="false">AB16+AE16</f>
        <v>23868765.68</v>
      </c>
      <c r="AI16" s="57" t="n">
        <f aca="false">AC16+AF16</f>
        <v>22882382</v>
      </c>
      <c r="AJ16" s="55" t="n">
        <f aca="false">AD16+AG16</f>
        <v>23977727</v>
      </c>
      <c r="AK16" s="54"/>
      <c r="AL16" s="54"/>
      <c r="AM16" s="54"/>
      <c r="AN16" s="53" t="n">
        <f aca="false">AH16+AK16</f>
        <v>23868765.68</v>
      </c>
      <c r="AO16" s="57" t="n">
        <f aca="false">AI16+AL16</f>
        <v>22882382</v>
      </c>
      <c r="AP16" s="55" t="n">
        <f aca="false">AJ16+AM16</f>
        <v>23977727</v>
      </c>
    </row>
    <row r="17" customFormat="false" ht="9" hidden="false" customHeight="true" outlineLevel="0" collapsed="false">
      <c r="B17" s="51"/>
      <c r="C17" s="52"/>
      <c r="D17" s="56"/>
      <c r="E17" s="56"/>
      <c r="F17" s="48"/>
      <c r="G17" s="48"/>
      <c r="H17" s="48"/>
      <c r="I17" s="48"/>
      <c r="J17" s="56"/>
      <c r="K17" s="56"/>
      <c r="L17" s="48"/>
      <c r="M17" s="48"/>
      <c r="N17" s="48"/>
      <c r="O17" s="48"/>
      <c r="P17" s="56"/>
      <c r="Q17" s="56"/>
      <c r="R17" s="49"/>
      <c r="S17" s="48"/>
      <c r="T17" s="48"/>
      <c r="U17" s="48"/>
      <c r="V17" s="56"/>
      <c r="W17" s="56"/>
      <c r="X17" s="49"/>
      <c r="Y17" s="48"/>
      <c r="Z17" s="48"/>
      <c r="AA17" s="48"/>
      <c r="AB17" s="56"/>
      <c r="AC17" s="56"/>
      <c r="AD17" s="49"/>
      <c r="AE17" s="48"/>
      <c r="AF17" s="48"/>
      <c r="AG17" s="48"/>
      <c r="AH17" s="56"/>
      <c r="AI17" s="56"/>
      <c r="AJ17" s="49"/>
      <c r="AK17" s="48"/>
      <c r="AL17" s="48"/>
      <c r="AM17" s="48"/>
      <c r="AN17" s="56"/>
      <c r="AO17" s="56"/>
      <c r="AP17" s="49"/>
    </row>
    <row r="18" s="44" customFormat="true" ht="15.75" hidden="false" customHeight="false" outlineLevel="0" collapsed="false">
      <c r="B18" s="45" t="s">
        <v>22</v>
      </c>
      <c r="C18" s="46" t="s">
        <v>23</v>
      </c>
      <c r="D18" s="47" t="n">
        <f aca="false">D19+D20+D21+D22</f>
        <v>40456380</v>
      </c>
      <c r="E18" s="47" t="n">
        <f aca="false">E19+E20+E21+E22</f>
        <v>41325360</v>
      </c>
      <c r="F18" s="48" t="n">
        <f aca="false">F19+F20+F21+F22</f>
        <v>42090320</v>
      </c>
      <c r="G18" s="48"/>
      <c r="H18" s="48"/>
      <c r="I18" s="48"/>
      <c r="J18" s="47" t="n">
        <f aca="false">J19+J20+J21+J22</f>
        <v>40456380</v>
      </c>
      <c r="K18" s="47" t="n">
        <f aca="false">K19+K20+K21+K22</f>
        <v>41325360</v>
      </c>
      <c r="L18" s="48" t="n">
        <f aca="false">L19+L20+L21+L22</f>
        <v>42090320</v>
      </c>
      <c r="M18" s="48"/>
      <c r="N18" s="48"/>
      <c r="O18" s="48"/>
      <c r="P18" s="47" t="n">
        <f aca="false">P19+P20+P21+P22</f>
        <v>40456380</v>
      </c>
      <c r="Q18" s="47" t="n">
        <f aca="false">Q19+Q20+Q21+Q22</f>
        <v>41325360</v>
      </c>
      <c r="R18" s="49" t="n">
        <f aca="false">R19+R20+R21+R22</f>
        <v>42090320</v>
      </c>
      <c r="S18" s="48"/>
      <c r="T18" s="48"/>
      <c r="U18" s="48"/>
      <c r="V18" s="47" t="n">
        <f aca="false">V19+V20+V21+V22</f>
        <v>40456380</v>
      </c>
      <c r="W18" s="47" t="n">
        <f aca="false">W19+W20+W21+W22</f>
        <v>41325360</v>
      </c>
      <c r="X18" s="49" t="n">
        <f aca="false">X19+X20+X21+X22</f>
        <v>42090320</v>
      </c>
      <c r="Y18" s="48"/>
      <c r="Z18" s="48"/>
      <c r="AA18" s="48"/>
      <c r="AB18" s="47" t="n">
        <f aca="false">AB19+AB20+AB21+AB22</f>
        <v>40456380</v>
      </c>
      <c r="AC18" s="47" t="n">
        <f aca="false">AC19+AC20+AC21+AC22</f>
        <v>41325360</v>
      </c>
      <c r="AD18" s="49" t="n">
        <f aca="false">AD19+AD20+AD21+AD22</f>
        <v>42090320</v>
      </c>
      <c r="AE18" s="48"/>
      <c r="AF18" s="48"/>
      <c r="AG18" s="48"/>
      <c r="AH18" s="47" t="n">
        <f aca="false">AH19+AH20+AH21+AH22</f>
        <v>40456380</v>
      </c>
      <c r="AI18" s="47" t="n">
        <f aca="false">AI19+AI20+AI21+AI22</f>
        <v>41325360</v>
      </c>
      <c r="AJ18" s="49" t="n">
        <f aca="false">AJ19+AJ20+AJ21+AJ22</f>
        <v>42090320</v>
      </c>
      <c r="AK18" s="48" t="n">
        <f aca="false">AK19+AK20+AK21+AK22</f>
        <v>3550227.97</v>
      </c>
      <c r="AL18" s="48" t="n">
        <f aca="false">AL19+AL20+AL21+AL22</f>
        <v>0</v>
      </c>
      <c r="AM18" s="48" t="n">
        <f aca="false">AM19+AM20+AM21+AM22</f>
        <v>0</v>
      </c>
      <c r="AN18" s="47" t="n">
        <f aca="false">AN19+AN20+AN21+AN22</f>
        <v>44006607.97</v>
      </c>
      <c r="AO18" s="47" t="n">
        <f aca="false">AO19+AO20+AO21+AO22</f>
        <v>41325360</v>
      </c>
      <c r="AP18" s="49" t="n">
        <f aca="false">AP19+AP20+AP21+AP22</f>
        <v>42090320</v>
      </c>
    </row>
    <row r="19" customFormat="false" ht="31.5" hidden="false" customHeight="false" outlineLevel="0" collapsed="false">
      <c r="B19" s="58" t="s">
        <v>24</v>
      </c>
      <c r="C19" s="59" t="s">
        <v>25</v>
      </c>
      <c r="D19" s="57" t="n">
        <v>19144000</v>
      </c>
      <c r="E19" s="57" t="n">
        <v>19144000</v>
      </c>
      <c r="F19" s="54" t="n">
        <v>19144000</v>
      </c>
      <c r="G19" s="54"/>
      <c r="H19" s="54"/>
      <c r="I19" s="54"/>
      <c r="J19" s="57" t="n">
        <v>19144000</v>
      </c>
      <c r="K19" s="57" t="n">
        <v>19144000</v>
      </c>
      <c r="L19" s="54" t="n">
        <v>19144000</v>
      </c>
      <c r="M19" s="54"/>
      <c r="N19" s="54"/>
      <c r="O19" s="54"/>
      <c r="P19" s="57" t="n">
        <f aca="false">J19+M19</f>
        <v>19144000</v>
      </c>
      <c r="Q19" s="57" t="n">
        <f aca="false">K19+N19</f>
        <v>19144000</v>
      </c>
      <c r="R19" s="55" t="n">
        <f aca="false">L19+O19</f>
        <v>19144000</v>
      </c>
      <c r="S19" s="54"/>
      <c r="T19" s="54"/>
      <c r="U19" s="54"/>
      <c r="V19" s="57" t="n">
        <f aca="false">P19+S19</f>
        <v>19144000</v>
      </c>
      <c r="W19" s="57" t="n">
        <f aca="false">Q19+T19</f>
        <v>19144000</v>
      </c>
      <c r="X19" s="55" t="n">
        <f aca="false">R19+U19</f>
        <v>19144000</v>
      </c>
      <c r="Y19" s="54"/>
      <c r="Z19" s="54"/>
      <c r="AA19" s="54"/>
      <c r="AB19" s="57" t="n">
        <f aca="false">V19+Y19</f>
        <v>19144000</v>
      </c>
      <c r="AC19" s="57" t="n">
        <f aca="false">W19+Z19</f>
        <v>19144000</v>
      </c>
      <c r="AD19" s="55" t="n">
        <f aca="false">X19+AA19</f>
        <v>19144000</v>
      </c>
      <c r="AE19" s="54"/>
      <c r="AF19" s="54"/>
      <c r="AG19" s="54"/>
      <c r="AH19" s="57" t="n">
        <f aca="false">AB19+AE19</f>
        <v>19144000</v>
      </c>
      <c r="AI19" s="57" t="n">
        <f aca="false">AC19+AF19</f>
        <v>19144000</v>
      </c>
      <c r="AJ19" s="55" t="n">
        <f aca="false">AD19+AG19</f>
        <v>19144000</v>
      </c>
      <c r="AK19" s="54"/>
      <c r="AL19" s="54"/>
      <c r="AM19" s="54"/>
      <c r="AN19" s="57" t="n">
        <f aca="false">AH19+AK19</f>
        <v>19144000</v>
      </c>
      <c r="AO19" s="57" t="n">
        <f aca="false">AI19+AL19</f>
        <v>19144000</v>
      </c>
      <c r="AP19" s="55" t="n">
        <f aca="false">AJ19+AM19</f>
        <v>19144000</v>
      </c>
    </row>
    <row r="20" customFormat="false" ht="31.5" hidden="false" customHeight="false" outlineLevel="0" collapsed="false">
      <c r="B20" s="51" t="s">
        <v>26</v>
      </c>
      <c r="C20" s="52" t="s">
        <v>27</v>
      </c>
      <c r="D20" s="53"/>
      <c r="E20" s="53"/>
      <c r="F20" s="54"/>
      <c r="G20" s="54"/>
      <c r="H20" s="54"/>
      <c r="I20" s="54"/>
      <c r="J20" s="53"/>
      <c r="K20" s="53"/>
      <c r="L20" s="54"/>
      <c r="M20" s="54"/>
      <c r="N20" s="54"/>
      <c r="O20" s="54"/>
      <c r="P20" s="53" t="n">
        <f aca="false">J20+M20</f>
        <v>0</v>
      </c>
      <c r="Q20" s="53" t="n">
        <f aca="false">K20+N20</f>
        <v>0</v>
      </c>
      <c r="R20" s="55" t="n">
        <f aca="false">L20+O20</f>
        <v>0</v>
      </c>
      <c r="S20" s="54"/>
      <c r="T20" s="54"/>
      <c r="U20" s="54"/>
      <c r="V20" s="53" t="n">
        <f aca="false">P20+S20</f>
        <v>0</v>
      </c>
      <c r="W20" s="53" t="n">
        <f aca="false">Q20+T20</f>
        <v>0</v>
      </c>
      <c r="X20" s="55" t="n">
        <f aca="false">R20+U20</f>
        <v>0</v>
      </c>
      <c r="Y20" s="54"/>
      <c r="Z20" s="54"/>
      <c r="AA20" s="54"/>
      <c r="AB20" s="53" t="n">
        <f aca="false">V20+Y20</f>
        <v>0</v>
      </c>
      <c r="AC20" s="53" t="n">
        <f aca="false">W20+Z20</f>
        <v>0</v>
      </c>
      <c r="AD20" s="55" t="n">
        <f aca="false">X20+AA20</f>
        <v>0</v>
      </c>
      <c r="AE20" s="54"/>
      <c r="AF20" s="54"/>
      <c r="AG20" s="54"/>
      <c r="AH20" s="53" t="n">
        <f aca="false">AB20+AE20</f>
        <v>0</v>
      </c>
      <c r="AI20" s="53" t="n">
        <f aca="false">AC20+AF20</f>
        <v>0</v>
      </c>
      <c r="AJ20" s="55" t="n">
        <f aca="false">AD20+AG20</f>
        <v>0</v>
      </c>
      <c r="AK20" s="54"/>
      <c r="AL20" s="54"/>
      <c r="AM20" s="54"/>
      <c r="AN20" s="53" t="n">
        <f aca="false">AH20+AK20</f>
        <v>0</v>
      </c>
      <c r="AO20" s="53" t="n">
        <f aca="false">AI20+AL20</f>
        <v>0</v>
      </c>
      <c r="AP20" s="55" t="n">
        <f aca="false">AJ20+AM20</f>
        <v>0</v>
      </c>
    </row>
    <row r="21" customFormat="false" ht="15.75" hidden="false" customHeight="false" outlineLevel="0" collapsed="false">
      <c r="B21" s="51" t="s">
        <v>28</v>
      </c>
      <c r="C21" s="52" t="s">
        <v>29</v>
      </c>
      <c r="D21" s="53" t="n">
        <v>17698380</v>
      </c>
      <c r="E21" s="53" t="n">
        <v>18567360</v>
      </c>
      <c r="F21" s="54" t="n">
        <v>19332320</v>
      </c>
      <c r="G21" s="54"/>
      <c r="H21" s="54"/>
      <c r="I21" s="54"/>
      <c r="J21" s="53" t="n">
        <v>17698380</v>
      </c>
      <c r="K21" s="53" t="n">
        <v>18567360</v>
      </c>
      <c r="L21" s="54" t="n">
        <v>19332320</v>
      </c>
      <c r="M21" s="54"/>
      <c r="N21" s="54"/>
      <c r="O21" s="54"/>
      <c r="P21" s="53" t="n">
        <f aca="false">J21+M21</f>
        <v>17698380</v>
      </c>
      <c r="Q21" s="53" t="n">
        <f aca="false">K21+N21</f>
        <v>18567360</v>
      </c>
      <c r="R21" s="55" t="n">
        <f aca="false">L21+O21</f>
        <v>19332320</v>
      </c>
      <c r="S21" s="54"/>
      <c r="T21" s="54"/>
      <c r="U21" s="54"/>
      <c r="V21" s="53" t="n">
        <f aca="false">P21+S21</f>
        <v>17698380</v>
      </c>
      <c r="W21" s="53" t="n">
        <f aca="false">Q21+T21</f>
        <v>18567360</v>
      </c>
      <c r="X21" s="55" t="n">
        <f aca="false">R21+U21</f>
        <v>19332320</v>
      </c>
      <c r="Y21" s="54"/>
      <c r="Z21" s="54"/>
      <c r="AA21" s="54"/>
      <c r="AB21" s="53" t="n">
        <f aca="false">V21+Y21</f>
        <v>17698380</v>
      </c>
      <c r="AC21" s="53" t="n">
        <f aca="false">W21+Z21</f>
        <v>18567360</v>
      </c>
      <c r="AD21" s="55" t="n">
        <f aca="false">X21+AA21</f>
        <v>19332320</v>
      </c>
      <c r="AE21" s="54"/>
      <c r="AF21" s="54"/>
      <c r="AG21" s="54"/>
      <c r="AH21" s="53" t="n">
        <f aca="false">AB21+AE21</f>
        <v>17698380</v>
      </c>
      <c r="AI21" s="53" t="n">
        <f aca="false">AC21+AF21</f>
        <v>18567360</v>
      </c>
      <c r="AJ21" s="55" t="n">
        <f aca="false">AD21+AG21</f>
        <v>19332320</v>
      </c>
      <c r="AK21" s="54" t="n">
        <v>3550227.97</v>
      </c>
      <c r="AL21" s="54"/>
      <c r="AM21" s="54"/>
      <c r="AN21" s="53" t="n">
        <f aca="false">AH21+AK21</f>
        <v>21248607.97</v>
      </c>
      <c r="AO21" s="53" t="n">
        <f aca="false">AI21+AL21</f>
        <v>18567360</v>
      </c>
      <c r="AP21" s="55" t="n">
        <f aca="false">AJ21+AM21</f>
        <v>19332320</v>
      </c>
    </row>
    <row r="22" customFormat="false" ht="31.5" hidden="false" customHeight="false" outlineLevel="0" collapsed="false">
      <c r="B22" s="60" t="s">
        <v>30</v>
      </c>
      <c r="C22" s="61" t="s">
        <v>31</v>
      </c>
      <c r="D22" s="53" t="n">
        <v>3614000</v>
      </c>
      <c r="E22" s="53" t="n">
        <v>3614000</v>
      </c>
      <c r="F22" s="54" t="n">
        <v>3614000</v>
      </c>
      <c r="G22" s="54"/>
      <c r="H22" s="54"/>
      <c r="I22" s="54"/>
      <c r="J22" s="53" t="n">
        <v>3614000</v>
      </c>
      <c r="K22" s="53" t="n">
        <v>3614000</v>
      </c>
      <c r="L22" s="54" t="n">
        <v>3614000</v>
      </c>
      <c r="M22" s="54"/>
      <c r="N22" s="54"/>
      <c r="O22" s="54"/>
      <c r="P22" s="53" t="n">
        <f aca="false">J22+M22</f>
        <v>3614000</v>
      </c>
      <c r="Q22" s="53" t="n">
        <f aca="false">K22+N22</f>
        <v>3614000</v>
      </c>
      <c r="R22" s="55" t="n">
        <f aca="false">L22+O22</f>
        <v>3614000</v>
      </c>
      <c r="S22" s="54"/>
      <c r="T22" s="54"/>
      <c r="U22" s="54"/>
      <c r="V22" s="53" t="n">
        <f aca="false">P22+S22</f>
        <v>3614000</v>
      </c>
      <c r="W22" s="53" t="n">
        <f aca="false">Q22+T22</f>
        <v>3614000</v>
      </c>
      <c r="X22" s="55" t="n">
        <f aca="false">R22+U22</f>
        <v>3614000</v>
      </c>
      <c r="Y22" s="54"/>
      <c r="Z22" s="54"/>
      <c r="AA22" s="54"/>
      <c r="AB22" s="53" t="n">
        <f aca="false">V22+Y22</f>
        <v>3614000</v>
      </c>
      <c r="AC22" s="53" t="n">
        <f aca="false">W22+Z22</f>
        <v>3614000</v>
      </c>
      <c r="AD22" s="55" t="n">
        <f aca="false">X22+AA22</f>
        <v>3614000</v>
      </c>
      <c r="AE22" s="54"/>
      <c r="AF22" s="54"/>
      <c r="AG22" s="54"/>
      <c r="AH22" s="53" t="n">
        <f aca="false">AB22+AE22</f>
        <v>3614000</v>
      </c>
      <c r="AI22" s="53" t="n">
        <f aca="false">AC22+AF22</f>
        <v>3614000</v>
      </c>
      <c r="AJ22" s="55" t="n">
        <f aca="false">AD22+AG22</f>
        <v>3614000</v>
      </c>
      <c r="AK22" s="54"/>
      <c r="AL22" s="54"/>
      <c r="AM22" s="54"/>
      <c r="AN22" s="53" t="n">
        <f aca="false">AH22+AK22</f>
        <v>3614000</v>
      </c>
      <c r="AO22" s="53" t="n">
        <f aca="false">AI22+AL22</f>
        <v>3614000</v>
      </c>
      <c r="AP22" s="55" t="n">
        <f aca="false">AJ22+AM22</f>
        <v>3614000</v>
      </c>
    </row>
    <row r="23" customFormat="false" ht="1.5" hidden="false" customHeight="true" outlineLevel="0" collapsed="false">
      <c r="B23" s="58"/>
      <c r="C23" s="62"/>
      <c r="D23" s="56"/>
      <c r="E23" s="56"/>
      <c r="F23" s="48"/>
      <c r="G23" s="48"/>
      <c r="H23" s="48"/>
      <c r="I23" s="48"/>
      <c r="J23" s="56"/>
      <c r="K23" s="56"/>
      <c r="L23" s="48"/>
      <c r="M23" s="48"/>
      <c r="N23" s="48"/>
      <c r="O23" s="48"/>
      <c r="P23" s="56"/>
      <c r="Q23" s="56"/>
      <c r="R23" s="49"/>
      <c r="S23" s="48"/>
      <c r="T23" s="48"/>
      <c r="U23" s="48"/>
      <c r="V23" s="56"/>
      <c r="W23" s="56"/>
      <c r="X23" s="49"/>
      <c r="Y23" s="48"/>
      <c r="Z23" s="48"/>
      <c r="AA23" s="48"/>
      <c r="AB23" s="56"/>
      <c r="AC23" s="56"/>
      <c r="AD23" s="49"/>
      <c r="AE23" s="48"/>
      <c r="AF23" s="48"/>
      <c r="AG23" s="48"/>
      <c r="AH23" s="56"/>
      <c r="AI23" s="56"/>
      <c r="AJ23" s="49"/>
      <c r="AK23" s="48"/>
      <c r="AL23" s="48"/>
      <c r="AM23" s="48"/>
      <c r="AN23" s="56"/>
      <c r="AO23" s="56"/>
      <c r="AP23" s="49"/>
    </row>
    <row r="24" customFormat="false" ht="21" hidden="false" customHeight="true" outlineLevel="0" collapsed="false">
      <c r="B24" s="63" t="s">
        <v>32</v>
      </c>
      <c r="C24" s="64" t="s">
        <v>33</v>
      </c>
      <c r="D24" s="65" t="n">
        <f aca="false">D25</f>
        <v>17433728</v>
      </c>
      <c r="E24" s="65" t="n">
        <f aca="false">E25</f>
        <v>17433728</v>
      </c>
      <c r="F24" s="48" t="n">
        <f aca="false">F25</f>
        <v>17433728</v>
      </c>
      <c r="G24" s="48"/>
      <c r="H24" s="48"/>
      <c r="I24" s="48"/>
      <c r="J24" s="65" t="n">
        <f aca="false">J25</f>
        <v>17433728</v>
      </c>
      <c r="K24" s="65" t="n">
        <f aca="false">K25</f>
        <v>17433728</v>
      </c>
      <c r="L24" s="48" t="n">
        <f aca="false">L25</f>
        <v>17433728</v>
      </c>
      <c r="M24" s="48"/>
      <c r="N24" s="48"/>
      <c r="O24" s="48"/>
      <c r="P24" s="65" t="n">
        <f aca="false">P25</f>
        <v>17433728</v>
      </c>
      <c r="Q24" s="65" t="n">
        <f aca="false">Q25</f>
        <v>17433728</v>
      </c>
      <c r="R24" s="49" t="n">
        <f aca="false">R25</f>
        <v>17433728</v>
      </c>
      <c r="S24" s="48"/>
      <c r="T24" s="48"/>
      <c r="U24" s="48"/>
      <c r="V24" s="65" t="n">
        <f aca="false">V25</f>
        <v>17433728</v>
      </c>
      <c r="W24" s="65" t="n">
        <f aca="false">W25</f>
        <v>17433728</v>
      </c>
      <c r="X24" s="49" t="n">
        <f aca="false">X25</f>
        <v>17433728</v>
      </c>
      <c r="Y24" s="48"/>
      <c r="Z24" s="48"/>
      <c r="AA24" s="48"/>
      <c r="AB24" s="65" t="n">
        <f aca="false">AB25</f>
        <v>17433728</v>
      </c>
      <c r="AC24" s="65" t="n">
        <f aca="false">AC25</f>
        <v>17433728</v>
      </c>
      <c r="AD24" s="49" t="n">
        <f aca="false">AD25</f>
        <v>17433728</v>
      </c>
      <c r="AE24" s="48"/>
      <c r="AF24" s="48"/>
      <c r="AG24" s="48"/>
      <c r="AH24" s="65" t="n">
        <f aca="false">AH25</f>
        <v>17433728</v>
      </c>
      <c r="AI24" s="65" t="n">
        <f aca="false">AI25</f>
        <v>17433728</v>
      </c>
      <c r="AJ24" s="49" t="n">
        <f aca="false">AJ25</f>
        <v>17433728</v>
      </c>
      <c r="AK24" s="48"/>
      <c r="AL24" s="48"/>
      <c r="AM24" s="48"/>
      <c r="AN24" s="65" t="n">
        <f aca="false">AN25</f>
        <v>17433728</v>
      </c>
      <c r="AO24" s="65" t="n">
        <f aca="false">AO25</f>
        <v>17433728</v>
      </c>
      <c r="AP24" s="49" t="n">
        <f aca="false">AP25</f>
        <v>17433728</v>
      </c>
    </row>
    <row r="25" customFormat="false" ht="21.75" hidden="false" customHeight="true" outlineLevel="0" collapsed="false">
      <c r="B25" s="58" t="s">
        <v>34</v>
      </c>
      <c r="C25" s="59" t="s">
        <v>35</v>
      </c>
      <c r="D25" s="66" t="n">
        <v>17433728</v>
      </c>
      <c r="E25" s="66" t="n">
        <v>17433728</v>
      </c>
      <c r="F25" s="54" t="n">
        <v>17433728</v>
      </c>
      <c r="G25" s="54"/>
      <c r="H25" s="54"/>
      <c r="I25" s="54"/>
      <c r="J25" s="66" t="n">
        <v>17433728</v>
      </c>
      <c r="K25" s="66" t="n">
        <v>17433728</v>
      </c>
      <c r="L25" s="54" t="n">
        <v>17433728</v>
      </c>
      <c r="M25" s="54"/>
      <c r="N25" s="54"/>
      <c r="O25" s="54"/>
      <c r="P25" s="66" t="n">
        <f aca="false">J25+M25</f>
        <v>17433728</v>
      </c>
      <c r="Q25" s="66" t="n">
        <f aca="false">K25+N25</f>
        <v>17433728</v>
      </c>
      <c r="R25" s="55" t="n">
        <f aca="false">L25+O25</f>
        <v>17433728</v>
      </c>
      <c r="S25" s="54"/>
      <c r="T25" s="54"/>
      <c r="U25" s="54"/>
      <c r="V25" s="66" t="n">
        <f aca="false">P25+S25</f>
        <v>17433728</v>
      </c>
      <c r="W25" s="66" t="n">
        <f aca="false">Q25+T25</f>
        <v>17433728</v>
      </c>
      <c r="X25" s="55" t="n">
        <f aca="false">R25+U25</f>
        <v>17433728</v>
      </c>
      <c r="Y25" s="54"/>
      <c r="Z25" s="54"/>
      <c r="AA25" s="54"/>
      <c r="AB25" s="66" t="n">
        <f aca="false">V25+Y25</f>
        <v>17433728</v>
      </c>
      <c r="AC25" s="66" t="n">
        <f aca="false">W25+Z25</f>
        <v>17433728</v>
      </c>
      <c r="AD25" s="55" t="n">
        <f aca="false">X25+AA25</f>
        <v>17433728</v>
      </c>
      <c r="AE25" s="54"/>
      <c r="AF25" s="54"/>
      <c r="AG25" s="54"/>
      <c r="AH25" s="66" t="n">
        <f aca="false">AB25+AE25</f>
        <v>17433728</v>
      </c>
      <c r="AI25" s="66" t="n">
        <f aca="false">AC25+AF25</f>
        <v>17433728</v>
      </c>
      <c r="AJ25" s="55" t="n">
        <f aca="false">AD25+AG25</f>
        <v>17433728</v>
      </c>
      <c r="AK25" s="54"/>
      <c r="AL25" s="54"/>
      <c r="AM25" s="54"/>
      <c r="AN25" s="66" t="n">
        <f aca="false">AH25+AK25</f>
        <v>17433728</v>
      </c>
      <c r="AO25" s="66" t="n">
        <f aca="false">AI25+AL25</f>
        <v>17433728</v>
      </c>
      <c r="AP25" s="55" t="n">
        <f aca="false">AJ25+AM25</f>
        <v>17433728</v>
      </c>
    </row>
    <row r="26" s="44" customFormat="true" ht="15.75" hidden="false" customHeight="false" outlineLevel="0" collapsed="false">
      <c r="B26" s="45" t="s">
        <v>36</v>
      </c>
      <c r="C26" s="46" t="s">
        <v>37</v>
      </c>
      <c r="D26" s="47" t="n">
        <f aca="false">D28</f>
        <v>170000</v>
      </c>
      <c r="E26" s="47" t="n">
        <f aca="false">E28</f>
        <v>170000</v>
      </c>
      <c r="F26" s="48" t="n">
        <f aca="false">F28</f>
        <v>170000</v>
      </c>
      <c r="G26" s="48"/>
      <c r="H26" s="48"/>
      <c r="I26" s="48"/>
      <c r="J26" s="47" t="n">
        <f aca="false">J28</f>
        <v>170000</v>
      </c>
      <c r="K26" s="47" t="n">
        <f aca="false">K28</f>
        <v>170000</v>
      </c>
      <c r="L26" s="48" t="n">
        <f aca="false">L28</f>
        <v>170000</v>
      </c>
      <c r="M26" s="48"/>
      <c r="N26" s="48"/>
      <c r="O26" s="48"/>
      <c r="P26" s="47" t="n">
        <f aca="false">P28</f>
        <v>170000</v>
      </c>
      <c r="Q26" s="47" t="n">
        <f aca="false">Q28</f>
        <v>170000</v>
      </c>
      <c r="R26" s="49" t="n">
        <f aca="false">R28</f>
        <v>170000</v>
      </c>
      <c r="S26" s="48" t="n">
        <f aca="false">S28</f>
        <v>15000</v>
      </c>
      <c r="T26" s="48" t="n">
        <f aca="false">T28</f>
        <v>0</v>
      </c>
      <c r="U26" s="48" t="n">
        <f aca="false">U28</f>
        <v>0</v>
      </c>
      <c r="V26" s="47" t="n">
        <f aca="false">V28</f>
        <v>185000</v>
      </c>
      <c r="W26" s="47" t="n">
        <f aca="false">W28</f>
        <v>170000</v>
      </c>
      <c r="X26" s="49" t="n">
        <f aca="false">X28</f>
        <v>170000</v>
      </c>
      <c r="Y26" s="48" t="n">
        <f aca="false">Y28</f>
        <v>0</v>
      </c>
      <c r="Z26" s="48" t="n">
        <f aca="false">Z28</f>
        <v>0</v>
      </c>
      <c r="AA26" s="48" t="n">
        <f aca="false">AA28</f>
        <v>0</v>
      </c>
      <c r="AB26" s="47" t="n">
        <f aca="false">AB28</f>
        <v>185000</v>
      </c>
      <c r="AC26" s="47" t="n">
        <f aca="false">AC28</f>
        <v>170000</v>
      </c>
      <c r="AD26" s="49" t="n">
        <f aca="false">AD28</f>
        <v>170000</v>
      </c>
      <c r="AE26" s="48" t="n">
        <f aca="false">AE28</f>
        <v>0</v>
      </c>
      <c r="AF26" s="48" t="n">
        <f aca="false">AF28</f>
        <v>0</v>
      </c>
      <c r="AG26" s="48" t="n">
        <f aca="false">AG28</f>
        <v>0</v>
      </c>
      <c r="AH26" s="47" t="n">
        <f aca="false">AH27+AH28</f>
        <v>185000</v>
      </c>
      <c r="AI26" s="47" t="n">
        <f aca="false">AI27+AI28</f>
        <v>170000</v>
      </c>
      <c r="AJ26" s="49" t="n">
        <f aca="false">AJ27+AJ28</f>
        <v>170000</v>
      </c>
      <c r="AK26" s="48" t="n">
        <f aca="false">AK27+AK28</f>
        <v>182752.85</v>
      </c>
      <c r="AL26" s="48" t="n">
        <f aca="false">AL27+AL28</f>
        <v>0</v>
      </c>
      <c r="AM26" s="48" t="n">
        <f aca="false">AM27+AM28</f>
        <v>0</v>
      </c>
      <c r="AN26" s="47" t="n">
        <f aca="false">AN27+AN28</f>
        <v>367752.85</v>
      </c>
      <c r="AO26" s="47" t="n">
        <f aca="false">AO27+AO28</f>
        <v>170000</v>
      </c>
      <c r="AP26" s="49" t="n">
        <f aca="false">AP27+AP28</f>
        <v>170000</v>
      </c>
    </row>
    <row r="27" customFormat="false" ht="47.25" hidden="false" customHeight="false" outlineLevel="0" collapsed="false">
      <c r="B27" s="60" t="s">
        <v>38</v>
      </c>
      <c r="C27" s="67" t="s">
        <v>39</v>
      </c>
      <c r="D27" s="56"/>
      <c r="E27" s="56"/>
      <c r="F27" s="48"/>
      <c r="G27" s="48"/>
      <c r="H27" s="48"/>
      <c r="I27" s="48"/>
      <c r="J27" s="56"/>
      <c r="K27" s="56"/>
      <c r="L27" s="48"/>
      <c r="M27" s="48"/>
      <c r="N27" s="48"/>
      <c r="O27" s="48"/>
      <c r="P27" s="57" t="n">
        <f aca="false">J27+M27</f>
        <v>0</v>
      </c>
      <c r="Q27" s="57" t="n">
        <f aca="false">K27+N27</f>
        <v>0</v>
      </c>
      <c r="R27" s="55" t="n">
        <f aca="false">L27+O27</f>
        <v>0</v>
      </c>
      <c r="S27" s="48"/>
      <c r="T27" s="48"/>
      <c r="U27" s="48"/>
      <c r="V27" s="57" t="n">
        <f aca="false">P27+S27</f>
        <v>0</v>
      </c>
      <c r="W27" s="57" t="n">
        <f aca="false">Q27+T27</f>
        <v>0</v>
      </c>
      <c r="X27" s="55" t="n">
        <f aca="false">R27+U27</f>
        <v>0</v>
      </c>
      <c r="Y27" s="48"/>
      <c r="Z27" s="48"/>
      <c r="AA27" s="48"/>
      <c r="AB27" s="57" t="n">
        <f aca="false">V27+Y27</f>
        <v>0</v>
      </c>
      <c r="AC27" s="57" t="n">
        <f aca="false">W27+Z27</f>
        <v>0</v>
      </c>
      <c r="AD27" s="55" t="n">
        <f aca="false">X27+AA27</f>
        <v>0</v>
      </c>
      <c r="AE27" s="48"/>
      <c r="AF27" s="48"/>
      <c r="AG27" s="48"/>
      <c r="AH27" s="57" t="n">
        <f aca="false">AB27+AE27</f>
        <v>0</v>
      </c>
      <c r="AI27" s="57" t="n">
        <f aca="false">AC27+AF27</f>
        <v>0</v>
      </c>
      <c r="AJ27" s="55" t="n">
        <f aca="false">AD27+AG27</f>
        <v>0</v>
      </c>
      <c r="AK27" s="54" t="n">
        <v>223957.65</v>
      </c>
      <c r="AL27" s="54"/>
      <c r="AM27" s="54"/>
      <c r="AN27" s="57" t="n">
        <f aca="false">AH27+AK27</f>
        <v>223957.65</v>
      </c>
      <c r="AO27" s="57" t="n">
        <f aca="false">AI27+AL27</f>
        <v>0</v>
      </c>
      <c r="AP27" s="55" t="n">
        <f aca="false">AJ27+AM27</f>
        <v>0</v>
      </c>
    </row>
    <row r="28" customFormat="false" ht="49.9" hidden="false" customHeight="true" outlineLevel="0" collapsed="false">
      <c r="B28" s="60" t="s">
        <v>40</v>
      </c>
      <c r="C28" s="61" t="s">
        <v>41</v>
      </c>
      <c r="D28" s="53" t="n">
        <v>170000</v>
      </c>
      <c r="E28" s="53" t="n">
        <v>170000</v>
      </c>
      <c r="F28" s="54" t="n">
        <v>170000</v>
      </c>
      <c r="G28" s="54"/>
      <c r="H28" s="54"/>
      <c r="I28" s="54"/>
      <c r="J28" s="53" t="n">
        <v>170000</v>
      </c>
      <c r="K28" s="53" t="n">
        <v>170000</v>
      </c>
      <c r="L28" s="54" t="n">
        <v>170000</v>
      </c>
      <c r="M28" s="54"/>
      <c r="N28" s="54"/>
      <c r="O28" s="54"/>
      <c r="P28" s="53" t="n">
        <f aca="false">J28+M28</f>
        <v>170000</v>
      </c>
      <c r="Q28" s="53" t="n">
        <f aca="false">K28+N28</f>
        <v>170000</v>
      </c>
      <c r="R28" s="55" t="n">
        <f aca="false">L28+O28</f>
        <v>170000</v>
      </c>
      <c r="S28" s="54" t="n">
        <v>15000</v>
      </c>
      <c r="T28" s="54"/>
      <c r="U28" s="54"/>
      <c r="V28" s="53" t="n">
        <f aca="false">P28+S28</f>
        <v>185000</v>
      </c>
      <c r="W28" s="53" t="n">
        <f aca="false">Q28+T28</f>
        <v>170000</v>
      </c>
      <c r="X28" s="55" t="n">
        <f aca="false">R28+U28</f>
        <v>170000</v>
      </c>
      <c r="Y28" s="54"/>
      <c r="Z28" s="54"/>
      <c r="AA28" s="54"/>
      <c r="AB28" s="53" t="n">
        <f aca="false">V28+Y28</f>
        <v>185000</v>
      </c>
      <c r="AC28" s="53" t="n">
        <f aca="false">W28+Z28</f>
        <v>170000</v>
      </c>
      <c r="AD28" s="55" t="n">
        <f aca="false">X28+AA28</f>
        <v>170000</v>
      </c>
      <c r="AE28" s="54"/>
      <c r="AF28" s="54"/>
      <c r="AG28" s="54"/>
      <c r="AH28" s="53" t="n">
        <f aca="false">AB28+AE28</f>
        <v>185000</v>
      </c>
      <c r="AI28" s="53" t="n">
        <f aca="false">AC28+AF28</f>
        <v>170000</v>
      </c>
      <c r="AJ28" s="55" t="n">
        <f aca="false">AD28+AG28</f>
        <v>170000</v>
      </c>
      <c r="AK28" s="54" t="n">
        <v>-41204.8</v>
      </c>
      <c r="AL28" s="54"/>
      <c r="AM28" s="54"/>
      <c r="AN28" s="53" t="n">
        <f aca="false">AH28+AK28</f>
        <v>143795.2</v>
      </c>
      <c r="AO28" s="53" t="n">
        <f aca="false">AI28+AL28</f>
        <v>170000</v>
      </c>
      <c r="AP28" s="55" t="n">
        <f aca="false">AJ28+AM28</f>
        <v>170000</v>
      </c>
    </row>
    <row r="29" customFormat="false" ht="7.5" hidden="false" customHeight="true" outlineLevel="0" collapsed="false">
      <c r="B29" s="51"/>
      <c r="C29" s="52"/>
      <c r="D29" s="56"/>
      <c r="E29" s="56"/>
      <c r="F29" s="48"/>
      <c r="G29" s="48"/>
      <c r="H29" s="48"/>
      <c r="I29" s="48"/>
      <c r="J29" s="56"/>
      <c r="K29" s="56"/>
      <c r="L29" s="48"/>
      <c r="M29" s="48"/>
      <c r="N29" s="48"/>
      <c r="O29" s="48"/>
      <c r="P29" s="56"/>
      <c r="Q29" s="56"/>
      <c r="R29" s="49"/>
      <c r="S29" s="48"/>
      <c r="T29" s="48"/>
      <c r="U29" s="48"/>
      <c r="V29" s="56"/>
      <c r="W29" s="56"/>
      <c r="X29" s="49"/>
      <c r="Y29" s="48"/>
      <c r="Z29" s="48"/>
      <c r="AA29" s="48"/>
      <c r="AB29" s="56"/>
      <c r="AC29" s="56"/>
      <c r="AD29" s="49"/>
      <c r="AE29" s="48"/>
      <c r="AF29" s="48"/>
      <c r="AG29" s="48"/>
      <c r="AH29" s="56"/>
      <c r="AI29" s="56"/>
      <c r="AJ29" s="49"/>
      <c r="AK29" s="48"/>
      <c r="AL29" s="48"/>
      <c r="AM29" s="48"/>
      <c r="AN29" s="56"/>
      <c r="AO29" s="56"/>
      <c r="AP29" s="49"/>
    </row>
    <row r="30" s="44" customFormat="true" ht="47.25" hidden="false" customHeight="false" outlineLevel="0" collapsed="false">
      <c r="B30" s="45" t="s">
        <v>42</v>
      </c>
      <c r="C30" s="46" t="s">
        <v>43</v>
      </c>
      <c r="D30" s="47" t="n">
        <f aca="false">D31+D32+D33+D39</f>
        <v>13952300</v>
      </c>
      <c r="E30" s="47" t="n">
        <f aca="false">E31+E32+E33+E39</f>
        <v>14128200</v>
      </c>
      <c r="F30" s="48" t="n">
        <f aca="false">F31+F32+F33+F39</f>
        <v>14433700</v>
      </c>
      <c r="G30" s="48"/>
      <c r="H30" s="48"/>
      <c r="I30" s="48"/>
      <c r="J30" s="47" t="n">
        <f aca="false">J31+J32+J33+J39</f>
        <v>13952300</v>
      </c>
      <c r="K30" s="47" t="n">
        <f aca="false">K31+K32+K33+K39</f>
        <v>14128200</v>
      </c>
      <c r="L30" s="48" t="n">
        <f aca="false">L31+L32+L33+L39</f>
        <v>14433700</v>
      </c>
      <c r="M30" s="48" t="n">
        <f aca="false">M31+M32+M33+M39</f>
        <v>22.29</v>
      </c>
      <c r="N30" s="48" t="n">
        <f aca="false">N31+N32+N33+N39</f>
        <v>0</v>
      </c>
      <c r="O30" s="48" t="n">
        <f aca="false">O31+O32+O33+O39</f>
        <v>0</v>
      </c>
      <c r="P30" s="47" t="n">
        <f aca="false">P31+P32+P33+P39</f>
        <v>13952322.29</v>
      </c>
      <c r="Q30" s="47" t="n">
        <f aca="false">Q31+Q32+Q33+Q39</f>
        <v>14128200</v>
      </c>
      <c r="R30" s="49" t="n">
        <f aca="false">R31+R32+R33+R39</f>
        <v>14433700</v>
      </c>
      <c r="S30" s="48" t="n">
        <f aca="false">S31+S32+S33+S39</f>
        <v>319961</v>
      </c>
      <c r="T30" s="48" t="n">
        <f aca="false">T31+T32+T33+T39</f>
        <v>0</v>
      </c>
      <c r="U30" s="48" t="n">
        <f aca="false">U31+U32+U33+U39</f>
        <v>0</v>
      </c>
      <c r="V30" s="47" t="n">
        <f aca="false">V31+V32+V33+V39</f>
        <v>14272283.29</v>
      </c>
      <c r="W30" s="47" t="n">
        <f aca="false">W31+W32+W33+W39</f>
        <v>14128200</v>
      </c>
      <c r="X30" s="49" t="n">
        <f aca="false">X31+X32+X33+X39</f>
        <v>14433700</v>
      </c>
      <c r="Y30" s="48" t="n">
        <f aca="false">Y31+Y32+Y33+Y39</f>
        <v>2085000</v>
      </c>
      <c r="Z30" s="48" t="n">
        <f aca="false">Z31+Z32+Z33+Z39</f>
        <v>0</v>
      </c>
      <c r="AA30" s="48" t="n">
        <f aca="false">AA31+AA32+AA33+AA39</f>
        <v>0</v>
      </c>
      <c r="AB30" s="47" t="n">
        <f aca="false">AB31+AB32+AB33+AB39</f>
        <v>16357283.29</v>
      </c>
      <c r="AC30" s="47" t="n">
        <f aca="false">AC31+AC32+AC33+AC39</f>
        <v>14128200</v>
      </c>
      <c r="AD30" s="49" t="n">
        <f aca="false">AD31+AD32+AD33+AD39</f>
        <v>14433700</v>
      </c>
      <c r="AE30" s="48" t="n">
        <f aca="false">AE31+AE32+AE33+AE39</f>
        <v>0</v>
      </c>
      <c r="AF30" s="48" t="n">
        <f aca="false">AF31+AF32+AF33+AF39</f>
        <v>0</v>
      </c>
      <c r="AG30" s="48" t="n">
        <f aca="false">AG31+AG32+AG33+AG39</f>
        <v>0</v>
      </c>
      <c r="AH30" s="47" t="n">
        <f aca="false">AH31+AH32+AH33+AH39</f>
        <v>16357283.29</v>
      </c>
      <c r="AI30" s="47" t="n">
        <f aca="false">AI31+AI32+AI33+AI39</f>
        <v>14128200</v>
      </c>
      <c r="AJ30" s="49" t="n">
        <f aca="false">AJ31+AJ32+AJ33+AJ39</f>
        <v>14433700</v>
      </c>
      <c r="AK30" s="48" t="n">
        <f aca="false">AK31+AK32+AK33+AK39</f>
        <v>2442163.79</v>
      </c>
      <c r="AL30" s="48" t="n">
        <f aca="false">AL31+AL32+AL33+AL39</f>
        <v>0</v>
      </c>
      <c r="AM30" s="48" t="n">
        <f aca="false">AM31+AM32+AM33+AM39</f>
        <v>0</v>
      </c>
      <c r="AN30" s="47" t="n">
        <f aca="false">AN31+AN32+AN33+AN39</f>
        <v>18799447.08</v>
      </c>
      <c r="AO30" s="47" t="n">
        <f aca="false">AO31+AO32+AO33+AO39</f>
        <v>14128200</v>
      </c>
      <c r="AP30" s="49" t="n">
        <f aca="false">AP31+AP32+AP33+AP39</f>
        <v>14433700</v>
      </c>
    </row>
    <row r="31" customFormat="false" ht="110.25" hidden="false" customHeight="false" outlineLevel="0" collapsed="false">
      <c r="B31" s="51" t="s">
        <v>44</v>
      </c>
      <c r="C31" s="52" t="s">
        <v>45</v>
      </c>
      <c r="D31" s="53" t="n">
        <v>0</v>
      </c>
      <c r="E31" s="53" t="n">
        <v>0</v>
      </c>
      <c r="F31" s="54" t="n">
        <v>0</v>
      </c>
      <c r="G31" s="54"/>
      <c r="H31" s="54"/>
      <c r="I31" s="54"/>
      <c r="J31" s="53" t="n">
        <v>0</v>
      </c>
      <c r="K31" s="53" t="n">
        <v>0</v>
      </c>
      <c r="L31" s="54" t="n">
        <v>0</v>
      </c>
      <c r="M31" s="54"/>
      <c r="N31" s="54"/>
      <c r="O31" s="54"/>
      <c r="P31" s="53" t="n">
        <f aca="false">J31+M31</f>
        <v>0</v>
      </c>
      <c r="Q31" s="53" t="n">
        <f aca="false">K31+N31</f>
        <v>0</v>
      </c>
      <c r="R31" s="55" t="n">
        <f aca="false">L31+O31</f>
        <v>0</v>
      </c>
      <c r="S31" s="54"/>
      <c r="T31" s="54"/>
      <c r="U31" s="54"/>
      <c r="V31" s="53" t="n">
        <f aca="false">P31+S31</f>
        <v>0</v>
      </c>
      <c r="W31" s="53" t="n">
        <f aca="false">Q31+T31</f>
        <v>0</v>
      </c>
      <c r="X31" s="55" t="n">
        <f aca="false">R31+U31</f>
        <v>0</v>
      </c>
      <c r="Y31" s="54"/>
      <c r="Z31" s="54"/>
      <c r="AA31" s="54"/>
      <c r="AB31" s="53" t="n">
        <f aca="false">V31+Y31</f>
        <v>0</v>
      </c>
      <c r="AC31" s="53" t="n">
        <f aca="false">W31+Z31</f>
        <v>0</v>
      </c>
      <c r="AD31" s="55" t="n">
        <f aca="false">X31+AA31</f>
        <v>0</v>
      </c>
      <c r="AE31" s="54"/>
      <c r="AF31" s="54"/>
      <c r="AG31" s="54"/>
      <c r="AH31" s="53" t="n">
        <f aca="false">AB31+AE31</f>
        <v>0</v>
      </c>
      <c r="AI31" s="53" t="n">
        <f aca="false">AC31+AF31</f>
        <v>0</v>
      </c>
      <c r="AJ31" s="55" t="n">
        <f aca="false">AD31+AG31</f>
        <v>0</v>
      </c>
      <c r="AK31" s="54" t="n">
        <v>35010</v>
      </c>
      <c r="AL31" s="54"/>
      <c r="AM31" s="54"/>
      <c r="AN31" s="53" t="n">
        <f aca="false">AH31+AK31</f>
        <v>35010</v>
      </c>
      <c r="AO31" s="53" t="n">
        <f aca="false">AI31+AL31</f>
        <v>0</v>
      </c>
      <c r="AP31" s="55" t="n">
        <f aca="false">AJ31+AM31</f>
        <v>0</v>
      </c>
    </row>
    <row r="32" customFormat="false" ht="31.5" hidden="false" customHeight="false" outlineLevel="0" collapsed="false">
      <c r="B32" s="51" t="s">
        <v>46</v>
      </c>
      <c r="C32" s="52" t="s">
        <v>47</v>
      </c>
      <c r="D32" s="53" t="n">
        <v>2000</v>
      </c>
      <c r="E32" s="53" t="n">
        <v>2000</v>
      </c>
      <c r="F32" s="54" t="n">
        <v>2000</v>
      </c>
      <c r="G32" s="54"/>
      <c r="H32" s="54"/>
      <c r="I32" s="54"/>
      <c r="J32" s="53" t="n">
        <v>2000</v>
      </c>
      <c r="K32" s="53" t="n">
        <v>2000</v>
      </c>
      <c r="L32" s="54" t="n">
        <v>2000</v>
      </c>
      <c r="M32" s="54"/>
      <c r="N32" s="54"/>
      <c r="O32" s="54"/>
      <c r="P32" s="53" t="n">
        <f aca="false">J32+M32</f>
        <v>2000</v>
      </c>
      <c r="Q32" s="53" t="n">
        <f aca="false">K32+N32</f>
        <v>2000</v>
      </c>
      <c r="R32" s="55" t="n">
        <f aca="false">L32+O32</f>
        <v>2000</v>
      </c>
      <c r="S32" s="54"/>
      <c r="T32" s="54"/>
      <c r="U32" s="54"/>
      <c r="V32" s="53" t="n">
        <f aca="false">P32+S32</f>
        <v>2000</v>
      </c>
      <c r="W32" s="53" t="n">
        <f aca="false">Q32+T32</f>
        <v>2000</v>
      </c>
      <c r="X32" s="55" t="n">
        <f aca="false">R32+U32</f>
        <v>2000</v>
      </c>
      <c r="Y32" s="54"/>
      <c r="Z32" s="54"/>
      <c r="AA32" s="54"/>
      <c r="AB32" s="53" t="n">
        <f aca="false">V32+Y32</f>
        <v>2000</v>
      </c>
      <c r="AC32" s="53" t="n">
        <f aca="false">W32+Z32</f>
        <v>2000</v>
      </c>
      <c r="AD32" s="55" t="n">
        <f aca="false">X32+AA32</f>
        <v>2000</v>
      </c>
      <c r="AE32" s="54"/>
      <c r="AF32" s="54"/>
      <c r="AG32" s="54"/>
      <c r="AH32" s="53" t="n">
        <f aca="false">AB32+AE32</f>
        <v>2000</v>
      </c>
      <c r="AI32" s="53" t="n">
        <f aca="false">AC32+AF32</f>
        <v>2000</v>
      </c>
      <c r="AJ32" s="55" t="n">
        <f aca="false">AD32+AG32</f>
        <v>2000</v>
      </c>
      <c r="AK32" s="54"/>
      <c r="AL32" s="54"/>
      <c r="AM32" s="54"/>
      <c r="AN32" s="53" t="n">
        <f aca="false">AH32+AK32</f>
        <v>2000</v>
      </c>
      <c r="AO32" s="53" t="n">
        <f aca="false">AI32+AL32</f>
        <v>2000</v>
      </c>
      <c r="AP32" s="55" t="n">
        <f aca="false">AJ32+AM32</f>
        <v>2000</v>
      </c>
    </row>
    <row r="33" customFormat="false" ht="141.75" hidden="false" customHeight="false" outlineLevel="0" collapsed="false">
      <c r="B33" s="51" t="s">
        <v>48</v>
      </c>
      <c r="C33" s="52" t="s">
        <v>49</v>
      </c>
      <c r="D33" s="53" t="n">
        <v>13408000</v>
      </c>
      <c r="E33" s="53" t="n">
        <v>13722100</v>
      </c>
      <c r="F33" s="54" t="n">
        <v>14054500</v>
      </c>
      <c r="G33" s="54"/>
      <c r="H33" s="54"/>
      <c r="I33" s="54"/>
      <c r="J33" s="53" t="n">
        <v>13408000</v>
      </c>
      <c r="K33" s="53" t="n">
        <v>13722100</v>
      </c>
      <c r="L33" s="54" t="n">
        <v>14054500</v>
      </c>
      <c r="M33" s="54" t="n">
        <f aca="false">SUM(M34:M38)</f>
        <v>22.29</v>
      </c>
      <c r="N33" s="54" t="n">
        <f aca="false">SUM(N34:N38)</f>
        <v>0</v>
      </c>
      <c r="O33" s="54" t="n">
        <f aca="false">SUM(O34:O38)</f>
        <v>0</v>
      </c>
      <c r="P33" s="53" t="n">
        <f aca="false">J33+M33</f>
        <v>13408022.29</v>
      </c>
      <c r="Q33" s="53" t="n">
        <f aca="false">K33+N33</f>
        <v>13722100</v>
      </c>
      <c r="R33" s="55" t="n">
        <f aca="false">L33+O33</f>
        <v>14054500</v>
      </c>
      <c r="S33" s="54" t="n">
        <f aca="false">SUM(S34:S38)</f>
        <v>0</v>
      </c>
      <c r="T33" s="54" t="n">
        <f aca="false">SUM(T34:T38)</f>
        <v>0</v>
      </c>
      <c r="U33" s="54" t="n">
        <f aca="false">SUM(U34:U38)</f>
        <v>0</v>
      </c>
      <c r="V33" s="53" t="n">
        <f aca="false">P33+S33</f>
        <v>13408022.29</v>
      </c>
      <c r="W33" s="53" t="n">
        <f aca="false">Q33+T33</f>
        <v>13722100</v>
      </c>
      <c r="X33" s="55" t="n">
        <f aca="false">R33+U33</f>
        <v>14054500</v>
      </c>
      <c r="Y33" s="54" t="n">
        <f aca="false">SUM(Y34:Y38)</f>
        <v>2085000</v>
      </c>
      <c r="Z33" s="54" t="n">
        <f aca="false">SUM(Z34:Z38)</f>
        <v>0</v>
      </c>
      <c r="AA33" s="54" t="n">
        <f aca="false">SUM(AA34:AA38)</f>
        <v>0</v>
      </c>
      <c r="AB33" s="53" t="n">
        <f aca="false">V33+Y33</f>
        <v>15493022.29</v>
      </c>
      <c r="AC33" s="53" t="n">
        <f aca="false">W33+Z33</f>
        <v>13722100</v>
      </c>
      <c r="AD33" s="55" t="n">
        <f aca="false">X33+AA33</f>
        <v>14054500</v>
      </c>
      <c r="AE33" s="54"/>
      <c r="AF33" s="54" t="n">
        <f aca="false">SUM(AF34:AF38)</f>
        <v>0</v>
      </c>
      <c r="AG33" s="54" t="n">
        <f aca="false">SUM(AG34:AG38)</f>
        <v>0</v>
      </c>
      <c r="AH33" s="53" t="n">
        <f aca="false">AB33+AE33</f>
        <v>15493022.29</v>
      </c>
      <c r="AI33" s="53" t="n">
        <f aca="false">AC33+AF33</f>
        <v>13722100</v>
      </c>
      <c r="AJ33" s="55" t="n">
        <f aca="false">AD33+AG33</f>
        <v>14054500</v>
      </c>
      <c r="AK33" s="54" t="n">
        <f aca="false">2191121+131657.01+84375.78</f>
        <v>2407153.79</v>
      </c>
      <c r="AL33" s="54" t="n">
        <f aca="false">SUM(AL34:AL38)</f>
        <v>0</v>
      </c>
      <c r="AM33" s="54" t="n">
        <f aca="false">SUM(AM34:AM38)</f>
        <v>0</v>
      </c>
      <c r="AN33" s="53" t="n">
        <f aca="false">AH33+AK33</f>
        <v>17900176.08</v>
      </c>
      <c r="AO33" s="53" t="n">
        <f aca="false">AI33+AL33</f>
        <v>13722100</v>
      </c>
      <c r="AP33" s="55" t="n">
        <f aca="false">AJ33+AM33</f>
        <v>14054500</v>
      </c>
    </row>
    <row r="34" customFormat="false" ht="94.5" hidden="true" customHeight="false" outlineLevel="0" collapsed="false">
      <c r="B34" s="51" t="s">
        <v>50</v>
      </c>
      <c r="C34" s="52" t="s">
        <v>51</v>
      </c>
      <c r="D34" s="56"/>
      <c r="E34" s="56"/>
      <c r="F34" s="48"/>
      <c r="G34" s="48"/>
      <c r="H34" s="48"/>
      <c r="I34" s="48"/>
      <c r="J34" s="56"/>
      <c r="K34" s="56"/>
      <c r="L34" s="48"/>
      <c r="M34" s="48"/>
      <c r="N34" s="48"/>
      <c r="O34" s="48"/>
      <c r="P34" s="57" t="n">
        <f aca="false">J34+M34</f>
        <v>0</v>
      </c>
      <c r="Q34" s="57" t="n">
        <f aca="false">K34+N34</f>
        <v>0</v>
      </c>
      <c r="R34" s="55" t="n">
        <f aca="false">L34+O34</f>
        <v>0</v>
      </c>
      <c r="S34" s="48"/>
      <c r="T34" s="48"/>
      <c r="U34" s="48"/>
      <c r="V34" s="57" t="n">
        <f aca="false">P34+S34</f>
        <v>0</v>
      </c>
      <c r="W34" s="57" t="n">
        <f aca="false">Q34+T34</f>
        <v>0</v>
      </c>
      <c r="X34" s="55" t="n">
        <f aca="false">R34+U34</f>
        <v>0</v>
      </c>
      <c r="Y34" s="48"/>
      <c r="Z34" s="48"/>
      <c r="AA34" s="48"/>
      <c r="AB34" s="57" t="n">
        <f aca="false">V34+Y34</f>
        <v>0</v>
      </c>
      <c r="AC34" s="57" t="n">
        <f aca="false">W34+Z34</f>
        <v>0</v>
      </c>
      <c r="AD34" s="55" t="n">
        <f aca="false">X34+AA34</f>
        <v>0</v>
      </c>
      <c r="AE34" s="48"/>
      <c r="AF34" s="48"/>
      <c r="AG34" s="48"/>
      <c r="AH34" s="57" t="n">
        <f aca="false">AB34+AE34</f>
        <v>0</v>
      </c>
      <c r="AI34" s="57" t="n">
        <f aca="false">AC34+AF34</f>
        <v>0</v>
      </c>
      <c r="AJ34" s="55" t="n">
        <f aca="false">AD34+AG34</f>
        <v>0</v>
      </c>
      <c r="AK34" s="48"/>
      <c r="AL34" s="48"/>
      <c r="AM34" s="48"/>
      <c r="AN34" s="57" t="n">
        <f aca="false">AH34+AK34</f>
        <v>0</v>
      </c>
      <c r="AO34" s="57" t="n">
        <f aca="false">AI34+AL34</f>
        <v>0</v>
      </c>
      <c r="AP34" s="55" t="n">
        <f aca="false">AJ34+AM34</f>
        <v>0</v>
      </c>
    </row>
    <row r="35" customFormat="false" ht="141.75" hidden="true" customHeight="false" outlineLevel="0" collapsed="false">
      <c r="B35" s="60" t="s">
        <v>52</v>
      </c>
      <c r="C35" s="52" t="s">
        <v>53</v>
      </c>
      <c r="D35" s="56"/>
      <c r="E35" s="56"/>
      <c r="F35" s="48"/>
      <c r="G35" s="48"/>
      <c r="H35" s="48"/>
      <c r="I35" s="48"/>
      <c r="J35" s="56"/>
      <c r="K35" s="56"/>
      <c r="L35" s="48"/>
      <c r="M35" s="48"/>
      <c r="N35" s="48"/>
      <c r="O35" s="48"/>
      <c r="P35" s="57" t="n">
        <f aca="false">J35+M35</f>
        <v>0</v>
      </c>
      <c r="Q35" s="57" t="n">
        <f aca="false">K35+N35</f>
        <v>0</v>
      </c>
      <c r="R35" s="55" t="n">
        <f aca="false">L35+O35</f>
        <v>0</v>
      </c>
      <c r="S35" s="48"/>
      <c r="T35" s="48"/>
      <c r="U35" s="48"/>
      <c r="V35" s="57" t="n">
        <f aca="false">P35+S35</f>
        <v>0</v>
      </c>
      <c r="W35" s="57" t="n">
        <f aca="false">Q35+T35</f>
        <v>0</v>
      </c>
      <c r="X35" s="55" t="n">
        <f aca="false">R35+U35</f>
        <v>0</v>
      </c>
      <c r="Y35" s="54" t="n">
        <v>2085000</v>
      </c>
      <c r="Z35" s="48"/>
      <c r="AA35" s="48"/>
      <c r="AB35" s="57" t="n">
        <f aca="false">V35+Y35</f>
        <v>2085000</v>
      </c>
      <c r="AC35" s="57" t="n">
        <f aca="false">W35+Z35</f>
        <v>0</v>
      </c>
      <c r="AD35" s="55" t="n">
        <f aca="false">X35+AA35</f>
        <v>0</v>
      </c>
      <c r="AE35" s="54" t="n">
        <v>2085000</v>
      </c>
      <c r="AF35" s="48"/>
      <c r="AG35" s="48"/>
      <c r="AH35" s="57" t="n">
        <f aca="false">AB35+AE35</f>
        <v>4170000</v>
      </c>
      <c r="AI35" s="57" t="n">
        <f aca="false">AC35+AF35</f>
        <v>0</v>
      </c>
      <c r="AJ35" s="55" t="n">
        <f aca="false">AD35+AG35</f>
        <v>0</v>
      </c>
      <c r="AK35" s="54" t="n">
        <v>2085000</v>
      </c>
      <c r="AL35" s="48"/>
      <c r="AM35" s="48"/>
      <c r="AN35" s="57" t="n">
        <f aca="false">AH35+AK35</f>
        <v>6255000</v>
      </c>
      <c r="AO35" s="57" t="n">
        <f aca="false">AI35+AL35</f>
        <v>0</v>
      </c>
      <c r="AP35" s="55" t="n">
        <f aca="false">AJ35+AM35</f>
        <v>0</v>
      </c>
    </row>
    <row r="36" customFormat="false" ht="126" hidden="true" customHeight="false" outlineLevel="0" collapsed="false">
      <c r="B36" s="60" t="s">
        <v>54</v>
      </c>
      <c r="C36" s="61" t="s">
        <v>55</v>
      </c>
      <c r="D36" s="56"/>
      <c r="E36" s="56"/>
      <c r="F36" s="48"/>
      <c r="G36" s="48"/>
      <c r="H36" s="48"/>
      <c r="I36" s="48"/>
      <c r="J36" s="56"/>
      <c r="K36" s="56"/>
      <c r="L36" s="48"/>
      <c r="M36" s="48"/>
      <c r="N36" s="48"/>
      <c r="O36" s="48"/>
      <c r="P36" s="57" t="n">
        <f aca="false">J36+M36</f>
        <v>0</v>
      </c>
      <c r="Q36" s="57" t="n">
        <f aca="false">K36+N36</f>
        <v>0</v>
      </c>
      <c r="R36" s="55" t="n">
        <f aca="false">L36+O36</f>
        <v>0</v>
      </c>
      <c r="S36" s="48"/>
      <c r="T36" s="48"/>
      <c r="U36" s="48"/>
      <c r="V36" s="57" t="n">
        <f aca="false">P36+S36</f>
        <v>0</v>
      </c>
      <c r="W36" s="57" t="n">
        <f aca="false">Q36+T36</f>
        <v>0</v>
      </c>
      <c r="X36" s="55" t="n">
        <f aca="false">R36+U36</f>
        <v>0</v>
      </c>
      <c r="Y36" s="48"/>
      <c r="Z36" s="48"/>
      <c r="AA36" s="48"/>
      <c r="AB36" s="57" t="n">
        <f aca="false">V36+Y36</f>
        <v>0</v>
      </c>
      <c r="AC36" s="57" t="n">
        <f aca="false">W36+Z36</f>
        <v>0</v>
      </c>
      <c r="AD36" s="55" t="n">
        <f aca="false">X36+AA36</f>
        <v>0</v>
      </c>
      <c r="AE36" s="48"/>
      <c r="AF36" s="48"/>
      <c r="AG36" s="48"/>
      <c r="AH36" s="57" t="n">
        <f aca="false">AB36+AE36</f>
        <v>0</v>
      </c>
      <c r="AI36" s="57" t="n">
        <f aca="false">AC36+AF36</f>
        <v>0</v>
      </c>
      <c r="AJ36" s="55" t="n">
        <f aca="false">AD36+AG36</f>
        <v>0</v>
      </c>
      <c r="AK36" s="48"/>
      <c r="AL36" s="48"/>
      <c r="AM36" s="48"/>
      <c r="AN36" s="57" t="n">
        <f aca="false">AH36+AK36</f>
        <v>0</v>
      </c>
      <c r="AO36" s="57" t="n">
        <f aca="false">AI36+AL36</f>
        <v>0</v>
      </c>
      <c r="AP36" s="55" t="n">
        <f aca="false">AJ36+AM36</f>
        <v>0</v>
      </c>
    </row>
    <row r="37" customFormat="false" ht="94.5" hidden="true" customHeight="false" outlineLevel="0" collapsed="false">
      <c r="B37" s="51" t="s">
        <v>56</v>
      </c>
      <c r="C37" s="52" t="s">
        <v>57</v>
      </c>
      <c r="D37" s="56"/>
      <c r="E37" s="56"/>
      <c r="F37" s="48"/>
      <c r="G37" s="48"/>
      <c r="H37" s="48"/>
      <c r="I37" s="48"/>
      <c r="J37" s="56"/>
      <c r="K37" s="56"/>
      <c r="L37" s="48"/>
      <c r="M37" s="48"/>
      <c r="N37" s="48"/>
      <c r="O37" s="48"/>
      <c r="P37" s="57" t="n">
        <f aca="false">J37+M37</f>
        <v>0</v>
      </c>
      <c r="Q37" s="57" t="n">
        <f aca="false">K37+N37</f>
        <v>0</v>
      </c>
      <c r="R37" s="55" t="n">
        <f aca="false">L37+O37</f>
        <v>0</v>
      </c>
      <c r="S37" s="48"/>
      <c r="T37" s="48"/>
      <c r="U37" s="48"/>
      <c r="V37" s="57" t="n">
        <f aca="false">P37+S37</f>
        <v>0</v>
      </c>
      <c r="W37" s="57" t="n">
        <f aca="false">Q37+T37</f>
        <v>0</v>
      </c>
      <c r="X37" s="55" t="n">
        <f aca="false">R37+U37</f>
        <v>0</v>
      </c>
      <c r="Y37" s="48"/>
      <c r="Z37" s="48"/>
      <c r="AA37" s="48"/>
      <c r="AB37" s="57" t="n">
        <f aca="false">V37+Y37</f>
        <v>0</v>
      </c>
      <c r="AC37" s="57" t="n">
        <f aca="false">W37+Z37</f>
        <v>0</v>
      </c>
      <c r="AD37" s="55" t="n">
        <f aca="false">X37+AA37</f>
        <v>0</v>
      </c>
      <c r="AE37" s="48"/>
      <c r="AF37" s="48"/>
      <c r="AG37" s="48"/>
      <c r="AH37" s="57" t="n">
        <f aca="false">AB37+AE37</f>
        <v>0</v>
      </c>
      <c r="AI37" s="57" t="n">
        <f aca="false">AC37+AF37</f>
        <v>0</v>
      </c>
      <c r="AJ37" s="55" t="n">
        <f aca="false">AD37+AG37</f>
        <v>0</v>
      </c>
      <c r="AK37" s="48"/>
      <c r="AL37" s="48"/>
      <c r="AM37" s="48"/>
      <c r="AN37" s="57" t="n">
        <f aca="false">AH37+AK37</f>
        <v>0</v>
      </c>
      <c r="AO37" s="57" t="n">
        <f aca="false">AI37+AL37</f>
        <v>0</v>
      </c>
      <c r="AP37" s="55" t="n">
        <f aca="false">AJ37+AM37</f>
        <v>0</v>
      </c>
    </row>
    <row r="38" customFormat="false" ht="78.75" hidden="true" customHeight="false" outlineLevel="0" collapsed="false">
      <c r="B38" s="51" t="s">
        <v>58</v>
      </c>
      <c r="C38" s="52" t="s">
        <v>59</v>
      </c>
      <c r="D38" s="56"/>
      <c r="E38" s="56"/>
      <c r="F38" s="48"/>
      <c r="G38" s="48"/>
      <c r="H38" s="48"/>
      <c r="I38" s="48"/>
      <c r="J38" s="56"/>
      <c r="K38" s="56"/>
      <c r="L38" s="48"/>
      <c r="M38" s="54" t="n">
        <v>22.29</v>
      </c>
      <c r="N38" s="48"/>
      <c r="O38" s="48"/>
      <c r="P38" s="57" t="n">
        <f aca="false">J38+M38</f>
        <v>22.29</v>
      </c>
      <c r="Q38" s="57" t="n">
        <f aca="false">K38+N38</f>
        <v>0</v>
      </c>
      <c r="R38" s="55" t="n">
        <f aca="false">L38+O38</f>
        <v>0</v>
      </c>
      <c r="S38" s="54"/>
      <c r="T38" s="48"/>
      <c r="U38" s="48"/>
      <c r="V38" s="57" t="n">
        <f aca="false">P38+S38</f>
        <v>22.29</v>
      </c>
      <c r="W38" s="57" t="n">
        <f aca="false">Q38+T38</f>
        <v>0</v>
      </c>
      <c r="X38" s="55" t="n">
        <f aca="false">R38+U38</f>
        <v>0</v>
      </c>
      <c r="Y38" s="54"/>
      <c r="Z38" s="48"/>
      <c r="AA38" s="48"/>
      <c r="AB38" s="57" t="n">
        <f aca="false">V38+Y38</f>
        <v>22.29</v>
      </c>
      <c r="AC38" s="57" t="n">
        <f aca="false">W38+Z38</f>
        <v>0</v>
      </c>
      <c r="AD38" s="55" t="n">
        <f aca="false">X38+AA38</f>
        <v>0</v>
      </c>
      <c r="AE38" s="54"/>
      <c r="AF38" s="48"/>
      <c r="AG38" s="48"/>
      <c r="AH38" s="57" t="n">
        <f aca="false">AB38+AE38</f>
        <v>22.29</v>
      </c>
      <c r="AI38" s="57" t="n">
        <f aca="false">AC38+AF38</f>
        <v>0</v>
      </c>
      <c r="AJ38" s="55" t="n">
        <f aca="false">AD38+AG38</f>
        <v>0</v>
      </c>
      <c r="AK38" s="54"/>
      <c r="AL38" s="48"/>
      <c r="AM38" s="48"/>
      <c r="AN38" s="57" t="n">
        <f aca="false">AH38+AK38</f>
        <v>22.29</v>
      </c>
      <c r="AO38" s="57" t="n">
        <f aca="false">AI38+AL38</f>
        <v>0</v>
      </c>
      <c r="AP38" s="55" t="n">
        <f aca="false">AJ38+AM38</f>
        <v>0</v>
      </c>
    </row>
    <row r="39" customFormat="false" ht="118.15" hidden="false" customHeight="true" outlineLevel="0" collapsed="false">
      <c r="B39" s="51" t="s">
        <v>60</v>
      </c>
      <c r="C39" s="52" t="s">
        <v>61</v>
      </c>
      <c r="D39" s="53" t="n">
        <v>542300</v>
      </c>
      <c r="E39" s="53" t="n">
        <v>404100</v>
      </c>
      <c r="F39" s="54" t="n">
        <v>377200</v>
      </c>
      <c r="G39" s="54"/>
      <c r="H39" s="54"/>
      <c r="I39" s="54"/>
      <c r="J39" s="53" t="n">
        <v>542300</v>
      </c>
      <c r="K39" s="53" t="n">
        <v>404100</v>
      </c>
      <c r="L39" s="54" t="n">
        <v>377200</v>
      </c>
      <c r="M39" s="54"/>
      <c r="N39" s="54"/>
      <c r="O39" s="54"/>
      <c r="P39" s="53" t="n">
        <f aca="false">J39+M39</f>
        <v>542300</v>
      </c>
      <c r="Q39" s="53" t="n">
        <f aca="false">K39+N39</f>
        <v>404100</v>
      </c>
      <c r="R39" s="55" t="n">
        <f aca="false">L39+O39</f>
        <v>377200</v>
      </c>
      <c r="S39" s="54" t="n">
        <v>319961</v>
      </c>
      <c r="T39" s="54"/>
      <c r="U39" s="54"/>
      <c r="V39" s="53" t="n">
        <f aca="false">P39+S39</f>
        <v>862261</v>
      </c>
      <c r="W39" s="53" t="n">
        <f aca="false">Q39+T39</f>
        <v>404100</v>
      </c>
      <c r="X39" s="55" t="n">
        <f aca="false">R39+U39</f>
        <v>377200</v>
      </c>
      <c r="Y39" s="54"/>
      <c r="Z39" s="54"/>
      <c r="AA39" s="54"/>
      <c r="AB39" s="53" t="n">
        <f aca="false">V39+Y39</f>
        <v>862261</v>
      </c>
      <c r="AC39" s="53" t="n">
        <f aca="false">W39+Z39</f>
        <v>404100</v>
      </c>
      <c r="AD39" s="55" t="n">
        <f aca="false">X39+AA39</f>
        <v>377200</v>
      </c>
      <c r="AE39" s="54"/>
      <c r="AF39" s="54"/>
      <c r="AG39" s="54"/>
      <c r="AH39" s="53" t="n">
        <f aca="false">AB39+AE39</f>
        <v>862261</v>
      </c>
      <c r="AI39" s="53" t="n">
        <f aca="false">AC39+AF39</f>
        <v>404100</v>
      </c>
      <c r="AJ39" s="55" t="n">
        <f aca="false">AD39+AG39</f>
        <v>377200</v>
      </c>
      <c r="AK39" s="54"/>
      <c r="AL39" s="54"/>
      <c r="AM39" s="54"/>
      <c r="AN39" s="53" t="n">
        <f aca="false">AH39+AK39</f>
        <v>862261</v>
      </c>
      <c r="AO39" s="53" t="n">
        <f aca="false">AI39+AL39</f>
        <v>404100</v>
      </c>
      <c r="AP39" s="55" t="n">
        <f aca="false">AJ39+AM39</f>
        <v>377200</v>
      </c>
    </row>
    <row r="40" customFormat="false" ht="8.25" hidden="false" customHeight="true" outlineLevel="0" collapsed="false">
      <c r="B40" s="51"/>
      <c r="C40" s="52"/>
      <c r="D40" s="56"/>
      <c r="E40" s="56"/>
      <c r="F40" s="48"/>
      <c r="G40" s="48"/>
      <c r="H40" s="48"/>
      <c r="I40" s="48"/>
      <c r="J40" s="56"/>
      <c r="K40" s="56"/>
      <c r="L40" s="48"/>
      <c r="M40" s="48"/>
      <c r="N40" s="48"/>
      <c r="O40" s="48"/>
      <c r="P40" s="56"/>
      <c r="Q40" s="56"/>
      <c r="R40" s="49"/>
      <c r="S40" s="48"/>
      <c r="T40" s="48"/>
      <c r="U40" s="48"/>
      <c r="V40" s="56"/>
      <c r="W40" s="56"/>
      <c r="X40" s="49"/>
      <c r="Y40" s="48"/>
      <c r="Z40" s="48"/>
      <c r="AA40" s="48"/>
      <c r="AB40" s="56"/>
      <c r="AC40" s="56"/>
      <c r="AD40" s="49"/>
      <c r="AE40" s="48"/>
      <c r="AF40" s="48"/>
      <c r="AG40" s="48"/>
      <c r="AH40" s="56"/>
      <c r="AI40" s="56"/>
      <c r="AJ40" s="49"/>
      <c r="AK40" s="48"/>
      <c r="AL40" s="48"/>
      <c r="AM40" s="48"/>
      <c r="AN40" s="56"/>
      <c r="AO40" s="56"/>
      <c r="AP40" s="49"/>
    </row>
    <row r="41" s="44" customFormat="true" ht="31.5" hidden="false" customHeight="false" outlineLevel="0" collapsed="false">
      <c r="B41" s="45" t="s">
        <v>62</v>
      </c>
      <c r="C41" s="46" t="s">
        <v>63</v>
      </c>
      <c r="D41" s="47" t="n">
        <f aca="false">D42</f>
        <v>4284000</v>
      </c>
      <c r="E41" s="47" t="n">
        <f aca="false">E42</f>
        <v>4284000</v>
      </c>
      <c r="F41" s="48" t="n">
        <f aca="false">F42</f>
        <v>4284000</v>
      </c>
      <c r="G41" s="48"/>
      <c r="H41" s="48"/>
      <c r="I41" s="48"/>
      <c r="J41" s="47" t="n">
        <f aca="false">J42</f>
        <v>4284000</v>
      </c>
      <c r="K41" s="47" t="n">
        <f aca="false">K42</f>
        <v>4284000</v>
      </c>
      <c r="L41" s="48" t="n">
        <f aca="false">L42</f>
        <v>4284000</v>
      </c>
      <c r="M41" s="48"/>
      <c r="N41" s="48"/>
      <c r="O41" s="48"/>
      <c r="P41" s="47" t="n">
        <f aca="false">P42</f>
        <v>4284000</v>
      </c>
      <c r="Q41" s="47" t="n">
        <f aca="false">Q42</f>
        <v>4284000</v>
      </c>
      <c r="R41" s="49" t="n">
        <f aca="false">R42</f>
        <v>4284000</v>
      </c>
      <c r="S41" s="48"/>
      <c r="T41" s="48"/>
      <c r="U41" s="48"/>
      <c r="V41" s="47" t="n">
        <f aca="false">V42</f>
        <v>4284000</v>
      </c>
      <c r="W41" s="47" t="n">
        <f aca="false">W42</f>
        <v>4284000</v>
      </c>
      <c r="X41" s="49" t="n">
        <f aca="false">X42</f>
        <v>4284000</v>
      </c>
      <c r="Y41" s="48"/>
      <c r="Z41" s="48"/>
      <c r="AA41" s="48"/>
      <c r="AB41" s="47" t="n">
        <f aca="false">AB42</f>
        <v>4284000</v>
      </c>
      <c r="AC41" s="47" t="n">
        <f aca="false">AC42</f>
        <v>4284000</v>
      </c>
      <c r="AD41" s="49" t="n">
        <f aca="false">AD42</f>
        <v>4284000</v>
      </c>
      <c r="AE41" s="48"/>
      <c r="AF41" s="48"/>
      <c r="AG41" s="48"/>
      <c r="AH41" s="47" t="n">
        <f aca="false">AH42</f>
        <v>4284000</v>
      </c>
      <c r="AI41" s="47" t="n">
        <f aca="false">AI42</f>
        <v>4284000</v>
      </c>
      <c r="AJ41" s="49" t="n">
        <f aca="false">AJ42</f>
        <v>4284000</v>
      </c>
      <c r="AK41" s="48"/>
      <c r="AL41" s="48"/>
      <c r="AM41" s="48"/>
      <c r="AN41" s="47" t="n">
        <f aca="false">AN42</f>
        <v>4284000</v>
      </c>
      <c r="AO41" s="47" t="n">
        <f aca="false">AO42</f>
        <v>4284000</v>
      </c>
      <c r="AP41" s="49" t="n">
        <f aca="false">AP42</f>
        <v>4284000</v>
      </c>
    </row>
    <row r="42" customFormat="false" ht="31.5" hidden="false" customHeight="false" outlineLevel="0" collapsed="false">
      <c r="B42" s="51" t="s">
        <v>64</v>
      </c>
      <c r="C42" s="52" t="s">
        <v>65</v>
      </c>
      <c r="D42" s="53" t="n">
        <v>4284000</v>
      </c>
      <c r="E42" s="53" t="n">
        <v>4284000</v>
      </c>
      <c r="F42" s="54" t="n">
        <v>4284000</v>
      </c>
      <c r="G42" s="54"/>
      <c r="H42" s="54"/>
      <c r="I42" s="54"/>
      <c r="J42" s="53" t="n">
        <v>4284000</v>
      </c>
      <c r="K42" s="53" t="n">
        <v>4284000</v>
      </c>
      <c r="L42" s="54" t="n">
        <v>4284000</v>
      </c>
      <c r="M42" s="54"/>
      <c r="N42" s="54"/>
      <c r="O42" s="54"/>
      <c r="P42" s="53" t="n">
        <f aca="false">J42+M42</f>
        <v>4284000</v>
      </c>
      <c r="Q42" s="53" t="n">
        <f aca="false">K42+N42</f>
        <v>4284000</v>
      </c>
      <c r="R42" s="55" t="n">
        <f aca="false">L42+O42</f>
        <v>4284000</v>
      </c>
      <c r="S42" s="54"/>
      <c r="T42" s="54"/>
      <c r="U42" s="54"/>
      <c r="V42" s="53" t="n">
        <f aca="false">P42+S42</f>
        <v>4284000</v>
      </c>
      <c r="W42" s="53" t="n">
        <f aca="false">Q42+T42</f>
        <v>4284000</v>
      </c>
      <c r="X42" s="55" t="n">
        <f aca="false">R42+U42</f>
        <v>4284000</v>
      </c>
      <c r="Y42" s="54"/>
      <c r="Z42" s="54"/>
      <c r="AA42" s="54"/>
      <c r="AB42" s="53" t="n">
        <f aca="false">V42+Y42</f>
        <v>4284000</v>
      </c>
      <c r="AC42" s="53" t="n">
        <f aca="false">W42+Z42</f>
        <v>4284000</v>
      </c>
      <c r="AD42" s="55" t="n">
        <f aca="false">X42+AA42</f>
        <v>4284000</v>
      </c>
      <c r="AE42" s="54"/>
      <c r="AF42" s="54"/>
      <c r="AG42" s="54"/>
      <c r="AH42" s="53" t="n">
        <f aca="false">AB42+AE42</f>
        <v>4284000</v>
      </c>
      <c r="AI42" s="53" t="n">
        <f aca="false">AC42+AF42</f>
        <v>4284000</v>
      </c>
      <c r="AJ42" s="55" t="n">
        <f aca="false">AD42+AG42</f>
        <v>4284000</v>
      </c>
      <c r="AK42" s="54"/>
      <c r="AL42" s="54"/>
      <c r="AM42" s="54"/>
      <c r="AN42" s="53" t="n">
        <f aca="false">AH42+AK42</f>
        <v>4284000</v>
      </c>
      <c r="AO42" s="53" t="n">
        <f aca="false">AI42+AL42</f>
        <v>4284000</v>
      </c>
      <c r="AP42" s="55" t="n">
        <f aca="false">AJ42+AM42</f>
        <v>4284000</v>
      </c>
    </row>
    <row r="43" s="44" customFormat="true" ht="31.5" hidden="false" customHeight="false" outlineLevel="0" collapsed="false">
      <c r="B43" s="45" t="s">
        <v>66</v>
      </c>
      <c r="C43" s="46" t="s">
        <v>67</v>
      </c>
      <c r="D43" s="47" t="n">
        <f aca="false">D45</f>
        <v>0</v>
      </c>
      <c r="E43" s="47" t="n">
        <f aca="false">E45</f>
        <v>0</v>
      </c>
      <c r="F43" s="48" t="n">
        <f aca="false">F45</f>
        <v>0</v>
      </c>
      <c r="G43" s="48"/>
      <c r="H43" s="48"/>
      <c r="I43" s="48"/>
      <c r="J43" s="47" t="n">
        <f aca="false">J45</f>
        <v>0</v>
      </c>
      <c r="K43" s="47" t="n">
        <f aca="false">K45</f>
        <v>0</v>
      </c>
      <c r="L43" s="48" t="n">
        <f aca="false">L45</f>
        <v>0</v>
      </c>
      <c r="M43" s="48"/>
      <c r="N43" s="48"/>
      <c r="O43" s="48"/>
      <c r="P43" s="47" t="n">
        <f aca="false">P45</f>
        <v>0</v>
      </c>
      <c r="Q43" s="47" t="n">
        <f aca="false">Q45</f>
        <v>0</v>
      </c>
      <c r="R43" s="49" t="n">
        <f aca="false">R45</f>
        <v>0</v>
      </c>
      <c r="S43" s="48" t="n">
        <f aca="false">S45</f>
        <v>177367.46</v>
      </c>
      <c r="T43" s="48" t="n">
        <f aca="false">T45</f>
        <v>0</v>
      </c>
      <c r="U43" s="48" t="n">
        <f aca="false">U45</f>
        <v>0</v>
      </c>
      <c r="V43" s="47" t="n">
        <f aca="false">V45</f>
        <v>177367.46</v>
      </c>
      <c r="W43" s="47" t="n">
        <f aca="false">W45</f>
        <v>0</v>
      </c>
      <c r="X43" s="49" t="n">
        <f aca="false">X45</f>
        <v>0</v>
      </c>
      <c r="Y43" s="48" t="n">
        <f aca="false">Y45</f>
        <v>25489.76</v>
      </c>
      <c r="Z43" s="48" t="n">
        <f aca="false">Z45</f>
        <v>0</v>
      </c>
      <c r="AA43" s="48" t="n">
        <f aca="false">AA45</f>
        <v>0</v>
      </c>
      <c r="AB43" s="47" t="n">
        <f aca="false">AB45</f>
        <v>202857.22</v>
      </c>
      <c r="AC43" s="47" t="n">
        <f aca="false">AC45</f>
        <v>0</v>
      </c>
      <c r="AD43" s="49" t="n">
        <f aca="false">AD45</f>
        <v>0</v>
      </c>
      <c r="AE43" s="48" t="n">
        <f aca="false">AE45</f>
        <v>0</v>
      </c>
      <c r="AF43" s="48" t="n">
        <f aca="false">AF45</f>
        <v>0</v>
      </c>
      <c r="AG43" s="48" t="n">
        <f aca="false">AG45</f>
        <v>0</v>
      </c>
      <c r="AH43" s="47" t="n">
        <f aca="false">AH45</f>
        <v>202857.22</v>
      </c>
      <c r="AI43" s="47" t="n">
        <f aca="false">AI45</f>
        <v>0</v>
      </c>
      <c r="AJ43" s="49" t="n">
        <f aca="false">AJ45</f>
        <v>0</v>
      </c>
      <c r="AK43" s="48" t="n">
        <f aca="false">AK45</f>
        <v>1970692.8</v>
      </c>
      <c r="AL43" s="48" t="n">
        <f aca="false">AL45</f>
        <v>0</v>
      </c>
      <c r="AM43" s="48" t="n">
        <f aca="false">AM45</f>
        <v>0</v>
      </c>
      <c r="AN43" s="47" t="n">
        <f aca="false">AN45</f>
        <v>2173550.02</v>
      </c>
      <c r="AO43" s="47" t="n">
        <f aca="false">AO45</f>
        <v>0</v>
      </c>
      <c r="AP43" s="49" t="n">
        <f aca="false">AP45</f>
        <v>0</v>
      </c>
    </row>
    <row r="44" customFormat="false" ht="15.75" hidden="false" customHeight="false" outlineLevel="0" collapsed="false">
      <c r="B44" s="68" t="s">
        <v>68</v>
      </c>
      <c r="C44" s="69" t="s">
        <v>69</v>
      </c>
      <c r="D44" s="56"/>
      <c r="E44" s="56"/>
      <c r="F44" s="48"/>
      <c r="G44" s="48"/>
      <c r="H44" s="48"/>
      <c r="I44" s="48"/>
      <c r="J44" s="56"/>
      <c r="K44" s="56"/>
      <c r="L44" s="48"/>
      <c r="M44" s="48"/>
      <c r="N44" s="48"/>
      <c r="O44" s="48"/>
      <c r="P44" s="56"/>
      <c r="Q44" s="56"/>
      <c r="R44" s="49"/>
      <c r="S44" s="48"/>
      <c r="T44" s="48"/>
      <c r="U44" s="48"/>
      <c r="V44" s="53" t="n">
        <f aca="false">P44+S44</f>
        <v>0</v>
      </c>
      <c r="W44" s="53" t="n">
        <f aca="false">Q44+T44</f>
        <v>0</v>
      </c>
      <c r="X44" s="55" t="n">
        <f aca="false">R44+U44</f>
        <v>0</v>
      </c>
      <c r="Y44" s="48"/>
      <c r="Z44" s="48"/>
      <c r="AA44" s="48"/>
      <c r="AB44" s="53" t="n">
        <f aca="false">V44+Y44</f>
        <v>0</v>
      </c>
      <c r="AC44" s="53" t="n">
        <f aca="false">W44+Z44</f>
        <v>0</v>
      </c>
      <c r="AD44" s="55" t="n">
        <f aca="false">X44+AA44</f>
        <v>0</v>
      </c>
      <c r="AE44" s="48"/>
      <c r="AF44" s="48"/>
      <c r="AG44" s="48"/>
      <c r="AH44" s="53" t="n">
        <f aca="false">AB44+AE44</f>
        <v>0</v>
      </c>
      <c r="AI44" s="53" t="n">
        <f aca="false">AC44+AF44</f>
        <v>0</v>
      </c>
      <c r="AJ44" s="55" t="n">
        <f aca="false">AD44+AG44</f>
        <v>0</v>
      </c>
      <c r="AK44" s="48"/>
      <c r="AL44" s="48"/>
      <c r="AM44" s="48"/>
      <c r="AN44" s="53" t="n">
        <f aca="false">AH44+AK44</f>
        <v>0</v>
      </c>
      <c r="AO44" s="53" t="n">
        <f aca="false">AI44+AL44</f>
        <v>0</v>
      </c>
      <c r="AP44" s="55" t="n">
        <f aca="false">AJ44+AM44</f>
        <v>0</v>
      </c>
    </row>
    <row r="45" customFormat="false" ht="15.75" hidden="false" customHeight="false" outlineLevel="0" collapsed="false">
      <c r="B45" s="68" t="s">
        <v>70</v>
      </c>
      <c r="C45" s="69" t="s">
        <v>71</v>
      </c>
      <c r="D45" s="53"/>
      <c r="E45" s="53"/>
      <c r="F45" s="54"/>
      <c r="G45" s="54"/>
      <c r="H45" s="54"/>
      <c r="I45" s="54"/>
      <c r="J45" s="53"/>
      <c r="K45" s="53"/>
      <c r="L45" s="54"/>
      <c r="M45" s="54"/>
      <c r="N45" s="54"/>
      <c r="O45" s="54"/>
      <c r="P45" s="53"/>
      <c r="Q45" s="53"/>
      <c r="R45" s="55"/>
      <c r="S45" s="54" t="n">
        <v>177367.46</v>
      </c>
      <c r="T45" s="54"/>
      <c r="U45" s="54"/>
      <c r="V45" s="53" t="n">
        <f aca="false">P45+S45</f>
        <v>177367.46</v>
      </c>
      <c r="W45" s="53" t="n">
        <f aca="false">Q45+T45</f>
        <v>0</v>
      </c>
      <c r="X45" s="55" t="n">
        <f aca="false">R45+U45</f>
        <v>0</v>
      </c>
      <c r="Y45" s="54" t="n">
        <f aca="false">18938+6551.76</f>
        <v>25489.76</v>
      </c>
      <c r="Z45" s="54"/>
      <c r="AA45" s="54"/>
      <c r="AB45" s="53" t="n">
        <f aca="false">V45+Y45</f>
        <v>202857.22</v>
      </c>
      <c r="AC45" s="53" t="n">
        <f aca="false">W45+Z45</f>
        <v>0</v>
      </c>
      <c r="AD45" s="55" t="n">
        <f aca="false">X45+AA45</f>
        <v>0</v>
      </c>
      <c r="AE45" s="54"/>
      <c r="AF45" s="54"/>
      <c r="AG45" s="54"/>
      <c r="AH45" s="53" t="n">
        <f aca="false">AB45+AE45</f>
        <v>202857.22</v>
      </c>
      <c r="AI45" s="53" t="n">
        <f aca="false">AC45+AF45</f>
        <v>0</v>
      </c>
      <c r="AJ45" s="55" t="n">
        <f aca="false">AD45+AG45</f>
        <v>0</v>
      </c>
      <c r="AK45" s="54" t="n">
        <v>1970692.8</v>
      </c>
      <c r="AL45" s="54"/>
      <c r="AM45" s="54"/>
      <c r="AN45" s="53" t="n">
        <f aca="false">AH45+AK45</f>
        <v>2173550.02</v>
      </c>
      <c r="AO45" s="53" t="n">
        <f aca="false">AI45+AL45</f>
        <v>0</v>
      </c>
      <c r="AP45" s="55" t="n">
        <f aca="false">AJ45+AM45</f>
        <v>0</v>
      </c>
    </row>
    <row r="46" customFormat="false" ht="9" hidden="false" customHeight="true" outlineLevel="0" collapsed="false">
      <c r="B46" s="45"/>
      <c r="C46" s="46"/>
      <c r="D46" s="56"/>
      <c r="E46" s="56"/>
      <c r="F46" s="48"/>
      <c r="G46" s="48"/>
      <c r="H46" s="48"/>
      <c r="I46" s="48"/>
      <c r="J46" s="56"/>
      <c r="K46" s="56"/>
      <c r="L46" s="48"/>
      <c r="M46" s="48"/>
      <c r="N46" s="48"/>
      <c r="O46" s="48"/>
      <c r="P46" s="56"/>
      <c r="Q46" s="56"/>
      <c r="R46" s="49"/>
      <c r="S46" s="48"/>
      <c r="T46" s="48"/>
      <c r="U46" s="48"/>
      <c r="V46" s="56"/>
      <c r="W46" s="56"/>
      <c r="X46" s="49"/>
      <c r="Y46" s="48"/>
      <c r="Z46" s="48"/>
      <c r="AA46" s="48"/>
      <c r="AB46" s="56"/>
      <c r="AC46" s="56"/>
      <c r="AD46" s="49"/>
      <c r="AE46" s="48"/>
      <c r="AF46" s="48"/>
      <c r="AG46" s="48"/>
      <c r="AH46" s="56"/>
      <c r="AI46" s="56"/>
      <c r="AJ46" s="49"/>
      <c r="AK46" s="48"/>
      <c r="AL46" s="48"/>
      <c r="AM46" s="48"/>
      <c r="AN46" s="56"/>
      <c r="AO46" s="56"/>
      <c r="AP46" s="49"/>
    </row>
    <row r="47" s="44" customFormat="true" ht="31.5" hidden="false" customHeight="false" outlineLevel="0" collapsed="false">
      <c r="B47" s="45" t="s">
        <v>72</v>
      </c>
      <c r="C47" s="46" t="s">
        <v>73</v>
      </c>
      <c r="D47" s="47" t="n">
        <f aca="false">D48+D49+D50</f>
        <v>7220000</v>
      </c>
      <c r="E47" s="47" t="n">
        <f aca="false">E48+E49+E50</f>
        <v>7220000</v>
      </c>
      <c r="F47" s="48" t="n">
        <f aca="false">F48+F49+F50</f>
        <v>7220000</v>
      </c>
      <c r="G47" s="48" t="n">
        <f aca="false">G48+G49+G50</f>
        <v>46583.33</v>
      </c>
      <c r="H47" s="48" t="n">
        <f aca="false">H48+H49+H50</f>
        <v>0</v>
      </c>
      <c r="I47" s="48" t="n">
        <f aca="false">I48+I49+I50</f>
        <v>0</v>
      </c>
      <c r="J47" s="47" t="n">
        <f aca="false">J48+J49+J50</f>
        <v>7266583.33</v>
      </c>
      <c r="K47" s="47" t="n">
        <f aca="false">K48+K49+K50</f>
        <v>7220000</v>
      </c>
      <c r="L47" s="48" t="n">
        <f aca="false">L48+L49+L50</f>
        <v>7220000</v>
      </c>
      <c r="M47" s="48" t="n">
        <f aca="false">M48+M49+M50</f>
        <v>0</v>
      </c>
      <c r="N47" s="48" t="n">
        <f aca="false">N48+N49+N50</f>
        <v>0</v>
      </c>
      <c r="O47" s="48" t="n">
        <f aca="false">O48+O49+O50</f>
        <v>0</v>
      </c>
      <c r="P47" s="47" t="n">
        <f aca="false">P48+P49+P50</f>
        <v>7266583.33</v>
      </c>
      <c r="Q47" s="47" t="n">
        <f aca="false">Q48+Q49+Q50</f>
        <v>7220000</v>
      </c>
      <c r="R47" s="49" t="n">
        <f aca="false">R48+R49+R50</f>
        <v>7220000</v>
      </c>
      <c r="S47" s="48" t="n">
        <f aca="false">S48+S49+S50</f>
        <v>347416.67</v>
      </c>
      <c r="T47" s="48" t="n">
        <f aca="false">T48+T49+T50</f>
        <v>0</v>
      </c>
      <c r="U47" s="48" t="n">
        <f aca="false">U48+U49+U50</f>
        <v>0</v>
      </c>
      <c r="V47" s="47" t="n">
        <f aca="false">V48+V49+V50</f>
        <v>7614000</v>
      </c>
      <c r="W47" s="47" t="n">
        <f aca="false">W48+W49+W50</f>
        <v>7220000</v>
      </c>
      <c r="X47" s="49" t="n">
        <f aca="false">X48+X49+X50</f>
        <v>7220000</v>
      </c>
      <c r="Y47" s="48" t="n">
        <f aca="false">Y48+Y49+Y50</f>
        <v>9820000</v>
      </c>
      <c r="Z47" s="48" t="n">
        <f aca="false">Z48+Z49+Z50</f>
        <v>0</v>
      </c>
      <c r="AA47" s="48" t="n">
        <f aca="false">AA48+AA49+AA50</f>
        <v>0</v>
      </c>
      <c r="AB47" s="47" t="n">
        <f aca="false">AB48+AB49+AB50</f>
        <v>17434000</v>
      </c>
      <c r="AC47" s="47" t="n">
        <f aca="false">AC48+AC49+AC50</f>
        <v>7220000</v>
      </c>
      <c r="AD47" s="49" t="n">
        <f aca="false">AD48+AD49+AD50</f>
        <v>7220000</v>
      </c>
      <c r="AE47" s="48" t="n">
        <f aca="false">AE48+AE49+AE50</f>
        <v>0</v>
      </c>
      <c r="AF47" s="48" t="n">
        <f aca="false">AF48+AF49+AF50</f>
        <v>0</v>
      </c>
      <c r="AG47" s="48" t="n">
        <f aca="false">AG48+AG49+AG50</f>
        <v>0</v>
      </c>
      <c r="AH47" s="47" t="n">
        <f aca="false">AH48+AH49+AH50</f>
        <v>17434000</v>
      </c>
      <c r="AI47" s="47" t="n">
        <f aca="false">AI48+AI49+AI50</f>
        <v>7220000</v>
      </c>
      <c r="AJ47" s="49" t="n">
        <f aca="false">AJ48+AJ49+AJ50</f>
        <v>7220000</v>
      </c>
      <c r="AK47" s="48" t="n">
        <f aca="false">AK48+AK49+AK50</f>
        <v>4855969.94</v>
      </c>
      <c r="AL47" s="48" t="n">
        <f aca="false">AL48+AL49+AL50</f>
        <v>0</v>
      </c>
      <c r="AM47" s="48" t="n">
        <f aca="false">AM48+AM49+AM50</f>
        <v>0</v>
      </c>
      <c r="AN47" s="47" t="n">
        <f aca="false">AN48+AN49+AN50</f>
        <v>22289969.94</v>
      </c>
      <c r="AO47" s="47" t="n">
        <f aca="false">AO48+AO49+AO50</f>
        <v>7220000</v>
      </c>
      <c r="AP47" s="49" t="n">
        <f aca="false">AP48+AP49+AP50</f>
        <v>7220000</v>
      </c>
    </row>
    <row r="48" customFormat="false" ht="47.25" hidden="false" customHeight="false" outlineLevel="0" collapsed="false">
      <c r="B48" s="51" t="s">
        <v>74</v>
      </c>
      <c r="C48" s="52" t="s">
        <v>75</v>
      </c>
      <c r="D48" s="53"/>
      <c r="E48" s="53"/>
      <c r="F48" s="54"/>
      <c r="G48" s="54" t="n">
        <v>46583.33</v>
      </c>
      <c r="H48" s="54"/>
      <c r="I48" s="54"/>
      <c r="J48" s="53" t="n">
        <f aca="false">D48+G48</f>
        <v>46583.33</v>
      </c>
      <c r="K48" s="53" t="n">
        <f aca="false">E48+H48</f>
        <v>0</v>
      </c>
      <c r="L48" s="54" t="n">
        <f aca="false">F48+I48</f>
        <v>0</v>
      </c>
      <c r="M48" s="54"/>
      <c r="N48" s="54"/>
      <c r="O48" s="54"/>
      <c r="P48" s="53" t="n">
        <f aca="false">J48+M48</f>
        <v>46583.33</v>
      </c>
      <c r="Q48" s="53" t="n">
        <f aca="false">K48+N48</f>
        <v>0</v>
      </c>
      <c r="R48" s="55" t="n">
        <f aca="false">L48+O48</f>
        <v>0</v>
      </c>
      <c r="S48" s="54" t="n">
        <f aca="false">394000-46583.33</f>
        <v>347416.67</v>
      </c>
      <c r="T48" s="54"/>
      <c r="U48" s="54"/>
      <c r="V48" s="53" t="n">
        <f aca="false">P48+S48</f>
        <v>394000</v>
      </c>
      <c r="W48" s="53" t="n">
        <f aca="false">Q48+T48</f>
        <v>0</v>
      </c>
      <c r="X48" s="55" t="n">
        <f aca="false">R48+U48</f>
        <v>0</v>
      </c>
      <c r="Y48" s="54"/>
      <c r="Z48" s="54"/>
      <c r="AA48" s="54"/>
      <c r="AB48" s="53" t="n">
        <f aca="false">V48+Y48</f>
        <v>394000</v>
      </c>
      <c r="AC48" s="53" t="n">
        <f aca="false">W48+Z48</f>
        <v>0</v>
      </c>
      <c r="AD48" s="55" t="n">
        <f aca="false">X48+AA48</f>
        <v>0</v>
      </c>
      <c r="AE48" s="54"/>
      <c r="AF48" s="54"/>
      <c r="AG48" s="54"/>
      <c r="AH48" s="53" t="n">
        <f aca="false">AB48+AE48</f>
        <v>394000</v>
      </c>
      <c r="AI48" s="53" t="n">
        <f aca="false">AC48+AF48</f>
        <v>0</v>
      </c>
      <c r="AJ48" s="55" t="n">
        <f aca="false">AD48+AG48</f>
        <v>0</v>
      </c>
      <c r="AK48" s="54"/>
      <c r="AL48" s="54"/>
      <c r="AM48" s="54"/>
      <c r="AN48" s="53" t="n">
        <f aca="false">AH48+AK48</f>
        <v>394000</v>
      </c>
      <c r="AO48" s="53" t="n">
        <f aca="false">AI48+AL48</f>
        <v>0</v>
      </c>
      <c r="AP48" s="55" t="n">
        <f aca="false">AJ48+AM48</f>
        <v>0</v>
      </c>
    </row>
    <row r="49" s="44" customFormat="true" ht="126" hidden="false" customHeight="false" outlineLevel="0" collapsed="false">
      <c r="B49" s="51" t="s">
        <v>76</v>
      </c>
      <c r="C49" s="52" t="s">
        <v>77</v>
      </c>
      <c r="D49" s="50"/>
      <c r="E49" s="50"/>
      <c r="F49" s="54"/>
      <c r="G49" s="54"/>
      <c r="H49" s="54"/>
      <c r="I49" s="54"/>
      <c r="J49" s="53" t="n">
        <f aca="false">D49+G49</f>
        <v>0</v>
      </c>
      <c r="K49" s="53" t="n">
        <f aca="false">E49+H49</f>
        <v>0</v>
      </c>
      <c r="L49" s="54" t="n">
        <f aca="false">F49+I49</f>
        <v>0</v>
      </c>
      <c r="M49" s="54"/>
      <c r="N49" s="54"/>
      <c r="O49" s="54"/>
      <c r="P49" s="53" t="n">
        <f aca="false">J49+M49</f>
        <v>0</v>
      </c>
      <c r="Q49" s="53" t="n">
        <f aca="false">K49+N49</f>
        <v>0</v>
      </c>
      <c r="R49" s="55" t="n">
        <f aca="false">L49+O49</f>
        <v>0</v>
      </c>
      <c r="S49" s="54"/>
      <c r="T49" s="54"/>
      <c r="U49" s="54"/>
      <c r="V49" s="53" t="n">
        <f aca="false">P49+S49</f>
        <v>0</v>
      </c>
      <c r="W49" s="53" t="n">
        <f aca="false">Q49+T49</f>
        <v>0</v>
      </c>
      <c r="X49" s="55" t="n">
        <f aca="false">R49+U49</f>
        <v>0</v>
      </c>
      <c r="Y49" s="54"/>
      <c r="Z49" s="54"/>
      <c r="AA49" s="54"/>
      <c r="AB49" s="53" t="n">
        <f aca="false">V49+Y49</f>
        <v>0</v>
      </c>
      <c r="AC49" s="53" t="n">
        <f aca="false">W49+Z49</f>
        <v>0</v>
      </c>
      <c r="AD49" s="55" t="n">
        <f aca="false">X49+AA49</f>
        <v>0</v>
      </c>
      <c r="AE49" s="54"/>
      <c r="AF49" s="54"/>
      <c r="AG49" s="54"/>
      <c r="AH49" s="53" t="n">
        <f aca="false">AB49+AE49</f>
        <v>0</v>
      </c>
      <c r="AI49" s="53" t="n">
        <f aca="false">AC49+AF49</f>
        <v>0</v>
      </c>
      <c r="AJ49" s="55" t="n">
        <f aca="false">AD49+AG49</f>
        <v>0</v>
      </c>
      <c r="AK49" s="54"/>
      <c r="AL49" s="54"/>
      <c r="AM49" s="54"/>
      <c r="AN49" s="53" t="n">
        <f aca="false">AH49+AK49</f>
        <v>0</v>
      </c>
      <c r="AO49" s="53" t="n">
        <f aca="false">AI49+AL49</f>
        <v>0</v>
      </c>
      <c r="AP49" s="55" t="n">
        <f aca="false">AJ49+AM49</f>
        <v>0</v>
      </c>
    </row>
    <row r="50" s="44" customFormat="true" ht="47.45" hidden="false" customHeight="true" outlineLevel="0" collapsed="false">
      <c r="B50" s="51" t="s">
        <v>78</v>
      </c>
      <c r="C50" s="52" t="s">
        <v>79</v>
      </c>
      <c r="D50" s="53" t="n">
        <v>7220000</v>
      </c>
      <c r="E50" s="53" t="n">
        <v>7220000</v>
      </c>
      <c r="F50" s="54" t="n">
        <v>7220000</v>
      </c>
      <c r="G50" s="54"/>
      <c r="H50" s="54"/>
      <c r="I50" s="54"/>
      <c r="J50" s="53" t="n">
        <f aca="false">D50+G50</f>
        <v>7220000</v>
      </c>
      <c r="K50" s="53" t="n">
        <f aca="false">E50+H50</f>
        <v>7220000</v>
      </c>
      <c r="L50" s="54" t="n">
        <f aca="false">F50+I50</f>
        <v>7220000</v>
      </c>
      <c r="M50" s="54"/>
      <c r="N50" s="54"/>
      <c r="O50" s="54"/>
      <c r="P50" s="53" t="n">
        <f aca="false">J50+M50</f>
        <v>7220000</v>
      </c>
      <c r="Q50" s="53" t="n">
        <f aca="false">K50+N50</f>
        <v>7220000</v>
      </c>
      <c r="R50" s="55" t="n">
        <f aca="false">L50+O50</f>
        <v>7220000</v>
      </c>
      <c r="S50" s="54"/>
      <c r="T50" s="54"/>
      <c r="U50" s="54"/>
      <c r="V50" s="53" t="n">
        <f aca="false">P50+S50</f>
        <v>7220000</v>
      </c>
      <c r="W50" s="53" t="n">
        <f aca="false">Q50+T50</f>
        <v>7220000</v>
      </c>
      <c r="X50" s="55" t="n">
        <f aca="false">R50+U50</f>
        <v>7220000</v>
      </c>
      <c r="Y50" s="54" t="n">
        <v>9820000</v>
      </c>
      <c r="Z50" s="54"/>
      <c r="AA50" s="54"/>
      <c r="AB50" s="53" t="n">
        <f aca="false">V50+Y50</f>
        <v>17040000</v>
      </c>
      <c r="AC50" s="53" t="n">
        <f aca="false">W50+Z50</f>
        <v>7220000</v>
      </c>
      <c r="AD50" s="55" t="n">
        <f aca="false">X50+AA50</f>
        <v>7220000</v>
      </c>
      <c r="AE50" s="54"/>
      <c r="AF50" s="54"/>
      <c r="AG50" s="54"/>
      <c r="AH50" s="53" t="n">
        <f aca="false">AB50+AE50</f>
        <v>17040000</v>
      </c>
      <c r="AI50" s="53" t="n">
        <f aca="false">AC50+AF50</f>
        <v>7220000</v>
      </c>
      <c r="AJ50" s="55" t="n">
        <f aca="false">AD50+AG50</f>
        <v>7220000</v>
      </c>
      <c r="AK50" s="54" t="n">
        <f aca="false">4687448.68+168521.26</f>
        <v>4855969.94</v>
      </c>
      <c r="AL50" s="54"/>
      <c r="AM50" s="54"/>
      <c r="AN50" s="53" t="n">
        <f aca="false">AH50+AK50</f>
        <v>21895969.94</v>
      </c>
      <c r="AO50" s="53" t="n">
        <f aca="false">AI50+AL50</f>
        <v>7220000</v>
      </c>
      <c r="AP50" s="55" t="n">
        <f aca="false">AJ50+AM50</f>
        <v>7220000</v>
      </c>
    </row>
    <row r="51" s="44" customFormat="true" ht="47.25" hidden="true" customHeight="false" outlineLevel="0" collapsed="false">
      <c r="B51" s="51" t="s">
        <v>80</v>
      </c>
      <c r="C51" s="52" t="s">
        <v>81</v>
      </c>
      <c r="D51" s="50"/>
      <c r="E51" s="50"/>
      <c r="F51" s="48"/>
      <c r="G51" s="48"/>
      <c r="H51" s="48"/>
      <c r="I51" s="48"/>
      <c r="J51" s="53" t="n">
        <f aca="false">D51+G51</f>
        <v>0</v>
      </c>
      <c r="K51" s="53" t="n">
        <f aca="false">E51+H51</f>
        <v>0</v>
      </c>
      <c r="L51" s="54" t="n">
        <f aca="false">F51+I51</f>
        <v>0</v>
      </c>
      <c r="M51" s="48"/>
      <c r="N51" s="48"/>
      <c r="O51" s="48"/>
      <c r="P51" s="53" t="n">
        <f aca="false">J51+M51</f>
        <v>0</v>
      </c>
      <c r="Q51" s="53" t="n">
        <f aca="false">K51+N51</f>
        <v>0</v>
      </c>
      <c r="R51" s="55" t="n">
        <f aca="false">L51+O51</f>
        <v>0</v>
      </c>
      <c r="S51" s="48"/>
      <c r="T51" s="48"/>
      <c r="U51" s="48"/>
      <c r="V51" s="53" t="n">
        <f aca="false">P51+S51</f>
        <v>0</v>
      </c>
      <c r="W51" s="53" t="n">
        <f aca="false">Q51+T51</f>
        <v>0</v>
      </c>
      <c r="X51" s="55" t="n">
        <f aca="false">R51+U51</f>
        <v>0</v>
      </c>
      <c r="Y51" s="48"/>
      <c r="Z51" s="48"/>
      <c r="AA51" s="48"/>
      <c r="AB51" s="53" t="n">
        <f aca="false">V51+Y51</f>
        <v>0</v>
      </c>
      <c r="AC51" s="53" t="n">
        <f aca="false">W51+Z51</f>
        <v>0</v>
      </c>
      <c r="AD51" s="55" t="n">
        <f aca="false">X51+AA51</f>
        <v>0</v>
      </c>
      <c r="AE51" s="48"/>
      <c r="AF51" s="48"/>
      <c r="AG51" s="48"/>
      <c r="AH51" s="53" t="n">
        <f aca="false">AB51+AE51</f>
        <v>0</v>
      </c>
      <c r="AI51" s="53" t="n">
        <f aca="false">AC51+AF51</f>
        <v>0</v>
      </c>
      <c r="AJ51" s="55" t="n">
        <f aca="false">AD51+AG51</f>
        <v>0</v>
      </c>
      <c r="AK51" s="48"/>
      <c r="AL51" s="48"/>
      <c r="AM51" s="48"/>
      <c r="AN51" s="53" t="n">
        <f aca="false">AH51+AK51</f>
        <v>0</v>
      </c>
      <c r="AO51" s="53" t="n">
        <f aca="false">AI51+AL51</f>
        <v>0</v>
      </c>
      <c r="AP51" s="55" t="n">
        <f aca="false">AJ51+AM51</f>
        <v>0</v>
      </c>
    </row>
    <row r="52" s="44" customFormat="true" ht="15.75" hidden="false" customHeight="false" outlineLevel="0" collapsed="false">
      <c r="B52" s="51"/>
      <c r="C52" s="52"/>
      <c r="D52" s="50"/>
      <c r="E52" s="50"/>
      <c r="F52" s="48"/>
      <c r="G52" s="48"/>
      <c r="H52" s="48"/>
      <c r="I52" s="48"/>
      <c r="J52" s="50"/>
      <c r="K52" s="50"/>
      <c r="L52" s="48"/>
      <c r="M52" s="48"/>
      <c r="N52" s="48"/>
      <c r="O52" s="48"/>
      <c r="P52" s="50"/>
      <c r="Q52" s="50"/>
      <c r="R52" s="49"/>
      <c r="S52" s="48"/>
      <c r="T52" s="48"/>
      <c r="U52" s="48"/>
      <c r="V52" s="50"/>
      <c r="W52" s="50"/>
      <c r="X52" s="49"/>
      <c r="Y52" s="48"/>
      <c r="Z52" s="48"/>
      <c r="AA52" s="48"/>
      <c r="AB52" s="50"/>
      <c r="AC52" s="50"/>
      <c r="AD52" s="49"/>
      <c r="AE52" s="48"/>
      <c r="AF52" s="48"/>
      <c r="AG52" s="48"/>
      <c r="AH52" s="50"/>
      <c r="AI52" s="50"/>
      <c r="AJ52" s="49"/>
      <c r="AK52" s="48"/>
      <c r="AL52" s="48"/>
      <c r="AM52" s="48"/>
      <c r="AN52" s="50"/>
      <c r="AO52" s="50"/>
      <c r="AP52" s="49"/>
    </row>
    <row r="53" s="44" customFormat="true" ht="15.75" hidden="false" customHeight="false" outlineLevel="0" collapsed="false">
      <c r="B53" s="45" t="s">
        <v>82</v>
      </c>
      <c r="C53" s="46" t="s">
        <v>83</v>
      </c>
      <c r="D53" s="47" t="n">
        <f aca="false">D54+D55+D57+D58</f>
        <v>1720678</v>
      </c>
      <c r="E53" s="47" t="n">
        <f aca="false">E54+E55+E57+E58</f>
        <v>1723378</v>
      </c>
      <c r="F53" s="48" t="n">
        <f aca="false">F54+F55+F57+F58</f>
        <v>1718778</v>
      </c>
      <c r="G53" s="48"/>
      <c r="H53" s="48"/>
      <c r="I53" s="48"/>
      <c r="J53" s="47" t="n">
        <f aca="false">J54+J55+J57+J58</f>
        <v>1720678</v>
      </c>
      <c r="K53" s="47" t="n">
        <f aca="false">K54+K55+K57+K58</f>
        <v>1723378</v>
      </c>
      <c r="L53" s="48" t="n">
        <f aca="false">L54+L55+L57+L58</f>
        <v>1718778</v>
      </c>
      <c r="M53" s="48" t="n">
        <f aca="false">M54+M55+M57+M58</f>
        <v>78275</v>
      </c>
      <c r="N53" s="48" t="n">
        <f aca="false">N54+N55+N57+N58</f>
        <v>0</v>
      </c>
      <c r="O53" s="48" t="n">
        <f aca="false">O54+O55+O57+O58</f>
        <v>0</v>
      </c>
      <c r="P53" s="47" t="n">
        <f aca="false">P54+P55+P57+P58</f>
        <v>1798953</v>
      </c>
      <c r="Q53" s="47" t="n">
        <f aca="false">Q54+Q55+Q57+Q58</f>
        <v>1723378</v>
      </c>
      <c r="R53" s="49" t="n">
        <f aca="false">R54+R55+R57+R58</f>
        <v>1718778</v>
      </c>
      <c r="S53" s="48" t="n">
        <f aca="false">S54+S55+S57+S58</f>
        <v>2312.03</v>
      </c>
      <c r="T53" s="48" t="n">
        <f aca="false">T54+T55+T57+T58</f>
        <v>0</v>
      </c>
      <c r="U53" s="48" t="n">
        <f aca="false">U54+U55+U57+U58</f>
        <v>0</v>
      </c>
      <c r="V53" s="47" t="n">
        <f aca="false">V54+V55+V57+V58</f>
        <v>1801265.03</v>
      </c>
      <c r="W53" s="47" t="n">
        <f aca="false">W54+W55+W57+W58</f>
        <v>1723378</v>
      </c>
      <c r="X53" s="49" t="n">
        <f aca="false">X54+X55+X57+X58</f>
        <v>1718778</v>
      </c>
      <c r="Y53" s="48" t="n">
        <f aca="false">Y54+Y55+Y57+Y58</f>
        <v>44562.5</v>
      </c>
      <c r="Z53" s="48" t="n">
        <f aca="false">Z54+Z55+Z57+Z58</f>
        <v>0</v>
      </c>
      <c r="AA53" s="48" t="n">
        <f aca="false">AA54+AA55+AA57+AA58</f>
        <v>0</v>
      </c>
      <c r="AB53" s="47" t="n">
        <f aca="false">AB54+AB55+AB57+AB58</f>
        <v>1845827.53</v>
      </c>
      <c r="AC53" s="47" t="n">
        <f aca="false">AC54+AC55+AC57+AC58</f>
        <v>1723378</v>
      </c>
      <c r="AD53" s="49" t="n">
        <f aca="false">AD54+AD55+AD57+AD58</f>
        <v>1718778</v>
      </c>
      <c r="AE53" s="48" t="n">
        <f aca="false">AE54+AE55+AE57+AE58</f>
        <v>0</v>
      </c>
      <c r="AF53" s="48" t="n">
        <f aca="false">AF54+AF55+AF57+AF58</f>
        <v>0</v>
      </c>
      <c r="AG53" s="48" t="n">
        <f aca="false">AG54+AG55+AG57+AG58</f>
        <v>0</v>
      </c>
      <c r="AH53" s="47" t="n">
        <f aca="false">SUM(AH54:AH58)</f>
        <v>1845827.53</v>
      </c>
      <c r="AI53" s="47" t="n">
        <f aca="false">SUM(AI54:AI58)</f>
        <v>1723378</v>
      </c>
      <c r="AJ53" s="49" t="n">
        <f aca="false">SUM(AJ54:AJ58)</f>
        <v>1718778</v>
      </c>
      <c r="AK53" s="48" t="n">
        <f aca="false">SUM(AK54:AK58)</f>
        <v>-38593.87</v>
      </c>
      <c r="AL53" s="48" t="n">
        <f aca="false">SUM(AL54:AL58)</f>
        <v>0</v>
      </c>
      <c r="AM53" s="48" t="n">
        <f aca="false">SUM(AM54:AM58)</f>
        <v>0</v>
      </c>
      <c r="AN53" s="47" t="n">
        <f aca="false">SUM(AN54:AN58)</f>
        <v>1807233.66</v>
      </c>
      <c r="AO53" s="47" t="n">
        <f aca="false">SUM(AO54:AO58)</f>
        <v>1723378</v>
      </c>
      <c r="AP53" s="49" t="n">
        <f aca="false">SUM(AP54:AP58)</f>
        <v>1718778</v>
      </c>
    </row>
    <row r="54" s="44" customFormat="true" ht="66" hidden="false" customHeight="true" outlineLevel="0" collapsed="false">
      <c r="B54" s="70" t="s">
        <v>84</v>
      </c>
      <c r="C54" s="67" t="s">
        <v>85</v>
      </c>
      <c r="D54" s="53" t="n">
        <v>1173720</v>
      </c>
      <c r="E54" s="53" t="n">
        <v>1176520</v>
      </c>
      <c r="F54" s="54" t="n">
        <v>1171920</v>
      </c>
      <c r="G54" s="54"/>
      <c r="H54" s="54"/>
      <c r="I54" s="54"/>
      <c r="J54" s="53" t="n">
        <v>1173720</v>
      </c>
      <c r="K54" s="53" t="n">
        <v>1176520</v>
      </c>
      <c r="L54" s="54" t="n">
        <v>1171920</v>
      </c>
      <c r="M54" s="54"/>
      <c r="N54" s="54"/>
      <c r="O54" s="54"/>
      <c r="P54" s="53" t="n">
        <v>1173720</v>
      </c>
      <c r="Q54" s="53" t="n">
        <f aca="false">K54+N54</f>
        <v>1176520</v>
      </c>
      <c r="R54" s="55" t="n">
        <f aca="false">L54+O54</f>
        <v>1171920</v>
      </c>
      <c r="S54" s="54"/>
      <c r="T54" s="54"/>
      <c r="U54" s="54"/>
      <c r="V54" s="53" t="n">
        <v>1173720</v>
      </c>
      <c r="W54" s="53" t="n">
        <f aca="false">Q54+T54</f>
        <v>1176520</v>
      </c>
      <c r="X54" s="55" t="n">
        <f aca="false">R54+U54</f>
        <v>1171920</v>
      </c>
      <c r="Y54" s="54"/>
      <c r="Z54" s="54"/>
      <c r="AA54" s="54"/>
      <c r="AB54" s="53" t="n">
        <v>1173720</v>
      </c>
      <c r="AC54" s="53" t="n">
        <f aca="false">W54+Z54</f>
        <v>1176520</v>
      </c>
      <c r="AD54" s="55" t="n">
        <f aca="false">X54+AA54</f>
        <v>1171920</v>
      </c>
      <c r="AE54" s="54"/>
      <c r="AF54" s="54"/>
      <c r="AG54" s="54"/>
      <c r="AH54" s="53" t="n">
        <v>1173720</v>
      </c>
      <c r="AI54" s="53" t="n">
        <f aca="false">AC54+AF54</f>
        <v>1176520</v>
      </c>
      <c r="AJ54" s="55" t="n">
        <f aca="false">AD54+AG54</f>
        <v>1171920</v>
      </c>
      <c r="AK54" s="54" t="n">
        <v>-145236.12</v>
      </c>
      <c r="AL54" s="54"/>
      <c r="AM54" s="54"/>
      <c r="AN54" s="53" t="n">
        <f aca="false">AH54+AK54</f>
        <v>1028483.88</v>
      </c>
      <c r="AO54" s="53" t="n">
        <f aca="false">AI54+AL54</f>
        <v>1176520</v>
      </c>
      <c r="AP54" s="55" t="n">
        <f aca="false">AJ54+AM54</f>
        <v>1171920</v>
      </c>
    </row>
    <row r="55" s="44" customFormat="true" ht="76.5" hidden="false" customHeight="false" outlineLevel="0" collapsed="false">
      <c r="B55" s="71" t="s">
        <v>86</v>
      </c>
      <c r="C55" s="52" t="s">
        <v>87</v>
      </c>
      <c r="D55" s="53"/>
      <c r="E55" s="53"/>
      <c r="F55" s="54"/>
      <c r="G55" s="54"/>
      <c r="H55" s="54"/>
      <c r="I55" s="54"/>
      <c r="J55" s="53"/>
      <c r="K55" s="53"/>
      <c r="L55" s="54"/>
      <c r="M55" s="54" t="n">
        <v>78275</v>
      </c>
      <c r="N55" s="54"/>
      <c r="O55" s="54"/>
      <c r="P55" s="53" t="n">
        <f aca="false">J55+M55</f>
        <v>78275</v>
      </c>
      <c r="Q55" s="53" t="n">
        <f aca="false">K55+N55</f>
        <v>0</v>
      </c>
      <c r="R55" s="55" t="n">
        <f aca="false">L55+O55</f>
        <v>0</v>
      </c>
      <c r="S55" s="54"/>
      <c r="T55" s="54"/>
      <c r="U55" s="54"/>
      <c r="V55" s="53" t="n">
        <f aca="false">P55+S55</f>
        <v>78275</v>
      </c>
      <c r="W55" s="53" t="n">
        <f aca="false">Q55+T55</f>
        <v>0</v>
      </c>
      <c r="X55" s="55" t="n">
        <f aca="false">R55+U55</f>
        <v>0</v>
      </c>
      <c r="Y55" s="54" t="n">
        <f aca="false">30612.5+13950</f>
        <v>44562.5</v>
      </c>
      <c r="Z55" s="54"/>
      <c r="AA55" s="54"/>
      <c r="AB55" s="53" t="n">
        <f aca="false">V55+Y55</f>
        <v>122837.5</v>
      </c>
      <c r="AC55" s="53" t="n">
        <f aca="false">W55+Z55</f>
        <v>0</v>
      </c>
      <c r="AD55" s="55" t="n">
        <f aca="false">X55+AA55</f>
        <v>0</v>
      </c>
      <c r="AE55" s="54"/>
      <c r="AF55" s="54"/>
      <c r="AG55" s="54"/>
      <c r="AH55" s="53" t="n">
        <f aca="false">AB55+AE55</f>
        <v>122837.5</v>
      </c>
      <c r="AI55" s="53" t="n">
        <f aca="false">AC55+AF55</f>
        <v>0</v>
      </c>
      <c r="AJ55" s="55" t="n">
        <f aca="false">AD55+AG55</f>
        <v>0</v>
      </c>
      <c r="AK55" s="54" t="n">
        <v>125250</v>
      </c>
      <c r="AL55" s="54"/>
      <c r="AM55" s="54"/>
      <c r="AN55" s="53" t="n">
        <f aca="false">AH55+AK55</f>
        <v>248087.5</v>
      </c>
      <c r="AO55" s="53" t="n">
        <f aca="false">AI55+AL55</f>
        <v>0</v>
      </c>
      <c r="AP55" s="55" t="n">
        <f aca="false">AJ55+AM55</f>
        <v>0</v>
      </c>
    </row>
    <row r="56" s="44" customFormat="true" ht="76.5" hidden="true" customHeight="false" outlineLevel="0" collapsed="false">
      <c r="B56" s="71" t="s">
        <v>88</v>
      </c>
      <c r="C56" s="52" t="s">
        <v>89</v>
      </c>
      <c r="D56" s="53"/>
      <c r="E56" s="53"/>
      <c r="F56" s="54"/>
      <c r="G56" s="54"/>
      <c r="H56" s="54"/>
      <c r="I56" s="54"/>
      <c r="J56" s="53"/>
      <c r="K56" s="53"/>
      <c r="L56" s="54"/>
      <c r="M56" s="54"/>
      <c r="N56" s="54"/>
      <c r="O56" s="54"/>
      <c r="P56" s="53"/>
      <c r="Q56" s="53"/>
      <c r="R56" s="55"/>
      <c r="S56" s="54"/>
      <c r="T56" s="54"/>
      <c r="U56" s="54"/>
      <c r="V56" s="53"/>
      <c r="W56" s="53"/>
      <c r="X56" s="55"/>
      <c r="Y56" s="54"/>
      <c r="Z56" s="54"/>
      <c r="AA56" s="54"/>
      <c r="AB56" s="53"/>
      <c r="AC56" s="53"/>
      <c r="AD56" s="55"/>
      <c r="AE56" s="54"/>
      <c r="AF56" s="54"/>
      <c r="AG56" s="54"/>
      <c r="AH56" s="53" t="n">
        <v>0</v>
      </c>
      <c r="AI56" s="53" t="n">
        <v>0</v>
      </c>
      <c r="AJ56" s="55" t="n">
        <v>0</v>
      </c>
      <c r="AK56" s="54" t="n">
        <v>0</v>
      </c>
      <c r="AL56" s="54"/>
      <c r="AM56" s="54"/>
      <c r="AN56" s="53" t="n">
        <f aca="false">AH56+AK56</f>
        <v>0</v>
      </c>
      <c r="AO56" s="53" t="n">
        <f aca="false">AI56+AL56</f>
        <v>0</v>
      </c>
      <c r="AP56" s="55" t="n">
        <f aca="false">AJ56+AM56</f>
        <v>0</v>
      </c>
    </row>
    <row r="57" s="72" customFormat="true" ht="110.25" hidden="false" customHeight="false" outlineLevel="0" collapsed="false">
      <c r="B57" s="60" t="s">
        <v>90</v>
      </c>
      <c r="C57" s="67" t="s">
        <v>91</v>
      </c>
      <c r="D57" s="53" t="n">
        <v>95600</v>
      </c>
      <c r="E57" s="53" t="n">
        <v>95500</v>
      </c>
      <c r="F57" s="54" t="n">
        <v>95500</v>
      </c>
      <c r="G57" s="54"/>
      <c r="H57" s="54"/>
      <c r="I57" s="54"/>
      <c r="J57" s="53" t="n">
        <v>95600</v>
      </c>
      <c r="K57" s="53" t="n">
        <v>95500</v>
      </c>
      <c r="L57" s="54" t="n">
        <v>95500</v>
      </c>
      <c r="M57" s="54"/>
      <c r="N57" s="54"/>
      <c r="O57" s="54"/>
      <c r="P57" s="53" t="n">
        <v>95600</v>
      </c>
      <c r="Q57" s="53" t="n">
        <f aca="false">K57+N57</f>
        <v>95500</v>
      </c>
      <c r="R57" s="55" t="n">
        <f aca="false">L57+O57</f>
        <v>95500</v>
      </c>
      <c r="S57" s="54" t="n">
        <v>2312.03</v>
      </c>
      <c r="T57" s="54"/>
      <c r="U57" s="54"/>
      <c r="V57" s="53" t="n">
        <f aca="false">P57+S57</f>
        <v>97912.03</v>
      </c>
      <c r="W57" s="53" t="n">
        <f aca="false">Q57+T57</f>
        <v>95500</v>
      </c>
      <c r="X57" s="55" t="n">
        <f aca="false">R57+U57</f>
        <v>95500</v>
      </c>
      <c r="Y57" s="54"/>
      <c r="Z57" s="54"/>
      <c r="AA57" s="54"/>
      <c r="AB57" s="53" t="n">
        <f aca="false">V57+Y57</f>
        <v>97912.03</v>
      </c>
      <c r="AC57" s="53" t="n">
        <f aca="false">W57+Z57</f>
        <v>95500</v>
      </c>
      <c r="AD57" s="55" t="n">
        <f aca="false">X57+AA57</f>
        <v>95500</v>
      </c>
      <c r="AE57" s="54"/>
      <c r="AF57" s="54"/>
      <c r="AG57" s="54"/>
      <c r="AH57" s="53" t="n">
        <f aca="false">AB57+AE57</f>
        <v>97912.03</v>
      </c>
      <c r="AI57" s="53" t="n">
        <f aca="false">AC57+AF57</f>
        <v>95500</v>
      </c>
      <c r="AJ57" s="55" t="n">
        <f aca="false">AD57+AG57</f>
        <v>95500</v>
      </c>
      <c r="AK57" s="54" t="n">
        <v>-18607.75</v>
      </c>
      <c r="AL57" s="54"/>
      <c r="AM57" s="54"/>
      <c r="AN57" s="53" t="n">
        <f aca="false">AH57+AK57</f>
        <v>79304.28</v>
      </c>
      <c r="AO57" s="53" t="n">
        <f aca="false">AI57+AL57</f>
        <v>95500</v>
      </c>
      <c r="AP57" s="55" t="n">
        <f aca="false">AJ57+AM57</f>
        <v>95500</v>
      </c>
    </row>
    <row r="58" s="44" customFormat="true" ht="25.5" hidden="false" customHeight="false" outlineLevel="0" collapsed="false">
      <c r="B58" s="71" t="s">
        <v>92</v>
      </c>
      <c r="C58" s="73" t="s">
        <v>93</v>
      </c>
      <c r="D58" s="53" t="n">
        <v>451358</v>
      </c>
      <c r="E58" s="53" t="n">
        <v>451358</v>
      </c>
      <c r="F58" s="54" t="n">
        <v>451358</v>
      </c>
      <c r="G58" s="54"/>
      <c r="H58" s="54"/>
      <c r="I58" s="54"/>
      <c r="J58" s="53" t="n">
        <v>451358</v>
      </c>
      <c r="K58" s="53" t="n">
        <v>451358</v>
      </c>
      <c r="L58" s="54" t="n">
        <v>451358</v>
      </c>
      <c r="M58" s="54"/>
      <c r="N58" s="54"/>
      <c r="O58" s="54"/>
      <c r="P58" s="53" t="n">
        <v>451358</v>
      </c>
      <c r="Q58" s="53" t="n">
        <f aca="false">K58+N58</f>
        <v>451358</v>
      </c>
      <c r="R58" s="55" t="n">
        <f aca="false">L58+O58</f>
        <v>451358</v>
      </c>
      <c r="S58" s="54"/>
      <c r="T58" s="54"/>
      <c r="U58" s="54"/>
      <c r="V58" s="53" t="n">
        <v>451358</v>
      </c>
      <c r="W58" s="53" t="n">
        <f aca="false">Q58+T58</f>
        <v>451358</v>
      </c>
      <c r="X58" s="55" t="n">
        <f aca="false">R58+U58</f>
        <v>451358</v>
      </c>
      <c r="Y58" s="54"/>
      <c r="Z58" s="54"/>
      <c r="AA58" s="54"/>
      <c r="AB58" s="53" t="n">
        <v>451358</v>
      </c>
      <c r="AC58" s="53" t="n">
        <f aca="false">W58+Z58</f>
        <v>451358</v>
      </c>
      <c r="AD58" s="55" t="n">
        <f aca="false">X58+AA58</f>
        <v>451358</v>
      </c>
      <c r="AE58" s="54"/>
      <c r="AF58" s="54"/>
      <c r="AG58" s="54"/>
      <c r="AH58" s="53" t="n">
        <v>451358</v>
      </c>
      <c r="AI58" s="53" t="n">
        <f aca="false">AC58+AF58</f>
        <v>451358</v>
      </c>
      <c r="AJ58" s="55" t="n">
        <f aca="false">AD58+AG58</f>
        <v>451358</v>
      </c>
      <c r="AK58" s="54" t="n">
        <v>0</v>
      </c>
      <c r="AL58" s="54"/>
      <c r="AM58" s="54"/>
      <c r="AN58" s="53" t="n">
        <v>451358</v>
      </c>
      <c r="AO58" s="53" t="n">
        <f aca="false">AI58+AL58</f>
        <v>451358</v>
      </c>
      <c r="AP58" s="55" t="n">
        <f aca="false">AJ58+AM58</f>
        <v>451358</v>
      </c>
    </row>
    <row r="59" customFormat="false" ht="3.75" hidden="false" customHeight="true" outlineLevel="0" collapsed="false">
      <c r="B59" s="51"/>
      <c r="C59" s="52"/>
      <c r="D59" s="56"/>
      <c r="E59" s="56"/>
      <c r="F59" s="48"/>
      <c r="G59" s="48"/>
      <c r="H59" s="48"/>
      <c r="I59" s="48"/>
      <c r="J59" s="56"/>
      <c r="K59" s="56"/>
      <c r="L59" s="48"/>
      <c r="M59" s="48"/>
      <c r="N59" s="48"/>
      <c r="O59" s="48"/>
      <c r="P59" s="56"/>
      <c r="Q59" s="56"/>
      <c r="R59" s="49"/>
      <c r="S59" s="48"/>
      <c r="T59" s="48"/>
      <c r="U59" s="48"/>
      <c r="V59" s="56"/>
      <c r="W59" s="56"/>
      <c r="X59" s="49"/>
      <c r="Y59" s="48"/>
      <c r="Z59" s="48"/>
      <c r="AA59" s="48"/>
      <c r="AB59" s="56"/>
      <c r="AC59" s="56"/>
      <c r="AD59" s="49"/>
      <c r="AE59" s="48"/>
      <c r="AF59" s="48"/>
      <c r="AG59" s="48"/>
      <c r="AH59" s="56"/>
      <c r="AI59" s="56"/>
      <c r="AJ59" s="49"/>
      <c r="AK59" s="48"/>
      <c r="AL59" s="48"/>
      <c r="AM59" s="48"/>
      <c r="AN59" s="56"/>
      <c r="AO59" s="56"/>
      <c r="AP59" s="49"/>
    </row>
    <row r="60" s="44" customFormat="true" ht="15.75" hidden="false" customHeight="false" outlineLevel="0" collapsed="false">
      <c r="B60" s="45" t="s">
        <v>94</v>
      </c>
      <c r="C60" s="46" t="s">
        <v>95</v>
      </c>
      <c r="D60" s="50"/>
      <c r="E60" s="50"/>
      <c r="F60" s="48"/>
      <c r="G60" s="48"/>
      <c r="H60" s="48"/>
      <c r="I60" s="48"/>
      <c r="J60" s="50"/>
      <c r="K60" s="50"/>
      <c r="L60" s="48"/>
      <c r="M60" s="48"/>
      <c r="N60" s="48"/>
      <c r="O60" s="48"/>
      <c r="P60" s="50"/>
      <c r="Q60" s="50"/>
      <c r="R60" s="49"/>
      <c r="S60" s="48"/>
      <c r="T60" s="48"/>
      <c r="U60" s="48"/>
      <c r="V60" s="50"/>
      <c r="W60" s="50"/>
      <c r="X60" s="49"/>
      <c r="Y60" s="48"/>
      <c r="Z60" s="48"/>
      <c r="AA60" s="48"/>
      <c r="AB60" s="50"/>
      <c r="AC60" s="50"/>
      <c r="AD60" s="49"/>
      <c r="AE60" s="48"/>
      <c r="AF60" s="48"/>
      <c r="AG60" s="48"/>
      <c r="AH60" s="50"/>
      <c r="AI60" s="50"/>
      <c r="AJ60" s="49"/>
      <c r="AK60" s="48"/>
      <c r="AL60" s="48"/>
      <c r="AM60" s="48"/>
      <c r="AN60" s="50"/>
      <c r="AO60" s="50"/>
      <c r="AP60" s="49"/>
    </row>
    <row r="61" customFormat="false" ht="13.9" hidden="false" customHeight="true" outlineLevel="0" collapsed="false">
      <c r="B61" s="51" t="s">
        <v>96</v>
      </c>
      <c r="C61" s="52" t="s">
        <v>97</v>
      </c>
      <c r="D61" s="56"/>
      <c r="E61" s="56"/>
      <c r="F61" s="48"/>
      <c r="G61" s="48"/>
      <c r="H61" s="48"/>
      <c r="I61" s="48"/>
      <c r="J61" s="56"/>
      <c r="K61" s="56"/>
      <c r="L61" s="48"/>
      <c r="M61" s="48"/>
      <c r="N61" s="48"/>
      <c r="O61" s="48"/>
      <c r="P61" s="56"/>
      <c r="Q61" s="56"/>
      <c r="R61" s="49"/>
      <c r="S61" s="48"/>
      <c r="T61" s="48"/>
      <c r="U61" s="48"/>
      <c r="V61" s="56"/>
      <c r="W61" s="56"/>
      <c r="X61" s="49"/>
      <c r="Y61" s="48"/>
      <c r="Z61" s="48"/>
      <c r="AA61" s="48"/>
      <c r="AB61" s="56"/>
      <c r="AC61" s="56"/>
      <c r="AD61" s="49"/>
      <c r="AE61" s="48"/>
      <c r="AF61" s="48"/>
      <c r="AG61" s="48"/>
      <c r="AH61" s="56"/>
      <c r="AI61" s="56"/>
      <c r="AJ61" s="49"/>
      <c r="AK61" s="48"/>
      <c r="AL61" s="48"/>
      <c r="AM61" s="48"/>
      <c r="AN61" s="56"/>
      <c r="AO61" s="56"/>
      <c r="AP61" s="49"/>
    </row>
    <row r="62" customFormat="false" ht="14.45" hidden="false" customHeight="true" outlineLevel="0" collapsed="false">
      <c r="B62" s="51"/>
      <c r="C62" s="52"/>
      <c r="D62" s="56"/>
      <c r="E62" s="56"/>
      <c r="F62" s="48"/>
      <c r="G62" s="48"/>
      <c r="H62" s="48"/>
      <c r="I62" s="48"/>
      <c r="J62" s="57"/>
      <c r="K62" s="57"/>
      <c r="L62" s="74"/>
      <c r="M62" s="48"/>
      <c r="N62" s="48"/>
      <c r="O62" s="48"/>
      <c r="P62" s="57"/>
      <c r="Q62" s="57"/>
      <c r="R62" s="75"/>
      <c r="S62" s="48"/>
      <c r="T62" s="48"/>
      <c r="U62" s="48"/>
      <c r="V62" s="57"/>
      <c r="W62" s="57"/>
      <c r="X62" s="75"/>
      <c r="Y62" s="48"/>
      <c r="Z62" s="48"/>
      <c r="AA62" s="48"/>
      <c r="AB62" s="57"/>
      <c r="AC62" s="57"/>
      <c r="AD62" s="75"/>
      <c r="AE62" s="48"/>
      <c r="AF62" s="48"/>
      <c r="AG62" s="48"/>
      <c r="AH62" s="57"/>
      <c r="AI62" s="57"/>
      <c r="AJ62" s="75"/>
      <c r="AK62" s="48"/>
      <c r="AL62" s="48"/>
      <c r="AM62" s="48"/>
      <c r="AN62" s="57"/>
      <c r="AO62" s="57"/>
      <c r="AP62" s="75"/>
    </row>
    <row r="63" s="44" customFormat="true" ht="42.6" hidden="false" customHeight="true" outlineLevel="0" collapsed="false">
      <c r="B63" s="76" t="s">
        <v>98</v>
      </c>
      <c r="C63" s="77" t="s">
        <v>99</v>
      </c>
      <c r="D63" s="78" t="n">
        <f aca="false">D64</f>
        <v>1128952320.17</v>
      </c>
      <c r="E63" s="78" t="n">
        <f aca="false">E64</f>
        <v>1091071434.78</v>
      </c>
      <c r="F63" s="79" t="n">
        <f aca="false">F64</f>
        <v>1132172143.02</v>
      </c>
      <c r="G63" s="79" t="n">
        <f aca="false">G64</f>
        <v>69706164.31</v>
      </c>
      <c r="H63" s="79" t="n">
        <f aca="false">H64</f>
        <v>203492501.96</v>
      </c>
      <c r="I63" s="79" t="n">
        <f aca="false">I64</f>
        <v>62367008.18</v>
      </c>
      <c r="J63" s="65" t="n">
        <f aca="false">J64</f>
        <v>1198658484.48</v>
      </c>
      <c r="K63" s="65" t="n">
        <f aca="false">K64</f>
        <v>1294563936.74</v>
      </c>
      <c r="L63" s="80" t="n">
        <f aca="false">L64</f>
        <v>1194539151.2</v>
      </c>
      <c r="M63" s="79" t="n">
        <f aca="false">M64+M143</f>
        <v>30407565.13</v>
      </c>
      <c r="N63" s="79" t="n">
        <f aca="false">N64</f>
        <v>0</v>
      </c>
      <c r="O63" s="79" t="n">
        <f aca="false">O64</f>
        <v>0</v>
      </c>
      <c r="P63" s="65" t="n">
        <f aca="false">SUM(M63+J63)</f>
        <v>1229066049.61</v>
      </c>
      <c r="Q63" s="65" t="n">
        <f aca="false">Q64</f>
        <v>1294563936.74</v>
      </c>
      <c r="R63" s="81" t="n">
        <f aca="false">R64</f>
        <v>1194539151.2</v>
      </c>
      <c r="S63" s="79" t="n">
        <f aca="false">S64+S143</f>
        <v>22572866.08</v>
      </c>
      <c r="T63" s="79" t="n">
        <f aca="false">T64</f>
        <v>8275100</v>
      </c>
      <c r="U63" s="79" t="n">
        <f aca="false">U64</f>
        <v>-13307266.88</v>
      </c>
      <c r="V63" s="65" t="n">
        <f aca="false">SUM(S63+P63)</f>
        <v>1251638915.69</v>
      </c>
      <c r="W63" s="65" t="n">
        <f aca="false">W64</f>
        <v>1302839036.74</v>
      </c>
      <c r="X63" s="81" t="n">
        <f aca="false">X64</f>
        <v>1181231884.32</v>
      </c>
      <c r="Y63" s="79" t="n">
        <f aca="false">Y64+Y143</f>
        <v>15064205.77</v>
      </c>
      <c r="Z63" s="79" t="n">
        <f aca="false">Z64</f>
        <v>0</v>
      </c>
      <c r="AA63" s="79" t="n">
        <f aca="false">AA64</f>
        <v>0</v>
      </c>
      <c r="AB63" s="65" t="n">
        <f aca="false">SUM(Y63+V63)</f>
        <v>1266703121.46</v>
      </c>
      <c r="AC63" s="65" t="n">
        <f aca="false">AC64</f>
        <v>1302839036.74</v>
      </c>
      <c r="AD63" s="81" t="n">
        <f aca="false">AD64</f>
        <v>1181231884.32</v>
      </c>
      <c r="AE63" s="79" t="n">
        <f aca="false">AE64+AE143</f>
        <v>53552794.83</v>
      </c>
      <c r="AF63" s="79" t="n">
        <f aca="false">AF64</f>
        <v>-49933800</v>
      </c>
      <c r="AG63" s="79" t="n">
        <f aca="false">AG64</f>
        <v>0</v>
      </c>
      <c r="AH63" s="65" t="n">
        <f aca="false">SUM(AE63+AB63)</f>
        <v>1320255916.29</v>
      </c>
      <c r="AI63" s="65" t="n">
        <f aca="false">AI64</f>
        <v>1252905236.74</v>
      </c>
      <c r="AJ63" s="81" t="n">
        <f aca="false">AJ64</f>
        <v>1181231884.32</v>
      </c>
      <c r="AK63" s="79" t="n">
        <f aca="false">AK64+AK143+AK145</f>
        <v>5711748.91</v>
      </c>
      <c r="AL63" s="79" t="n">
        <f aca="false">AL64</f>
        <v>1681898.79</v>
      </c>
      <c r="AM63" s="79" t="n">
        <f aca="false">AM64</f>
        <v>3597519.74</v>
      </c>
      <c r="AN63" s="65" t="n">
        <f aca="false">SUM(AK63+AH63)</f>
        <v>1325967665.2</v>
      </c>
      <c r="AO63" s="65" t="n">
        <f aca="false">AO64</f>
        <v>1254587135.53</v>
      </c>
      <c r="AP63" s="81" t="n">
        <f aca="false">AP64</f>
        <v>1184829404.06</v>
      </c>
    </row>
    <row r="64" s="44" customFormat="true" ht="46.15" hidden="false" customHeight="true" outlineLevel="0" collapsed="false">
      <c r="B64" s="76" t="s">
        <v>100</v>
      </c>
      <c r="C64" s="77" t="s">
        <v>101</v>
      </c>
      <c r="D64" s="82" t="n">
        <f aca="false">D65+D103+D125</f>
        <v>1128952320.17</v>
      </c>
      <c r="E64" s="82" t="n">
        <f aca="false">E65+E103+E125</f>
        <v>1091071434.78</v>
      </c>
      <c r="F64" s="83" t="n">
        <f aca="false">F65+F103+F125</f>
        <v>1132172143.02</v>
      </c>
      <c r="G64" s="83" t="n">
        <f aca="false">G65+G103+G125</f>
        <v>69706164.31</v>
      </c>
      <c r="H64" s="83" t="n">
        <f aca="false">H65+H103+H125</f>
        <v>203492501.96</v>
      </c>
      <c r="I64" s="83" t="n">
        <f aca="false">I65+I103+I125</f>
        <v>62367008.18</v>
      </c>
      <c r="J64" s="65" t="n">
        <f aca="false">J65+J103+J125</f>
        <v>1198658484.48</v>
      </c>
      <c r="K64" s="65" t="n">
        <f aca="false">K65+K103+K125</f>
        <v>1294563936.74</v>
      </c>
      <c r="L64" s="80" t="n">
        <f aca="false">L65+L103+L125</f>
        <v>1194539151.2</v>
      </c>
      <c r="M64" s="83" t="n">
        <f aca="false">M65+M103+M125</f>
        <v>28507565.13</v>
      </c>
      <c r="N64" s="83" t="n">
        <f aca="false">N65+N103+N125</f>
        <v>0</v>
      </c>
      <c r="O64" s="83" t="n">
        <f aca="false">O65+O103+O125</f>
        <v>0</v>
      </c>
      <c r="P64" s="65" t="n">
        <f aca="false">P65+P103+P125</f>
        <v>1227166049.61</v>
      </c>
      <c r="Q64" s="65" t="n">
        <f aca="false">Q65+Q103+Q125</f>
        <v>1294563936.74</v>
      </c>
      <c r="R64" s="81" t="n">
        <f aca="false">R65+R103+R125</f>
        <v>1194539151.2</v>
      </c>
      <c r="S64" s="83" t="n">
        <f aca="false">S65+S103+S125</f>
        <v>18572866.08</v>
      </c>
      <c r="T64" s="83" t="n">
        <f aca="false">T65+T103+T125</f>
        <v>8275100</v>
      </c>
      <c r="U64" s="83" t="n">
        <f aca="false">U65+U103+U125</f>
        <v>-13307266.88</v>
      </c>
      <c r="V64" s="65" t="n">
        <f aca="false">V65+V103+V125</f>
        <v>1245738915.69</v>
      </c>
      <c r="W64" s="65" t="n">
        <f aca="false">W65+W103+W125</f>
        <v>1302839036.74</v>
      </c>
      <c r="X64" s="81" t="n">
        <f aca="false">X65+X103+X125</f>
        <v>1181231884.32</v>
      </c>
      <c r="Y64" s="83" t="n">
        <f aca="false">Y65+Y103+Y125</f>
        <v>15064205.77</v>
      </c>
      <c r="Z64" s="83" t="n">
        <f aca="false">Z65+Z103+Z125</f>
        <v>0</v>
      </c>
      <c r="AA64" s="83" t="n">
        <f aca="false">AA65+AA103+AA125</f>
        <v>0</v>
      </c>
      <c r="AB64" s="65" t="n">
        <f aca="false">AB65+AB103+AB125</f>
        <v>1260803121.46</v>
      </c>
      <c r="AC64" s="65" t="n">
        <f aca="false">AC65+AC103+AC125</f>
        <v>1302839036.74</v>
      </c>
      <c r="AD64" s="81" t="n">
        <f aca="false">AD65+AD103+AD125</f>
        <v>1181231884.32</v>
      </c>
      <c r="AE64" s="83" t="n">
        <f aca="false">AE65+AE103+AE125</f>
        <v>53552794.83</v>
      </c>
      <c r="AF64" s="83" t="n">
        <f aca="false">AF65+AF103+AF125</f>
        <v>-49933800</v>
      </c>
      <c r="AG64" s="83" t="n">
        <f aca="false">AG65+AG103+AG125</f>
        <v>0</v>
      </c>
      <c r="AH64" s="65" t="n">
        <f aca="false">AH65+AH103+AH125</f>
        <v>1314355916.29</v>
      </c>
      <c r="AI64" s="65" t="n">
        <f aca="false">AI65+AI103+AI125</f>
        <v>1252905236.74</v>
      </c>
      <c r="AJ64" s="81" t="n">
        <f aca="false">AJ65+AJ103+AJ125</f>
        <v>1181231884.32</v>
      </c>
      <c r="AK64" s="83" t="n">
        <f aca="false">AK65+AK103+AK125</f>
        <v>7583907.07</v>
      </c>
      <c r="AL64" s="83" t="n">
        <f aca="false">AL65+AL103+AL125</f>
        <v>1681898.79</v>
      </c>
      <c r="AM64" s="83" t="n">
        <f aca="false">AM65+AM103+AM125</f>
        <v>3597519.74</v>
      </c>
      <c r="AN64" s="65" t="n">
        <f aca="false">AN65+AN103+AN125</f>
        <v>1321939823.36</v>
      </c>
      <c r="AO64" s="65" t="n">
        <f aca="false">AO65+AO103+AO125</f>
        <v>1254587135.53</v>
      </c>
      <c r="AP64" s="81" t="n">
        <f aca="false">AP65+AP103+AP125</f>
        <v>1184829404.06</v>
      </c>
    </row>
    <row r="65" s="44" customFormat="true" ht="63.6" hidden="false" customHeight="true" outlineLevel="0" collapsed="false">
      <c r="B65" s="76" t="s">
        <v>102</v>
      </c>
      <c r="C65" s="77" t="s">
        <v>103</v>
      </c>
      <c r="D65" s="82" t="n">
        <f aca="false">SUM(D66:D82)</f>
        <v>491048120.28</v>
      </c>
      <c r="E65" s="82" t="n">
        <f aca="false">SUM(E66:E82)</f>
        <v>458075145.93</v>
      </c>
      <c r="F65" s="83" t="n">
        <f aca="false">SUM(F66:F82)</f>
        <v>474448682.84</v>
      </c>
      <c r="G65" s="83" t="n">
        <f aca="false">SUM(G66:G82)</f>
        <v>68622117.01</v>
      </c>
      <c r="H65" s="83" t="n">
        <f aca="false">SUM(H66:H82)</f>
        <v>141271410.1</v>
      </c>
      <c r="I65" s="83" t="n">
        <f aca="false">SUM(I66:I82)</f>
        <v>693886.25</v>
      </c>
      <c r="J65" s="65" t="n">
        <f aca="false">SUM(J66:J82)</f>
        <v>559670237.29</v>
      </c>
      <c r="K65" s="65" t="n">
        <f aca="false">SUM(K66:K82)</f>
        <v>599346556.03</v>
      </c>
      <c r="L65" s="80" t="n">
        <f aca="false">SUM(L66:L82)</f>
        <v>475142569.09</v>
      </c>
      <c r="M65" s="83" t="n">
        <f aca="false">SUM(M66:M82)</f>
        <v>15871677.6</v>
      </c>
      <c r="N65" s="83" t="n">
        <f aca="false">SUM(N66:N82)</f>
        <v>0</v>
      </c>
      <c r="O65" s="83" t="n">
        <f aca="false">SUM(O66:O82)</f>
        <v>0</v>
      </c>
      <c r="P65" s="65" t="n">
        <f aca="false">SUM(P66:P82)</f>
        <v>575541914.89</v>
      </c>
      <c r="Q65" s="65" t="n">
        <f aca="false">SUM(Q66:Q82)</f>
        <v>599346556.03</v>
      </c>
      <c r="R65" s="81" t="n">
        <f aca="false">SUM(R66:R82)</f>
        <v>475142569.09</v>
      </c>
      <c r="S65" s="83" t="n">
        <f aca="false">SUM(S66:S82)</f>
        <v>13112052.08</v>
      </c>
      <c r="T65" s="83" t="n">
        <f aca="false">SUM(T66:T82)</f>
        <v>8275100</v>
      </c>
      <c r="U65" s="83" t="n">
        <f aca="false">SUM(U66:U82)</f>
        <v>0</v>
      </c>
      <c r="V65" s="65" t="n">
        <f aca="false">SUM(V66:V82)</f>
        <v>588653966.97</v>
      </c>
      <c r="W65" s="65" t="n">
        <f aca="false">SUM(W66:W82)</f>
        <v>607621656.03</v>
      </c>
      <c r="X65" s="81" t="n">
        <f aca="false">SUM(X66:X82)</f>
        <v>475142569.09</v>
      </c>
      <c r="Y65" s="83" t="n">
        <f aca="false">SUM(Y66:Y82)</f>
        <v>12082600.85</v>
      </c>
      <c r="Z65" s="83" t="n">
        <f aca="false">SUM(Z66:Z82)</f>
        <v>0</v>
      </c>
      <c r="AA65" s="83" t="n">
        <f aca="false">SUM(AA66:AA82)</f>
        <v>0</v>
      </c>
      <c r="AB65" s="65" t="n">
        <f aca="false">SUM(AB66:AB82)</f>
        <v>600736567.82</v>
      </c>
      <c r="AC65" s="65" t="n">
        <f aca="false">SUM(AC66:AC82)</f>
        <v>607621656.03</v>
      </c>
      <c r="AD65" s="81" t="n">
        <f aca="false">SUM(AD66:AD82)</f>
        <v>475142569.09</v>
      </c>
      <c r="AE65" s="83" t="n">
        <f aca="false">SUM(AE66:AE82)</f>
        <v>53552794.83</v>
      </c>
      <c r="AF65" s="83" t="n">
        <f aca="false">SUM(AF66:AF82)</f>
        <v>-49933800</v>
      </c>
      <c r="AG65" s="83" t="n">
        <f aca="false">SUM(AG66:AG82)</f>
        <v>0</v>
      </c>
      <c r="AH65" s="65" t="n">
        <f aca="false">SUM(AH66:AH82)</f>
        <v>654289362.65</v>
      </c>
      <c r="AI65" s="65" t="n">
        <f aca="false">SUM(AI66:AI82)</f>
        <v>557687856.03</v>
      </c>
      <c r="AJ65" s="81" t="n">
        <f aca="false">SUM(AJ66:AJ82)</f>
        <v>475142569.09</v>
      </c>
      <c r="AK65" s="83" t="n">
        <f aca="false">SUM(AK66:AK82)</f>
        <v>-612741.86</v>
      </c>
      <c r="AL65" s="83" t="n">
        <f aca="false">SUM(AL66:AL82)</f>
        <v>-1915620.95</v>
      </c>
      <c r="AM65" s="83" t="n">
        <f aca="false">SUM(AM66:AM82)</f>
        <v>0</v>
      </c>
      <c r="AN65" s="65" t="n">
        <f aca="false">SUM(AN66:AN82)</f>
        <v>653676620.79</v>
      </c>
      <c r="AO65" s="65" t="n">
        <f aca="false">SUM(AO66:AO82)</f>
        <v>555772235.08</v>
      </c>
      <c r="AP65" s="81" t="n">
        <f aca="false">SUM(AP66:AP82)</f>
        <v>475142569.09</v>
      </c>
    </row>
    <row r="66" customFormat="false" ht="189" hidden="false" customHeight="false" outlineLevel="0" collapsed="false">
      <c r="B66" s="84" t="s">
        <v>104</v>
      </c>
      <c r="C66" s="85" t="s">
        <v>105</v>
      </c>
      <c r="D66" s="86" t="n">
        <v>20899088</v>
      </c>
      <c r="E66" s="86"/>
      <c r="F66" s="87"/>
      <c r="G66" s="87"/>
      <c r="H66" s="87"/>
      <c r="I66" s="87"/>
      <c r="J66" s="57" t="n">
        <f aca="false">D66+G66</f>
        <v>20899088</v>
      </c>
      <c r="K66" s="57"/>
      <c r="L66" s="74"/>
      <c r="M66" s="87"/>
      <c r="N66" s="87"/>
      <c r="O66" s="87"/>
      <c r="P66" s="57" t="n">
        <f aca="false">J66+M66</f>
        <v>20899088</v>
      </c>
      <c r="Q66" s="57"/>
      <c r="R66" s="75"/>
      <c r="S66" s="87"/>
      <c r="T66" s="87"/>
      <c r="U66" s="87"/>
      <c r="V66" s="57" t="n">
        <f aca="false">P66+S66</f>
        <v>20899088</v>
      </c>
      <c r="W66" s="57"/>
      <c r="X66" s="75"/>
      <c r="Y66" s="87"/>
      <c r="Z66" s="87"/>
      <c r="AA66" s="87"/>
      <c r="AB66" s="57" t="n">
        <f aca="false">V66+Y66</f>
        <v>20899088</v>
      </c>
      <c r="AC66" s="57"/>
      <c r="AD66" s="75"/>
      <c r="AE66" s="87"/>
      <c r="AF66" s="87"/>
      <c r="AG66" s="87"/>
      <c r="AH66" s="57" t="n">
        <f aca="false">AB66+AE66</f>
        <v>20899088</v>
      </c>
      <c r="AI66" s="57"/>
      <c r="AJ66" s="75"/>
      <c r="AK66" s="87"/>
      <c r="AL66" s="87"/>
      <c r="AM66" s="87"/>
      <c r="AN66" s="57" t="n">
        <f aca="false">AH66+AK66</f>
        <v>20899088</v>
      </c>
      <c r="AO66" s="57"/>
      <c r="AP66" s="75"/>
    </row>
    <row r="67" customFormat="false" ht="98.25" hidden="false" customHeight="true" outlineLevel="0" collapsed="false">
      <c r="B67" s="84" t="s">
        <v>106</v>
      </c>
      <c r="C67" s="85" t="s">
        <v>107</v>
      </c>
      <c r="D67" s="86"/>
      <c r="E67" s="86"/>
      <c r="F67" s="87"/>
      <c r="G67" s="87"/>
      <c r="H67" s="87"/>
      <c r="I67" s="87"/>
      <c r="J67" s="57"/>
      <c r="K67" s="57"/>
      <c r="L67" s="74"/>
      <c r="M67" s="87"/>
      <c r="N67" s="87"/>
      <c r="O67" s="87"/>
      <c r="P67" s="57"/>
      <c r="Q67" s="57"/>
      <c r="R67" s="75"/>
      <c r="S67" s="87"/>
      <c r="T67" s="87"/>
      <c r="U67" s="87"/>
      <c r="V67" s="57"/>
      <c r="W67" s="57"/>
      <c r="X67" s="75"/>
      <c r="Y67" s="87" t="n">
        <v>6044000</v>
      </c>
      <c r="Z67" s="87"/>
      <c r="AA67" s="87"/>
      <c r="AB67" s="57" t="n">
        <f aca="false">V67+Y67</f>
        <v>6044000</v>
      </c>
      <c r="AC67" s="57"/>
      <c r="AD67" s="75"/>
      <c r="AE67" s="87"/>
      <c r="AF67" s="87"/>
      <c r="AG67" s="87"/>
      <c r="AH67" s="57" t="n">
        <f aca="false">AB67+AE67</f>
        <v>6044000</v>
      </c>
      <c r="AI67" s="57"/>
      <c r="AJ67" s="75"/>
      <c r="AK67" s="87"/>
      <c r="AL67" s="87"/>
      <c r="AM67" s="87"/>
      <c r="AN67" s="57" t="n">
        <f aca="false">AH67+AK67</f>
        <v>6044000</v>
      </c>
      <c r="AO67" s="57"/>
      <c r="AP67" s="75"/>
    </row>
    <row r="68" customFormat="false" ht="141.75" hidden="false" customHeight="false" outlineLevel="0" collapsed="false">
      <c r="B68" s="84" t="s">
        <v>108</v>
      </c>
      <c r="C68" s="85" t="s">
        <v>109</v>
      </c>
      <c r="D68" s="86" t="n">
        <v>405186.4</v>
      </c>
      <c r="E68" s="86"/>
      <c r="F68" s="87"/>
      <c r="G68" s="87"/>
      <c r="H68" s="87"/>
      <c r="I68" s="87"/>
      <c r="J68" s="57" t="n">
        <f aca="false">D68+G68</f>
        <v>405186.4</v>
      </c>
      <c r="K68" s="57"/>
      <c r="L68" s="74"/>
      <c r="M68" s="87"/>
      <c r="N68" s="87"/>
      <c r="O68" s="87"/>
      <c r="P68" s="57" t="n">
        <f aca="false">J68+M68</f>
        <v>405186.4</v>
      </c>
      <c r="Q68" s="57"/>
      <c r="R68" s="75"/>
      <c r="S68" s="87"/>
      <c r="T68" s="87"/>
      <c r="U68" s="87"/>
      <c r="V68" s="57" t="n">
        <f aca="false">P68+S68</f>
        <v>405186.4</v>
      </c>
      <c r="W68" s="57"/>
      <c r="X68" s="75"/>
      <c r="Y68" s="87"/>
      <c r="Z68" s="87"/>
      <c r="AA68" s="87"/>
      <c r="AB68" s="57" t="n">
        <f aca="false">V68+Y68</f>
        <v>405186.4</v>
      </c>
      <c r="AC68" s="57"/>
      <c r="AD68" s="75"/>
      <c r="AE68" s="87"/>
      <c r="AF68" s="87"/>
      <c r="AG68" s="87"/>
      <c r="AH68" s="57" t="n">
        <f aca="false">AB68+AE68</f>
        <v>405186.4</v>
      </c>
      <c r="AI68" s="57"/>
      <c r="AJ68" s="75"/>
      <c r="AK68" s="87"/>
      <c r="AL68" s="87"/>
      <c r="AM68" s="87"/>
      <c r="AN68" s="57" t="n">
        <f aca="false">AH68+AK68</f>
        <v>405186.4</v>
      </c>
      <c r="AO68" s="57"/>
      <c r="AP68" s="75"/>
    </row>
    <row r="69" customFormat="false" ht="77.25" hidden="false" customHeight="true" outlineLevel="0" collapsed="false">
      <c r="B69" s="84" t="s">
        <v>110</v>
      </c>
      <c r="C69" s="85" t="s">
        <v>111</v>
      </c>
      <c r="D69" s="86"/>
      <c r="E69" s="86"/>
      <c r="F69" s="87"/>
      <c r="G69" s="87"/>
      <c r="H69" s="87"/>
      <c r="I69" s="87"/>
      <c r="J69" s="57"/>
      <c r="K69" s="57"/>
      <c r="L69" s="74"/>
      <c r="M69" s="87"/>
      <c r="N69" s="87"/>
      <c r="O69" s="87"/>
      <c r="P69" s="57"/>
      <c r="Q69" s="57"/>
      <c r="R69" s="75"/>
      <c r="S69" s="87"/>
      <c r="T69" s="87"/>
      <c r="U69" s="87"/>
      <c r="V69" s="57"/>
      <c r="W69" s="57"/>
      <c r="X69" s="75"/>
      <c r="Y69" s="87" t="n">
        <v>1672000</v>
      </c>
      <c r="Z69" s="87"/>
      <c r="AA69" s="87"/>
      <c r="AB69" s="57" t="n">
        <f aca="false">V69+Y69</f>
        <v>1672000</v>
      </c>
      <c r="AC69" s="57"/>
      <c r="AD69" s="75"/>
      <c r="AE69" s="87"/>
      <c r="AF69" s="87"/>
      <c r="AG69" s="87"/>
      <c r="AH69" s="57" t="n">
        <f aca="false">AB69+AE69</f>
        <v>1672000</v>
      </c>
      <c r="AI69" s="57"/>
      <c r="AJ69" s="75"/>
      <c r="AK69" s="87"/>
      <c r="AL69" s="87"/>
      <c r="AM69" s="87"/>
      <c r="AN69" s="57" t="n">
        <f aca="false">AH69+AK69</f>
        <v>1672000</v>
      </c>
      <c r="AO69" s="57"/>
      <c r="AP69" s="75"/>
    </row>
    <row r="70" customFormat="false" ht="94.5" hidden="false" customHeight="false" outlineLevel="0" collapsed="false">
      <c r="B70" s="84" t="s">
        <v>112</v>
      </c>
      <c r="C70" s="85" t="s">
        <v>113</v>
      </c>
      <c r="D70" s="86" t="n">
        <v>15097253.62</v>
      </c>
      <c r="E70" s="86" t="n">
        <v>15474108.12</v>
      </c>
      <c r="F70" s="87" t="n">
        <v>14832610.34</v>
      </c>
      <c r="G70" s="87" t="n">
        <v>1037429.38</v>
      </c>
      <c r="H70" s="87" t="n">
        <v>1064099.56</v>
      </c>
      <c r="I70" s="87" t="n">
        <v>1071839.32</v>
      </c>
      <c r="J70" s="57" t="n">
        <f aca="false">D70+G70</f>
        <v>16134683</v>
      </c>
      <c r="K70" s="57" t="n">
        <f aca="false">E70+H70</f>
        <v>16538207.68</v>
      </c>
      <c r="L70" s="74" t="n">
        <f aca="false">F70+I70</f>
        <v>15904449.66</v>
      </c>
      <c r="M70" s="87"/>
      <c r="N70" s="87"/>
      <c r="O70" s="87"/>
      <c r="P70" s="57" t="n">
        <f aca="false">J70+M70</f>
        <v>16134683</v>
      </c>
      <c r="Q70" s="57" t="n">
        <f aca="false">K70+N70</f>
        <v>16538207.68</v>
      </c>
      <c r="R70" s="75" t="n">
        <f aca="false">L70+O70</f>
        <v>15904449.66</v>
      </c>
      <c r="S70" s="87"/>
      <c r="T70" s="87"/>
      <c r="U70" s="87"/>
      <c r="V70" s="57" t="n">
        <f aca="false">P70+S70</f>
        <v>16134683</v>
      </c>
      <c r="W70" s="57" t="n">
        <f aca="false">Q70+T70</f>
        <v>16538207.68</v>
      </c>
      <c r="X70" s="75" t="n">
        <f aca="false">R70+U70</f>
        <v>15904449.66</v>
      </c>
      <c r="Y70" s="87"/>
      <c r="Z70" s="87"/>
      <c r="AA70" s="87"/>
      <c r="AB70" s="57" t="n">
        <f aca="false">V70+Y70</f>
        <v>16134683</v>
      </c>
      <c r="AC70" s="57" t="n">
        <f aca="false">W70+Z70</f>
        <v>16538207.68</v>
      </c>
      <c r="AD70" s="75" t="n">
        <f aca="false">X70+AA70</f>
        <v>15904449.66</v>
      </c>
      <c r="AE70" s="87"/>
      <c r="AF70" s="87"/>
      <c r="AG70" s="87"/>
      <c r="AH70" s="57" t="n">
        <f aca="false">AB70+AE70</f>
        <v>16134683</v>
      </c>
      <c r="AI70" s="57" t="n">
        <f aca="false">AC70+AF70</f>
        <v>16538207.68</v>
      </c>
      <c r="AJ70" s="75" t="n">
        <f aca="false">AD70+AG70</f>
        <v>15904449.66</v>
      </c>
      <c r="AK70" s="87"/>
      <c r="AL70" s="87"/>
      <c r="AM70" s="87"/>
      <c r="AN70" s="57" t="n">
        <f aca="false">AH70+AK70</f>
        <v>16134683</v>
      </c>
      <c r="AO70" s="57" t="n">
        <f aca="false">AI70+AL70</f>
        <v>16538207.68</v>
      </c>
      <c r="AP70" s="75" t="n">
        <f aca="false">AJ70+AM70</f>
        <v>15904449.66</v>
      </c>
    </row>
    <row r="71" customFormat="false" ht="63" hidden="false" customHeight="false" outlineLevel="0" collapsed="false">
      <c r="B71" s="84" t="s">
        <v>114</v>
      </c>
      <c r="C71" s="85" t="s">
        <v>115</v>
      </c>
      <c r="D71" s="86"/>
      <c r="E71" s="86"/>
      <c r="F71" s="87"/>
      <c r="G71" s="87"/>
      <c r="H71" s="87"/>
      <c r="I71" s="87"/>
      <c r="J71" s="57"/>
      <c r="K71" s="57"/>
      <c r="L71" s="74"/>
      <c r="M71" s="87" t="n">
        <v>9592887.6</v>
      </c>
      <c r="N71" s="87"/>
      <c r="O71" s="87"/>
      <c r="P71" s="57" t="n">
        <f aca="false">J71+M71</f>
        <v>9592887.6</v>
      </c>
      <c r="Q71" s="57"/>
      <c r="R71" s="75"/>
      <c r="S71" s="87"/>
      <c r="T71" s="87"/>
      <c r="U71" s="87"/>
      <c r="V71" s="57" t="n">
        <f aca="false">P71+S71</f>
        <v>9592887.6</v>
      </c>
      <c r="W71" s="57"/>
      <c r="X71" s="75"/>
      <c r="Y71" s="87"/>
      <c r="Z71" s="87"/>
      <c r="AA71" s="87"/>
      <c r="AB71" s="57" t="n">
        <f aca="false">V71+Y71</f>
        <v>9592887.6</v>
      </c>
      <c r="AC71" s="57"/>
      <c r="AD71" s="75"/>
      <c r="AE71" s="87" t="n">
        <v>-77044.2</v>
      </c>
      <c r="AF71" s="87"/>
      <c r="AG71" s="87"/>
      <c r="AH71" s="57" t="n">
        <f aca="false">AB71+AE71</f>
        <v>9515843.4</v>
      </c>
      <c r="AI71" s="57"/>
      <c r="AJ71" s="75"/>
      <c r="AK71" s="87"/>
      <c r="AL71" s="87"/>
      <c r="AM71" s="87"/>
      <c r="AN71" s="57" t="n">
        <f aca="false">AH71+AK71</f>
        <v>9515843.4</v>
      </c>
      <c r="AO71" s="57"/>
      <c r="AP71" s="75"/>
    </row>
    <row r="72" customFormat="false" ht="47.25" hidden="false" customHeight="false" outlineLevel="0" collapsed="false">
      <c r="B72" s="84" t="s">
        <v>116</v>
      </c>
      <c r="C72" s="85" t="s">
        <v>117</v>
      </c>
      <c r="D72" s="86"/>
      <c r="E72" s="86"/>
      <c r="F72" s="87"/>
      <c r="G72" s="87" t="n">
        <v>32362653.06</v>
      </c>
      <c r="H72" s="87"/>
      <c r="I72" s="87"/>
      <c r="J72" s="57" t="n">
        <f aca="false">D72+G72</f>
        <v>32362653.06</v>
      </c>
      <c r="K72" s="57"/>
      <c r="L72" s="74"/>
      <c r="M72" s="87"/>
      <c r="N72" s="87"/>
      <c r="O72" s="87"/>
      <c r="P72" s="57" t="n">
        <f aca="false">J72+M72</f>
        <v>32362653.06</v>
      </c>
      <c r="Q72" s="57"/>
      <c r="R72" s="75"/>
      <c r="S72" s="87"/>
      <c r="T72" s="87"/>
      <c r="U72" s="87"/>
      <c r="V72" s="57" t="n">
        <f aca="false">P72+S72</f>
        <v>32362653.06</v>
      </c>
      <c r="W72" s="57"/>
      <c r="X72" s="75"/>
      <c r="Y72" s="87"/>
      <c r="Z72" s="87"/>
      <c r="AA72" s="87"/>
      <c r="AB72" s="57" t="n">
        <f aca="false">V72+Y72</f>
        <v>32362653.06</v>
      </c>
      <c r="AC72" s="57"/>
      <c r="AD72" s="75"/>
      <c r="AE72" s="87"/>
      <c r="AF72" s="87"/>
      <c r="AG72" s="87"/>
      <c r="AH72" s="57" t="n">
        <f aca="false">AB72+AE72</f>
        <v>32362653.06</v>
      </c>
      <c r="AI72" s="57"/>
      <c r="AJ72" s="75"/>
      <c r="AK72" s="87"/>
      <c r="AL72" s="87"/>
      <c r="AM72" s="87"/>
      <c r="AN72" s="57" t="n">
        <f aca="false">AH72+AK72</f>
        <v>32362653.06</v>
      </c>
      <c r="AO72" s="57"/>
      <c r="AP72" s="75"/>
    </row>
    <row r="73" customFormat="false" ht="86.45" hidden="false" customHeight="true" outlineLevel="0" collapsed="false">
      <c r="B73" s="84" t="s">
        <v>118</v>
      </c>
      <c r="C73" s="85" t="s">
        <v>119</v>
      </c>
      <c r="D73" s="86" t="n">
        <v>1037500</v>
      </c>
      <c r="E73" s="86" t="n">
        <v>1250000</v>
      </c>
      <c r="F73" s="87" t="n">
        <v>1250000</v>
      </c>
      <c r="G73" s="87" t="n">
        <v>-1037500</v>
      </c>
      <c r="H73" s="87" t="n">
        <v>-1250000</v>
      </c>
      <c r="I73" s="87" t="n">
        <v>-1250000</v>
      </c>
      <c r="J73" s="57" t="n">
        <f aca="false">D73+G73</f>
        <v>0</v>
      </c>
      <c r="K73" s="57" t="n">
        <f aca="false">E73+H73</f>
        <v>0</v>
      </c>
      <c r="L73" s="74" t="n">
        <f aca="false">F73+I73</f>
        <v>0</v>
      </c>
      <c r="M73" s="87" t="n">
        <v>1037500</v>
      </c>
      <c r="N73" s="87"/>
      <c r="O73" s="87"/>
      <c r="P73" s="57" t="n">
        <f aca="false">J73+M73</f>
        <v>1037500</v>
      </c>
      <c r="Q73" s="57" t="n">
        <f aca="false">K73+N73</f>
        <v>0</v>
      </c>
      <c r="R73" s="75" t="n">
        <f aca="false">L73+O73</f>
        <v>0</v>
      </c>
      <c r="S73" s="87"/>
      <c r="T73" s="87"/>
      <c r="U73" s="87"/>
      <c r="V73" s="57" t="n">
        <f aca="false">P73+S73</f>
        <v>1037500</v>
      </c>
      <c r="W73" s="57" t="n">
        <f aca="false">Q73+T73</f>
        <v>0</v>
      </c>
      <c r="X73" s="75" t="n">
        <f aca="false">R73+U73</f>
        <v>0</v>
      </c>
      <c r="Y73" s="87"/>
      <c r="Z73" s="87"/>
      <c r="AA73" s="87"/>
      <c r="AB73" s="57" t="n">
        <f aca="false">V73+Y73</f>
        <v>1037500</v>
      </c>
      <c r="AC73" s="57" t="n">
        <f aca="false">W73+Z73</f>
        <v>0</v>
      </c>
      <c r="AD73" s="75" t="n">
        <f aca="false">X73+AA73</f>
        <v>0</v>
      </c>
      <c r="AE73" s="87"/>
      <c r="AF73" s="87"/>
      <c r="AG73" s="87"/>
      <c r="AH73" s="57" t="n">
        <f aca="false">AB73+AE73</f>
        <v>1037500</v>
      </c>
      <c r="AI73" s="57" t="n">
        <f aca="false">AC73+AF73</f>
        <v>0</v>
      </c>
      <c r="AJ73" s="75" t="n">
        <f aca="false">AD73+AG73</f>
        <v>0</v>
      </c>
      <c r="AK73" s="87"/>
      <c r="AL73" s="87"/>
      <c r="AM73" s="87"/>
      <c r="AN73" s="57" t="n">
        <f aca="false">AH73+AK73</f>
        <v>1037500</v>
      </c>
      <c r="AO73" s="57" t="n">
        <f aca="false">AI73+AL73</f>
        <v>0</v>
      </c>
      <c r="AP73" s="75" t="n">
        <f aca="false">AJ73+AM73</f>
        <v>0</v>
      </c>
    </row>
    <row r="74" customFormat="false" ht="47.25" hidden="false" customHeight="false" outlineLevel="0" collapsed="false">
      <c r="B74" s="88" t="s">
        <v>120</v>
      </c>
      <c r="C74" s="52" t="s">
        <v>121</v>
      </c>
      <c r="D74" s="86"/>
      <c r="E74" s="86"/>
      <c r="F74" s="87"/>
      <c r="G74" s="87" t="n">
        <v>1485615.28</v>
      </c>
      <c r="H74" s="87"/>
      <c r="I74" s="87"/>
      <c r="J74" s="57" t="n">
        <f aca="false">D74+G74</f>
        <v>1485615.28</v>
      </c>
      <c r="K74" s="57"/>
      <c r="L74" s="74"/>
      <c r="M74" s="87"/>
      <c r="N74" s="87"/>
      <c r="O74" s="87"/>
      <c r="P74" s="57" t="n">
        <f aca="false">J74+M74</f>
        <v>1485615.28</v>
      </c>
      <c r="Q74" s="57"/>
      <c r="R74" s="75"/>
      <c r="S74" s="87" t="n">
        <v>699113.08</v>
      </c>
      <c r="T74" s="87" t="n">
        <v>0</v>
      </c>
      <c r="U74" s="87" t="n">
        <v>0</v>
      </c>
      <c r="V74" s="57" t="n">
        <f aca="false">P74+S74</f>
        <v>2184728.36</v>
      </c>
      <c r="W74" s="57" t="n">
        <v>0</v>
      </c>
      <c r="X74" s="75" t="n">
        <v>0</v>
      </c>
      <c r="Y74" s="87"/>
      <c r="Z74" s="87" t="n">
        <v>0</v>
      </c>
      <c r="AA74" s="87" t="n">
        <v>0</v>
      </c>
      <c r="AB74" s="57" t="n">
        <f aca="false">V74+Y74</f>
        <v>2184728.36</v>
      </c>
      <c r="AC74" s="57" t="n">
        <v>0</v>
      </c>
      <c r="AD74" s="75" t="n">
        <v>0</v>
      </c>
      <c r="AE74" s="87"/>
      <c r="AF74" s="87" t="n">
        <v>0</v>
      </c>
      <c r="AG74" s="87" t="n">
        <v>0</v>
      </c>
      <c r="AH74" s="57" t="n">
        <f aca="false">AB74+AE74</f>
        <v>2184728.36</v>
      </c>
      <c r="AI74" s="57" t="n">
        <v>0</v>
      </c>
      <c r="AJ74" s="75" t="n">
        <v>0</v>
      </c>
      <c r="AK74" s="87"/>
      <c r="AL74" s="87" t="n">
        <v>0</v>
      </c>
      <c r="AM74" s="87" t="n">
        <v>0</v>
      </c>
      <c r="AN74" s="57" t="n">
        <f aca="false">AH74+AK74</f>
        <v>2184728.36</v>
      </c>
      <c r="AO74" s="57" t="n">
        <v>0</v>
      </c>
      <c r="AP74" s="75" t="n">
        <v>0</v>
      </c>
    </row>
    <row r="75" customFormat="false" ht="60" hidden="false" customHeight="true" outlineLevel="0" collapsed="false">
      <c r="B75" s="84" t="s">
        <v>122</v>
      </c>
      <c r="C75" s="85" t="s">
        <v>123</v>
      </c>
      <c r="D75" s="86"/>
      <c r="E75" s="86"/>
      <c r="F75" s="87"/>
      <c r="G75" s="87" t="n">
        <v>7089610</v>
      </c>
      <c r="H75" s="87"/>
      <c r="I75" s="87"/>
      <c r="J75" s="57" t="n">
        <f aca="false">D75+G75</f>
        <v>7089610</v>
      </c>
      <c r="K75" s="57"/>
      <c r="L75" s="74"/>
      <c r="M75" s="87"/>
      <c r="N75" s="87"/>
      <c r="O75" s="87"/>
      <c r="P75" s="57" t="n">
        <f aca="false">J75+M75</f>
        <v>7089610</v>
      </c>
      <c r="Q75" s="57"/>
      <c r="R75" s="75"/>
      <c r="S75" s="87"/>
      <c r="T75" s="87"/>
      <c r="U75" s="87"/>
      <c r="V75" s="57" t="n">
        <f aca="false">P75+S75</f>
        <v>7089610</v>
      </c>
      <c r="W75" s="57"/>
      <c r="X75" s="75"/>
      <c r="Y75" s="87"/>
      <c r="Z75" s="87"/>
      <c r="AA75" s="87"/>
      <c r="AB75" s="57" t="n">
        <f aca="false">V75+Y75</f>
        <v>7089610</v>
      </c>
      <c r="AC75" s="57"/>
      <c r="AD75" s="75"/>
      <c r="AE75" s="87"/>
      <c r="AF75" s="87"/>
      <c r="AG75" s="87"/>
      <c r="AH75" s="57" t="n">
        <f aca="false">AB75+AE75</f>
        <v>7089610</v>
      </c>
      <c r="AI75" s="57"/>
      <c r="AJ75" s="75"/>
      <c r="AK75" s="87"/>
      <c r="AL75" s="87"/>
      <c r="AM75" s="87"/>
      <c r="AN75" s="57" t="n">
        <f aca="false">AH75+AK75</f>
        <v>7089610</v>
      </c>
      <c r="AO75" s="57"/>
      <c r="AP75" s="75"/>
    </row>
    <row r="76" customFormat="false" ht="86.45" hidden="false" customHeight="true" outlineLevel="0" collapsed="false">
      <c r="B76" s="84" t="s">
        <v>124</v>
      </c>
      <c r="C76" s="85" t="s">
        <v>125</v>
      </c>
      <c r="D76" s="86"/>
      <c r="E76" s="86"/>
      <c r="F76" s="87"/>
      <c r="G76" s="87" t="n">
        <v>111111.11</v>
      </c>
      <c r="H76" s="87"/>
      <c r="I76" s="87"/>
      <c r="J76" s="57" t="n">
        <f aca="false">D76+G76</f>
        <v>111111.11</v>
      </c>
      <c r="K76" s="57"/>
      <c r="L76" s="74"/>
      <c r="M76" s="87"/>
      <c r="N76" s="87"/>
      <c r="O76" s="87"/>
      <c r="P76" s="57" t="n">
        <f aca="false">J76+M76</f>
        <v>111111.11</v>
      </c>
      <c r="Q76" s="57"/>
      <c r="R76" s="75"/>
      <c r="S76" s="87"/>
      <c r="T76" s="87"/>
      <c r="U76" s="87"/>
      <c r="V76" s="57" t="n">
        <f aca="false">P76+S76</f>
        <v>111111.11</v>
      </c>
      <c r="W76" s="57"/>
      <c r="X76" s="75"/>
      <c r="Y76" s="87"/>
      <c r="Z76" s="87"/>
      <c r="AA76" s="87"/>
      <c r="AB76" s="57" t="n">
        <f aca="false">V76+Y76</f>
        <v>111111.11</v>
      </c>
      <c r="AC76" s="57"/>
      <c r="AD76" s="75"/>
      <c r="AE76" s="87"/>
      <c r="AF76" s="87"/>
      <c r="AG76" s="87"/>
      <c r="AH76" s="57" t="n">
        <f aca="false">AB76+AE76</f>
        <v>111111.11</v>
      </c>
      <c r="AI76" s="57"/>
      <c r="AJ76" s="75"/>
      <c r="AK76" s="87"/>
      <c r="AL76" s="87"/>
      <c r="AM76" s="87"/>
      <c r="AN76" s="57" t="n">
        <f aca="false">AH76+AK76</f>
        <v>111111.11</v>
      </c>
      <c r="AO76" s="57"/>
      <c r="AP76" s="75"/>
    </row>
    <row r="77" customFormat="false" ht="86.45" hidden="false" customHeight="true" outlineLevel="0" collapsed="false">
      <c r="B77" s="84" t="s">
        <v>126</v>
      </c>
      <c r="C77" s="85" t="s">
        <v>125</v>
      </c>
      <c r="D77" s="86"/>
      <c r="E77" s="86"/>
      <c r="F77" s="87"/>
      <c r="G77" s="87" t="n">
        <v>222222.23</v>
      </c>
      <c r="H77" s="87"/>
      <c r="I77" s="87"/>
      <c r="J77" s="57" t="n">
        <f aca="false">D77+G77</f>
        <v>222222.23</v>
      </c>
      <c r="K77" s="57"/>
      <c r="L77" s="74"/>
      <c r="M77" s="87"/>
      <c r="N77" s="87"/>
      <c r="O77" s="87"/>
      <c r="P77" s="57" t="n">
        <f aca="false">J77+M77</f>
        <v>222222.23</v>
      </c>
      <c r="Q77" s="57"/>
      <c r="R77" s="75"/>
      <c r="S77" s="87"/>
      <c r="T77" s="87"/>
      <c r="U77" s="87"/>
      <c r="V77" s="57" t="n">
        <f aca="false">P77+S77</f>
        <v>222222.23</v>
      </c>
      <c r="W77" s="57"/>
      <c r="X77" s="75"/>
      <c r="Y77" s="87"/>
      <c r="Z77" s="87"/>
      <c r="AA77" s="87"/>
      <c r="AB77" s="57" t="n">
        <f aca="false">V77+Y77</f>
        <v>222222.23</v>
      </c>
      <c r="AC77" s="57"/>
      <c r="AD77" s="75"/>
      <c r="AE77" s="87"/>
      <c r="AF77" s="87"/>
      <c r="AG77" s="87"/>
      <c r="AH77" s="57" t="n">
        <f aca="false">AB77+AE77</f>
        <v>222222.23</v>
      </c>
      <c r="AI77" s="57"/>
      <c r="AJ77" s="75"/>
      <c r="AK77" s="87"/>
      <c r="AL77" s="87"/>
      <c r="AM77" s="87"/>
      <c r="AN77" s="57" t="n">
        <f aca="false">AH77+AK77</f>
        <v>222222.23</v>
      </c>
      <c r="AO77" s="57"/>
      <c r="AP77" s="75"/>
    </row>
    <row r="78" customFormat="false" ht="78" hidden="false" customHeight="true" outlineLevel="0" collapsed="false">
      <c r="B78" s="84" t="s">
        <v>127</v>
      </c>
      <c r="C78" s="85" t="s">
        <v>125</v>
      </c>
      <c r="D78" s="86" t="n">
        <v>364627.47</v>
      </c>
      <c r="E78" s="86" t="n">
        <v>364627.47</v>
      </c>
      <c r="F78" s="87"/>
      <c r="G78" s="87" t="n">
        <v>-39950.75</v>
      </c>
      <c r="H78" s="87" t="n">
        <v>-39950.75</v>
      </c>
      <c r="I78" s="87" t="n">
        <v>325055.64</v>
      </c>
      <c r="J78" s="57" t="n">
        <f aca="false">D78+G78</f>
        <v>324676.72</v>
      </c>
      <c r="K78" s="57" t="n">
        <f aca="false">E78+H78</f>
        <v>324676.72</v>
      </c>
      <c r="L78" s="74" t="n">
        <f aca="false">F78+I78</f>
        <v>325055.64</v>
      </c>
      <c r="M78" s="87"/>
      <c r="N78" s="87"/>
      <c r="O78" s="87"/>
      <c r="P78" s="57" t="n">
        <f aca="false">J78+M78</f>
        <v>324676.72</v>
      </c>
      <c r="Q78" s="57" t="n">
        <f aca="false">K78+N78</f>
        <v>324676.72</v>
      </c>
      <c r="R78" s="75" t="n">
        <f aca="false">L78+O78</f>
        <v>325055.64</v>
      </c>
      <c r="S78" s="87"/>
      <c r="T78" s="87"/>
      <c r="U78" s="87"/>
      <c r="V78" s="57" t="n">
        <f aca="false">P78+S78</f>
        <v>324676.72</v>
      </c>
      <c r="W78" s="57" t="n">
        <f aca="false">Q78+T78</f>
        <v>324676.72</v>
      </c>
      <c r="X78" s="75" t="n">
        <f aca="false">R78+U78</f>
        <v>325055.64</v>
      </c>
      <c r="Y78" s="87"/>
      <c r="Z78" s="87"/>
      <c r="AA78" s="87"/>
      <c r="AB78" s="57" t="n">
        <f aca="false">V78+Y78</f>
        <v>324676.72</v>
      </c>
      <c r="AC78" s="57" t="n">
        <f aca="false">W78+Z78</f>
        <v>324676.72</v>
      </c>
      <c r="AD78" s="75" t="n">
        <f aca="false">X78+AA78</f>
        <v>325055.64</v>
      </c>
      <c r="AE78" s="87"/>
      <c r="AF78" s="87"/>
      <c r="AG78" s="87"/>
      <c r="AH78" s="57" t="n">
        <f aca="false">AB78+AE78</f>
        <v>324676.72</v>
      </c>
      <c r="AI78" s="57" t="n">
        <f aca="false">AC78+AF78</f>
        <v>324676.72</v>
      </c>
      <c r="AJ78" s="75" t="n">
        <f aca="false">AD78+AG78</f>
        <v>325055.64</v>
      </c>
      <c r="AK78" s="87"/>
      <c r="AL78" s="87"/>
      <c r="AM78" s="87"/>
      <c r="AN78" s="57" t="n">
        <f aca="false">AH78+AK78</f>
        <v>324676.72</v>
      </c>
      <c r="AO78" s="57" t="n">
        <f aca="false">AI78+AL78</f>
        <v>324676.72</v>
      </c>
      <c r="AP78" s="75" t="n">
        <f aca="false">AJ78+AM78</f>
        <v>325055.64</v>
      </c>
    </row>
    <row r="79" customFormat="false" ht="78" hidden="false" customHeight="true" outlineLevel="0" collapsed="false">
      <c r="B79" s="84" t="s">
        <v>128</v>
      </c>
      <c r="C79" s="85" t="s">
        <v>129</v>
      </c>
      <c r="D79" s="86"/>
      <c r="E79" s="86"/>
      <c r="F79" s="87"/>
      <c r="G79" s="87" t="n">
        <v>4679339.42</v>
      </c>
      <c r="H79" s="87"/>
      <c r="I79" s="87"/>
      <c r="J79" s="57" t="n">
        <f aca="false">D79+G79</f>
        <v>4679339.42</v>
      </c>
      <c r="K79" s="57"/>
      <c r="L79" s="74"/>
      <c r="M79" s="87"/>
      <c r="N79" s="87"/>
      <c r="O79" s="87"/>
      <c r="P79" s="57" t="n">
        <f aca="false">J79+M79</f>
        <v>4679339.42</v>
      </c>
      <c r="Q79" s="57"/>
      <c r="R79" s="75"/>
      <c r="S79" s="87"/>
      <c r="T79" s="87"/>
      <c r="U79" s="87"/>
      <c r="V79" s="57" t="n">
        <f aca="false">P79+S79</f>
        <v>4679339.42</v>
      </c>
      <c r="W79" s="57"/>
      <c r="X79" s="75"/>
      <c r="Y79" s="87"/>
      <c r="Z79" s="87"/>
      <c r="AA79" s="87"/>
      <c r="AB79" s="57" t="n">
        <f aca="false">V79+Y79</f>
        <v>4679339.42</v>
      </c>
      <c r="AC79" s="57"/>
      <c r="AD79" s="75"/>
      <c r="AE79" s="87"/>
      <c r="AF79" s="87"/>
      <c r="AG79" s="87"/>
      <c r="AH79" s="57" t="n">
        <f aca="false">AB79+AE79</f>
        <v>4679339.42</v>
      </c>
      <c r="AI79" s="57"/>
      <c r="AJ79" s="75"/>
      <c r="AK79" s="87" t="n">
        <v>-1559779.81</v>
      </c>
      <c r="AL79" s="87"/>
      <c r="AM79" s="87"/>
      <c r="AN79" s="57" t="n">
        <f aca="false">AH79+AK79</f>
        <v>3119559.61</v>
      </c>
      <c r="AO79" s="57"/>
      <c r="AP79" s="75"/>
    </row>
    <row r="80" customFormat="false" ht="75" hidden="false" customHeight="true" outlineLevel="0" collapsed="false">
      <c r="B80" s="84" t="s">
        <v>130</v>
      </c>
      <c r="C80" s="85" t="s">
        <v>131</v>
      </c>
      <c r="D80" s="86" t="n">
        <v>32362653.06</v>
      </c>
      <c r="E80" s="86"/>
      <c r="F80" s="87"/>
      <c r="G80" s="87" t="n">
        <v>-32362653.06</v>
      </c>
      <c r="H80" s="87"/>
      <c r="I80" s="87"/>
      <c r="J80" s="57" t="n">
        <f aca="false">D80+G80</f>
        <v>0</v>
      </c>
      <c r="K80" s="57"/>
      <c r="L80" s="74"/>
      <c r="M80" s="87"/>
      <c r="N80" s="87"/>
      <c r="O80" s="87"/>
      <c r="P80" s="57" t="n">
        <f aca="false">J80+M80</f>
        <v>0</v>
      </c>
      <c r="Q80" s="57"/>
      <c r="R80" s="75"/>
      <c r="S80" s="87"/>
      <c r="T80" s="87"/>
      <c r="U80" s="87"/>
      <c r="V80" s="57" t="n">
        <f aca="false">P80+S80</f>
        <v>0</v>
      </c>
      <c r="W80" s="57"/>
      <c r="X80" s="75"/>
      <c r="Y80" s="87"/>
      <c r="Z80" s="87"/>
      <c r="AA80" s="87"/>
      <c r="AB80" s="57" t="n">
        <f aca="false">V80+Y80</f>
        <v>0</v>
      </c>
      <c r="AC80" s="57"/>
      <c r="AD80" s="75"/>
      <c r="AE80" s="87"/>
      <c r="AF80" s="87"/>
      <c r="AG80" s="87"/>
      <c r="AH80" s="57" t="n">
        <f aca="false">AB80+AE80</f>
        <v>0</v>
      </c>
      <c r="AI80" s="57"/>
      <c r="AJ80" s="75"/>
      <c r="AK80" s="87"/>
      <c r="AL80" s="87"/>
      <c r="AM80" s="87"/>
      <c r="AN80" s="57" t="n">
        <f aca="false">AH80+AK80</f>
        <v>0</v>
      </c>
      <c r="AO80" s="57"/>
      <c r="AP80" s="75"/>
    </row>
    <row r="81" customFormat="false" ht="111" hidden="false" customHeight="true" outlineLevel="0" collapsed="false">
      <c r="B81" s="84" t="s">
        <v>132</v>
      </c>
      <c r="C81" s="85" t="s">
        <v>133</v>
      </c>
      <c r="D81" s="86"/>
      <c r="E81" s="86"/>
      <c r="F81" s="87"/>
      <c r="G81" s="87" t="n">
        <v>53043000</v>
      </c>
      <c r="H81" s="87" t="n">
        <v>140950270</v>
      </c>
      <c r="I81" s="87"/>
      <c r="J81" s="57" t="n">
        <f aca="false">D81+G81</f>
        <v>53043000</v>
      </c>
      <c r="K81" s="57" t="n">
        <f aca="false">E81+H81</f>
        <v>140950270</v>
      </c>
      <c r="L81" s="74"/>
      <c r="M81" s="87"/>
      <c r="N81" s="87"/>
      <c r="O81" s="87"/>
      <c r="P81" s="57" t="n">
        <f aca="false">J81+M81</f>
        <v>53043000</v>
      </c>
      <c r="Q81" s="57" t="n">
        <f aca="false">K81+N81</f>
        <v>140950270</v>
      </c>
      <c r="R81" s="75"/>
      <c r="S81" s="87"/>
      <c r="T81" s="87"/>
      <c r="U81" s="87"/>
      <c r="V81" s="57" t="n">
        <f aca="false">P81+S81</f>
        <v>53043000</v>
      </c>
      <c r="W81" s="57" t="n">
        <f aca="false">Q81+T81</f>
        <v>140950270</v>
      </c>
      <c r="X81" s="75"/>
      <c r="Y81" s="87"/>
      <c r="Z81" s="87"/>
      <c r="AA81" s="87"/>
      <c r="AB81" s="57" t="n">
        <f aca="false">V81+Y81</f>
        <v>53043000</v>
      </c>
      <c r="AC81" s="57" t="n">
        <f aca="false">W81+Z81</f>
        <v>140950270</v>
      </c>
      <c r="AD81" s="75"/>
      <c r="AE81" s="87" t="n">
        <v>50952810</v>
      </c>
      <c r="AF81" s="87" t="n">
        <v>-49933800</v>
      </c>
      <c r="AG81" s="87"/>
      <c r="AH81" s="57" t="n">
        <f aca="false">AB81+AE81</f>
        <v>103995810</v>
      </c>
      <c r="AI81" s="57" t="n">
        <f aca="false">AC81+AF81</f>
        <v>91016470</v>
      </c>
      <c r="AJ81" s="75"/>
      <c r="AK81" s="87"/>
      <c r="AL81" s="87"/>
      <c r="AM81" s="87"/>
      <c r="AN81" s="57" t="n">
        <f aca="false">AH81+AK81</f>
        <v>103995810</v>
      </c>
      <c r="AO81" s="57" t="n">
        <f aca="false">AI81+AL81</f>
        <v>91016470</v>
      </c>
      <c r="AP81" s="75"/>
    </row>
    <row r="82" s="44" customFormat="true" ht="37.9" hidden="false" customHeight="true" outlineLevel="0" collapsed="false">
      <c r="B82" s="76" t="s">
        <v>134</v>
      </c>
      <c r="C82" s="77" t="s">
        <v>135</v>
      </c>
      <c r="D82" s="78" t="n">
        <f aca="false">SUM(D84:D100)</f>
        <v>420881811.73</v>
      </c>
      <c r="E82" s="78" t="n">
        <f aca="false">SUM(E84:E100)</f>
        <v>440986410.34</v>
      </c>
      <c r="F82" s="79" t="n">
        <f aca="false">SUM(F84:F100)</f>
        <v>458366072.5</v>
      </c>
      <c r="G82" s="79" t="n">
        <f aca="false">SUM(G84:G100)</f>
        <v>2031240.34</v>
      </c>
      <c r="H82" s="79" t="n">
        <f aca="false">SUM(H84:H100)</f>
        <v>546991.29</v>
      </c>
      <c r="I82" s="79" t="n">
        <f aca="false">SUM(I84:I100)</f>
        <v>546991.29</v>
      </c>
      <c r="J82" s="65" t="n">
        <f aca="false">SUM(J84:J100)</f>
        <v>422913052.07</v>
      </c>
      <c r="K82" s="65" t="n">
        <f aca="false">SUM(K84:K100)</f>
        <v>441533401.63</v>
      </c>
      <c r="L82" s="80" t="n">
        <f aca="false">SUM(L84:L100)</f>
        <v>458913063.79</v>
      </c>
      <c r="M82" s="79" t="n">
        <f aca="false">SUM(M84:M100)</f>
        <v>5241290</v>
      </c>
      <c r="N82" s="79" t="n">
        <f aca="false">SUM(N84:N100)</f>
        <v>0</v>
      </c>
      <c r="O82" s="79" t="n">
        <f aca="false">SUM(O84:O100)</f>
        <v>0</v>
      </c>
      <c r="P82" s="65" t="n">
        <f aca="false">SUM(P84:P100)</f>
        <v>428154342.07</v>
      </c>
      <c r="Q82" s="65" t="n">
        <f aca="false">SUM(Q84:Q100)</f>
        <v>441533401.63</v>
      </c>
      <c r="R82" s="81" t="n">
        <f aca="false">SUM(R84:R100)</f>
        <v>458913063.79</v>
      </c>
      <c r="S82" s="79" t="n">
        <f aca="false">SUM(S84:S100)</f>
        <v>12412939</v>
      </c>
      <c r="T82" s="79" t="n">
        <f aca="false">SUM(T84:T100)</f>
        <v>8275100</v>
      </c>
      <c r="U82" s="79" t="n">
        <f aca="false">SUM(U84:U100)</f>
        <v>0</v>
      </c>
      <c r="V82" s="65" t="n">
        <f aca="false">SUM(V84:V100)</f>
        <v>440567281.07</v>
      </c>
      <c r="W82" s="65" t="n">
        <f aca="false">SUM(W84:W100)</f>
        <v>449808501.63</v>
      </c>
      <c r="X82" s="81" t="n">
        <f aca="false">SUM(X84:X100)</f>
        <v>458913063.79</v>
      </c>
      <c r="Y82" s="79" t="n">
        <f aca="false">SUM(Y84:Y101)</f>
        <v>4366600.85</v>
      </c>
      <c r="Z82" s="79" t="n">
        <f aca="false">SUM(Z84:Z100)</f>
        <v>0</v>
      </c>
      <c r="AA82" s="79" t="n">
        <f aca="false">SUM(AA84:AA100)</f>
        <v>0</v>
      </c>
      <c r="AB82" s="65" t="n">
        <f aca="false">SUM(AB84:AB101)</f>
        <v>444933881.92</v>
      </c>
      <c r="AC82" s="65" t="n">
        <f aca="false">SUM(AC84:AC101)</f>
        <v>449808501.63</v>
      </c>
      <c r="AD82" s="81" t="n">
        <f aca="false">SUM(AD84:AD101)</f>
        <v>458913063.79</v>
      </c>
      <c r="AE82" s="79" t="n">
        <f aca="false">SUM(AE84:AE101)</f>
        <v>2677029.03</v>
      </c>
      <c r="AF82" s="79" t="n">
        <f aca="false">SUM(AF84:AF100)</f>
        <v>0</v>
      </c>
      <c r="AG82" s="79" t="n">
        <f aca="false">SUM(AG84:AG100)</f>
        <v>0</v>
      </c>
      <c r="AH82" s="65" t="n">
        <f aca="false">SUM(AH84:AH101)</f>
        <v>447610910.95</v>
      </c>
      <c r="AI82" s="65" t="n">
        <f aca="false">SUM(AI84:AI101)</f>
        <v>449808501.63</v>
      </c>
      <c r="AJ82" s="81" t="n">
        <f aca="false">SUM(AJ84:AJ101)</f>
        <v>458913063.79</v>
      </c>
      <c r="AK82" s="79" t="n">
        <f aca="false">SUM(AK84:AK102)</f>
        <v>947037.95</v>
      </c>
      <c r="AL82" s="79" t="n">
        <f aca="false">SUM(AL84:AL102)</f>
        <v>-1915620.95</v>
      </c>
      <c r="AM82" s="79" t="n">
        <f aca="false">SUM(AM84:AM102)</f>
        <v>0</v>
      </c>
      <c r="AN82" s="65" t="n">
        <f aca="false">SUM(AN84:AN102)</f>
        <v>448557948.9</v>
      </c>
      <c r="AO82" s="65" t="n">
        <f aca="false">SUM(AO84:AO102)</f>
        <v>447892880.68</v>
      </c>
      <c r="AP82" s="81" t="n">
        <f aca="false">SUM(AP84:AP102)</f>
        <v>458913063.79</v>
      </c>
    </row>
    <row r="83" customFormat="false" ht="15.75" hidden="false" customHeight="false" outlineLevel="0" collapsed="false">
      <c r="B83" s="84" t="s">
        <v>136</v>
      </c>
      <c r="C83" s="77"/>
      <c r="D83" s="89"/>
      <c r="E83" s="89"/>
      <c r="F83" s="90"/>
      <c r="G83" s="90"/>
      <c r="H83" s="90"/>
      <c r="I83" s="90"/>
      <c r="J83" s="57"/>
      <c r="K83" s="57"/>
      <c r="L83" s="74"/>
      <c r="M83" s="90"/>
      <c r="N83" s="90"/>
      <c r="O83" s="90"/>
      <c r="P83" s="57"/>
      <c r="Q83" s="57"/>
      <c r="R83" s="75"/>
      <c r="S83" s="90"/>
      <c r="T83" s="90"/>
      <c r="U83" s="90"/>
      <c r="V83" s="57"/>
      <c r="W83" s="57"/>
      <c r="X83" s="75"/>
      <c r="Y83" s="90"/>
      <c r="Z83" s="90"/>
      <c r="AA83" s="90"/>
      <c r="AB83" s="57"/>
      <c r="AC83" s="57"/>
      <c r="AD83" s="75"/>
      <c r="AE83" s="90"/>
      <c r="AF83" s="90"/>
      <c r="AG83" s="90"/>
      <c r="AH83" s="57"/>
      <c r="AI83" s="57"/>
      <c r="AJ83" s="75"/>
      <c r="AK83" s="90"/>
      <c r="AL83" s="90"/>
      <c r="AM83" s="90"/>
      <c r="AN83" s="57"/>
      <c r="AO83" s="57"/>
      <c r="AP83" s="75"/>
    </row>
    <row r="84" customFormat="false" ht="47.25" hidden="false" customHeight="false" outlineLevel="0" collapsed="false">
      <c r="B84" s="84" t="s">
        <v>137</v>
      </c>
      <c r="C84" s="85"/>
      <c r="D84" s="86" t="n">
        <v>1126027</v>
      </c>
      <c r="E84" s="86"/>
      <c r="F84" s="87"/>
      <c r="G84" s="87"/>
      <c r="H84" s="87"/>
      <c r="I84" s="87"/>
      <c r="J84" s="57" t="n">
        <v>1126027</v>
      </c>
      <c r="K84" s="57"/>
      <c r="L84" s="74"/>
      <c r="M84" s="87"/>
      <c r="N84" s="87"/>
      <c r="O84" s="87"/>
      <c r="P84" s="57" t="n">
        <f aca="false">J84+M84</f>
        <v>1126027</v>
      </c>
      <c r="Q84" s="57"/>
      <c r="R84" s="75"/>
      <c r="S84" s="87"/>
      <c r="T84" s="87"/>
      <c r="U84" s="87"/>
      <c r="V84" s="57" t="n">
        <f aca="false">P84+S84</f>
        <v>1126027</v>
      </c>
      <c r="W84" s="57"/>
      <c r="X84" s="75"/>
      <c r="Y84" s="87"/>
      <c r="Z84" s="87"/>
      <c r="AA84" s="87"/>
      <c r="AB84" s="57" t="n">
        <f aca="false">V84+Y84</f>
        <v>1126027</v>
      </c>
      <c r="AC84" s="57"/>
      <c r="AD84" s="75"/>
      <c r="AE84" s="87"/>
      <c r="AF84" s="87"/>
      <c r="AG84" s="87"/>
      <c r="AH84" s="57" t="n">
        <f aca="false">AB84+AE84</f>
        <v>1126027</v>
      </c>
      <c r="AI84" s="57"/>
      <c r="AJ84" s="75"/>
      <c r="AK84" s="87"/>
      <c r="AL84" s="87"/>
      <c r="AM84" s="87"/>
      <c r="AN84" s="57" t="n">
        <f aca="false">AH84+AK84</f>
        <v>1126027</v>
      </c>
      <c r="AO84" s="57"/>
      <c r="AP84" s="75"/>
    </row>
    <row r="85" customFormat="false" ht="78.75" hidden="false" customHeight="false" outlineLevel="0" collapsed="false">
      <c r="B85" s="84" t="s">
        <v>138</v>
      </c>
      <c r="C85" s="85"/>
      <c r="D85" s="86"/>
      <c r="E85" s="86"/>
      <c r="F85" s="87"/>
      <c r="G85" s="87"/>
      <c r="H85" s="87"/>
      <c r="I85" s="87"/>
      <c r="J85" s="57"/>
      <c r="K85" s="57"/>
      <c r="L85" s="74"/>
      <c r="M85" s="87" t="n">
        <v>5241290</v>
      </c>
      <c r="N85" s="87"/>
      <c r="O85" s="87"/>
      <c r="P85" s="57" t="n">
        <f aca="false">J85+M85</f>
        <v>5241290</v>
      </c>
      <c r="Q85" s="57"/>
      <c r="R85" s="75"/>
      <c r="S85" s="87"/>
      <c r="T85" s="87"/>
      <c r="U85" s="87"/>
      <c r="V85" s="57" t="n">
        <f aca="false">P85+S85</f>
        <v>5241290</v>
      </c>
      <c r="W85" s="57" t="n">
        <f aca="false">Q85+T85</f>
        <v>0</v>
      </c>
      <c r="X85" s="57" t="n">
        <f aca="false">R85+U85</f>
        <v>0</v>
      </c>
      <c r="Y85" s="87"/>
      <c r="Z85" s="87"/>
      <c r="AA85" s="87"/>
      <c r="AB85" s="57" t="n">
        <f aca="false">V85+Y85</f>
        <v>5241290</v>
      </c>
      <c r="AC85" s="57" t="n">
        <f aca="false">W85+Z85</f>
        <v>0</v>
      </c>
      <c r="AD85" s="57" t="n">
        <f aca="false">X85+AA85</f>
        <v>0</v>
      </c>
      <c r="AE85" s="87" t="n">
        <v>-235411.72</v>
      </c>
      <c r="AF85" s="87"/>
      <c r="AG85" s="87"/>
      <c r="AH85" s="57" t="n">
        <f aca="false">AB85+AE85</f>
        <v>5005878.28</v>
      </c>
      <c r="AI85" s="57" t="n">
        <f aca="false">AC85+AF85</f>
        <v>0</v>
      </c>
      <c r="AJ85" s="57" t="n">
        <f aca="false">AD85+AG85</f>
        <v>0</v>
      </c>
      <c r="AK85" s="87"/>
      <c r="AL85" s="87"/>
      <c r="AM85" s="87"/>
      <c r="AN85" s="57" t="n">
        <f aca="false">AH85+AK85</f>
        <v>5005878.28</v>
      </c>
      <c r="AO85" s="57" t="n">
        <f aca="false">AI85+AL85</f>
        <v>0</v>
      </c>
      <c r="AP85" s="57" t="n">
        <f aca="false">AJ85+AM85</f>
        <v>0</v>
      </c>
    </row>
    <row r="86" customFormat="false" ht="63" hidden="false" customHeight="false" outlineLevel="0" collapsed="false">
      <c r="B86" s="84" t="s">
        <v>139</v>
      </c>
      <c r="C86" s="85"/>
      <c r="D86" s="86"/>
      <c r="E86" s="86"/>
      <c r="F86" s="87"/>
      <c r="G86" s="87"/>
      <c r="H86" s="87"/>
      <c r="I86" s="87"/>
      <c r="J86" s="57"/>
      <c r="K86" s="57"/>
      <c r="L86" s="74"/>
      <c r="M86" s="87"/>
      <c r="N86" s="87"/>
      <c r="O86" s="87"/>
      <c r="P86" s="57"/>
      <c r="Q86" s="57"/>
      <c r="R86" s="75"/>
      <c r="S86" s="87" t="n">
        <v>7583320</v>
      </c>
      <c r="T86" s="87" t="n">
        <v>8275100</v>
      </c>
      <c r="U86" s="87" t="n">
        <v>0</v>
      </c>
      <c r="V86" s="57" t="n">
        <f aca="false">P86+S86</f>
        <v>7583320</v>
      </c>
      <c r="W86" s="57" t="n">
        <f aca="false">Q86+T86</f>
        <v>8275100</v>
      </c>
      <c r="X86" s="57" t="n">
        <f aca="false">R86+U86</f>
        <v>0</v>
      </c>
      <c r="Y86" s="87"/>
      <c r="Z86" s="87"/>
      <c r="AA86" s="87" t="n">
        <v>0</v>
      </c>
      <c r="AB86" s="57" t="n">
        <f aca="false">V86+Y86</f>
        <v>7583320</v>
      </c>
      <c r="AC86" s="57" t="n">
        <f aca="false">W86+Z86</f>
        <v>8275100</v>
      </c>
      <c r="AD86" s="57" t="n">
        <f aca="false">X86+AA86</f>
        <v>0</v>
      </c>
      <c r="AE86" s="87"/>
      <c r="AF86" s="87"/>
      <c r="AG86" s="87" t="n">
        <v>0</v>
      </c>
      <c r="AH86" s="57" t="n">
        <f aca="false">AB86+AE86</f>
        <v>7583320</v>
      </c>
      <c r="AI86" s="57" t="n">
        <f aca="false">AC86+AF86</f>
        <v>8275100</v>
      </c>
      <c r="AJ86" s="57" t="n">
        <f aca="false">AD86+AG86</f>
        <v>0</v>
      </c>
      <c r="AK86" s="87" t="n">
        <v>-809542.05</v>
      </c>
      <c r="AL86" s="87" t="n">
        <v>-1915620.95</v>
      </c>
      <c r="AM86" s="87" t="n">
        <v>0</v>
      </c>
      <c r="AN86" s="57" t="n">
        <f aca="false">AH86+AK86</f>
        <v>6773777.95</v>
      </c>
      <c r="AO86" s="57" t="n">
        <f aca="false">AI86+AL86</f>
        <v>6359479.05</v>
      </c>
      <c r="AP86" s="57" t="n">
        <f aca="false">AJ86+AM86</f>
        <v>0</v>
      </c>
    </row>
    <row r="87" customFormat="false" ht="110.25" hidden="false" customHeight="false" outlineLevel="0" collapsed="false">
      <c r="B87" s="84" t="s">
        <v>140</v>
      </c>
      <c r="C87" s="85"/>
      <c r="D87" s="86"/>
      <c r="E87" s="86"/>
      <c r="F87" s="87"/>
      <c r="G87" s="87"/>
      <c r="H87" s="87"/>
      <c r="I87" s="87"/>
      <c r="J87" s="57"/>
      <c r="K87" s="57"/>
      <c r="L87" s="74"/>
      <c r="M87" s="87"/>
      <c r="N87" s="87"/>
      <c r="O87" s="87"/>
      <c r="P87" s="57"/>
      <c r="Q87" s="57"/>
      <c r="R87" s="75"/>
      <c r="S87" s="87" t="n">
        <v>2254079</v>
      </c>
      <c r="T87" s="87" t="n">
        <v>0</v>
      </c>
      <c r="U87" s="87" t="n">
        <v>0</v>
      </c>
      <c r="V87" s="57" t="n">
        <f aca="false">P87+S87</f>
        <v>2254079</v>
      </c>
      <c r="W87" s="57" t="n">
        <f aca="false">Q87+T87</f>
        <v>0</v>
      </c>
      <c r="X87" s="57" t="n">
        <f aca="false">R87+U87</f>
        <v>0</v>
      </c>
      <c r="Y87" s="87"/>
      <c r="Z87" s="87" t="n">
        <v>0</v>
      </c>
      <c r="AA87" s="87" t="n">
        <v>0</v>
      </c>
      <c r="AB87" s="57" t="n">
        <f aca="false">V87+Y87</f>
        <v>2254079</v>
      </c>
      <c r="AC87" s="57" t="n">
        <f aca="false">W87+Z87</f>
        <v>0</v>
      </c>
      <c r="AD87" s="57" t="n">
        <f aca="false">X87+AA87</f>
        <v>0</v>
      </c>
      <c r="AE87" s="87"/>
      <c r="AF87" s="87" t="n">
        <v>0</v>
      </c>
      <c r="AG87" s="87" t="n">
        <v>0</v>
      </c>
      <c r="AH87" s="57" t="n">
        <f aca="false">AB87+AE87</f>
        <v>2254079</v>
      </c>
      <c r="AI87" s="57" t="n">
        <f aca="false">AC87+AF87</f>
        <v>0</v>
      </c>
      <c r="AJ87" s="57" t="n">
        <f aca="false">AD87+AG87</f>
        <v>0</v>
      </c>
      <c r="AK87" s="87"/>
      <c r="AL87" s="87" t="n">
        <v>0</v>
      </c>
      <c r="AM87" s="87" t="n">
        <v>0</v>
      </c>
      <c r="AN87" s="57" t="n">
        <f aca="false">AH87+AK87</f>
        <v>2254079</v>
      </c>
      <c r="AO87" s="57" t="n">
        <f aca="false">AI87+AL87</f>
        <v>0</v>
      </c>
      <c r="AP87" s="57" t="n">
        <f aca="false">AJ87+AM87</f>
        <v>0</v>
      </c>
    </row>
    <row r="88" customFormat="false" ht="157.5" hidden="false" customHeight="false" outlineLevel="0" collapsed="false">
      <c r="B88" s="84" t="s">
        <v>141</v>
      </c>
      <c r="C88" s="85"/>
      <c r="D88" s="86"/>
      <c r="E88" s="86"/>
      <c r="F88" s="87"/>
      <c r="G88" s="87"/>
      <c r="H88" s="87"/>
      <c r="I88" s="87"/>
      <c r="J88" s="57"/>
      <c r="K88" s="57"/>
      <c r="L88" s="74"/>
      <c r="M88" s="87"/>
      <c r="N88" s="87"/>
      <c r="O88" s="87"/>
      <c r="P88" s="57"/>
      <c r="Q88" s="57"/>
      <c r="R88" s="75"/>
      <c r="S88" s="87"/>
      <c r="T88" s="87"/>
      <c r="U88" s="87"/>
      <c r="V88" s="57"/>
      <c r="W88" s="57"/>
      <c r="X88" s="57"/>
      <c r="Y88" s="91"/>
      <c r="Z88" s="87"/>
      <c r="AA88" s="87"/>
      <c r="AB88" s="57"/>
      <c r="AC88" s="57"/>
      <c r="AD88" s="74"/>
      <c r="AE88" s="86" t="n">
        <v>2912440.75</v>
      </c>
      <c r="AF88" s="87"/>
      <c r="AG88" s="87"/>
      <c r="AH88" s="57" t="n">
        <f aca="false">AB88+AE88</f>
        <v>2912440.75</v>
      </c>
      <c r="AI88" s="57" t="n">
        <f aca="false">AC88+AF88</f>
        <v>0</v>
      </c>
      <c r="AJ88" s="57" t="n">
        <f aca="false">AD88+AG88</f>
        <v>0</v>
      </c>
      <c r="AK88" s="86"/>
      <c r="AL88" s="87"/>
      <c r="AM88" s="87"/>
      <c r="AN88" s="57" t="n">
        <f aca="false">AH88+AK88</f>
        <v>2912440.75</v>
      </c>
      <c r="AO88" s="57" t="n">
        <f aca="false">AI88+AL88</f>
        <v>0</v>
      </c>
      <c r="AP88" s="57" t="n">
        <f aca="false">AJ88+AM88</f>
        <v>0</v>
      </c>
    </row>
    <row r="89" customFormat="false" ht="75" hidden="false" customHeight="true" outlineLevel="0" collapsed="false">
      <c r="B89" s="84" t="s">
        <v>142</v>
      </c>
      <c r="C89" s="85"/>
      <c r="D89" s="86"/>
      <c r="E89" s="86" t="n">
        <v>1500000</v>
      </c>
      <c r="F89" s="87" t="n">
        <v>1500000</v>
      </c>
      <c r="G89" s="87"/>
      <c r="H89" s="87"/>
      <c r="I89" s="87"/>
      <c r="J89" s="57"/>
      <c r="K89" s="57" t="n">
        <v>1500000</v>
      </c>
      <c r="L89" s="74" t="n">
        <v>1500000</v>
      </c>
      <c r="M89" s="87"/>
      <c r="N89" s="87"/>
      <c r="O89" s="87"/>
      <c r="P89" s="57"/>
      <c r="Q89" s="57" t="n">
        <v>1500000</v>
      </c>
      <c r="R89" s="75" t="n">
        <v>1500000</v>
      </c>
      <c r="S89" s="87"/>
      <c r="T89" s="87"/>
      <c r="U89" s="87"/>
      <c r="V89" s="57"/>
      <c r="W89" s="57" t="n">
        <v>1500000</v>
      </c>
      <c r="X89" s="57" t="n">
        <v>1500000</v>
      </c>
      <c r="Y89" s="91"/>
      <c r="Z89" s="87"/>
      <c r="AA89" s="87"/>
      <c r="AB89" s="57"/>
      <c r="AC89" s="57" t="n">
        <v>1500000</v>
      </c>
      <c r="AD89" s="75" t="n">
        <v>1500000</v>
      </c>
      <c r="AE89" s="91"/>
      <c r="AF89" s="87"/>
      <c r="AG89" s="87"/>
      <c r="AH89" s="57"/>
      <c r="AI89" s="57" t="n">
        <v>1500000</v>
      </c>
      <c r="AJ89" s="75" t="n">
        <v>1500000</v>
      </c>
      <c r="AK89" s="91"/>
      <c r="AL89" s="87"/>
      <c r="AM89" s="87"/>
      <c r="AN89" s="57"/>
      <c r="AO89" s="57" t="n">
        <v>1500000</v>
      </c>
      <c r="AP89" s="75" t="n">
        <v>1500000</v>
      </c>
    </row>
    <row r="90" customFormat="false" ht="85.9" hidden="false" customHeight="true" outlineLevel="0" collapsed="false">
      <c r="B90" s="84" t="s">
        <v>143</v>
      </c>
      <c r="C90" s="85"/>
      <c r="D90" s="86" t="n">
        <v>92045.43</v>
      </c>
      <c r="E90" s="86" t="n">
        <v>92045.43</v>
      </c>
      <c r="F90" s="87" t="n">
        <v>92045.43</v>
      </c>
      <c r="G90" s="87" t="n">
        <v>122240.34</v>
      </c>
      <c r="H90" s="87" t="n">
        <v>-208.709999999992</v>
      </c>
      <c r="I90" s="87" t="n">
        <v>-208.709999999992</v>
      </c>
      <c r="J90" s="57" t="n">
        <f aca="false">D90+G90</f>
        <v>214285.77</v>
      </c>
      <c r="K90" s="57" t="n">
        <f aca="false">E90+H90</f>
        <v>91836.72</v>
      </c>
      <c r="L90" s="74" t="n">
        <f aca="false">F90+I90</f>
        <v>91836.72</v>
      </c>
      <c r="M90" s="87"/>
      <c r="N90" s="87"/>
      <c r="O90" s="87"/>
      <c r="P90" s="57" t="n">
        <f aca="false">J90+M90</f>
        <v>214285.77</v>
      </c>
      <c r="Q90" s="57" t="n">
        <f aca="false">K90+N90</f>
        <v>91836.72</v>
      </c>
      <c r="R90" s="75" t="n">
        <f aca="false">L90+O90</f>
        <v>91836.72</v>
      </c>
      <c r="S90" s="87"/>
      <c r="T90" s="87"/>
      <c r="U90" s="87"/>
      <c r="V90" s="57" t="n">
        <f aca="false">P90+S90</f>
        <v>214285.77</v>
      </c>
      <c r="W90" s="57" t="n">
        <f aca="false">Q90+T90</f>
        <v>91836.72</v>
      </c>
      <c r="X90" s="57" t="n">
        <f aca="false">R90+U90</f>
        <v>91836.72</v>
      </c>
      <c r="Y90" s="91"/>
      <c r="Z90" s="87"/>
      <c r="AA90" s="87"/>
      <c r="AB90" s="57" t="n">
        <f aca="false">V90+Y90</f>
        <v>214285.77</v>
      </c>
      <c r="AC90" s="57" t="n">
        <f aca="false">W90+Z90</f>
        <v>91836.72</v>
      </c>
      <c r="AD90" s="75" t="n">
        <f aca="false">X90+AA90</f>
        <v>91836.72</v>
      </c>
      <c r="AE90" s="91"/>
      <c r="AF90" s="87"/>
      <c r="AG90" s="87"/>
      <c r="AH90" s="57" t="n">
        <f aca="false">AB90+AE90</f>
        <v>214285.77</v>
      </c>
      <c r="AI90" s="57" t="n">
        <f aca="false">AC90+AF90</f>
        <v>91836.72</v>
      </c>
      <c r="AJ90" s="75" t="n">
        <f aca="false">AD90+AG90</f>
        <v>91836.72</v>
      </c>
      <c r="AK90" s="91"/>
      <c r="AL90" s="87"/>
      <c r="AM90" s="87"/>
      <c r="AN90" s="57" t="n">
        <f aca="false">AH90+AK90</f>
        <v>214285.77</v>
      </c>
      <c r="AO90" s="57" t="n">
        <f aca="false">AI90+AL90</f>
        <v>91836.72</v>
      </c>
      <c r="AP90" s="75" t="n">
        <f aca="false">AJ90+AM90</f>
        <v>91836.72</v>
      </c>
    </row>
    <row r="91" customFormat="false" ht="111" hidden="false" customHeight="true" outlineLevel="0" collapsed="false">
      <c r="B91" s="92" t="s">
        <v>144</v>
      </c>
      <c r="C91" s="85"/>
      <c r="D91" s="86" t="n">
        <v>30290</v>
      </c>
      <c r="E91" s="86" t="n">
        <v>18910</v>
      </c>
      <c r="F91" s="87" t="n">
        <v>13110</v>
      </c>
      <c r="G91" s="87"/>
      <c r="H91" s="87"/>
      <c r="I91" s="87"/>
      <c r="J91" s="57" t="n">
        <v>30290</v>
      </c>
      <c r="K91" s="57" t="n">
        <v>18910</v>
      </c>
      <c r="L91" s="74" t="n">
        <v>13110</v>
      </c>
      <c r="M91" s="87"/>
      <c r="N91" s="87"/>
      <c r="O91" s="87"/>
      <c r="P91" s="57" t="n">
        <v>30290</v>
      </c>
      <c r="Q91" s="57" t="n">
        <v>18910</v>
      </c>
      <c r="R91" s="75" t="n">
        <v>13110</v>
      </c>
      <c r="S91" s="87"/>
      <c r="T91" s="87"/>
      <c r="U91" s="87"/>
      <c r="V91" s="57" t="n">
        <v>30290</v>
      </c>
      <c r="W91" s="57" t="n">
        <v>18910</v>
      </c>
      <c r="X91" s="57" t="n">
        <v>13110</v>
      </c>
      <c r="Y91" s="91"/>
      <c r="Z91" s="87"/>
      <c r="AA91" s="87"/>
      <c r="AB91" s="57" t="n">
        <f aca="false">V91+Y91</f>
        <v>30290</v>
      </c>
      <c r="AC91" s="57" t="n">
        <f aca="false">W91+Z91</f>
        <v>18910</v>
      </c>
      <c r="AD91" s="75" t="n">
        <f aca="false">X91+AA91</f>
        <v>13110</v>
      </c>
      <c r="AE91" s="91"/>
      <c r="AF91" s="87"/>
      <c r="AG91" s="87"/>
      <c r="AH91" s="57" t="n">
        <f aca="false">AB91+AE91</f>
        <v>30290</v>
      </c>
      <c r="AI91" s="57" t="n">
        <f aca="false">AC91+AF91</f>
        <v>18910</v>
      </c>
      <c r="AJ91" s="75" t="n">
        <f aca="false">AD91+AG91</f>
        <v>13110</v>
      </c>
      <c r="AK91" s="91"/>
      <c r="AL91" s="87"/>
      <c r="AM91" s="87"/>
      <c r="AN91" s="57" t="n">
        <f aca="false">AH91+AK91</f>
        <v>30290</v>
      </c>
      <c r="AO91" s="57" t="n">
        <f aca="false">AI91+AL91</f>
        <v>18910</v>
      </c>
      <c r="AP91" s="75" t="n">
        <f aca="false">AJ91+AM91</f>
        <v>13110</v>
      </c>
    </row>
    <row r="92" customFormat="false" ht="104.45" hidden="false" customHeight="true" outlineLevel="0" collapsed="false">
      <c r="B92" s="92" t="s">
        <v>145</v>
      </c>
      <c r="C92" s="85"/>
      <c r="D92" s="86"/>
      <c r="E92" s="86"/>
      <c r="F92" s="87"/>
      <c r="G92" s="87"/>
      <c r="H92" s="87"/>
      <c r="I92" s="87"/>
      <c r="J92" s="57"/>
      <c r="K92" s="57"/>
      <c r="L92" s="74"/>
      <c r="M92" s="87"/>
      <c r="N92" s="87"/>
      <c r="O92" s="87"/>
      <c r="P92" s="57"/>
      <c r="Q92" s="57"/>
      <c r="R92" s="75"/>
      <c r="S92" s="87"/>
      <c r="T92" s="87"/>
      <c r="U92" s="87"/>
      <c r="V92" s="57"/>
      <c r="W92" s="57"/>
      <c r="X92" s="57"/>
      <c r="Y92" s="91" t="n">
        <v>289655.35</v>
      </c>
      <c r="Z92" s="87"/>
      <c r="AA92" s="87"/>
      <c r="AB92" s="57" t="n">
        <f aca="false">V92+Y92</f>
        <v>289655.35</v>
      </c>
      <c r="AC92" s="57" t="n">
        <f aca="false">W92+Z92</f>
        <v>0</v>
      </c>
      <c r="AD92" s="75" t="n">
        <f aca="false">X92+AA92</f>
        <v>0</v>
      </c>
      <c r="AE92" s="91"/>
      <c r="AF92" s="87"/>
      <c r="AG92" s="87"/>
      <c r="AH92" s="57" t="n">
        <f aca="false">AB92+AE92</f>
        <v>289655.35</v>
      </c>
      <c r="AI92" s="57" t="n">
        <f aca="false">AC92+AF92</f>
        <v>0</v>
      </c>
      <c r="AJ92" s="75" t="n">
        <f aca="false">AD92+AG92</f>
        <v>0</v>
      </c>
      <c r="AK92" s="91"/>
      <c r="AL92" s="87"/>
      <c r="AM92" s="87"/>
      <c r="AN92" s="57" t="n">
        <f aca="false">AH92+AK92</f>
        <v>289655.35</v>
      </c>
      <c r="AO92" s="57" t="n">
        <f aca="false">AI92+AL92</f>
        <v>0</v>
      </c>
      <c r="AP92" s="75" t="n">
        <f aca="false">AJ92+AM92</f>
        <v>0</v>
      </c>
    </row>
    <row r="93" customFormat="false" ht="129" hidden="false" customHeight="true" outlineLevel="0" collapsed="false">
      <c r="B93" s="84" t="s">
        <v>146</v>
      </c>
      <c r="C93" s="85"/>
      <c r="D93" s="86" t="n">
        <v>696508</v>
      </c>
      <c r="E93" s="86" t="n">
        <v>696508</v>
      </c>
      <c r="F93" s="87" t="n">
        <v>696508</v>
      </c>
      <c r="G93" s="87"/>
      <c r="H93" s="87"/>
      <c r="I93" s="87"/>
      <c r="J93" s="57" t="n">
        <v>696508</v>
      </c>
      <c r="K93" s="57" t="n">
        <v>696508</v>
      </c>
      <c r="L93" s="74" t="n">
        <v>696508</v>
      </c>
      <c r="M93" s="87"/>
      <c r="N93" s="87"/>
      <c r="O93" s="87"/>
      <c r="P93" s="57" t="n">
        <v>696508</v>
      </c>
      <c r="Q93" s="57" t="n">
        <v>696508</v>
      </c>
      <c r="R93" s="75" t="n">
        <v>696508</v>
      </c>
      <c r="S93" s="87"/>
      <c r="T93" s="87"/>
      <c r="U93" s="87"/>
      <c r="V93" s="57" t="n">
        <v>696508</v>
      </c>
      <c r="W93" s="57" t="n">
        <v>696508</v>
      </c>
      <c r="X93" s="57" t="n">
        <v>696508</v>
      </c>
      <c r="Y93" s="91"/>
      <c r="Z93" s="87"/>
      <c r="AA93" s="87"/>
      <c r="AB93" s="57" t="n">
        <v>696508</v>
      </c>
      <c r="AC93" s="57" t="n">
        <v>696508</v>
      </c>
      <c r="AD93" s="75" t="n">
        <v>696508</v>
      </c>
      <c r="AE93" s="91"/>
      <c r="AF93" s="87"/>
      <c r="AG93" s="87"/>
      <c r="AH93" s="57" t="n">
        <v>696508</v>
      </c>
      <c r="AI93" s="57" t="n">
        <v>696508</v>
      </c>
      <c r="AJ93" s="75" t="n">
        <v>696508</v>
      </c>
      <c r="AK93" s="91"/>
      <c r="AL93" s="87"/>
      <c r="AM93" s="87"/>
      <c r="AN93" s="57" t="n">
        <v>696508</v>
      </c>
      <c r="AO93" s="57" t="n">
        <v>696508</v>
      </c>
      <c r="AP93" s="75" t="n">
        <v>696508</v>
      </c>
    </row>
    <row r="94" customFormat="false" ht="63" hidden="false" customHeight="false" outlineLevel="0" collapsed="false">
      <c r="B94" s="84" t="s">
        <v>147</v>
      </c>
      <c r="C94" s="85"/>
      <c r="D94" s="86"/>
      <c r="E94" s="86"/>
      <c r="F94" s="87"/>
      <c r="G94" s="87"/>
      <c r="H94" s="87"/>
      <c r="I94" s="87"/>
      <c r="J94" s="57"/>
      <c r="K94" s="57"/>
      <c r="L94" s="74"/>
      <c r="M94" s="87"/>
      <c r="N94" s="87"/>
      <c r="O94" s="87"/>
      <c r="P94" s="57"/>
      <c r="Q94" s="57"/>
      <c r="R94" s="75"/>
      <c r="S94" s="87" t="n">
        <v>1300000</v>
      </c>
      <c r="T94" s="87" t="n">
        <v>0</v>
      </c>
      <c r="U94" s="87" t="n">
        <v>0</v>
      </c>
      <c r="V94" s="57" t="n">
        <f aca="false">P94+S94</f>
        <v>1300000</v>
      </c>
      <c r="W94" s="57" t="n">
        <f aca="false">Q94+T94</f>
        <v>0</v>
      </c>
      <c r="X94" s="57" t="n">
        <f aca="false">R94+U94</f>
        <v>0</v>
      </c>
      <c r="Y94" s="87"/>
      <c r="Z94" s="87" t="n">
        <v>0</v>
      </c>
      <c r="AA94" s="87" t="n">
        <v>0</v>
      </c>
      <c r="AB94" s="57" t="n">
        <f aca="false">V94+Y94</f>
        <v>1300000</v>
      </c>
      <c r="AC94" s="57" t="n">
        <f aca="false">W94+Z94</f>
        <v>0</v>
      </c>
      <c r="AD94" s="57" t="n">
        <f aca="false">X94+AA94</f>
        <v>0</v>
      </c>
      <c r="AE94" s="87"/>
      <c r="AF94" s="87" t="n">
        <v>0</v>
      </c>
      <c r="AG94" s="87" t="n">
        <v>0</v>
      </c>
      <c r="AH94" s="57" t="n">
        <f aca="false">AB94+AE94</f>
        <v>1300000</v>
      </c>
      <c r="AI94" s="57" t="n">
        <f aca="false">AC94+AF94</f>
        <v>0</v>
      </c>
      <c r="AJ94" s="57" t="n">
        <f aca="false">AD94+AG94</f>
        <v>0</v>
      </c>
      <c r="AK94" s="87"/>
      <c r="AL94" s="87" t="n">
        <v>0</v>
      </c>
      <c r="AM94" s="87" t="n">
        <v>0</v>
      </c>
      <c r="AN94" s="57" t="n">
        <f aca="false">AH94+AK94</f>
        <v>1300000</v>
      </c>
      <c r="AO94" s="57" t="n">
        <f aca="false">AI94+AL94</f>
        <v>0</v>
      </c>
      <c r="AP94" s="57" t="n">
        <f aca="false">AJ94+AM94</f>
        <v>0</v>
      </c>
    </row>
    <row r="95" customFormat="false" ht="110.25" hidden="false" customHeight="false" outlineLevel="0" collapsed="false">
      <c r="B95" s="84" t="s">
        <v>148</v>
      </c>
      <c r="C95" s="85"/>
      <c r="D95" s="86"/>
      <c r="E95" s="86"/>
      <c r="F95" s="87"/>
      <c r="G95" s="87"/>
      <c r="H95" s="87"/>
      <c r="I95" s="87"/>
      <c r="J95" s="57"/>
      <c r="K95" s="57"/>
      <c r="L95" s="74"/>
      <c r="M95" s="87"/>
      <c r="N95" s="87"/>
      <c r="O95" s="87"/>
      <c r="P95" s="57"/>
      <c r="Q95" s="57"/>
      <c r="R95" s="75"/>
      <c r="S95" s="87" t="n">
        <v>1275540</v>
      </c>
      <c r="T95" s="87" t="n">
        <v>0</v>
      </c>
      <c r="U95" s="87" t="n">
        <v>0</v>
      </c>
      <c r="V95" s="57" t="n">
        <f aca="false">P95+S95</f>
        <v>1275540</v>
      </c>
      <c r="W95" s="57" t="n">
        <f aca="false">Q95+T95</f>
        <v>0</v>
      </c>
      <c r="X95" s="57" t="n">
        <f aca="false">R95+U95</f>
        <v>0</v>
      </c>
      <c r="Y95" s="87"/>
      <c r="Z95" s="87" t="n">
        <v>0</v>
      </c>
      <c r="AA95" s="87" t="n">
        <v>0</v>
      </c>
      <c r="AB95" s="57" t="n">
        <f aca="false">V95+Y95</f>
        <v>1275540</v>
      </c>
      <c r="AC95" s="57" t="n">
        <f aca="false">W95+Z95</f>
        <v>0</v>
      </c>
      <c r="AD95" s="57" t="n">
        <f aca="false">X95+AA95</f>
        <v>0</v>
      </c>
      <c r="AE95" s="87"/>
      <c r="AF95" s="87" t="n">
        <v>0</v>
      </c>
      <c r="AG95" s="87" t="n">
        <v>0</v>
      </c>
      <c r="AH95" s="57" t="n">
        <f aca="false">AB95+AE95</f>
        <v>1275540</v>
      </c>
      <c r="AI95" s="57" t="n">
        <f aca="false">AC95+AF95</f>
        <v>0</v>
      </c>
      <c r="AJ95" s="57" t="n">
        <f aca="false">AD95+AG95</f>
        <v>0</v>
      </c>
      <c r="AK95" s="87"/>
      <c r="AL95" s="87" t="n">
        <v>0</v>
      </c>
      <c r="AM95" s="87" t="n">
        <v>0</v>
      </c>
      <c r="AN95" s="57" t="n">
        <f aca="false">AH95+AK95</f>
        <v>1275540</v>
      </c>
      <c r="AO95" s="57" t="n">
        <f aca="false">AI95+AL95</f>
        <v>0</v>
      </c>
      <c r="AP95" s="57" t="n">
        <f aca="false">AJ95+AM95</f>
        <v>0</v>
      </c>
    </row>
    <row r="96" customFormat="false" ht="141.75" hidden="false" customHeight="false" outlineLevel="0" collapsed="false">
      <c r="B96" s="84" t="s">
        <v>149</v>
      </c>
      <c r="C96" s="85"/>
      <c r="D96" s="86"/>
      <c r="E96" s="86"/>
      <c r="F96" s="87"/>
      <c r="G96" s="87"/>
      <c r="H96" s="87"/>
      <c r="I96" s="87"/>
      <c r="J96" s="57"/>
      <c r="K96" s="57"/>
      <c r="L96" s="74"/>
      <c r="M96" s="87"/>
      <c r="N96" s="87"/>
      <c r="O96" s="87"/>
      <c r="P96" s="57"/>
      <c r="Q96" s="57"/>
      <c r="R96" s="75"/>
      <c r="S96" s="87"/>
      <c r="T96" s="87"/>
      <c r="U96" s="87"/>
      <c r="V96" s="57"/>
      <c r="W96" s="57"/>
      <c r="X96" s="74"/>
      <c r="Y96" s="87" t="n">
        <v>2500000</v>
      </c>
      <c r="Z96" s="87"/>
      <c r="AA96" s="87"/>
      <c r="AB96" s="57" t="n">
        <f aca="false">V96+Y96</f>
        <v>2500000</v>
      </c>
      <c r="AC96" s="57" t="n">
        <f aca="false">W96+Z96</f>
        <v>0</v>
      </c>
      <c r="AD96" s="57" t="n">
        <f aca="false">X96+AA96</f>
        <v>0</v>
      </c>
      <c r="AE96" s="87"/>
      <c r="AF96" s="87"/>
      <c r="AG96" s="87"/>
      <c r="AH96" s="57" t="n">
        <f aca="false">AB96+AE96</f>
        <v>2500000</v>
      </c>
      <c r="AI96" s="57" t="n">
        <f aca="false">AC96+AF96</f>
        <v>0</v>
      </c>
      <c r="AJ96" s="57" t="n">
        <f aca="false">AD96+AG96</f>
        <v>0</v>
      </c>
      <c r="AK96" s="87"/>
      <c r="AL96" s="87"/>
      <c r="AM96" s="87"/>
      <c r="AN96" s="57" t="n">
        <f aca="false">AH96+AK96</f>
        <v>2500000</v>
      </c>
      <c r="AO96" s="57" t="n">
        <f aca="false">AI96+AL96</f>
        <v>0</v>
      </c>
      <c r="AP96" s="57" t="n">
        <f aca="false">AJ96+AM96</f>
        <v>0</v>
      </c>
    </row>
    <row r="97" customFormat="false" ht="132.75" hidden="false" customHeight="true" outlineLevel="0" collapsed="false">
      <c r="B97" s="84" t="s">
        <v>150</v>
      </c>
      <c r="C97" s="85"/>
      <c r="D97" s="86"/>
      <c r="E97" s="86"/>
      <c r="F97" s="87"/>
      <c r="G97" s="87"/>
      <c r="H97" s="87"/>
      <c r="I97" s="87"/>
      <c r="J97" s="57"/>
      <c r="K97" s="57"/>
      <c r="L97" s="74"/>
      <c r="M97" s="87"/>
      <c r="N97" s="87"/>
      <c r="O97" s="87"/>
      <c r="P97" s="57"/>
      <c r="Q97" s="57"/>
      <c r="R97" s="75"/>
      <c r="S97" s="87"/>
      <c r="T97" s="87"/>
      <c r="U97" s="87"/>
      <c r="V97" s="57"/>
      <c r="W97" s="57"/>
      <c r="X97" s="74"/>
      <c r="Y97" s="87" t="n">
        <v>816595.5</v>
      </c>
      <c r="Z97" s="87"/>
      <c r="AA97" s="87"/>
      <c r="AB97" s="57" t="n">
        <f aca="false">V97+Y97</f>
        <v>816595.5</v>
      </c>
      <c r="AC97" s="57" t="n">
        <f aca="false">W97+Z97</f>
        <v>0</v>
      </c>
      <c r="AD97" s="57" t="n">
        <f aca="false">X97+AA97</f>
        <v>0</v>
      </c>
      <c r="AE97" s="87"/>
      <c r="AF97" s="87"/>
      <c r="AG97" s="87"/>
      <c r="AH97" s="57" t="n">
        <f aca="false">AB97+AE97</f>
        <v>816595.5</v>
      </c>
      <c r="AI97" s="57" t="n">
        <f aca="false">AC97+AF97</f>
        <v>0</v>
      </c>
      <c r="AJ97" s="57" t="n">
        <f aca="false">AD97+AG97</f>
        <v>0</v>
      </c>
      <c r="AK97" s="87"/>
      <c r="AL97" s="87"/>
      <c r="AM97" s="87"/>
      <c r="AN97" s="57" t="n">
        <f aca="false">AH97+AK97</f>
        <v>816595.5</v>
      </c>
      <c r="AO97" s="57" t="n">
        <f aca="false">AI97+AL97</f>
        <v>0</v>
      </c>
      <c r="AP97" s="57" t="n">
        <f aca="false">AJ97+AM97</f>
        <v>0</v>
      </c>
    </row>
    <row r="98" customFormat="false" ht="45.6" hidden="false" customHeight="true" outlineLevel="0" collapsed="false">
      <c r="B98" s="84" t="s">
        <v>151</v>
      </c>
      <c r="C98" s="85"/>
      <c r="D98" s="86" t="n">
        <v>417976941.3</v>
      </c>
      <c r="E98" s="53" t="n">
        <f aca="false">433222759.91+5000000</f>
        <v>438222759.91</v>
      </c>
      <c r="F98" s="54" t="n">
        <f aca="false">446608222.07+9000000</f>
        <v>455608222.07</v>
      </c>
      <c r="G98" s="54"/>
      <c r="H98" s="54"/>
      <c r="I98" s="54"/>
      <c r="J98" s="57" t="n">
        <v>417976941.3</v>
      </c>
      <c r="K98" s="57" t="n">
        <v>438222759.91</v>
      </c>
      <c r="L98" s="74" t="n">
        <v>455608222.07</v>
      </c>
      <c r="M98" s="54"/>
      <c r="N98" s="54"/>
      <c r="O98" s="54"/>
      <c r="P98" s="57" t="n">
        <v>417976941.3</v>
      </c>
      <c r="Q98" s="57" t="n">
        <v>438222759.91</v>
      </c>
      <c r="R98" s="75" t="n">
        <v>455608222.07</v>
      </c>
      <c r="S98" s="54"/>
      <c r="T98" s="54"/>
      <c r="U98" s="54"/>
      <c r="V98" s="57" t="n">
        <v>417976941.3</v>
      </c>
      <c r="W98" s="57" t="n">
        <v>438222759.91</v>
      </c>
      <c r="X98" s="75" t="n">
        <v>455608222.07</v>
      </c>
      <c r="Y98" s="54"/>
      <c r="Z98" s="54"/>
      <c r="AA98" s="54"/>
      <c r="AB98" s="57" t="n">
        <f aca="false">V98+Y98</f>
        <v>417976941.3</v>
      </c>
      <c r="AC98" s="57" t="n">
        <f aca="false">W98+Z98</f>
        <v>438222759.91</v>
      </c>
      <c r="AD98" s="57" t="n">
        <f aca="false">X98+AA98</f>
        <v>455608222.07</v>
      </c>
      <c r="AE98" s="54"/>
      <c r="AF98" s="54"/>
      <c r="AG98" s="54"/>
      <c r="AH98" s="57" t="n">
        <f aca="false">AB98+AE98</f>
        <v>417976941.3</v>
      </c>
      <c r="AI98" s="57" t="n">
        <f aca="false">AC98+AF98</f>
        <v>438222759.91</v>
      </c>
      <c r="AJ98" s="57" t="n">
        <f aca="false">AD98+AG98</f>
        <v>455608222.07</v>
      </c>
      <c r="AK98" s="54"/>
      <c r="AL98" s="54"/>
      <c r="AM98" s="54"/>
      <c r="AN98" s="57" t="n">
        <f aca="false">AH98+AK98</f>
        <v>417976941.3</v>
      </c>
      <c r="AO98" s="57" t="n">
        <f aca="false">AI98+AL98</f>
        <v>438222759.91</v>
      </c>
      <c r="AP98" s="57" t="n">
        <f aca="false">AJ98+AM98</f>
        <v>455608222.07</v>
      </c>
    </row>
    <row r="99" customFormat="false" ht="78.75" hidden="false" customHeight="false" outlineLevel="0" collapsed="false">
      <c r="B99" s="84" t="s">
        <v>152</v>
      </c>
      <c r="C99" s="93"/>
      <c r="D99" s="94"/>
      <c r="E99" s="94"/>
      <c r="F99" s="94"/>
      <c r="G99" s="86" t="n">
        <v>1909000</v>
      </c>
      <c r="H99" s="86" t="n">
        <v>547200</v>
      </c>
      <c r="I99" s="87" t="n">
        <v>547200</v>
      </c>
      <c r="J99" s="57" t="n">
        <v>1909000</v>
      </c>
      <c r="K99" s="57" t="n">
        <v>547200</v>
      </c>
      <c r="L99" s="74" t="n">
        <v>547200</v>
      </c>
      <c r="M99" s="86"/>
      <c r="N99" s="86"/>
      <c r="O99" s="87"/>
      <c r="P99" s="57" t="n">
        <v>1909000</v>
      </c>
      <c r="Q99" s="57" t="n">
        <v>547200</v>
      </c>
      <c r="R99" s="75" t="n">
        <v>547200</v>
      </c>
      <c r="S99" s="86"/>
      <c r="T99" s="86"/>
      <c r="U99" s="87"/>
      <c r="V99" s="57" t="n">
        <v>1909000</v>
      </c>
      <c r="W99" s="57" t="n">
        <v>547200</v>
      </c>
      <c r="X99" s="75" t="n">
        <v>547200</v>
      </c>
      <c r="Y99" s="86"/>
      <c r="Z99" s="86"/>
      <c r="AA99" s="87"/>
      <c r="AB99" s="57" t="n">
        <f aca="false">V99+Y99</f>
        <v>1909000</v>
      </c>
      <c r="AC99" s="57" t="n">
        <f aca="false">W99+Z99</f>
        <v>547200</v>
      </c>
      <c r="AD99" s="57" t="n">
        <f aca="false">X99+AA99</f>
        <v>547200</v>
      </c>
      <c r="AE99" s="86"/>
      <c r="AF99" s="86"/>
      <c r="AG99" s="87"/>
      <c r="AH99" s="57" t="n">
        <f aca="false">AB99+AE99</f>
        <v>1909000</v>
      </c>
      <c r="AI99" s="57" t="n">
        <f aca="false">AC99+AF99</f>
        <v>547200</v>
      </c>
      <c r="AJ99" s="57" t="n">
        <f aca="false">AD99+AG99</f>
        <v>547200</v>
      </c>
      <c r="AK99" s="86"/>
      <c r="AL99" s="86"/>
      <c r="AM99" s="87"/>
      <c r="AN99" s="57" t="n">
        <f aca="false">AH99+AK99</f>
        <v>1909000</v>
      </c>
      <c r="AO99" s="57" t="n">
        <f aca="false">AI99+AL99</f>
        <v>547200</v>
      </c>
      <c r="AP99" s="57" t="n">
        <f aca="false">AJ99+AM99</f>
        <v>547200</v>
      </c>
    </row>
    <row r="100" customFormat="false" ht="46.15" hidden="false" customHeight="true" outlineLevel="0" collapsed="false">
      <c r="B100" s="84" t="s">
        <v>153</v>
      </c>
      <c r="C100" s="85"/>
      <c r="D100" s="86" t="n">
        <v>960000</v>
      </c>
      <c r="E100" s="86" t="n">
        <v>456187</v>
      </c>
      <c r="F100" s="87" t="n">
        <v>456187</v>
      </c>
      <c r="G100" s="87"/>
      <c r="H100" s="87"/>
      <c r="I100" s="87"/>
      <c r="J100" s="57" t="n">
        <v>960000</v>
      </c>
      <c r="K100" s="57" t="n">
        <v>456187</v>
      </c>
      <c r="L100" s="74" t="n">
        <v>456187</v>
      </c>
      <c r="M100" s="87"/>
      <c r="N100" s="87"/>
      <c r="O100" s="87"/>
      <c r="P100" s="57" t="n">
        <v>960000</v>
      </c>
      <c r="Q100" s="57" t="n">
        <v>456187</v>
      </c>
      <c r="R100" s="75" t="n">
        <v>456187</v>
      </c>
      <c r="S100" s="87"/>
      <c r="T100" s="87"/>
      <c r="U100" s="87"/>
      <c r="V100" s="57" t="n">
        <v>960000</v>
      </c>
      <c r="W100" s="57" t="n">
        <v>456187</v>
      </c>
      <c r="X100" s="75" t="n">
        <v>456187</v>
      </c>
      <c r="Y100" s="87"/>
      <c r="Z100" s="87"/>
      <c r="AA100" s="87"/>
      <c r="AB100" s="57" t="n">
        <f aca="false">V100+Y100</f>
        <v>960000</v>
      </c>
      <c r="AC100" s="57" t="n">
        <f aca="false">W100+Z100</f>
        <v>456187</v>
      </c>
      <c r="AD100" s="57" t="n">
        <f aca="false">X100+AA100</f>
        <v>456187</v>
      </c>
      <c r="AE100" s="87"/>
      <c r="AF100" s="87"/>
      <c r="AG100" s="87"/>
      <c r="AH100" s="57" t="n">
        <f aca="false">AB100+AE100</f>
        <v>960000</v>
      </c>
      <c r="AI100" s="57" t="n">
        <f aca="false">AC100+AF100</f>
        <v>456187</v>
      </c>
      <c r="AJ100" s="57" t="n">
        <f aca="false">AD100+AG100</f>
        <v>456187</v>
      </c>
      <c r="AK100" s="87"/>
      <c r="AL100" s="87"/>
      <c r="AM100" s="87"/>
      <c r="AN100" s="57" t="n">
        <f aca="false">AH100+AK100</f>
        <v>960000</v>
      </c>
      <c r="AO100" s="57" t="n">
        <f aca="false">AI100+AL100</f>
        <v>456187</v>
      </c>
      <c r="AP100" s="57" t="n">
        <f aca="false">AJ100+AM100</f>
        <v>456187</v>
      </c>
    </row>
    <row r="101" customFormat="false" ht="63" hidden="false" customHeight="false" outlineLevel="0" collapsed="false">
      <c r="B101" s="84" t="s">
        <v>154</v>
      </c>
      <c r="C101" s="85"/>
      <c r="D101" s="86"/>
      <c r="E101" s="86"/>
      <c r="F101" s="87"/>
      <c r="G101" s="87"/>
      <c r="H101" s="87"/>
      <c r="I101" s="87"/>
      <c r="J101" s="57"/>
      <c r="K101" s="57"/>
      <c r="L101" s="74"/>
      <c r="M101" s="87"/>
      <c r="N101" s="87"/>
      <c r="O101" s="87"/>
      <c r="P101" s="57"/>
      <c r="Q101" s="57"/>
      <c r="R101" s="75"/>
      <c r="S101" s="87"/>
      <c r="T101" s="87"/>
      <c r="U101" s="87"/>
      <c r="V101" s="57"/>
      <c r="W101" s="57"/>
      <c r="X101" s="75"/>
      <c r="Y101" s="87" t="n">
        <v>760350</v>
      </c>
      <c r="Z101" s="87"/>
      <c r="AA101" s="87"/>
      <c r="AB101" s="57" t="n">
        <f aca="false">V101+Y101</f>
        <v>760350</v>
      </c>
      <c r="AC101" s="57" t="n">
        <f aca="false">W101+Z101</f>
        <v>0</v>
      </c>
      <c r="AD101" s="57" t="n">
        <f aca="false">X101+AA101</f>
        <v>0</v>
      </c>
      <c r="AE101" s="87"/>
      <c r="AF101" s="87"/>
      <c r="AG101" s="87"/>
      <c r="AH101" s="57" t="n">
        <f aca="false">AB101+AE101</f>
        <v>760350</v>
      </c>
      <c r="AI101" s="57" t="n">
        <f aca="false">AC101+AF101</f>
        <v>0</v>
      </c>
      <c r="AJ101" s="57" t="n">
        <f aca="false">AD101+AG101</f>
        <v>0</v>
      </c>
      <c r="AK101" s="87"/>
      <c r="AL101" s="87"/>
      <c r="AM101" s="87"/>
      <c r="AN101" s="57" t="n">
        <f aca="false">AH101+AK101</f>
        <v>760350</v>
      </c>
      <c r="AO101" s="57" t="n">
        <f aca="false">AI101+AL101</f>
        <v>0</v>
      </c>
      <c r="AP101" s="57" t="n">
        <f aca="false">AJ101+AM101</f>
        <v>0</v>
      </c>
    </row>
    <row r="102" customFormat="false" ht="94.5" hidden="false" customHeight="false" outlineLevel="0" collapsed="false">
      <c r="B102" s="84" t="s">
        <v>155</v>
      </c>
      <c r="C102" s="85"/>
      <c r="D102" s="86"/>
      <c r="E102" s="86"/>
      <c r="F102" s="87"/>
      <c r="G102" s="87"/>
      <c r="H102" s="87"/>
      <c r="I102" s="87"/>
      <c r="J102" s="57"/>
      <c r="K102" s="57"/>
      <c r="L102" s="74"/>
      <c r="M102" s="87"/>
      <c r="N102" s="87"/>
      <c r="O102" s="87"/>
      <c r="P102" s="57"/>
      <c r="Q102" s="57"/>
      <c r="R102" s="75"/>
      <c r="S102" s="87"/>
      <c r="T102" s="87"/>
      <c r="U102" s="87"/>
      <c r="V102" s="57"/>
      <c r="W102" s="57"/>
      <c r="X102" s="75"/>
      <c r="Y102" s="87"/>
      <c r="Z102" s="87"/>
      <c r="AA102" s="87"/>
      <c r="AB102" s="57"/>
      <c r="AC102" s="57"/>
      <c r="AD102" s="74"/>
      <c r="AE102" s="87"/>
      <c r="AF102" s="87"/>
      <c r="AG102" s="87"/>
      <c r="AH102" s="57"/>
      <c r="AI102" s="57"/>
      <c r="AJ102" s="74"/>
      <c r="AK102" s="87" t="n">
        <v>1756580</v>
      </c>
      <c r="AL102" s="87"/>
      <c r="AM102" s="87"/>
      <c r="AN102" s="57" t="n">
        <f aca="false">AH102+AK102</f>
        <v>1756580</v>
      </c>
      <c r="AO102" s="57" t="n">
        <f aca="false">AI102+AL102</f>
        <v>0</v>
      </c>
      <c r="AP102" s="57" t="n">
        <f aca="false">AJ102+AM102</f>
        <v>0</v>
      </c>
    </row>
    <row r="103" s="44" customFormat="true" ht="50.45" hidden="false" customHeight="true" outlineLevel="0" collapsed="false">
      <c r="B103" s="76" t="s">
        <v>156</v>
      </c>
      <c r="C103" s="77" t="s">
        <v>157</v>
      </c>
      <c r="D103" s="82" t="n">
        <f aca="false">D104+D116+D117+D121+D118+D120+D115+D119</f>
        <v>634045230.32</v>
      </c>
      <c r="E103" s="82" t="n">
        <f aca="false">E104+E116+E117+E121+E118+E120+E115+E119</f>
        <v>630540561.65</v>
      </c>
      <c r="F103" s="83" t="n">
        <f aca="false">F104+F116+F117+F121+F118+F120+F115+F119</f>
        <v>653906205.78</v>
      </c>
      <c r="G103" s="83" t="n">
        <f aca="false">G104+G116+G117+G121+G118+G120+G115+G119</f>
        <v>-5355952.55</v>
      </c>
      <c r="H103" s="83" t="n">
        <f aca="false">H104+H116+H117+H121+H118+H120+H115+H119</f>
        <v>-4506989.04</v>
      </c>
      <c r="I103" s="83" t="n">
        <f aca="false">I104+I116+I117+I121+I118+I120+I115+I119</f>
        <v>-5054958.97</v>
      </c>
      <c r="J103" s="65" t="n">
        <f aca="false">J104+J116+J117+J121+J118+J120+J115+J119</f>
        <v>628689277.77</v>
      </c>
      <c r="K103" s="65" t="n">
        <f aca="false">K104+K116+K117+K121+K118+K120+K115+K119</f>
        <v>626033572.61</v>
      </c>
      <c r="L103" s="80" t="n">
        <f aca="false">L104+L116+L117+L121+L118+L120+L115+L119</f>
        <v>648851246.81</v>
      </c>
      <c r="M103" s="83" t="n">
        <f aca="false">M104+M116+M117+M121+M118+M120+M115+M119</f>
        <v>0</v>
      </c>
      <c r="N103" s="83" t="n">
        <f aca="false">N104+N116+N117+N121+N118+N120+N115+N119</f>
        <v>0</v>
      </c>
      <c r="O103" s="83" t="n">
        <f aca="false">O104+O116+O117+O121+O118+O120+O115+O119</f>
        <v>0</v>
      </c>
      <c r="P103" s="65" t="n">
        <f aca="false">P104+P116+P117+P121+P118+P120+P115+P119</f>
        <v>628689277.77</v>
      </c>
      <c r="Q103" s="65" t="n">
        <f aca="false">Q104+Q116+Q117+Q121+Q118+Q120+Q115+Q119</f>
        <v>626033572.61</v>
      </c>
      <c r="R103" s="81" t="n">
        <f aca="false">R104+R116+R117+R121+R118+R120+R115+R119</f>
        <v>648851246.81</v>
      </c>
      <c r="S103" s="83" t="n">
        <f aca="false">S104+S116+S117+S121+S118+S120+S115+S119</f>
        <v>1848100</v>
      </c>
      <c r="T103" s="83" t="n">
        <f aca="false">T104+T116+T117+T121+T118+T120+T115+T119</f>
        <v>0</v>
      </c>
      <c r="U103" s="83" t="n">
        <f aca="false">U104+U116+U117+U121+U118+U120+U115+U119</f>
        <v>-13307266.88</v>
      </c>
      <c r="V103" s="65" t="n">
        <f aca="false">V104+V116+V117+V121+V118+V120+V115+V119</f>
        <v>630537377.77</v>
      </c>
      <c r="W103" s="65" t="n">
        <f aca="false">W104+W116+W117+W121+W118+W120+W115+W119</f>
        <v>626033572.61</v>
      </c>
      <c r="X103" s="81" t="n">
        <f aca="false">X104+X116+X117+X121+X118+X120+X115+X119</f>
        <v>635543979.93</v>
      </c>
      <c r="Y103" s="83" t="n">
        <f aca="false">Y104+Y116+Y117+Y121+Y118+Y120+Y115+Y119</f>
        <v>2981604.92</v>
      </c>
      <c r="Z103" s="83" t="n">
        <f aca="false">Z104+Z116+Z117+Z121+Z118+Z120+Z115+Z119</f>
        <v>0</v>
      </c>
      <c r="AA103" s="83" t="n">
        <f aca="false">AA104+AA116+AA117+AA121+AA118+AA120+AA115+AA119</f>
        <v>0</v>
      </c>
      <c r="AB103" s="65" t="n">
        <f aca="false">AB104+AB116+AB117+AB121+AB118+AB120+AB115+AB119</f>
        <v>633518982.69</v>
      </c>
      <c r="AC103" s="65" t="n">
        <f aca="false">AC104+AC116+AC117+AC121+AC118+AC120+AC115+AC119</f>
        <v>626033572.61</v>
      </c>
      <c r="AD103" s="81" t="n">
        <f aca="false">AD104+AD116+AD117+AD121+AD118+AD120+AD115+AD119</f>
        <v>635543979.93</v>
      </c>
      <c r="AE103" s="83" t="n">
        <f aca="false">AE104+AE116+AE117+AE121+AE118+AE120+AE115+AE119</f>
        <v>0</v>
      </c>
      <c r="AF103" s="83" t="n">
        <f aca="false">AF104+AF116+AF117+AF121+AF118+AF120+AF115+AF119</f>
        <v>0</v>
      </c>
      <c r="AG103" s="83" t="n">
        <f aca="false">AG104+AG116+AG117+AG121+AG118+AG120+AG115+AG119</f>
        <v>0</v>
      </c>
      <c r="AH103" s="65" t="n">
        <f aca="false">AH104+AH116+AH117+AH121+AH118+AH120+AH115+AH119</f>
        <v>633518982.69</v>
      </c>
      <c r="AI103" s="65" t="n">
        <f aca="false">AI104+AI116+AI117+AI121+AI118+AI120+AI115+AI119</f>
        <v>626033572.61</v>
      </c>
      <c r="AJ103" s="81" t="n">
        <f aca="false">AJ104+AJ116+AJ117+AJ121+AJ118+AJ120+AJ115+AJ119</f>
        <v>635543979.93</v>
      </c>
      <c r="AK103" s="83" t="n">
        <f aca="false">AK104+AK116+AK117+AK121+AK118+AK120+AK115+AK119</f>
        <v>-1033820.4</v>
      </c>
      <c r="AL103" s="83" t="n">
        <f aca="false">AL104+AL116+AL117+AL121+AL118+AL120+AL115+AL119</f>
        <v>0</v>
      </c>
      <c r="AM103" s="83" t="n">
        <f aca="false">AM104+AM116+AM117+AM121+AM118+AM120+AM115+AM119</f>
        <v>0</v>
      </c>
      <c r="AN103" s="65" t="n">
        <f aca="false">AN104+AN116+AN117+AN121+AN118+AN120+AN115+AN119</f>
        <v>632485162.29</v>
      </c>
      <c r="AO103" s="65" t="n">
        <f aca="false">AO104+AO116+AO117+AO121+AO118+AO120+AO115+AO119</f>
        <v>626033572.61</v>
      </c>
      <c r="AP103" s="81" t="n">
        <f aca="false">AP104+AP116+AP117+AP121+AP118+AP120+AP115+AP119</f>
        <v>635543979.93</v>
      </c>
    </row>
    <row r="104" s="44" customFormat="true" ht="63" hidden="false" customHeight="false" outlineLevel="0" collapsed="false">
      <c r="B104" s="76" t="s">
        <v>158</v>
      </c>
      <c r="C104" s="95" t="s">
        <v>159</v>
      </c>
      <c r="D104" s="82" t="n">
        <f aca="false">SUM(D106:D114)</f>
        <v>75454076.42</v>
      </c>
      <c r="E104" s="82" t="n">
        <f aca="false">SUM(E106:E114)</f>
        <v>51202546.03</v>
      </c>
      <c r="F104" s="83" t="n">
        <f aca="false">SUM(F106:F114)</f>
        <v>57219766.29</v>
      </c>
      <c r="G104" s="83" t="n">
        <f aca="false">SUM(G106:G114)</f>
        <v>-5489733.47</v>
      </c>
      <c r="H104" s="83" t="n">
        <f aca="false">SUM(H106:H114)</f>
        <v>-4299105.39</v>
      </c>
      <c r="I104" s="83" t="n">
        <f aca="false">SUM(I106:I114)</f>
        <v>-3892569.31</v>
      </c>
      <c r="J104" s="65" t="n">
        <f aca="false">SUM(J106:J114)</f>
        <v>69964342.95</v>
      </c>
      <c r="K104" s="65" t="n">
        <f aca="false">SUM(K106:K114)</f>
        <v>46903440.64</v>
      </c>
      <c r="L104" s="80" t="n">
        <f aca="false">SUM(L106:L114)</f>
        <v>53327196.98</v>
      </c>
      <c r="M104" s="83" t="n">
        <f aca="false">SUM(M106:M114)</f>
        <v>0</v>
      </c>
      <c r="N104" s="83" t="n">
        <f aca="false">SUM(N106:N114)</f>
        <v>0</v>
      </c>
      <c r="O104" s="83" t="n">
        <f aca="false">SUM(O106:O114)</f>
        <v>0</v>
      </c>
      <c r="P104" s="65" t="n">
        <f aca="false">SUM(P106:P114)</f>
        <v>69964342.95</v>
      </c>
      <c r="Q104" s="65" t="n">
        <f aca="false">SUM(Q106:Q114)</f>
        <v>46903440.64</v>
      </c>
      <c r="R104" s="81" t="n">
        <f aca="false">SUM(R106:R114)</f>
        <v>53327196.98</v>
      </c>
      <c r="S104" s="83" t="n">
        <f aca="false">SUM(S106:S114)</f>
        <v>0</v>
      </c>
      <c r="T104" s="83" t="n">
        <f aca="false">SUM(T106:T114)</f>
        <v>0</v>
      </c>
      <c r="U104" s="83" t="n">
        <f aca="false">SUM(U106:U114)</f>
        <v>-13307266.88</v>
      </c>
      <c r="V104" s="65" t="n">
        <f aca="false">SUM(V106:V114)</f>
        <v>69964342.95</v>
      </c>
      <c r="W104" s="65" t="n">
        <f aca="false">SUM(W106:W114)</f>
        <v>46903440.64</v>
      </c>
      <c r="X104" s="81" t="n">
        <f aca="false">SUM(X106:X114)</f>
        <v>40019930.1</v>
      </c>
      <c r="Y104" s="83" t="n">
        <f aca="false">SUM(Y106:Y114)</f>
        <v>149246.75</v>
      </c>
      <c r="Z104" s="83" t="n">
        <f aca="false">SUM(Z106:Z114)</f>
        <v>0</v>
      </c>
      <c r="AA104" s="83" t="n">
        <f aca="false">SUM(AA106:AA114)</f>
        <v>0</v>
      </c>
      <c r="AB104" s="65" t="n">
        <f aca="false">SUM(AB106:AB114)</f>
        <v>70113589.7</v>
      </c>
      <c r="AC104" s="65" t="n">
        <f aca="false">SUM(AC106:AC114)</f>
        <v>46903440.64</v>
      </c>
      <c r="AD104" s="81" t="n">
        <f aca="false">SUM(AD106:AD114)</f>
        <v>40019930.1</v>
      </c>
      <c r="AE104" s="83" t="n">
        <f aca="false">SUM(AE106:AE114)</f>
        <v>0</v>
      </c>
      <c r="AF104" s="83" t="n">
        <f aca="false">SUM(AF106:AF114)</f>
        <v>0</v>
      </c>
      <c r="AG104" s="83" t="n">
        <f aca="false">SUM(AG106:AG114)</f>
        <v>0</v>
      </c>
      <c r="AH104" s="65" t="n">
        <f aca="false">SUM(AH106:AH114)</f>
        <v>70113589.7</v>
      </c>
      <c r="AI104" s="65" t="n">
        <f aca="false">SUM(AI106:AI114)</f>
        <v>46903440.64</v>
      </c>
      <c r="AJ104" s="81" t="n">
        <f aca="false">SUM(AJ106:AJ114)</f>
        <v>40019930.1</v>
      </c>
      <c r="AK104" s="83" t="n">
        <f aca="false">SUM(AK106:AK114)</f>
        <v>0</v>
      </c>
      <c r="AL104" s="83" t="n">
        <f aca="false">SUM(AL106:AL114)</f>
        <v>0</v>
      </c>
      <c r="AM104" s="83" t="n">
        <f aca="false">SUM(AM106:AM114)</f>
        <v>0</v>
      </c>
      <c r="AN104" s="65" t="n">
        <f aca="false">SUM(AN106:AN114)</f>
        <v>70113589.7</v>
      </c>
      <c r="AO104" s="65" t="n">
        <f aca="false">SUM(AO106:AO114)</f>
        <v>46903440.64</v>
      </c>
      <c r="AP104" s="81" t="n">
        <f aca="false">SUM(AP106:AP114)</f>
        <v>40019930.1</v>
      </c>
    </row>
    <row r="105" customFormat="false" ht="15.75" hidden="false" customHeight="false" outlineLevel="0" collapsed="false">
      <c r="B105" s="84" t="s">
        <v>136</v>
      </c>
      <c r="C105" s="77"/>
      <c r="D105" s="89"/>
      <c r="E105" s="89"/>
      <c r="F105" s="90"/>
      <c r="G105" s="90"/>
      <c r="H105" s="90"/>
      <c r="I105" s="90"/>
      <c r="J105" s="57"/>
      <c r="K105" s="57"/>
      <c r="L105" s="74"/>
      <c r="M105" s="90"/>
      <c r="N105" s="90"/>
      <c r="O105" s="90"/>
      <c r="P105" s="57"/>
      <c r="Q105" s="57"/>
      <c r="R105" s="75"/>
      <c r="S105" s="90"/>
      <c r="T105" s="90"/>
      <c r="U105" s="90"/>
      <c r="V105" s="57"/>
      <c r="W105" s="57"/>
      <c r="X105" s="75"/>
      <c r="Y105" s="90"/>
      <c r="Z105" s="90"/>
      <c r="AA105" s="90"/>
      <c r="AB105" s="57"/>
      <c r="AC105" s="57"/>
      <c r="AD105" s="75"/>
      <c r="AE105" s="90"/>
      <c r="AF105" s="90"/>
      <c r="AG105" s="90"/>
      <c r="AH105" s="57"/>
      <c r="AI105" s="57"/>
      <c r="AJ105" s="75"/>
      <c r="AK105" s="90"/>
      <c r="AL105" s="90"/>
      <c r="AM105" s="90"/>
      <c r="AN105" s="57"/>
      <c r="AO105" s="57"/>
      <c r="AP105" s="75"/>
    </row>
    <row r="106" customFormat="false" ht="110.25" hidden="false" customHeight="false" outlineLevel="0" collapsed="false">
      <c r="B106" s="92" t="s">
        <v>160</v>
      </c>
      <c r="C106" s="93"/>
      <c r="D106" s="86" t="n">
        <v>7000</v>
      </c>
      <c r="E106" s="86" t="n">
        <v>7000</v>
      </c>
      <c r="F106" s="87" t="n">
        <v>7000</v>
      </c>
      <c r="G106" s="87"/>
      <c r="H106" s="87"/>
      <c r="I106" s="87"/>
      <c r="J106" s="57" t="n">
        <v>7000</v>
      </c>
      <c r="K106" s="57" t="n">
        <v>7000</v>
      </c>
      <c r="L106" s="74" t="n">
        <v>7000</v>
      </c>
      <c r="M106" s="87"/>
      <c r="N106" s="87"/>
      <c r="O106" s="87"/>
      <c r="P106" s="57" t="n">
        <v>7000</v>
      </c>
      <c r="Q106" s="57" t="n">
        <v>7000</v>
      </c>
      <c r="R106" s="75" t="n">
        <v>7000</v>
      </c>
      <c r="S106" s="87"/>
      <c r="T106" s="87"/>
      <c r="U106" s="87"/>
      <c r="V106" s="57" t="n">
        <v>7000</v>
      </c>
      <c r="W106" s="57" t="n">
        <v>7000</v>
      </c>
      <c r="X106" s="75" t="n">
        <v>7000</v>
      </c>
      <c r="Y106" s="87"/>
      <c r="Z106" s="87"/>
      <c r="AA106" s="87"/>
      <c r="AB106" s="57" t="n">
        <v>7000</v>
      </c>
      <c r="AC106" s="57" t="n">
        <v>7000</v>
      </c>
      <c r="AD106" s="75" t="n">
        <v>7000</v>
      </c>
      <c r="AE106" s="87"/>
      <c r="AF106" s="87"/>
      <c r="AG106" s="87"/>
      <c r="AH106" s="57" t="n">
        <v>7000</v>
      </c>
      <c r="AI106" s="57" t="n">
        <v>7000</v>
      </c>
      <c r="AJ106" s="75" t="n">
        <v>7000</v>
      </c>
      <c r="AK106" s="87"/>
      <c r="AL106" s="87"/>
      <c r="AM106" s="87"/>
      <c r="AN106" s="57" t="n">
        <v>7000</v>
      </c>
      <c r="AO106" s="57" t="n">
        <v>7000</v>
      </c>
      <c r="AP106" s="75" t="n">
        <v>7000</v>
      </c>
    </row>
    <row r="107" customFormat="false" ht="236.25" hidden="false" customHeight="false" outlineLevel="0" collapsed="false">
      <c r="B107" s="84" t="s">
        <v>161</v>
      </c>
      <c r="C107" s="93"/>
      <c r="D107" s="86" t="n">
        <v>24573402</v>
      </c>
      <c r="E107" s="86"/>
      <c r="F107" s="87"/>
      <c r="G107" s="87"/>
      <c r="H107" s="87"/>
      <c r="I107" s="87"/>
      <c r="J107" s="57" t="n">
        <v>24573402</v>
      </c>
      <c r="K107" s="57"/>
      <c r="L107" s="74"/>
      <c r="M107" s="87"/>
      <c r="N107" s="87"/>
      <c r="O107" s="87"/>
      <c r="P107" s="57" t="n">
        <v>24573402</v>
      </c>
      <c r="Q107" s="57"/>
      <c r="R107" s="75"/>
      <c r="S107" s="87"/>
      <c r="T107" s="87"/>
      <c r="U107" s="87"/>
      <c r="V107" s="57" t="n">
        <v>24573402</v>
      </c>
      <c r="W107" s="57"/>
      <c r="X107" s="75"/>
      <c r="Y107" s="87"/>
      <c r="Z107" s="87"/>
      <c r="AA107" s="87"/>
      <c r="AB107" s="57" t="n">
        <v>24573402</v>
      </c>
      <c r="AC107" s="57"/>
      <c r="AD107" s="75"/>
      <c r="AE107" s="87"/>
      <c r="AF107" s="87"/>
      <c r="AG107" s="87"/>
      <c r="AH107" s="57" t="n">
        <v>24573402</v>
      </c>
      <c r="AI107" s="57"/>
      <c r="AJ107" s="75"/>
      <c r="AK107" s="87"/>
      <c r="AL107" s="87"/>
      <c r="AM107" s="87"/>
      <c r="AN107" s="57" t="n">
        <v>24573402</v>
      </c>
      <c r="AO107" s="57"/>
      <c r="AP107" s="75"/>
    </row>
    <row r="108" customFormat="false" ht="204.75" hidden="false" customHeight="false" outlineLevel="0" collapsed="false">
      <c r="B108" s="84" t="s">
        <v>162</v>
      </c>
      <c r="C108" s="93"/>
      <c r="D108" s="86" t="n">
        <v>501498</v>
      </c>
      <c r="E108" s="86"/>
      <c r="F108" s="87"/>
      <c r="G108" s="87"/>
      <c r="H108" s="87"/>
      <c r="I108" s="87"/>
      <c r="J108" s="57" t="n">
        <v>501498</v>
      </c>
      <c r="K108" s="57"/>
      <c r="L108" s="74"/>
      <c r="M108" s="87"/>
      <c r="N108" s="87"/>
      <c r="O108" s="87"/>
      <c r="P108" s="57" t="n">
        <v>501498</v>
      </c>
      <c r="Q108" s="57"/>
      <c r="R108" s="75"/>
      <c r="S108" s="87"/>
      <c r="T108" s="87"/>
      <c r="U108" s="87"/>
      <c r="V108" s="57" t="n">
        <v>501498</v>
      </c>
      <c r="W108" s="57"/>
      <c r="X108" s="75"/>
      <c r="Y108" s="87"/>
      <c r="Z108" s="87"/>
      <c r="AA108" s="87"/>
      <c r="AB108" s="57" t="n">
        <v>501498</v>
      </c>
      <c r="AC108" s="57"/>
      <c r="AD108" s="75"/>
      <c r="AE108" s="87"/>
      <c r="AF108" s="87"/>
      <c r="AG108" s="87"/>
      <c r="AH108" s="57" t="n">
        <v>501498</v>
      </c>
      <c r="AI108" s="57"/>
      <c r="AJ108" s="75"/>
      <c r="AK108" s="87"/>
      <c r="AL108" s="87"/>
      <c r="AM108" s="87"/>
      <c r="AN108" s="57" t="n">
        <v>501498</v>
      </c>
      <c r="AO108" s="57"/>
      <c r="AP108" s="75"/>
    </row>
    <row r="109" customFormat="false" ht="157.5" hidden="false" customHeight="false" outlineLevel="0" collapsed="false">
      <c r="B109" s="84" t="s">
        <v>163</v>
      </c>
      <c r="C109" s="85"/>
      <c r="D109" s="86" t="n">
        <v>41094618.83</v>
      </c>
      <c r="E109" s="86" t="n">
        <v>42738401.12</v>
      </c>
      <c r="F109" s="87" t="n">
        <v>48488759.22</v>
      </c>
      <c r="G109" s="87" t="n">
        <v>-5497463.25</v>
      </c>
      <c r="H109" s="87" t="n">
        <v>-4271561.64</v>
      </c>
      <c r="I109" s="87" t="n">
        <v>-3778084.9</v>
      </c>
      <c r="J109" s="57" t="n">
        <f aca="false">D109+G109</f>
        <v>35597155.58</v>
      </c>
      <c r="K109" s="57" t="n">
        <f aca="false">E109+H109</f>
        <v>38466839.48</v>
      </c>
      <c r="L109" s="74" t="n">
        <f aca="false">F109+I109</f>
        <v>44710674.32</v>
      </c>
      <c r="M109" s="87"/>
      <c r="N109" s="87"/>
      <c r="O109" s="87"/>
      <c r="P109" s="57" t="n">
        <f aca="false">J109+M109</f>
        <v>35597155.58</v>
      </c>
      <c r="Q109" s="57" t="n">
        <f aca="false">K109+N109</f>
        <v>38466839.48</v>
      </c>
      <c r="R109" s="75" t="n">
        <f aca="false">L109+O109</f>
        <v>44710674.32</v>
      </c>
      <c r="S109" s="87"/>
      <c r="T109" s="87"/>
      <c r="U109" s="87" t="n">
        <v>-13307266.88</v>
      </c>
      <c r="V109" s="57" t="n">
        <f aca="false">P109+S109</f>
        <v>35597155.58</v>
      </c>
      <c r="W109" s="57" t="n">
        <f aca="false">Q109+T109</f>
        <v>38466839.48</v>
      </c>
      <c r="X109" s="75" t="n">
        <f aca="false">R109+U109</f>
        <v>31403407.44</v>
      </c>
      <c r="Y109" s="87"/>
      <c r="Z109" s="87"/>
      <c r="AA109" s="87"/>
      <c r="AB109" s="57" t="n">
        <f aca="false">V109+Y109</f>
        <v>35597155.58</v>
      </c>
      <c r="AC109" s="57" t="n">
        <f aca="false">W109+Z109</f>
        <v>38466839.48</v>
      </c>
      <c r="AD109" s="75" t="n">
        <f aca="false">X109+AA109</f>
        <v>31403407.44</v>
      </c>
      <c r="AE109" s="87"/>
      <c r="AF109" s="87"/>
      <c r="AG109" s="87"/>
      <c r="AH109" s="57" t="n">
        <f aca="false">AB109+AE109</f>
        <v>35597155.58</v>
      </c>
      <c r="AI109" s="57" t="n">
        <f aca="false">AC109+AF109</f>
        <v>38466839.48</v>
      </c>
      <c r="AJ109" s="75" t="n">
        <f aca="false">AD109+AG109</f>
        <v>31403407.44</v>
      </c>
      <c r="AK109" s="87"/>
      <c r="AL109" s="87"/>
      <c r="AM109" s="87"/>
      <c r="AN109" s="57" t="n">
        <f aca="false">AH109+AK109</f>
        <v>35597155.58</v>
      </c>
      <c r="AO109" s="57" t="n">
        <f aca="false">AI109+AL109</f>
        <v>38466839.48</v>
      </c>
      <c r="AP109" s="75" t="n">
        <f aca="false">AJ109+AM109</f>
        <v>31403407.44</v>
      </c>
    </row>
    <row r="110" customFormat="false" ht="110.25" hidden="false" customHeight="false" outlineLevel="0" collapsed="false">
      <c r="B110" s="84" t="s">
        <v>164</v>
      </c>
      <c r="C110" s="93"/>
      <c r="D110" s="86" t="n">
        <v>2780466.37</v>
      </c>
      <c r="E110" s="86" t="n">
        <v>2920897.55</v>
      </c>
      <c r="F110" s="87" t="n">
        <v>3068115.77</v>
      </c>
      <c r="G110" s="87"/>
      <c r="H110" s="87"/>
      <c r="I110" s="87"/>
      <c r="J110" s="57" t="n">
        <v>2780466.37</v>
      </c>
      <c r="K110" s="57" t="n">
        <v>2920897.55</v>
      </c>
      <c r="L110" s="74" t="n">
        <v>3068115.77</v>
      </c>
      <c r="M110" s="87"/>
      <c r="N110" s="87"/>
      <c r="O110" s="87"/>
      <c r="P110" s="57" t="n">
        <v>2780466.37</v>
      </c>
      <c r="Q110" s="57" t="n">
        <v>2920897.55</v>
      </c>
      <c r="R110" s="75" t="n">
        <v>3068115.77</v>
      </c>
      <c r="S110" s="87"/>
      <c r="T110" s="87"/>
      <c r="U110" s="87"/>
      <c r="V110" s="57" t="n">
        <v>2780466.37</v>
      </c>
      <c r="W110" s="57" t="n">
        <v>2920897.55</v>
      </c>
      <c r="X110" s="75" t="n">
        <v>3068115.77</v>
      </c>
      <c r="Y110" s="87" t="n">
        <v>149246.75</v>
      </c>
      <c r="Z110" s="87"/>
      <c r="AA110" s="87"/>
      <c r="AB110" s="57" t="n">
        <f aca="false">2780466.37+Y110</f>
        <v>2929713.12</v>
      </c>
      <c r="AC110" s="57" t="n">
        <v>2920897.55</v>
      </c>
      <c r="AD110" s="75" t="n">
        <v>3068115.77</v>
      </c>
      <c r="AE110" s="87"/>
      <c r="AF110" s="87"/>
      <c r="AG110" s="87"/>
      <c r="AH110" s="57" t="n">
        <f aca="false">AB110+AE110</f>
        <v>2929713.12</v>
      </c>
      <c r="AI110" s="57" t="n">
        <v>2920897.55</v>
      </c>
      <c r="AJ110" s="75" t="n">
        <v>3068115.77</v>
      </c>
      <c r="AK110" s="87"/>
      <c r="AL110" s="87"/>
      <c r="AM110" s="87"/>
      <c r="AN110" s="57" t="n">
        <f aca="false">AH110+AK110</f>
        <v>2929713.12</v>
      </c>
      <c r="AO110" s="57" t="n">
        <v>2920897.55</v>
      </c>
      <c r="AP110" s="75" t="n">
        <v>3068115.77</v>
      </c>
    </row>
    <row r="111" customFormat="false" ht="94.5" hidden="false" customHeight="false" outlineLevel="0" collapsed="false">
      <c r="B111" s="84" t="s">
        <v>165</v>
      </c>
      <c r="C111" s="93"/>
      <c r="D111" s="86" t="n">
        <v>5488853.8</v>
      </c>
      <c r="E111" s="86" t="n">
        <v>4391083.04</v>
      </c>
      <c r="F111" s="87" t="n">
        <v>4391083.04</v>
      </c>
      <c r="G111" s="87"/>
      <c r="H111" s="87"/>
      <c r="I111" s="87"/>
      <c r="J111" s="57" t="n">
        <v>5488853.8</v>
      </c>
      <c r="K111" s="57" t="n">
        <v>4391083.04</v>
      </c>
      <c r="L111" s="74" t="n">
        <v>4391083.04</v>
      </c>
      <c r="M111" s="87"/>
      <c r="N111" s="87"/>
      <c r="O111" s="87"/>
      <c r="P111" s="57" t="n">
        <v>5488853.8</v>
      </c>
      <c r="Q111" s="57" t="n">
        <v>4391083.04</v>
      </c>
      <c r="R111" s="75" t="n">
        <v>4391083.04</v>
      </c>
      <c r="S111" s="87"/>
      <c r="T111" s="87"/>
      <c r="U111" s="87"/>
      <c r="V111" s="57" t="n">
        <v>5488853.8</v>
      </c>
      <c r="W111" s="57" t="n">
        <v>4391083.04</v>
      </c>
      <c r="X111" s="75" t="n">
        <v>4391083.04</v>
      </c>
      <c r="Y111" s="87"/>
      <c r="Z111" s="87"/>
      <c r="AA111" s="87"/>
      <c r="AB111" s="57" t="n">
        <v>5488853.8</v>
      </c>
      <c r="AC111" s="57" t="n">
        <v>4391083.04</v>
      </c>
      <c r="AD111" s="75" t="n">
        <v>4391083.04</v>
      </c>
      <c r="AE111" s="87"/>
      <c r="AF111" s="87"/>
      <c r="AG111" s="87"/>
      <c r="AH111" s="57" t="n">
        <v>5488853.8</v>
      </c>
      <c r="AI111" s="57" t="n">
        <v>4391083.04</v>
      </c>
      <c r="AJ111" s="75" t="n">
        <v>4391083.04</v>
      </c>
      <c r="AK111" s="87"/>
      <c r="AL111" s="87"/>
      <c r="AM111" s="87"/>
      <c r="AN111" s="57" t="n">
        <v>5488853.8</v>
      </c>
      <c r="AO111" s="57" t="n">
        <v>4391083.04</v>
      </c>
      <c r="AP111" s="75" t="n">
        <v>4391083.04</v>
      </c>
    </row>
    <row r="112" customFormat="false" ht="63" hidden="false" customHeight="false" outlineLevel="0" collapsed="false">
      <c r="B112" s="84" t="s">
        <v>166</v>
      </c>
      <c r="C112" s="93"/>
      <c r="D112" s="86" t="n">
        <v>35000</v>
      </c>
      <c r="E112" s="86" t="n">
        <v>35000</v>
      </c>
      <c r="F112" s="87" t="n">
        <v>35000</v>
      </c>
      <c r="G112" s="87"/>
      <c r="H112" s="87"/>
      <c r="I112" s="87"/>
      <c r="J112" s="57" t="n">
        <v>35000</v>
      </c>
      <c r="K112" s="57" t="n">
        <v>35000</v>
      </c>
      <c r="L112" s="74" t="n">
        <v>35000</v>
      </c>
      <c r="M112" s="87"/>
      <c r="N112" s="87"/>
      <c r="O112" s="87"/>
      <c r="P112" s="57" t="n">
        <v>35000</v>
      </c>
      <c r="Q112" s="57" t="n">
        <v>35000</v>
      </c>
      <c r="R112" s="75" t="n">
        <v>35000</v>
      </c>
      <c r="S112" s="87"/>
      <c r="T112" s="87"/>
      <c r="U112" s="87"/>
      <c r="V112" s="57" t="n">
        <v>35000</v>
      </c>
      <c r="W112" s="57" t="n">
        <v>35000</v>
      </c>
      <c r="X112" s="75" t="n">
        <v>35000</v>
      </c>
      <c r="Y112" s="87"/>
      <c r="Z112" s="87"/>
      <c r="AA112" s="87"/>
      <c r="AB112" s="57" t="n">
        <v>35000</v>
      </c>
      <c r="AC112" s="57" t="n">
        <v>35000</v>
      </c>
      <c r="AD112" s="75" t="n">
        <v>35000</v>
      </c>
      <c r="AE112" s="87"/>
      <c r="AF112" s="87"/>
      <c r="AG112" s="87"/>
      <c r="AH112" s="57" t="n">
        <v>35000</v>
      </c>
      <c r="AI112" s="57" t="n">
        <v>35000</v>
      </c>
      <c r="AJ112" s="75" t="n">
        <v>35000</v>
      </c>
      <c r="AK112" s="87"/>
      <c r="AL112" s="87"/>
      <c r="AM112" s="87"/>
      <c r="AN112" s="57" t="n">
        <v>35000</v>
      </c>
      <c r="AO112" s="57" t="n">
        <v>35000</v>
      </c>
      <c r="AP112" s="75" t="n">
        <v>35000</v>
      </c>
    </row>
    <row r="113" customFormat="false" ht="78.75" hidden="false" customHeight="false" outlineLevel="0" collapsed="false">
      <c r="B113" s="84" t="s">
        <v>167</v>
      </c>
      <c r="C113" s="93"/>
      <c r="D113" s="86" t="n">
        <v>110363.47</v>
      </c>
      <c r="E113" s="86" t="n">
        <v>172167.02</v>
      </c>
      <c r="F113" s="87" t="n">
        <v>172167.02</v>
      </c>
      <c r="G113" s="87"/>
      <c r="H113" s="87"/>
      <c r="I113" s="87"/>
      <c r="J113" s="57" t="n">
        <v>110363.47</v>
      </c>
      <c r="K113" s="57" t="n">
        <v>172167.02</v>
      </c>
      <c r="L113" s="74" t="n">
        <v>172167.02</v>
      </c>
      <c r="M113" s="87"/>
      <c r="N113" s="87"/>
      <c r="O113" s="87"/>
      <c r="P113" s="57" t="n">
        <v>110363.47</v>
      </c>
      <c r="Q113" s="57" t="n">
        <v>172167.02</v>
      </c>
      <c r="R113" s="75" t="n">
        <v>172167.02</v>
      </c>
      <c r="S113" s="87"/>
      <c r="T113" s="87"/>
      <c r="U113" s="87"/>
      <c r="V113" s="57" t="n">
        <v>110363.47</v>
      </c>
      <c r="W113" s="57" t="n">
        <v>172167.02</v>
      </c>
      <c r="X113" s="75" t="n">
        <v>172167.02</v>
      </c>
      <c r="Y113" s="87"/>
      <c r="Z113" s="87"/>
      <c r="AA113" s="87"/>
      <c r="AB113" s="57" t="n">
        <v>110363.47</v>
      </c>
      <c r="AC113" s="57" t="n">
        <v>172167.02</v>
      </c>
      <c r="AD113" s="75" t="n">
        <v>172167.02</v>
      </c>
      <c r="AE113" s="87"/>
      <c r="AF113" s="87"/>
      <c r="AG113" s="87"/>
      <c r="AH113" s="57" t="n">
        <v>110363.47</v>
      </c>
      <c r="AI113" s="57" t="n">
        <v>172167.02</v>
      </c>
      <c r="AJ113" s="75" t="n">
        <v>172167.02</v>
      </c>
      <c r="AK113" s="87"/>
      <c r="AL113" s="87"/>
      <c r="AM113" s="87"/>
      <c r="AN113" s="57" t="n">
        <v>110363.47</v>
      </c>
      <c r="AO113" s="57" t="n">
        <v>172167.02</v>
      </c>
      <c r="AP113" s="75" t="n">
        <v>172167.02</v>
      </c>
    </row>
    <row r="114" customFormat="false" ht="63" hidden="false" customHeight="false" outlineLevel="0" collapsed="false">
      <c r="B114" s="84" t="s">
        <v>168</v>
      </c>
      <c r="C114" s="93"/>
      <c r="D114" s="86" t="n">
        <v>862873.95</v>
      </c>
      <c r="E114" s="86" t="n">
        <v>937997.3</v>
      </c>
      <c r="F114" s="87" t="n">
        <v>1057641.24</v>
      </c>
      <c r="G114" s="87" t="n">
        <v>7729.78000000003</v>
      </c>
      <c r="H114" s="87" t="n">
        <v>-27543.75</v>
      </c>
      <c r="I114" s="87" t="n">
        <v>-114484.41</v>
      </c>
      <c r="J114" s="57" t="n">
        <f aca="false">D114+G114</f>
        <v>870603.73</v>
      </c>
      <c r="K114" s="57" t="n">
        <f aca="false">E114+H114</f>
        <v>910453.55</v>
      </c>
      <c r="L114" s="74" t="n">
        <f aca="false">F114+I114</f>
        <v>943156.83</v>
      </c>
      <c r="M114" s="87"/>
      <c r="N114" s="87"/>
      <c r="O114" s="87"/>
      <c r="P114" s="57" t="n">
        <f aca="false">J114+M114</f>
        <v>870603.73</v>
      </c>
      <c r="Q114" s="57" t="n">
        <f aca="false">K114+N114</f>
        <v>910453.55</v>
      </c>
      <c r="R114" s="75" t="n">
        <f aca="false">L114+O114</f>
        <v>943156.83</v>
      </c>
      <c r="S114" s="87"/>
      <c r="T114" s="87"/>
      <c r="U114" s="87"/>
      <c r="V114" s="57" t="n">
        <f aca="false">P114+S114</f>
        <v>870603.73</v>
      </c>
      <c r="W114" s="57" t="n">
        <f aca="false">Q114+T114</f>
        <v>910453.55</v>
      </c>
      <c r="X114" s="75" t="n">
        <f aca="false">R114+U114</f>
        <v>943156.83</v>
      </c>
      <c r="Y114" s="87"/>
      <c r="Z114" s="87"/>
      <c r="AA114" s="87"/>
      <c r="AB114" s="57" t="n">
        <f aca="false">V114+Y114</f>
        <v>870603.73</v>
      </c>
      <c r="AC114" s="57" t="n">
        <f aca="false">W114+Z114</f>
        <v>910453.55</v>
      </c>
      <c r="AD114" s="75" t="n">
        <f aca="false">X114+AA114</f>
        <v>943156.83</v>
      </c>
      <c r="AE114" s="87"/>
      <c r="AF114" s="87"/>
      <c r="AG114" s="87"/>
      <c r="AH114" s="57" t="n">
        <f aca="false">AB114+AE114</f>
        <v>870603.73</v>
      </c>
      <c r="AI114" s="57" t="n">
        <f aca="false">AC114+AF114</f>
        <v>910453.55</v>
      </c>
      <c r="AJ114" s="75" t="n">
        <f aca="false">AD114+AG114</f>
        <v>943156.83</v>
      </c>
      <c r="AK114" s="87"/>
      <c r="AL114" s="87"/>
      <c r="AM114" s="87"/>
      <c r="AN114" s="57" t="n">
        <f aca="false">AH114+AK114</f>
        <v>870603.73</v>
      </c>
      <c r="AO114" s="57" t="n">
        <f aca="false">AI114+AL114</f>
        <v>910453.55</v>
      </c>
      <c r="AP114" s="75" t="n">
        <f aca="false">AJ114+AM114</f>
        <v>943156.83</v>
      </c>
    </row>
    <row r="115" customFormat="false" ht="94.5" hidden="false" customHeight="false" outlineLevel="0" collapsed="false">
      <c r="B115" s="96" t="s">
        <v>169</v>
      </c>
      <c r="C115" s="97" t="s">
        <v>170</v>
      </c>
      <c r="D115" s="86" t="n">
        <v>7567880</v>
      </c>
      <c r="E115" s="86" t="n">
        <v>7225330</v>
      </c>
      <c r="F115" s="87" t="n">
        <v>7849700</v>
      </c>
      <c r="G115" s="87"/>
      <c r="H115" s="87"/>
      <c r="I115" s="87"/>
      <c r="J115" s="57" t="n">
        <v>7567880</v>
      </c>
      <c r="K115" s="57" t="n">
        <v>7225330</v>
      </c>
      <c r="L115" s="74" t="n">
        <v>7849700</v>
      </c>
      <c r="M115" s="87"/>
      <c r="N115" s="87"/>
      <c r="O115" s="87"/>
      <c r="P115" s="57" t="n">
        <v>7567880</v>
      </c>
      <c r="Q115" s="57" t="n">
        <v>7225330</v>
      </c>
      <c r="R115" s="75" t="n">
        <v>7849700</v>
      </c>
      <c r="S115" s="87"/>
      <c r="T115" s="87"/>
      <c r="U115" s="87"/>
      <c r="V115" s="57" t="n">
        <v>7567880</v>
      </c>
      <c r="W115" s="57" t="n">
        <v>7225330</v>
      </c>
      <c r="X115" s="75" t="n">
        <v>7849700</v>
      </c>
      <c r="Y115" s="87"/>
      <c r="Z115" s="87"/>
      <c r="AA115" s="87"/>
      <c r="AB115" s="57" t="n">
        <v>7567880</v>
      </c>
      <c r="AC115" s="57" t="n">
        <v>7225330</v>
      </c>
      <c r="AD115" s="75" t="n">
        <v>7849700</v>
      </c>
      <c r="AE115" s="87"/>
      <c r="AF115" s="87"/>
      <c r="AG115" s="87"/>
      <c r="AH115" s="57" t="n">
        <v>7567880</v>
      </c>
      <c r="AI115" s="57" t="n">
        <v>7225330</v>
      </c>
      <c r="AJ115" s="75" t="n">
        <v>7849700</v>
      </c>
      <c r="AK115" s="87" t="n">
        <v>-1040400</v>
      </c>
      <c r="AL115" s="87"/>
      <c r="AM115" s="87"/>
      <c r="AN115" s="57" t="n">
        <f aca="false">AH115+AK115</f>
        <v>6527480</v>
      </c>
      <c r="AO115" s="57" t="n">
        <f aca="false">AI115+AL115</f>
        <v>7225330</v>
      </c>
      <c r="AP115" s="75" t="n">
        <f aca="false">AJ115+AM115</f>
        <v>7849700</v>
      </c>
    </row>
    <row r="116" customFormat="false" ht="108.6" hidden="false" customHeight="true" outlineLevel="0" collapsed="false">
      <c r="B116" s="84" t="s">
        <v>171</v>
      </c>
      <c r="C116" s="93" t="s">
        <v>172</v>
      </c>
      <c r="D116" s="86" t="n">
        <v>2734700.11</v>
      </c>
      <c r="E116" s="86" t="n">
        <v>2878631.7</v>
      </c>
      <c r="F116" s="87" t="n">
        <v>2878631.7</v>
      </c>
      <c r="G116" s="87" t="n">
        <v>-2734700.11</v>
      </c>
      <c r="H116" s="87" t="n">
        <v>-12894.27</v>
      </c>
      <c r="I116" s="87" t="n">
        <v>-11465.6800000002</v>
      </c>
      <c r="J116" s="57" t="n">
        <f aca="false">D116+G116</f>
        <v>0</v>
      </c>
      <c r="K116" s="57" t="n">
        <f aca="false">E116+H116</f>
        <v>2865737.43</v>
      </c>
      <c r="L116" s="74" t="n">
        <f aca="false">F116+I116</f>
        <v>2867166.02</v>
      </c>
      <c r="M116" s="87"/>
      <c r="N116" s="87"/>
      <c r="O116" s="87"/>
      <c r="P116" s="57" t="n">
        <f aca="false">J116+M116</f>
        <v>0</v>
      </c>
      <c r="Q116" s="57" t="n">
        <f aca="false">K116+N116</f>
        <v>2865737.43</v>
      </c>
      <c r="R116" s="75" t="n">
        <f aca="false">L116+O116</f>
        <v>2867166.02</v>
      </c>
      <c r="S116" s="87"/>
      <c r="T116" s="87"/>
      <c r="U116" s="87"/>
      <c r="V116" s="57" t="n">
        <f aca="false">P116+S116</f>
        <v>0</v>
      </c>
      <c r="W116" s="57" t="n">
        <f aca="false">Q116+T116</f>
        <v>2865737.43</v>
      </c>
      <c r="X116" s="75" t="n">
        <f aca="false">R116+U116</f>
        <v>2867166.02</v>
      </c>
      <c r="Y116" s="87"/>
      <c r="Z116" s="87"/>
      <c r="AA116" s="87"/>
      <c r="AB116" s="57" t="n">
        <f aca="false">V116+Y116</f>
        <v>0</v>
      </c>
      <c r="AC116" s="57" t="n">
        <f aca="false">W116+Z116</f>
        <v>2865737.43</v>
      </c>
      <c r="AD116" s="75" t="n">
        <f aca="false">X116+AA116</f>
        <v>2867166.02</v>
      </c>
      <c r="AE116" s="87"/>
      <c r="AF116" s="87"/>
      <c r="AG116" s="87"/>
      <c r="AH116" s="57" t="n">
        <f aca="false">AB116+AE116</f>
        <v>0</v>
      </c>
      <c r="AI116" s="57" t="n">
        <f aca="false">AC116+AF116</f>
        <v>2865737.43</v>
      </c>
      <c r="AJ116" s="75" t="n">
        <f aca="false">AD116+AG116</f>
        <v>2867166.02</v>
      </c>
      <c r="AK116" s="87"/>
      <c r="AL116" s="87"/>
      <c r="AM116" s="87"/>
      <c r="AN116" s="57" t="n">
        <f aca="false">AH116+AK116</f>
        <v>0</v>
      </c>
      <c r="AO116" s="57" t="n">
        <f aca="false">AI116+AL116</f>
        <v>2865737.43</v>
      </c>
      <c r="AP116" s="75" t="n">
        <f aca="false">AJ116+AM116</f>
        <v>2867166.02</v>
      </c>
    </row>
    <row r="117" customFormat="false" ht="78.75" hidden="false" customHeight="false" outlineLevel="0" collapsed="false">
      <c r="B117" s="84" t="s">
        <v>173</v>
      </c>
      <c r="C117" s="85" t="s">
        <v>174</v>
      </c>
      <c r="D117" s="86" t="n">
        <v>4099507.35</v>
      </c>
      <c r="E117" s="86" t="n">
        <v>4243665.12</v>
      </c>
      <c r="F117" s="87" t="n">
        <v>4398535.24</v>
      </c>
      <c r="G117" s="87" t="n">
        <v>63725.3300000001</v>
      </c>
      <c r="H117" s="87" t="n">
        <v>111418.62</v>
      </c>
      <c r="I117" s="87" t="n">
        <v>113420.41</v>
      </c>
      <c r="J117" s="57" t="n">
        <f aca="false">D117+G117</f>
        <v>4163232.68</v>
      </c>
      <c r="K117" s="57" t="n">
        <f aca="false">E117+H117</f>
        <v>4355083.74</v>
      </c>
      <c r="L117" s="74" t="n">
        <f aca="false">F117+I117</f>
        <v>4511955.65</v>
      </c>
      <c r="M117" s="87"/>
      <c r="N117" s="87"/>
      <c r="O117" s="87"/>
      <c r="P117" s="57" t="n">
        <f aca="false">J117+M117</f>
        <v>4163232.68</v>
      </c>
      <c r="Q117" s="57" t="n">
        <f aca="false">K117+N117</f>
        <v>4355083.74</v>
      </c>
      <c r="R117" s="75" t="n">
        <f aca="false">L117+O117</f>
        <v>4511955.65</v>
      </c>
      <c r="S117" s="87"/>
      <c r="T117" s="87"/>
      <c r="U117" s="87"/>
      <c r="V117" s="57" t="n">
        <f aca="false">P117+S117</f>
        <v>4163232.68</v>
      </c>
      <c r="W117" s="57" t="n">
        <f aca="false">Q117+T117</f>
        <v>4355083.74</v>
      </c>
      <c r="X117" s="75" t="n">
        <f aca="false">R117+U117</f>
        <v>4511955.65</v>
      </c>
      <c r="Y117" s="87"/>
      <c r="Z117" s="87"/>
      <c r="AA117" s="87"/>
      <c r="AB117" s="57" t="n">
        <f aca="false">V117+Y117</f>
        <v>4163232.68</v>
      </c>
      <c r="AC117" s="57" t="n">
        <f aca="false">W117+Z117</f>
        <v>4355083.74</v>
      </c>
      <c r="AD117" s="75" t="n">
        <f aca="false">X117+AA117</f>
        <v>4511955.65</v>
      </c>
      <c r="AE117" s="87"/>
      <c r="AF117" s="87"/>
      <c r="AG117" s="87"/>
      <c r="AH117" s="57" t="n">
        <f aca="false">AB117+AE117</f>
        <v>4163232.68</v>
      </c>
      <c r="AI117" s="57" t="n">
        <f aca="false">AC117+AF117</f>
        <v>4355083.74</v>
      </c>
      <c r="AJ117" s="75" t="n">
        <f aca="false">AD117+AG117</f>
        <v>4511955.65</v>
      </c>
      <c r="AK117" s="87"/>
      <c r="AL117" s="87"/>
      <c r="AM117" s="87"/>
      <c r="AN117" s="57" t="n">
        <f aca="false">AH117+AK117</f>
        <v>4163232.68</v>
      </c>
      <c r="AO117" s="57" t="n">
        <f aca="false">AI117+AL117</f>
        <v>4355083.74</v>
      </c>
      <c r="AP117" s="75" t="n">
        <f aca="false">AJ117+AM117</f>
        <v>4511955.65</v>
      </c>
    </row>
    <row r="118" customFormat="false" ht="94.5" hidden="false" customHeight="false" outlineLevel="0" collapsed="false">
      <c r="B118" s="84" t="s">
        <v>175</v>
      </c>
      <c r="C118" s="93" t="s">
        <v>176</v>
      </c>
      <c r="D118" s="86" t="n">
        <v>4132.98</v>
      </c>
      <c r="E118" s="86" t="n">
        <v>3684.33</v>
      </c>
      <c r="F118" s="87" t="n">
        <v>3684.75</v>
      </c>
      <c r="G118" s="87" t="n">
        <v>-2722.4</v>
      </c>
      <c r="H118" s="87" t="n">
        <v>-2200.91</v>
      </c>
      <c r="I118" s="87" t="n">
        <v>-2361.45</v>
      </c>
      <c r="J118" s="57" t="n">
        <f aca="false">D118+G118</f>
        <v>1410.58</v>
      </c>
      <c r="K118" s="57" t="n">
        <f aca="false">E118+H118</f>
        <v>1483.42</v>
      </c>
      <c r="L118" s="74" t="n">
        <f aca="false">F118+I118</f>
        <v>1323.3</v>
      </c>
      <c r="M118" s="87"/>
      <c r="N118" s="87"/>
      <c r="O118" s="87"/>
      <c r="P118" s="57" t="n">
        <f aca="false">J118+M118</f>
        <v>1410.58</v>
      </c>
      <c r="Q118" s="57" t="n">
        <f aca="false">K118+N118</f>
        <v>1483.42</v>
      </c>
      <c r="R118" s="75" t="n">
        <f aca="false">L118+O118</f>
        <v>1323.3</v>
      </c>
      <c r="S118" s="87"/>
      <c r="T118" s="87"/>
      <c r="U118" s="87"/>
      <c r="V118" s="57" t="n">
        <f aca="false">P118+S118</f>
        <v>1410.58</v>
      </c>
      <c r="W118" s="57" t="n">
        <f aca="false">Q118+T118</f>
        <v>1483.42</v>
      </c>
      <c r="X118" s="75" t="n">
        <f aca="false">R118+U118</f>
        <v>1323.3</v>
      </c>
      <c r="Y118" s="87"/>
      <c r="Z118" s="87"/>
      <c r="AA118" s="87"/>
      <c r="AB118" s="57" t="n">
        <f aca="false">V118+Y118</f>
        <v>1410.58</v>
      </c>
      <c r="AC118" s="57" t="n">
        <f aca="false">W118+Z118</f>
        <v>1483.42</v>
      </c>
      <c r="AD118" s="75" t="n">
        <f aca="false">X118+AA118</f>
        <v>1323.3</v>
      </c>
      <c r="AE118" s="87"/>
      <c r="AF118" s="87"/>
      <c r="AG118" s="87"/>
      <c r="AH118" s="57" t="n">
        <f aca="false">AB118+AE118</f>
        <v>1410.58</v>
      </c>
      <c r="AI118" s="57" t="n">
        <f aca="false">AC118+AF118</f>
        <v>1483.42</v>
      </c>
      <c r="AJ118" s="75" t="n">
        <f aca="false">AD118+AG118</f>
        <v>1323.3</v>
      </c>
      <c r="AK118" s="87" t="n">
        <v>6579.6</v>
      </c>
      <c r="AL118" s="87"/>
      <c r="AM118" s="87"/>
      <c r="AN118" s="57" t="n">
        <f aca="false">AH118+AK118</f>
        <v>7990.18</v>
      </c>
      <c r="AO118" s="57" t="n">
        <f aca="false">AI118+AL118</f>
        <v>1483.42</v>
      </c>
      <c r="AP118" s="75" t="n">
        <f aca="false">AJ118+AM118</f>
        <v>1323.3</v>
      </c>
    </row>
    <row r="119" customFormat="false" ht="94.5" hidden="false" customHeight="false" outlineLevel="0" collapsed="false">
      <c r="B119" s="84" t="s">
        <v>177</v>
      </c>
      <c r="C119" s="93" t="s">
        <v>178</v>
      </c>
      <c r="D119" s="86" t="n">
        <v>24883920</v>
      </c>
      <c r="E119" s="86" t="n">
        <v>24883920</v>
      </c>
      <c r="F119" s="87" t="n">
        <v>24883920</v>
      </c>
      <c r="G119" s="87"/>
      <c r="H119" s="87"/>
      <c r="I119" s="87"/>
      <c r="J119" s="57" t="n">
        <v>24883920</v>
      </c>
      <c r="K119" s="57" t="n">
        <v>24883920</v>
      </c>
      <c r="L119" s="74" t="n">
        <v>24883920</v>
      </c>
      <c r="M119" s="87"/>
      <c r="N119" s="87"/>
      <c r="O119" s="87"/>
      <c r="P119" s="57" t="n">
        <v>24883920</v>
      </c>
      <c r="Q119" s="57" t="n">
        <v>24883920</v>
      </c>
      <c r="R119" s="75" t="n">
        <v>24883920</v>
      </c>
      <c r="S119" s="87"/>
      <c r="T119" s="87"/>
      <c r="U119" s="87"/>
      <c r="V119" s="57" t="n">
        <v>24883920</v>
      </c>
      <c r="W119" s="57" t="n">
        <v>24883920</v>
      </c>
      <c r="X119" s="75" t="n">
        <v>24883920</v>
      </c>
      <c r="Y119" s="87"/>
      <c r="Z119" s="87"/>
      <c r="AA119" s="87"/>
      <c r="AB119" s="57" t="n">
        <v>24883920</v>
      </c>
      <c r="AC119" s="57" t="n">
        <v>24883920</v>
      </c>
      <c r="AD119" s="75" t="n">
        <v>24883920</v>
      </c>
      <c r="AE119" s="87"/>
      <c r="AF119" s="87"/>
      <c r="AG119" s="87"/>
      <c r="AH119" s="57" t="n">
        <v>24883920</v>
      </c>
      <c r="AI119" s="57" t="n">
        <v>24883920</v>
      </c>
      <c r="AJ119" s="75" t="n">
        <v>24883920</v>
      </c>
      <c r="AK119" s="87"/>
      <c r="AL119" s="87"/>
      <c r="AM119" s="87"/>
      <c r="AN119" s="57" t="n">
        <v>24883920</v>
      </c>
      <c r="AO119" s="57" t="n">
        <v>24883920</v>
      </c>
      <c r="AP119" s="75" t="n">
        <v>24883920</v>
      </c>
    </row>
    <row r="120" customFormat="false" ht="31.5" hidden="false" customHeight="false" outlineLevel="0" collapsed="false">
      <c r="B120" s="84" t="s">
        <v>179</v>
      </c>
      <c r="C120" s="93" t="s">
        <v>180</v>
      </c>
      <c r="D120" s="86" t="n">
        <v>10366613.46</v>
      </c>
      <c r="E120" s="86" t="n">
        <v>11192970.29</v>
      </c>
      <c r="F120" s="87" t="n">
        <v>12509053.62</v>
      </c>
      <c r="G120" s="87" t="n">
        <v>85027.5399999991</v>
      </c>
      <c r="H120" s="87" t="n">
        <v>-302981.27</v>
      </c>
      <c r="I120" s="87" t="n">
        <v>-1259328.53</v>
      </c>
      <c r="J120" s="57" t="n">
        <f aca="false">D120+G120</f>
        <v>10451641</v>
      </c>
      <c r="K120" s="57" t="n">
        <f aca="false">E120+H120</f>
        <v>10889989.02</v>
      </c>
      <c r="L120" s="74" t="n">
        <f aca="false">F120+I120</f>
        <v>11249725.09</v>
      </c>
      <c r="M120" s="87"/>
      <c r="N120" s="87"/>
      <c r="O120" s="87"/>
      <c r="P120" s="57" t="n">
        <f aca="false">J120+M120</f>
        <v>10451641</v>
      </c>
      <c r="Q120" s="57" t="n">
        <f aca="false">K120+N120</f>
        <v>10889989.02</v>
      </c>
      <c r="R120" s="75" t="n">
        <f aca="false">L120+O120</f>
        <v>11249725.09</v>
      </c>
      <c r="S120" s="87"/>
      <c r="T120" s="87"/>
      <c r="U120" s="87"/>
      <c r="V120" s="57" t="n">
        <f aca="false">P120+S120</f>
        <v>10451641</v>
      </c>
      <c r="W120" s="57" t="n">
        <f aca="false">Q120+T120</f>
        <v>10889989.02</v>
      </c>
      <c r="X120" s="75" t="n">
        <f aca="false">R120+U120</f>
        <v>11249725.09</v>
      </c>
      <c r="Y120" s="87"/>
      <c r="Z120" s="87"/>
      <c r="AA120" s="87"/>
      <c r="AB120" s="57" t="n">
        <f aca="false">V120+Y120</f>
        <v>10451641</v>
      </c>
      <c r="AC120" s="57" t="n">
        <f aca="false">W120+Z120</f>
        <v>10889989.02</v>
      </c>
      <c r="AD120" s="75" t="n">
        <f aca="false">X120+AA120</f>
        <v>11249725.09</v>
      </c>
      <c r="AE120" s="87"/>
      <c r="AF120" s="87"/>
      <c r="AG120" s="87"/>
      <c r="AH120" s="57" t="n">
        <f aca="false">AB120+AE120</f>
        <v>10451641</v>
      </c>
      <c r="AI120" s="57" t="n">
        <f aca="false">AC120+AF120</f>
        <v>10889989.02</v>
      </c>
      <c r="AJ120" s="75" t="n">
        <f aca="false">AD120+AG120</f>
        <v>11249725.09</v>
      </c>
      <c r="AK120" s="87"/>
      <c r="AL120" s="87"/>
      <c r="AM120" s="87"/>
      <c r="AN120" s="57" t="n">
        <f aca="false">AH120+AK120</f>
        <v>10451641</v>
      </c>
      <c r="AO120" s="57" t="n">
        <f aca="false">AI120+AL120</f>
        <v>10889989.02</v>
      </c>
      <c r="AP120" s="75" t="n">
        <f aca="false">AJ120+AM120</f>
        <v>11249725.09</v>
      </c>
    </row>
    <row r="121" s="44" customFormat="true" ht="31.5" hidden="false" customHeight="false" outlineLevel="0" collapsed="false">
      <c r="B121" s="76" t="s">
        <v>181</v>
      </c>
      <c r="C121" s="95" t="s">
        <v>182</v>
      </c>
      <c r="D121" s="82" t="n">
        <f aca="false">D123+D124</f>
        <v>508934400</v>
      </c>
      <c r="E121" s="82" t="n">
        <f aca="false">E123+E124</f>
        <v>528909814.18</v>
      </c>
      <c r="F121" s="83" t="n">
        <f aca="false">F123+F124</f>
        <v>544162914.18</v>
      </c>
      <c r="G121" s="83" t="n">
        <f aca="false">G123+G124</f>
        <v>2722450.56</v>
      </c>
      <c r="H121" s="83" t="n">
        <f aca="false">H123+H124</f>
        <v>-1225.82000000007</v>
      </c>
      <c r="I121" s="83" t="n">
        <f aca="false">I123+I124</f>
        <v>-2654.41000000003</v>
      </c>
      <c r="J121" s="65" t="n">
        <f aca="false">J123+J124</f>
        <v>511656850.56</v>
      </c>
      <c r="K121" s="65" t="n">
        <f aca="false">K123+K124</f>
        <v>528908588.36</v>
      </c>
      <c r="L121" s="80" t="n">
        <f aca="false">L123+L124</f>
        <v>544160259.77</v>
      </c>
      <c r="M121" s="83" t="n">
        <f aca="false">M123+M124</f>
        <v>0</v>
      </c>
      <c r="N121" s="83" t="n">
        <f aca="false">N123+N124</f>
        <v>0</v>
      </c>
      <c r="O121" s="83" t="n">
        <f aca="false">O123+O124</f>
        <v>0</v>
      </c>
      <c r="P121" s="65" t="n">
        <f aca="false">P123+P124</f>
        <v>511656850.56</v>
      </c>
      <c r="Q121" s="65" t="n">
        <f aca="false">Q123+Q124</f>
        <v>528908588.36</v>
      </c>
      <c r="R121" s="81" t="n">
        <f aca="false">R123+R124</f>
        <v>544160259.77</v>
      </c>
      <c r="S121" s="83" t="n">
        <f aca="false">S123+S124</f>
        <v>1848100</v>
      </c>
      <c r="T121" s="83" t="n">
        <f aca="false">T123+T124</f>
        <v>0</v>
      </c>
      <c r="U121" s="83" t="n">
        <f aca="false">U123+U124</f>
        <v>0</v>
      </c>
      <c r="V121" s="65" t="n">
        <f aca="false">V123+V124</f>
        <v>513504950.56</v>
      </c>
      <c r="W121" s="65" t="n">
        <f aca="false">W123+W124</f>
        <v>528908588.36</v>
      </c>
      <c r="X121" s="81" t="n">
        <f aca="false">X123+X124</f>
        <v>544160259.77</v>
      </c>
      <c r="Y121" s="83" t="n">
        <f aca="false">Y123+Y124</f>
        <v>2832358.17</v>
      </c>
      <c r="Z121" s="83" t="n">
        <f aca="false">Z123+Z124</f>
        <v>0</v>
      </c>
      <c r="AA121" s="83" t="n">
        <f aca="false">AA123+AA124</f>
        <v>0</v>
      </c>
      <c r="AB121" s="65" t="n">
        <f aca="false">AB123+AB124</f>
        <v>516337308.73</v>
      </c>
      <c r="AC121" s="65" t="n">
        <f aca="false">AC123+AC124</f>
        <v>528908588.36</v>
      </c>
      <c r="AD121" s="81" t="n">
        <f aca="false">AD123+AD124</f>
        <v>544160259.77</v>
      </c>
      <c r="AE121" s="83" t="n">
        <f aca="false">AE123+AE124</f>
        <v>0</v>
      </c>
      <c r="AF121" s="83" t="n">
        <f aca="false">AF123+AF124</f>
        <v>0</v>
      </c>
      <c r="AG121" s="83" t="n">
        <f aca="false">AG123+AG124</f>
        <v>0</v>
      </c>
      <c r="AH121" s="65" t="n">
        <f aca="false">AH123+AH124</f>
        <v>516337308.73</v>
      </c>
      <c r="AI121" s="65" t="n">
        <f aca="false">AI123+AI124</f>
        <v>528908588.36</v>
      </c>
      <c r="AJ121" s="81" t="n">
        <f aca="false">AJ123+AJ124</f>
        <v>544160259.77</v>
      </c>
      <c r="AK121" s="83" t="n">
        <f aca="false">AK123+AK124</f>
        <v>0</v>
      </c>
      <c r="AL121" s="83" t="n">
        <f aca="false">AL123+AL124</f>
        <v>0</v>
      </c>
      <c r="AM121" s="83" t="n">
        <f aca="false">AM123+AM124</f>
        <v>0</v>
      </c>
      <c r="AN121" s="65" t="n">
        <f aca="false">AN123+AN124</f>
        <v>516337308.73</v>
      </c>
      <c r="AO121" s="65" t="n">
        <f aca="false">AO123+AO124</f>
        <v>528908588.36</v>
      </c>
      <c r="AP121" s="81" t="n">
        <f aca="false">AP123+AP124</f>
        <v>544160259.77</v>
      </c>
    </row>
    <row r="122" customFormat="false" ht="15.75" hidden="false" customHeight="false" outlineLevel="0" collapsed="false">
      <c r="B122" s="84" t="s">
        <v>136</v>
      </c>
      <c r="C122" s="95"/>
      <c r="D122" s="89"/>
      <c r="E122" s="89"/>
      <c r="F122" s="90"/>
      <c r="G122" s="90"/>
      <c r="H122" s="90"/>
      <c r="I122" s="90"/>
      <c r="J122" s="57"/>
      <c r="K122" s="57"/>
      <c r="L122" s="74"/>
      <c r="M122" s="90"/>
      <c r="N122" s="90"/>
      <c r="O122" s="90"/>
      <c r="P122" s="57"/>
      <c r="Q122" s="57"/>
      <c r="R122" s="75"/>
      <c r="S122" s="90"/>
      <c r="T122" s="90"/>
      <c r="U122" s="90"/>
      <c r="V122" s="57"/>
      <c r="W122" s="57"/>
      <c r="X122" s="75"/>
      <c r="Y122" s="90"/>
      <c r="Z122" s="90"/>
      <c r="AA122" s="90"/>
      <c r="AB122" s="57"/>
      <c r="AC122" s="57"/>
      <c r="AD122" s="75"/>
      <c r="AE122" s="90"/>
      <c r="AF122" s="90"/>
      <c r="AG122" s="90"/>
      <c r="AH122" s="57"/>
      <c r="AI122" s="57"/>
      <c r="AJ122" s="75"/>
      <c r="AK122" s="90"/>
      <c r="AL122" s="90"/>
      <c r="AM122" s="90"/>
      <c r="AN122" s="57"/>
      <c r="AO122" s="57"/>
      <c r="AP122" s="75"/>
    </row>
    <row r="123" customFormat="false" ht="52.15" hidden="false" customHeight="true" outlineLevel="0" collapsed="false">
      <c r="B123" s="84" t="s">
        <v>183</v>
      </c>
      <c r="C123" s="93"/>
      <c r="D123" s="86" t="n">
        <v>508934400</v>
      </c>
      <c r="E123" s="86" t="n">
        <v>528140900</v>
      </c>
      <c r="F123" s="87" t="n">
        <v>543394000</v>
      </c>
      <c r="G123" s="87"/>
      <c r="H123" s="87"/>
      <c r="I123" s="87"/>
      <c r="J123" s="57" t="n">
        <v>508934400</v>
      </c>
      <c r="K123" s="57" t="n">
        <v>528140900</v>
      </c>
      <c r="L123" s="74" t="n">
        <v>543394000</v>
      </c>
      <c r="M123" s="87"/>
      <c r="N123" s="87"/>
      <c r="O123" s="87"/>
      <c r="P123" s="57" t="n">
        <v>508934400</v>
      </c>
      <c r="Q123" s="57" t="n">
        <v>528140900</v>
      </c>
      <c r="R123" s="75" t="n">
        <v>543394000</v>
      </c>
      <c r="S123" s="87" t="n">
        <v>1848100</v>
      </c>
      <c r="T123" s="87"/>
      <c r="U123" s="87"/>
      <c r="V123" s="57" t="n">
        <f aca="false">P123+S123</f>
        <v>510782500</v>
      </c>
      <c r="W123" s="57" t="n">
        <f aca="false">Q123+T123</f>
        <v>528140900</v>
      </c>
      <c r="X123" s="57" t="n">
        <f aca="false">R123+U123</f>
        <v>543394000</v>
      </c>
      <c r="Y123" s="87"/>
      <c r="Z123" s="87"/>
      <c r="AA123" s="87"/>
      <c r="AB123" s="57" t="n">
        <f aca="false">V123+Y123</f>
        <v>510782500</v>
      </c>
      <c r="AC123" s="57" t="n">
        <f aca="false">W123+Z123</f>
        <v>528140900</v>
      </c>
      <c r="AD123" s="57" t="n">
        <f aca="false">X123+AA123</f>
        <v>543394000</v>
      </c>
      <c r="AE123" s="87"/>
      <c r="AF123" s="87"/>
      <c r="AG123" s="87"/>
      <c r="AH123" s="57" t="n">
        <f aca="false">AB123+AE123</f>
        <v>510782500</v>
      </c>
      <c r="AI123" s="57" t="n">
        <f aca="false">AC123+AF123</f>
        <v>528140900</v>
      </c>
      <c r="AJ123" s="57" t="n">
        <f aca="false">AD123+AG123</f>
        <v>543394000</v>
      </c>
      <c r="AK123" s="87"/>
      <c r="AL123" s="87"/>
      <c r="AM123" s="87"/>
      <c r="AN123" s="57" t="n">
        <f aca="false">AH123+AK123</f>
        <v>510782500</v>
      </c>
      <c r="AO123" s="57" t="n">
        <f aca="false">AI123+AL123</f>
        <v>528140900</v>
      </c>
      <c r="AP123" s="57" t="n">
        <f aca="false">AJ123+AM123</f>
        <v>543394000</v>
      </c>
    </row>
    <row r="124" customFormat="false" ht="141.75" hidden="false" customHeight="false" outlineLevel="0" collapsed="false">
      <c r="B124" s="84" t="s">
        <v>184</v>
      </c>
      <c r="C124" s="93"/>
      <c r="D124" s="86"/>
      <c r="E124" s="86" t="n">
        <v>768914.18</v>
      </c>
      <c r="F124" s="87" t="n">
        <v>768914.18</v>
      </c>
      <c r="G124" s="87" t="n">
        <v>2722450.56</v>
      </c>
      <c r="H124" s="87" t="n">
        <v>-1225.82000000007</v>
      </c>
      <c r="I124" s="87" t="n">
        <v>-2654.41000000003</v>
      </c>
      <c r="J124" s="57" t="n">
        <f aca="false">D124+G124</f>
        <v>2722450.56</v>
      </c>
      <c r="K124" s="57" t="n">
        <f aca="false">E124+H124</f>
        <v>767688.36</v>
      </c>
      <c r="L124" s="74" t="n">
        <f aca="false">F124+I124</f>
        <v>766259.77</v>
      </c>
      <c r="M124" s="87"/>
      <c r="N124" s="87"/>
      <c r="O124" s="87"/>
      <c r="P124" s="57" t="n">
        <f aca="false">J124+M124</f>
        <v>2722450.56</v>
      </c>
      <c r="Q124" s="57" t="n">
        <f aca="false">K124+N124</f>
        <v>767688.36</v>
      </c>
      <c r="R124" s="75" t="n">
        <f aca="false">L124+O124</f>
        <v>766259.77</v>
      </c>
      <c r="S124" s="87"/>
      <c r="T124" s="87"/>
      <c r="U124" s="87"/>
      <c r="V124" s="57" t="n">
        <f aca="false">P124+S124</f>
        <v>2722450.56</v>
      </c>
      <c r="W124" s="57" t="n">
        <f aca="false">Q124+T124</f>
        <v>767688.36</v>
      </c>
      <c r="X124" s="75" t="n">
        <f aca="false">R124+U124</f>
        <v>766259.77</v>
      </c>
      <c r="Y124" s="87" t="n">
        <v>2832358.17</v>
      </c>
      <c r="Z124" s="87"/>
      <c r="AA124" s="87"/>
      <c r="AB124" s="57" t="n">
        <f aca="false">V124+Y124</f>
        <v>5554808.73</v>
      </c>
      <c r="AC124" s="57" t="n">
        <f aca="false">W124+Z124</f>
        <v>767688.36</v>
      </c>
      <c r="AD124" s="75" t="n">
        <f aca="false">X124+AA124</f>
        <v>766259.77</v>
      </c>
      <c r="AE124" s="87"/>
      <c r="AF124" s="87"/>
      <c r="AG124" s="87"/>
      <c r="AH124" s="57" t="n">
        <f aca="false">AB124+AE124</f>
        <v>5554808.73</v>
      </c>
      <c r="AI124" s="57" t="n">
        <f aca="false">AC124+AF124</f>
        <v>767688.36</v>
      </c>
      <c r="AJ124" s="75" t="n">
        <f aca="false">AD124+AG124</f>
        <v>766259.77</v>
      </c>
      <c r="AK124" s="87"/>
      <c r="AL124" s="87"/>
      <c r="AM124" s="87"/>
      <c r="AN124" s="57" t="n">
        <f aca="false">AH124+AK124</f>
        <v>5554808.73</v>
      </c>
      <c r="AO124" s="57" t="n">
        <f aca="false">AI124+AL124</f>
        <v>767688.36</v>
      </c>
      <c r="AP124" s="75" t="n">
        <f aca="false">AJ124+AM124</f>
        <v>766259.77</v>
      </c>
    </row>
    <row r="125" s="44" customFormat="true" ht="15.75" hidden="false" customHeight="false" outlineLevel="0" collapsed="false">
      <c r="B125" s="76" t="s">
        <v>185</v>
      </c>
      <c r="C125" s="95" t="s">
        <v>186</v>
      </c>
      <c r="D125" s="82" t="n">
        <f aca="false">SUM(D127:D129)</f>
        <v>3858969.57</v>
      </c>
      <c r="E125" s="82" t="n">
        <f aca="false">SUM(E127:E129)</f>
        <v>2455727.2</v>
      </c>
      <c r="F125" s="83" t="n">
        <f aca="false">SUM(F127:F129)</f>
        <v>3817254.4</v>
      </c>
      <c r="G125" s="83" t="n">
        <f aca="false">SUM(G127:G129)</f>
        <v>6439999.85</v>
      </c>
      <c r="H125" s="83" t="n">
        <f aca="false">SUM(H127:H129)</f>
        <v>66728080.9</v>
      </c>
      <c r="I125" s="83" t="n">
        <f aca="false">SUM(I127:I129)</f>
        <v>66728080.9</v>
      </c>
      <c r="J125" s="65" t="n">
        <f aca="false">SUM(J127:J129)</f>
        <v>10298969.42</v>
      </c>
      <c r="K125" s="65" t="n">
        <f aca="false">SUM(K127:K129)</f>
        <v>69183808.1</v>
      </c>
      <c r="L125" s="80" t="n">
        <f aca="false">SUM(L127:L129)</f>
        <v>70545335.3</v>
      </c>
      <c r="M125" s="83" t="n">
        <f aca="false">SUM(M127:M129)</f>
        <v>12635887.53</v>
      </c>
      <c r="N125" s="83" t="n">
        <f aca="false">SUM(N127:N129)</f>
        <v>0</v>
      </c>
      <c r="O125" s="83" t="n">
        <f aca="false">SUM(O127:O129)</f>
        <v>0</v>
      </c>
      <c r="P125" s="65" t="n">
        <f aca="false">SUM(P127:P129)</f>
        <v>22934856.95</v>
      </c>
      <c r="Q125" s="65" t="n">
        <f aca="false">SUM(Q127:Q129)</f>
        <v>69183808.1</v>
      </c>
      <c r="R125" s="81" t="n">
        <f aca="false">SUM(R127:R129)</f>
        <v>70545335.3</v>
      </c>
      <c r="S125" s="83" t="n">
        <f aca="false">SUM(S127:S129)</f>
        <v>3612714</v>
      </c>
      <c r="T125" s="83" t="n">
        <f aca="false">SUM(T127:T129)</f>
        <v>0</v>
      </c>
      <c r="U125" s="83" t="n">
        <f aca="false">SUM(U127:U129)</f>
        <v>0</v>
      </c>
      <c r="V125" s="65" t="n">
        <f aca="false">SUM(V127:V129)</f>
        <v>26547570.95</v>
      </c>
      <c r="W125" s="65" t="n">
        <f aca="false">SUM(W127:W129)</f>
        <v>69183808.1</v>
      </c>
      <c r="X125" s="81" t="n">
        <f aca="false">SUM(X127:X129)</f>
        <v>70545335.3</v>
      </c>
      <c r="Y125" s="83" t="n">
        <f aca="false">SUM(Y127:Y129)</f>
        <v>0</v>
      </c>
      <c r="Z125" s="83" t="n">
        <f aca="false">SUM(Z127:Z129)</f>
        <v>0</v>
      </c>
      <c r="AA125" s="83" t="n">
        <f aca="false">SUM(AA127:AA129)</f>
        <v>0</v>
      </c>
      <c r="AB125" s="65" t="n">
        <f aca="false">SUM(AB127:AB129)</f>
        <v>26547570.95</v>
      </c>
      <c r="AC125" s="65" t="n">
        <f aca="false">SUM(AC127:AC129)</f>
        <v>69183808.1</v>
      </c>
      <c r="AD125" s="81" t="n">
        <f aca="false">SUM(AD127:AD129)</f>
        <v>70545335.3</v>
      </c>
      <c r="AE125" s="83" t="n">
        <f aca="false">SUM(AE127:AE129)</f>
        <v>0</v>
      </c>
      <c r="AF125" s="83" t="n">
        <f aca="false">SUM(AF127:AF129)</f>
        <v>0</v>
      </c>
      <c r="AG125" s="83" t="n">
        <f aca="false">SUM(AG127:AG129)</f>
        <v>0</v>
      </c>
      <c r="AH125" s="65" t="n">
        <f aca="false">SUM(AH127:AH129)</f>
        <v>26547570.95</v>
      </c>
      <c r="AI125" s="65" t="n">
        <f aca="false">SUM(AI127:AI129)</f>
        <v>69183808.1</v>
      </c>
      <c r="AJ125" s="81" t="n">
        <f aca="false">SUM(AJ127:AJ129)</f>
        <v>70545335.3</v>
      </c>
      <c r="AK125" s="83" t="n">
        <f aca="false">SUM(AK127:AK129)</f>
        <v>9230469.33</v>
      </c>
      <c r="AL125" s="83" t="n">
        <f aca="false">SUM(AL127:AL129)</f>
        <v>3597519.74</v>
      </c>
      <c r="AM125" s="83" t="n">
        <f aca="false">SUM(AM127:AM129)</f>
        <v>3597519.74</v>
      </c>
      <c r="AN125" s="65" t="n">
        <f aca="false">SUM(AN127:AN129)</f>
        <v>35778040.28</v>
      </c>
      <c r="AO125" s="65" t="n">
        <f aca="false">SUM(AO127:AO129)</f>
        <v>72781327.84</v>
      </c>
      <c r="AP125" s="81" t="n">
        <f aca="false">SUM(AP127:AP129)</f>
        <v>74142855.04</v>
      </c>
    </row>
    <row r="126" customFormat="false" ht="15.75" hidden="false" customHeight="false" outlineLevel="0" collapsed="false">
      <c r="B126" s="84" t="s">
        <v>136</v>
      </c>
      <c r="C126" s="95"/>
      <c r="D126" s="89"/>
      <c r="E126" s="89"/>
      <c r="F126" s="90"/>
      <c r="G126" s="90"/>
      <c r="H126" s="90"/>
      <c r="I126" s="90"/>
      <c r="J126" s="57"/>
      <c r="K126" s="57"/>
      <c r="L126" s="74"/>
      <c r="M126" s="90"/>
      <c r="N126" s="90"/>
      <c r="O126" s="90"/>
      <c r="P126" s="57"/>
      <c r="Q126" s="57"/>
      <c r="R126" s="75"/>
      <c r="S126" s="90"/>
      <c r="T126" s="90"/>
      <c r="U126" s="90"/>
      <c r="V126" s="57"/>
      <c r="W126" s="57"/>
      <c r="X126" s="75"/>
      <c r="Y126" s="90"/>
      <c r="Z126" s="90"/>
      <c r="AA126" s="90"/>
      <c r="AB126" s="57"/>
      <c r="AC126" s="57"/>
      <c r="AD126" s="75"/>
      <c r="AE126" s="90"/>
      <c r="AF126" s="90"/>
      <c r="AG126" s="90"/>
      <c r="AH126" s="57"/>
      <c r="AI126" s="57"/>
      <c r="AJ126" s="75"/>
      <c r="AK126" s="90"/>
      <c r="AL126" s="90"/>
      <c r="AM126" s="90"/>
      <c r="AN126" s="57"/>
      <c r="AO126" s="57"/>
      <c r="AP126" s="75"/>
    </row>
    <row r="127" customFormat="false" ht="110.25" hidden="false" customHeight="false" outlineLevel="0" collapsed="false">
      <c r="B127" s="84" t="s">
        <v>187</v>
      </c>
      <c r="C127" s="93" t="s">
        <v>188</v>
      </c>
      <c r="D127" s="98" t="n">
        <v>547000</v>
      </c>
      <c r="E127" s="98" t="n">
        <v>547000</v>
      </c>
      <c r="F127" s="99" t="n">
        <v>547000</v>
      </c>
      <c r="G127" s="99"/>
      <c r="H127" s="99"/>
      <c r="I127" s="99"/>
      <c r="J127" s="57" t="n">
        <v>547000</v>
      </c>
      <c r="K127" s="57" t="n">
        <v>547000</v>
      </c>
      <c r="L127" s="74" t="n">
        <v>547000</v>
      </c>
      <c r="M127" s="99"/>
      <c r="N127" s="99"/>
      <c r="O127" s="99"/>
      <c r="P127" s="57" t="n">
        <v>547000</v>
      </c>
      <c r="Q127" s="57" t="n">
        <v>547000</v>
      </c>
      <c r="R127" s="75" t="n">
        <v>547000</v>
      </c>
      <c r="S127" s="99"/>
      <c r="T127" s="99"/>
      <c r="U127" s="99"/>
      <c r="V127" s="57" t="n">
        <v>547000</v>
      </c>
      <c r="W127" s="57" t="n">
        <v>547000</v>
      </c>
      <c r="X127" s="75" t="n">
        <v>547000</v>
      </c>
      <c r="Y127" s="99"/>
      <c r="Z127" s="99"/>
      <c r="AA127" s="99"/>
      <c r="AB127" s="57" t="n">
        <v>547000</v>
      </c>
      <c r="AC127" s="57" t="n">
        <v>547000</v>
      </c>
      <c r="AD127" s="75" t="n">
        <v>547000</v>
      </c>
      <c r="AE127" s="99"/>
      <c r="AF127" s="99"/>
      <c r="AG127" s="99"/>
      <c r="AH127" s="57" t="n">
        <v>547000</v>
      </c>
      <c r="AI127" s="57" t="n">
        <v>547000</v>
      </c>
      <c r="AJ127" s="75" t="n">
        <v>547000</v>
      </c>
      <c r="AK127" s="99"/>
      <c r="AL127" s="99"/>
      <c r="AM127" s="99"/>
      <c r="AN127" s="57" t="n">
        <v>547000</v>
      </c>
      <c r="AO127" s="57" t="n">
        <v>547000</v>
      </c>
      <c r="AP127" s="75" t="n">
        <v>547000</v>
      </c>
    </row>
    <row r="128" customFormat="false" ht="157.5" hidden="false" customHeight="false" outlineLevel="0" collapsed="false">
      <c r="B128" s="84" t="s">
        <v>189</v>
      </c>
      <c r="C128" s="93" t="s">
        <v>190</v>
      </c>
      <c r="D128" s="98"/>
      <c r="E128" s="98"/>
      <c r="F128" s="99"/>
      <c r="G128" s="99"/>
      <c r="H128" s="99"/>
      <c r="I128" s="99"/>
      <c r="J128" s="57"/>
      <c r="K128" s="57"/>
      <c r="L128" s="74"/>
      <c r="M128" s="99"/>
      <c r="N128" s="99"/>
      <c r="O128" s="99"/>
      <c r="P128" s="57"/>
      <c r="Q128" s="57"/>
      <c r="R128" s="75"/>
      <c r="S128" s="99"/>
      <c r="T128" s="99"/>
      <c r="U128" s="99"/>
      <c r="V128" s="57"/>
      <c r="W128" s="57"/>
      <c r="X128" s="75"/>
      <c r="Y128" s="99"/>
      <c r="Z128" s="99"/>
      <c r="AA128" s="99"/>
      <c r="AB128" s="57"/>
      <c r="AC128" s="57"/>
      <c r="AD128" s="75"/>
      <c r="AE128" s="99"/>
      <c r="AF128" s="99"/>
      <c r="AG128" s="99"/>
      <c r="AH128" s="57"/>
      <c r="AI128" s="57"/>
      <c r="AJ128" s="75"/>
      <c r="AK128" s="99" t="n">
        <v>675816.12</v>
      </c>
      <c r="AL128" s="99" t="n">
        <v>3597519.74</v>
      </c>
      <c r="AM128" s="99" t="n">
        <v>3597519.74</v>
      </c>
      <c r="AN128" s="57" t="n">
        <f aca="false">AH128+AK128</f>
        <v>675816.12</v>
      </c>
      <c r="AO128" s="57" t="n">
        <f aca="false">AI128+AL128</f>
        <v>3597519.74</v>
      </c>
      <c r="AP128" s="57" t="n">
        <f aca="false">AJ128+AM128</f>
        <v>3597519.74</v>
      </c>
    </row>
    <row r="129" s="44" customFormat="true" ht="31.5" hidden="false" customHeight="false" outlineLevel="0" collapsed="false">
      <c r="B129" s="76" t="s">
        <v>191</v>
      </c>
      <c r="C129" s="95" t="s">
        <v>192</v>
      </c>
      <c r="D129" s="82" t="n">
        <f aca="false">SUM(D131:D142)</f>
        <v>3311969.57</v>
      </c>
      <c r="E129" s="82" t="n">
        <f aca="false">SUM(E131:E142)</f>
        <v>1908727.2</v>
      </c>
      <c r="F129" s="82" t="n">
        <f aca="false">SUM(F131:F142)</f>
        <v>3270254.4</v>
      </c>
      <c r="G129" s="82" t="n">
        <f aca="false">SUM(G131:G142)</f>
        <v>6439999.85</v>
      </c>
      <c r="H129" s="82" t="n">
        <f aca="false">SUM(H131:H142)</f>
        <v>66728080.9</v>
      </c>
      <c r="I129" s="82" t="n">
        <f aca="false">SUM(I131:I142)</f>
        <v>66728080.9</v>
      </c>
      <c r="J129" s="82" t="n">
        <f aca="false">SUM(J131:J142)</f>
        <v>9751969.42</v>
      </c>
      <c r="K129" s="82" t="n">
        <f aca="false">SUM(K131:K142)</f>
        <v>68636808.1</v>
      </c>
      <c r="L129" s="80" t="n">
        <f aca="false">SUM(L131:L142)</f>
        <v>69998335.3</v>
      </c>
      <c r="M129" s="82" t="n">
        <f aca="false">SUM(M131:M142)</f>
        <v>12635887.53</v>
      </c>
      <c r="N129" s="82" t="n">
        <f aca="false">SUM(N131:N142)</f>
        <v>0</v>
      </c>
      <c r="O129" s="82" t="n">
        <f aca="false">SUM(O131:O142)</f>
        <v>0</v>
      </c>
      <c r="P129" s="82" t="n">
        <f aca="false">SUM(P131:P142)</f>
        <v>22387856.95</v>
      </c>
      <c r="Q129" s="82" t="n">
        <f aca="false">SUM(Q131:Q142)</f>
        <v>68636808.1</v>
      </c>
      <c r="R129" s="81" t="n">
        <f aca="false">SUM(R131:R142)</f>
        <v>69998335.3</v>
      </c>
      <c r="S129" s="82" t="n">
        <f aca="false">SUM(S131:S142)</f>
        <v>3612714</v>
      </c>
      <c r="T129" s="82" t="n">
        <f aca="false">SUM(T131:T142)</f>
        <v>0</v>
      </c>
      <c r="U129" s="82" t="n">
        <f aca="false">SUM(U131:U142)</f>
        <v>0</v>
      </c>
      <c r="V129" s="82" t="n">
        <f aca="false">SUM(V131:V142)</f>
        <v>26000570.95</v>
      </c>
      <c r="W129" s="82" t="n">
        <f aca="false">SUM(W131:W142)</f>
        <v>68636808.1</v>
      </c>
      <c r="X129" s="81" t="n">
        <f aca="false">SUM(X131:X142)</f>
        <v>69998335.3</v>
      </c>
      <c r="Y129" s="82" t="n">
        <f aca="false">SUM(Y131:Y142)</f>
        <v>0</v>
      </c>
      <c r="Z129" s="82" t="n">
        <f aca="false">SUM(Z131:Z142)</f>
        <v>0</v>
      </c>
      <c r="AA129" s="82" t="n">
        <f aca="false">SUM(AA131:AA142)</f>
        <v>0</v>
      </c>
      <c r="AB129" s="82" t="n">
        <f aca="false">SUM(AB131:AB142)</f>
        <v>26000570.95</v>
      </c>
      <c r="AC129" s="82" t="n">
        <f aca="false">SUM(AC131:AC142)</f>
        <v>68636808.1</v>
      </c>
      <c r="AD129" s="81" t="n">
        <f aca="false">SUM(AD131:AD142)</f>
        <v>69998335.3</v>
      </c>
      <c r="AE129" s="82" t="n">
        <f aca="false">SUM(AE131:AE142)</f>
        <v>0</v>
      </c>
      <c r="AF129" s="82" t="n">
        <f aca="false">SUM(AF131:AF142)</f>
        <v>0</v>
      </c>
      <c r="AG129" s="82" t="n">
        <f aca="false">SUM(AG131:AG142)</f>
        <v>0</v>
      </c>
      <c r="AH129" s="82" t="n">
        <f aca="false">SUM(AH131:AH142)</f>
        <v>26000570.95</v>
      </c>
      <c r="AI129" s="82" t="n">
        <f aca="false">SUM(AI131:AI142)</f>
        <v>68636808.1</v>
      </c>
      <c r="AJ129" s="81" t="n">
        <f aca="false">SUM(AJ131:AJ142)</f>
        <v>69998335.3</v>
      </c>
      <c r="AK129" s="82" t="n">
        <f aca="false">SUM(AK131:AK142)</f>
        <v>8554653.21</v>
      </c>
      <c r="AL129" s="82" t="n">
        <f aca="false">SUM(AL131:AL142)</f>
        <v>0</v>
      </c>
      <c r="AM129" s="82" t="n">
        <f aca="false">SUM(AM131:AM142)</f>
        <v>0</v>
      </c>
      <c r="AN129" s="82" t="n">
        <f aca="false">SUM(AN131:AN142)</f>
        <v>34555224.16</v>
      </c>
      <c r="AO129" s="82" t="n">
        <f aca="false">SUM(AO131:AO142)</f>
        <v>68636808.1</v>
      </c>
      <c r="AP129" s="81" t="n">
        <f aca="false">SUM(AP131:AP142)</f>
        <v>69998335.3</v>
      </c>
    </row>
    <row r="130" customFormat="false" ht="15.75" hidden="false" customHeight="false" outlineLevel="0" collapsed="false">
      <c r="B130" s="84" t="s">
        <v>136</v>
      </c>
      <c r="C130" s="93"/>
      <c r="D130" s="89"/>
      <c r="E130" s="89"/>
      <c r="F130" s="90"/>
      <c r="G130" s="90"/>
      <c r="H130" s="90"/>
      <c r="I130" s="90"/>
      <c r="J130" s="57"/>
      <c r="K130" s="57"/>
      <c r="L130" s="74"/>
      <c r="M130" s="90"/>
      <c r="N130" s="90"/>
      <c r="O130" s="90"/>
      <c r="P130" s="57"/>
      <c r="Q130" s="57"/>
      <c r="R130" s="75"/>
      <c r="S130" s="90"/>
      <c r="T130" s="90"/>
      <c r="U130" s="90"/>
      <c r="V130" s="57"/>
      <c r="W130" s="57"/>
      <c r="X130" s="75"/>
      <c r="Y130" s="90"/>
      <c r="Z130" s="90"/>
      <c r="AA130" s="90"/>
      <c r="AB130" s="57"/>
      <c r="AC130" s="57"/>
      <c r="AD130" s="75"/>
      <c r="AE130" s="90"/>
      <c r="AF130" s="90"/>
      <c r="AG130" s="90"/>
      <c r="AH130" s="57"/>
      <c r="AI130" s="57"/>
      <c r="AJ130" s="75"/>
      <c r="AK130" s="90"/>
      <c r="AL130" s="90"/>
      <c r="AM130" s="90"/>
      <c r="AN130" s="57"/>
      <c r="AO130" s="57"/>
      <c r="AP130" s="75"/>
    </row>
    <row r="131" customFormat="false" ht="94.5" hidden="false" customHeight="false" outlineLevel="0" collapsed="false">
      <c r="B131" s="84" t="s">
        <v>193</v>
      </c>
      <c r="C131" s="93"/>
      <c r="D131" s="89"/>
      <c r="E131" s="89"/>
      <c r="F131" s="90"/>
      <c r="G131" s="99" t="n">
        <v>6270933.88</v>
      </c>
      <c r="H131" s="90"/>
      <c r="I131" s="90"/>
      <c r="J131" s="57" t="n">
        <f aca="false">D131+G131</f>
        <v>6270933.88</v>
      </c>
      <c r="K131" s="57"/>
      <c r="L131" s="74"/>
      <c r="M131" s="99"/>
      <c r="N131" s="90"/>
      <c r="O131" s="90"/>
      <c r="P131" s="57" t="n">
        <f aca="false">J131+M131</f>
        <v>6270933.88</v>
      </c>
      <c r="Q131" s="57"/>
      <c r="R131" s="75"/>
      <c r="S131" s="99"/>
      <c r="T131" s="90"/>
      <c r="U131" s="90"/>
      <c r="V131" s="57" t="n">
        <f aca="false">P131+S131</f>
        <v>6270933.88</v>
      </c>
      <c r="W131" s="57"/>
      <c r="X131" s="75"/>
      <c r="Y131" s="99"/>
      <c r="Z131" s="90"/>
      <c r="AA131" s="90"/>
      <c r="AB131" s="57" t="n">
        <f aca="false">V131+Y131</f>
        <v>6270933.88</v>
      </c>
      <c r="AC131" s="57"/>
      <c r="AD131" s="75"/>
      <c r="AE131" s="99"/>
      <c r="AF131" s="90"/>
      <c r="AG131" s="90"/>
      <c r="AH131" s="57" t="n">
        <f aca="false">AB131+AE131</f>
        <v>6270933.88</v>
      </c>
      <c r="AI131" s="57"/>
      <c r="AJ131" s="75"/>
      <c r="AK131" s="99"/>
      <c r="AL131" s="90"/>
      <c r="AM131" s="90"/>
      <c r="AN131" s="57" t="n">
        <f aca="false">AH131+AK131</f>
        <v>6270933.88</v>
      </c>
      <c r="AO131" s="57"/>
      <c r="AP131" s="75"/>
    </row>
    <row r="132" customFormat="false" ht="189" hidden="false" customHeight="false" outlineLevel="0" collapsed="false">
      <c r="B132" s="84" t="s">
        <v>194</v>
      </c>
      <c r="C132" s="93"/>
      <c r="D132" s="86" t="n">
        <v>41442.37</v>
      </c>
      <c r="E132" s="86"/>
      <c r="F132" s="87"/>
      <c r="G132" s="87"/>
      <c r="H132" s="87"/>
      <c r="I132" s="87"/>
      <c r="J132" s="57" t="n">
        <v>41442.37</v>
      </c>
      <c r="K132" s="57"/>
      <c r="L132" s="74"/>
      <c r="M132" s="87"/>
      <c r="N132" s="87"/>
      <c r="O132" s="87"/>
      <c r="P132" s="57" t="n">
        <f aca="false">J132+M132</f>
        <v>41442.37</v>
      </c>
      <c r="Q132" s="57"/>
      <c r="R132" s="75"/>
      <c r="S132" s="87"/>
      <c r="T132" s="87"/>
      <c r="U132" s="87"/>
      <c r="V132" s="57" t="n">
        <f aca="false">P132+S132</f>
        <v>41442.37</v>
      </c>
      <c r="W132" s="57"/>
      <c r="X132" s="75"/>
      <c r="Y132" s="87"/>
      <c r="Z132" s="87"/>
      <c r="AA132" s="87"/>
      <c r="AB132" s="57" t="n">
        <f aca="false">V132+Y132</f>
        <v>41442.37</v>
      </c>
      <c r="AC132" s="57"/>
      <c r="AD132" s="75"/>
      <c r="AE132" s="87"/>
      <c r="AF132" s="87"/>
      <c r="AG132" s="87"/>
      <c r="AH132" s="57" t="n">
        <f aca="false">AB132+AE132</f>
        <v>41442.37</v>
      </c>
      <c r="AI132" s="57"/>
      <c r="AJ132" s="75"/>
      <c r="AK132" s="87"/>
      <c r="AL132" s="87"/>
      <c r="AM132" s="87"/>
      <c r="AN132" s="57" t="n">
        <f aca="false">AH132+AK132</f>
        <v>41442.37</v>
      </c>
      <c r="AO132" s="57"/>
      <c r="AP132" s="75"/>
    </row>
    <row r="133" customFormat="false" ht="63" hidden="false" customHeight="false" outlineLevel="0" collapsed="false">
      <c r="B133" s="84" t="s">
        <v>195</v>
      </c>
      <c r="C133" s="93"/>
      <c r="D133" s="86"/>
      <c r="E133" s="86"/>
      <c r="F133" s="87"/>
      <c r="G133" s="87"/>
      <c r="H133" s="87"/>
      <c r="I133" s="87"/>
      <c r="J133" s="57"/>
      <c r="K133" s="57"/>
      <c r="L133" s="74"/>
      <c r="M133" s="87" t="n">
        <v>3570687.53</v>
      </c>
      <c r="N133" s="87"/>
      <c r="O133" s="87"/>
      <c r="P133" s="57" t="n">
        <f aca="false">J133+M133</f>
        <v>3570687.53</v>
      </c>
      <c r="Q133" s="57"/>
      <c r="R133" s="75"/>
      <c r="S133" s="87"/>
      <c r="T133" s="87"/>
      <c r="U133" s="87"/>
      <c r="V133" s="57" t="n">
        <f aca="false">P133+S133</f>
        <v>3570687.53</v>
      </c>
      <c r="W133" s="57"/>
      <c r="X133" s="75"/>
      <c r="Y133" s="87"/>
      <c r="Z133" s="87"/>
      <c r="AA133" s="87"/>
      <c r="AB133" s="57" t="n">
        <f aca="false">V133+Y133</f>
        <v>3570687.53</v>
      </c>
      <c r="AC133" s="57"/>
      <c r="AD133" s="75"/>
      <c r="AE133" s="87"/>
      <c r="AF133" s="87"/>
      <c r="AG133" s="87"/>
      <c r="AH133" s="57" t="n">
        <f aca="false">AB133+AE133</f>
        <v>3570687.53</v>
      </c>
      <c r="AI133" s="57"/>
      <c r="AJ133" s="75"/>
      <c r="AK133" s="87" t="n">
        <v>2817055.25</v>
      </c>
      <c r="AL133" s="87"/>
      <c r="AM133" s="87"/>
      <c r="AN133" s="57" t="n">
        <f aca="false">AH133+AK133</f>
        <v>6387742.78</v>
      </c>
      <c r="AO133" s="57"/>
      <c r="AP133" s="75"/>
    </row>
    <row r="134" customFormat="false" ht="56.25" hidden="false" customHeight="true" outlineLevel="0" collapsed="false">
      <c r="B134" s="84" t="s">
        <v>196</v>
      </c>
      <c r="C134" s="93"/>
      <c r="D134" s="86"/>
      <c r="E134" s="86"/>
      <c r="F134" s="87"/>
      <c r="G134" s="87"/>
      <c r="H134" s="87"/>
      <c r="I134" s="87"/>
      <c r="J134" s="57"/>
      <c r="K134" s="57"/>
      <c r="L134" s="74"/>
      <c r="M134" s="87"/>
      <c r="N134" s="87"/>
      <c r="O134" s="87"/>
      <c r="P134" s="57"/>
      <c r="Q134" s="57"/>
      <c r="R134" s="75"/>
      <c r="S134" s="87" t="n">
        <v>3437500</v>
      </c>
      <c r="T134" s="87" t="n">
        <v>0</v>
      </c>
      <c r="U134" s="87" t="n">
        <v>0</v>
      </c>
      <c r="V134" s="57" t="n">
        <f aca="false">P134+S134</f>
        <v>3437500</v>
      </c>
      <c r="W134" s="57" t="n">
        <f aca="false">Q134+T134</f>
        <v>0</v>
      </c>
      <c r="X134" s="57" t="n">
        <f aca="false">R134+U134</f>
        <v>0</v>
      </c>
      <c r="Y134" s="87"/>
      <c r="Z134" s="87" t="n">
        <v>0</v>
      </c>
      <c r="AA134" s="87" t="n">
        <v>0</v>
      </c>
      <c r="AB134" s="57" t="n">
        <f aca="false">V134+Y134</f>
        <v>3437500</v>
      </c>
      <c r="AC134" s="57" t="n">
        <f aca="false">W134+Z134</f>
        <v>0</v>
      </c>
      <c r="AD134" s="57" t="n">
        <f aca="false">X134+AA134</f>
        <v>0</v>
      </c>
      <c r="AE134" s="87"/>
      <c r="AF134" s="87" t="n">
        <v>0</v>
      </c>
      <c r="AG134" s="87" t="n">
        <v>0</v>
      </c>
      <c r="AH134" s="57" t="n">
        <f aca="false">AB134+AE134</f>
        <v>3437500</v>
      </c>
      <c r="AI134" s="57" t="n">
        <f aca="false">AC134+AF134</f>
        <v>0</v>
      </c>
      <c r="AJ134" s="57" t="n">
        <f aca="false">AD134+AG134</f>
        <v>0</v>
      </c>
      <c r="AK134" s="87"/>
      <c r="AL134" s="87" t="n">
        <v>0</v>
      </c>
      <c r="AM134" s="87" t="n">
        <v>0</v>
      </c>
      <c r="AN134" s="57" t="n">
        <f aca="false">AH134+AK134</f>
        <v>3437500</v>
      </c>
      <c r="AO134" s="57" t="n">
        <f aca="false">AI134+AL134</f>
        <v>0</v>
      </c>
      <c r="AP134" s="57" t="n">
        <f aca="false">AJ134+AM134</f>
        <v>0</v>
      </c>
    </row>
    <row r="135" customFormat="false" ht="126" hidden="false" customHeight="false" outlineLevel="0" collapsed="false">
      <c r="B135" s="84" t="s">
        <v>197</v>
      </c>
      <c r="C135" s="93"/>
      <c r="D135" s="86"/>
      <c r="E135" s="86"/>
      <c r="F135" s="87"/>
      <c r="G135" s="87"/>
      <c r="H135" s="87"/>
      <c r="I135" s="87"/>
      <c r="J135" s="57"/>
      <c r="K135" s="57"/>
      <c r="L135" s="74"/>
      <c r="M135" s="87" t="n">
        <v>9065200</v>
      </c>
      <c r="N135" s="87"/>
      <c r="O135" s="87"/>
      <c r="P135" s="57" t="n">
        <f aca="false">J135+M135</f>
        <v>9065200</v>
      </c>
      <c r="Q135" s="57"/>
      <c r="R135" s="75"/>
      <c r="S135" s="87"/>
      <c r="T135" s="87"/>
      <c r="U135" s="87"/>
      <c r="V135" s="57" t="n">
        <f aca="false">P135+S135</f>
        <v>9065200</v>
      </c>
      <c r="W135" s="57"/>
      <c r="X135" s="75"/>
      <c r="Y135" s="87"/>
      <c r="Z135" s="87"/>
      <c r="AA135" s="87"/>
      <c r="AB135" s="57" t="n">
        <f aca="false">V135+Y135</f>
        <v>9065200</v>
      </c>
      <c r="AC135" s="57"/>
      <c r="AD135" s="75"/>
      <c r="AE135" s="87"/>
      <c r="AF135" s="87"/>
      <c r="AG135" s="87"/>
      <c r="AH135" s="57" t="n">
        <f aca="false">AB135+AE135</f>
        <v>9065200</v>
      </c>
      <c r="AI135" s="57"/>
      <c r="AJ135" s="75"/>
      <c r="AK135" s="87"/>
      <c r="AL135" s="87"/>
      <c r="AM135" s="87"/>
      <c r="AN135" s="57" t="n">
        <f aca="false">AH135+AK135</f>
        <v>9065200</v>
      </c>
      <c r="AO135" s="57"/>
      <c r="AP135" s="75"/>
    </row>
    <row r="136" customFormat="false" ht="94.5" hidden="false" customHeight="false" outlineLevel="0" collapsed="false">
      <c r="B136" s="84" t="s">
        <v>198</v>
      </c>
      <c r="C136" s="93"/>
      <c r="D136" s="86" t="n">
        <v>1909000</v>
      </c>
      <c r="E136" s="86" t="n">
        <v>547200</v>
      </c>
      <c r="F136" s="87" t="n">
        <v>547200</v>
      </c>
      <c r="G136" s="87" t="n">
        <v>-1909000</v>
      </c>
      <c r="H136" s="87" t="n">
        <v>-547200</v>
      </c>
      <c r="I136" s="87" t="n">
        <v>-547200</v>
      </c>
      <c r="J136" s="57" t="n">
        <f aca="false">D136+G136</f>
        <v>0</v>
      </c>
      <c r="K136" s="57" t="n">
        <f aca="false">E136+H136</f>
        <v>0</v>
      </c>
      <c r="L136" s="74" t="n">
        <f aca="false">F136+I136</f>
        <v>0</v>
      </c>
      <c r="M136" s="87"/>
      <c r="N136" s="87"/>
      <c r="O136" s="87"/>
      <c r="P136" s="57" t="n">
        <f aca="false">J136+M136</f>
        <v>0</v>
      </c>
      <c r="Q136" s="57" t="n">
        <f aca="false">K136+N136</f>
        <v>0</v>
      </c>
      <c r="R136" s="75" t="n">
        <f aca="false">L136+O136</f>
        <v>0</v>
      </c>
      <c r="S136" s="87"/>
      <c r="T136" s="87"/>
      <c r="U136" s="87"/>
      <c r="V136" s="57" t="n">
        <f aca="false">P136+S136</f>
        <v>0</v>
      </c>
      <c r="W136" s="57" t="n">
        <f aca="false">Q136+T136</f>
        <v>0</v>
      </c>
      <c r="X136" s="75" t="n">
        <f aca="false">R136+U136</f>
        <v>0</v>
      </c>
      <c r="Y136" s="87"/>
      <c r="Z136" s="87"/>
      <c r="AA136" s="87"/>
      <c r="AB136" s="57" t="n">
        <f aca="false">V136+Y136</f>
        <v>0</v>
      </c>
      <c r="AC136" s="57" t="n">
        <f aca="false">W136+Z136</f>
        <v>0</v>
      </c>
      <c r="AD136" s="75" t="n">
        <f aca="false">X136+AA136</f>
        <v>0</v>
      </c>
      <c r="AE136" s="87"/>
      <c r="AF136" s="87"/>
      <c r="AG136" s="87"/>
      <c r="AH136" s="57" t="n">
        <f aca="false">AB136+AE136</f>
        <v>0</v>
      </c>
      <c r="AI136" s="57" t="n">
        <f aca="false">AC136+AF136</f>
        <v>0</v>
      </c>
      <c r="AJ136" s="75" t="n">
        <f aca="false">AD136+AG136</f>
        <v>0</v>
      </c>
      <c r="AK136" s="87"/>
      <c r="AL136" s="87"/>
      <c r="AM136" s="87"/>
      <c r="AN136" s="57" t="n">
        <f aca="false">AH136+AK136</f>
        <v>0</v>
      </c>
      <c r="AO136" s="57" t="n">
        <f aca="false">AI136+AL136</f>
        <v>0</v>
      </c>
      <c r="AP136" s="75" t="n">
        <f aca="false">AJ136+AM136</f>
        <v>0</v>
      </c>
    </row>
    <row r="137" customFormat="false" ht="157.5" hidden="false" customHeight="false" outlineLevel="0" collapsed="false">
      <c r="B137" s="100" t="s">
        <v>199</v>
      </c>
      <c r="C137" s="93"/>
      <c r="D137" s="86"/>
      <c r="E137" s="86"/>
      <c r="F137" s="87"/>
      <c r="G137" s="87"/>
      <c r="H137" s="87"/>
      <c r="I137" s="87"/>
      <c r="J137" s="57"/>
      <c r="K137" s="57"/>
      <c r="L137" s="74"/>
      <c r="M137" s="87"/>
      <c r="N137" s="87"/>
      <c r="O137" s="87"/>
      <c r="P137" s="57"/>
      <c r="Q137" s="57"/>
      <c r="R137" s="74"/>
      <c r="S137" s="87"/>
      <c r="T137" s="87"/>
      <c r="U137" s="87"/>
      <c r="V137" s="57"/>
      <c r="W137" s="57"/>
      <c r="X137" s="74"/>
      <c r="Y137" s="87"/>
      <c r="Z137" s="87"/>
      <c r="AA137" s="87"/>
      <c r="AB137" s="57"/>
      <c r="AC137" s="57"/>
      <c r="AD137" s="74"/>
      <c r="AE137" s="87"/>
      <c r="AF137" s="87"/>
      <c r="AG137" s="87"/>
      <c r="AH137" s="57"/>
      <c r="AI137" s="57"/>
      <c r="AJ137" s="74"/>
      <c r="AK137" s="87" t="n">
        <v>4000000</v>
      </c>
      <c r="AL137" s="87"/>
      <c r="AM137" s="87"/>
      <c r="AN137" s="57" t="n">
        <f aca="false">AH137+AK137</f>
        <v>4000000</v>
      </c>
      <c r="AO137" s="57" t="n">
        <f aca="false">AI137+AL137</f>
        <v>0</v>
      </c>
      <c r="AP137" s="75" t="n">
        <f aca="false">AJ137+AM137</f>
        <v>0</v>
      </c>
    </row>
    <row r="138" customFormat="false" ht="89.45" hidden="false" customHeight="true" outlineLevel="0" collapsed="false">
      <c r="B138" s="101" t="s">
        <v>200</v>
      </c>
      <c r="C138" s="93"/>
      <c r="D138" s="86" t="n">
        <v>1361527.2</v>
      </c>
      <c r="E138" s="86" t="n">
        <v>1361527.2</v>
      </c>
      <c r="F138" s="86" t="n">
        <v>2723054.4</v>
      </c>
      <c r="G138" s="86" t="n">
        <v>353997.07</v>
      </c>
      <c r="H138" s="86"/>
      <c r="I138" s="86"/>
      <c r="J138" s="57" t="n">
        <f aca="false">D138+G138</f>
        <v>1715524.27</v>
      </c>
      <c r="K138" s="57" t="n">
        <v>1361527.2</v>
      </c>
      <c r="L138" s="74" t="n">
        <v>2723054.4</v>
      </c>
      <c r="M138" s="86"/>
      <c r="N138" s="86"/>
      <c r="O138" s="86"/>
      <c r="P138" s="57" t="n">
        <f aca="false">J138+M138</f>
        <v>1715524.27</v>
      </c>
      <c r="Q138" s="57" t="n">
        <v>1361527.2</v>
      </c>
      <c r="R138" s="57" t="n">
        <v>2723054.4</v>
      </c>
      <c r="S138" s="86"/>
      <c r="T138" s="86"/>
      <c r="U138" s="86"/>
      <c r="V138" s="57" t="n">
        <f aca="false">P138+S138</f>
        <v>1715524.27</v>
      </c>
      <c r="W138" s="57" t="n">
        <v>1361527.2</v>
      </c>
      <c r="X138" s="57" t="n">
        <v>2723054.4</v>
      </c>
      <c r="Y138" s="86"/>
      <c r="Z138" s="86"/>
      <c r="AA138" s="86"/>
      <c r="AB138" s="57" t="n">
        <f aca="false">V138+Y138</f>
        <v>1715524.27</v>
      </c>
      <c r="AC138" s="57" t="n">
        <v>1361527.2</v>
      </c>
      <c r="AD138" s="57" t="n">
        <v>2723054.4</v>
      </c>
      <c r="AE138" s="86"/>
      <c r="AF138" s="86"/>
      <c r="AG138" s="86"/>
      <c r="AH138" s="57" t="n">
        <f aca="false">AB138+AE138</f>
        <v>1715524.27</v>
      </c>
      <c r="AI138" s="57" t="n">
        <v>1361527.2</v>
      </c>
      <c r="AJ138" s="57" t="n">
        <v>2723054.4</v>
      </c>
      <c r="AK138" s="86"/>
      <c r="AL138" s="86"/>
      <c r="AM138" s="86"/>
      <c r="AN138" s="57" t="n">
        <f aca="false">AH138+AK138</f>
        <v>1715524.27</v>
      </c>
      <c r="AO138" s="57" t="n">
        <v>1361527.2</v>
      </c>
      <c r="AP138" s="57" t="n">
        <v>2723054.4</v>
      </c>
    </row>
    <row r="139" customFormat="false" ht="409.5" hidden="false" customHeight="false" outlineLevel="0" collapsed="false">
      <c r="B139" s="102" t="s">
        <v>201</v>
      </c>
      <c r="C139" s="103"/>
      <c r="D139" s="104"/>
      <c r="E139" s="104"/>
      <c r="F139" s="104"/>
      <c r="G139" s="104" t="n">
        <v>695118</v>
      </c>
      <c r="H139" s="104"/>
      <c r="I139" s="104"/>
      <c r="J139" s="105" t="n">
        <f aca="false">D139+G139</f>
        <v>695118</v>
      </c>
      <c r="K139" s="105"/>
      <c r="L139" s="106"/>
      <c r="M139" s="104"/>
      <c r="N139" s="104"/>
      <c r="O139" s="104"/>
      <c r="P139" s="105" t="n">
        <f aca="false">J139+M139</f>
        <v>695118</v>
      </c>
      <c r="Q139" s="105"/>
      <c r="R139" s="105"/>
      <c r="S139" s="104" t="n">
        <v>175214</v>
      </c>
      <c r="T139" s="104" t="n">
        <v>0</v>
      </c>
      <c r="U139" s="104" t="n">
        <v>0</v>
      </c>
      <c r="V139" s="105" t="n">
        <f aca="false">P139+S139</f>
        <v>870332</v>
      </c>
      <c r="W139" s="105" t="n">
        <v>0</v>
      </c>
      <c r="X139" s="105" t="n">
        <v>0</v>
      </c>
      <c r="Y139" s="104"/>
      <c r="Z139" s="104" t="n">
        <v>0</v>
      </c>
      <c r="AA139" s="104" t="n">
        <v>0</v>
      </c>
      <c r="AB139" s="105" t="n">
        <f aca="false">V139+Y139</f>
        <v>870332</v>
      </c>
      <c r="AC139" s="105" t="n">
        <v>0</v>
      </c>
      <c r="AD139" s="105" t="n">
        <v>0</v>
      </c>
      <c r="AE139" s="104"/>
      <c r="AF139" s="104" t="n">
        <v>0</v>
      </c>
      <c r="AG139" s="104" t="n">
        <v>0</v>
      </c>
      <c r="AH139" s="105" t="n">
        <f aca="false">AB139+AE139</f>
        <v>870332</v>
      </c>
      <c r="AI139" s="105" t="n">
        <v>0</v>
      </c>
      <c r="AJ139" s="105" t="n">
        <v>0</v>
      </c>
      <c r="AK139" s="104" t="n">
        <f aca="false">98859+247494</f>
        <v>346353</v>
      </c>
      <c r="AL139" s="104" t="n">
        <v>0</v>
      </c>
      <c r="AM139" s="104" t="n">
        <v>0</v>
      </c>
      <c r="AN139" s="105" t="n">
        <f aca="false">AH139+AK139</f>
        <v>1216685</v>
      </c>
      <c r="AO139" s="105" t="n">
        <v>0</v>
      </c>
      <c r="AP139" s="105" t="n">
        <v>0</v>
      </c>
    </row>
    <row r="140" customFormat="false" ht="78.75" hidden="false" customHeight="false" outlineLevel="0" collapsed="false">
      <c r="B140" s="102" t="s">
        <v>202</v>
      </c>
      <c r="C140" s="103"/>
      <c r="D140" s="104"/>
      <c r="E140" s="104"/>
      <c r="F140" s="104"/>
      <c r="G140" s="104" t="n">
        <v>1028950.9</v>
      </c>
      <c r="H140" s="104"/>
      <c r="I140" s="104"/>
      <c r="J140" s="105" t="n">
        <f aca="false">D140+G140</f>
        <v>1028950.9</v>
      </c>
      <c r="K140" s="105"/>
      <c r="L140" s="106"/>
      <c r="M140" s="104"/>
      <c r="N140" s="104"/>
      <c r="O140" s="104"/>
      <c r="P140" s="105" t="n">
        <f aca="false">J140+M140</f>
        <v>1028950.9</v>
      </c>
      <c r="Q140" s="105"/>
      <c r="R140" s="105"/>
      <c r="S140" s="104"/>
      <c r="T140" s="104"/>
      <c r="U140" s="104"/>
      <c r="V140" s="105" t="n">
        <f aca="false">P140+S140</f>
        <v>1028950.9</v>
      </c>
      <c r="W140" s="105"/>
      <c r="X140" s="105"/>
      <c r="Y140" s="104"/>
      <c r="Z140" s="104"/>
      <c r="AA140" s="104"/>
      <c r="AB140" s="105" t="n">
        <f aca="false">V140+Y140</f>
        <v>1028950.9</v>
      </c>
      <c r="AC140" s="105"/>
      <c r="AD140" s="105"/>
      <c r="AE140" s="104"/>
      <c r="AF140" s="104"/>
      <c r="AG140" s="104"/>
      <c r="AH140" s="105" t="n">
        <f aca="false">AB140+AE140</f>
        <v>1028950.9</v>
      </c>
      <c r="AI140" s="105"/>
      <c r="AJ140" s="105"/>
      <c r="AK140" s="104"/>
      <c r="AL140" s="104"/>
      <c r="AM140" s="104"/>
      <c r="AN140" s="105" t="n">
        <f aca="false">AH140+AK140</f>
        <v>1028950.9</v>
      </c>
      <c r="AO140" s="105" t="n">
        <v>0</v>
      </c>
      <c r="AP140" s="105" t="n">
        <v>0</v>
      </c>
    </row>
    <row r="141" customFormat="false" ht="126" hidden="false" customHeight="false" outlineLevel="0" collapsed="false">
      <c r="B141" s="102" t="s">
        <v>203</v>
      </c>
      <c r="C141" s="103"/>
      <c r="D141" s="104"/>
      <c r="E141" s="104"/>
      <c r="F141" s="104"/>
      <c r="G141" s="104"/>
      <c r="H141" s="104"/>
      <c r="I141" s="104"/>
      <c r="J141" s="105"/>
      <c r="K141" s="105"/>
      <c r="L141" s="106"/>
      <c r="M141" s="104"/>
      <c r="N141" s="107"/>
      <c r="O141" s="107"/>
      <c r="P141" s="105"/>
      <c r="Q141" s="105"/>
      <c r="R141" s="105"/>
      <c r="S141" s="104"/>
      <c r="T141" s="107"/>
      <c r="U141" s="107"/>
      <c r="V141" s="105"/>
      <c r="W141" s="105"/>
      <c r="X141" s="105"/>
      <c r="Y141" s="104"/>
      <c r="Z141" s="107"/>
      <c r="AA141" s="107"/>
      <c r="AB141" s="105"/>
      <c r="AC141" s="105"/>
      <c r="AD141" s="105"/>
      <c r="AE141" s="104"/>
      <c r="AF141" s="107"/>
      <c r="AG141" s="107"/>
      <c r="AH141" s="105"/>
      <c r="AI141" s="105"/>
      <c r="AJ141" s="105"/>
      <c r="AK141" s="104" t="n">
        <v>1391244.96</v>
      </c>
      <c r="AL141" s="107"/>
      <c r="AM141" s="107"/>
      <c r="AN141" s="105" t="n">
        <f aca="false">AH141+AK141</f>
        <v>1391244.96</v>
      </c>
      <c r="AO141" s="105" t="n">
        <v>0</v>
      </c>
      <c r="AP141" s="105" t="n">
        <v>0</v>
      </c>
    </row>
    <row r="142" customFormat="false" ht="94.5" hidden="false" customHeight="false" outlineLevel="0" collapsed="false">
      <c r="B142" s="102" t="s">
        <v>204</v>
      </c>
      <c r="C142" s="103"/>
      <c r="D142" s="104"/>
      <c r="E142" s="104"/>
      <c r="F142" s="104"/>
      <c r="G142" s="104"/>
      <c r="H142" s="104" t="n">
        <v>67275280.9</v>
      </c>
      <c r="I142" s="104" t="n">
        <v>67275280.9</v>
      </c>
      <c r="J142" s="105"/>
      <c r="K142" s="105" t="n">
        <f aca="false">E142+H142</f>
        <v>67275280.9</v>
      </c>
      <c r="L142" s="106" t="n">
        <f aca="false">F142+I142</f>
        <v>67275280.9</v>
      </c>
      <c r="M142" s="104"/>
      <c r="N142" s="107"/>
      <c r="O142" s="107"/>
      <c r="P142" s="105"/>
      <c r="Q142" s="105" t="n">
        <f aca="false">K142+N142</f>
        <v>67275280.9</v>
      </c>
      <c r="R142" s="105" t="n">
        <f aca="false">L142+O142</f>
        <v>67275280.9</v>
      </c>
      <c r="S142" s="104"/>
      <c r="T142" s="107"/>
      <c r="U142" s="107"/>
      <c r="V142" s="105"/>
      <c r="W142" s="105" t="n">
        <f aca="false">Q142+T142</f>
        <v>67275280.9</v>
      </c>
      <c r="X142" s="105" t="n">
        <f aca="false">R142+U142</f>
        <v>67275280.9</v>
      </c>
      <c r="Y142" s="104"/>
      <c r="Z142" s="107"/>
      <c r="AA142" s="107"/>
      <c r="AB142" s="105"/>
      <c r="AC142" s="105" t="n">
        <f aca="false">W142+Z142</f>
        <v>67275280.9</v>
      </c>
      <c r="AD142" s="105" t="n">
        <f aca="false">X142+AA142</f>
        <v>67275280.9</v>
      </c>
      <c r="AE142" s="104"/>
      <c r="AF142" s="107"/>
      <c r="AG142" s="107"/>
      <c r="AH142" s="105"/>
      <c r="AI142" s="105" t="n">
        <f aca="false">AC142+AF142</f>
        <v>67275280.9</v>
      </c>
      <c r="AJ142" s="105" t="n">
        <f aca="false">AD142+AG142</f>
        <v>67275280.9</v>
      </c>
      <c r="AK142" s="104"/>
      <c r="AL142" s="107"/>
      <c r="AM142" s="107"/>
      <c r="AN142" s="105"/>
      <c r="AO142" s="105" t="n">
        <f aca="false">AI142+AL142</f>
        <v>67275280.9</v>
      </c>
      <c r="AP142" s="105" t="n">
        <f aca="false">AJ142+AM142</f>
        <v>67275280.9</v>
      </c>
    </row>
    <row r="143" customFormat="false" ht="15.75" hidden="false" customHeight="false" outlineLevel="0" collapsed="false">
      <c r="B143" s="108" t="s">
        <v>205</v>
      </c>
      <c r="C143" s="109" t="s">
        <v>206</v>
      </c>
      <c r="D143" s="110"/>
      <c r="E143" s="110"/>
      <c r="F143" s="111"/>
      <c r="G143" s="111"/>
      <c r="H143" s="111"/>
      <c r="I143" s="111"/>
      <c r="J143" s="65"/>
      <c r="K143" s="65"/>
      <c r="L143" s="65"/>
      <c r="M143" s="82" t="n">
        <v>1900000</v>
      </c>
      <c r="N143" s="82"/>
      <c r="O143" s="82"/>
      <c r="P143" s="112" t="n">
        <f aca="false">J143+M143</f>
        <v>1900000</v>
      </c>
      <c r="Q143" s="112" t="n">
        <f aca="false">K143+N143</f>
        <v>0</v>
      </c>
      <c r="R143" s="112" t="n">
        <f aca="false">L143+O143</f>
        <v>0</v>
      </c>
      <c r="S143" s="82" t="n">
        <f aca="false">S144</f>
        <v>4000000</v>
      </c>
      <c r="T143" s="82"/>
      <c r="U143" s="82"/>
      <c r="V143" s="112" t="n">
        <f aca="false">P143+S143</f>
        <v>5900000</v>
      </c>
      <c r="W143" s="112" t="n">
        <f aca="false">Q143+T143</f>
        <v>0</v>
      </c>
      <c r="X143" s="112" t="n">
        <f aca="false">R143+U143</f>
        <v>0</v>
      </c>
      <c r="Y143" s="82" t="n">
        <f aca="false">Y144</f>
        <v>0</v>
      </c>
      <c r="Z143" s="82"/>
      <c r="AA143" s="82"/>
      <c r="AB143" s="112" t="n">
        <f aca="false">V143+Y143</f>
        <v>5900000</v>
      </c>
      <c r="AC143" s="112" t="n">
        <f aca="false">W143+Z143</f>
        <v>0</v>
      </c>
      <c r="AD143" s="112" t="n">
        <f aca="false">X143+AA143</f>
        <v>0</v>
      </c>
      <c r="AE143" s="82" t="n">
        <f aca="false">AE144</f>
        <v>0</v>
      </c>
      <c r="AF143" s="82"/>
      <c r="AG143" s="82"/>
      <c r="AH143" s="112" t="n">
        <f aca="false">AB143+AE143</f>
        <v>5900000</v>
      </c>
      <c r="AI143" s="112" t="n">
        <f aca="false">AC143+AF143</f>
        <v>0</v>
      </c>
      <c r="AJ143" s="112" t="n">
        <f aca="false">AD143+AG143</f>
        <v>0</v>
      </c>
      <c r="AK143" s="82" t="n">
        <f aca="false">AK144</f>
        <v>0</v>
      </c>
      <c r="AL143" s="82"/>
      <c r="AM143" s="82"/>
      <c r="AN143" s="112" t="n">
        <f aca="false">AH143+AK143</f>
        <v>5900000</v>
      </c>
      <c r="AO143" s="112" t="n">
        <f aca="false">AI143+AL143</f>
        <v>0</v>
      </c>
      <c r="AP143" s="112" t="n">
        <f aca="false">AJ143+AM143</f>
        <v>0</v>
      </c>
    </row>
    <row r="144" customFormat="false" ht="31.5" hidden="false" customHeight="false" outlineLevel="0" collapsed="false">
      <c r="B144" s="88" t="s">
        <v>207</v>
      </c>
      <c r="C144" s="73" t="s">
        <v>208</v>
      </c>
      <c r="D144" s="110"/>
      <c r="E144" s="110"/>
      <c r="F144" s="111"/>
      <c r="G144" s="111"/>
      <c r="H144" s="111"/>
      <c r="I144" s="111"/>
      <c r="J144" s="57"/>
      <c r="K144" s="57"/>
      <c r="L144" s="57"/>
      <c r="M144" s="86" t="n">
        <v>1900000</v>
      </c>
      <c r="N144" s="86"/>
      <c r="O144" s="86"/>
      <c r="P144" s="105" t="n">
        <f aca="false">J144+M144</f>
        <v>1900000</v>
      </c>
      <c r="Q144" s="105" t="n">
        <f aca="false">K144+N144</f>
        <v>0</v>
      </c>
      <c r="R144" s="105" t="n">
        <f aca="false">L144+O144</f>
        <v>0</v>
      </c>
      <c r="S144" s="86" t="n">
        <v>4000000</v>
      </c>
      <c r="T144" s="86"/>
      <c r="U144" s="86"/>
      <c r="V144" s="105" t="n">
        <f aca="false">P144+S144</f>
        <v>5900000</v>
      </c>
      <c r="W144" s="105" t="n">
        <f aca="false">Q144+T144</f>
        <v>0</v>
      </c>
      <c r="X144" s="105" t="n">
        <f aca="false">R144+U144</f>
        <v>0</v>
      </c>
      <c r="Y144" s="86"/>
      <c r="Z144" s="86"/>
      <c r="AA144" s="86"/>
      <c r="AB144" s="105" t="n">
        <f aca="false">V144+Y144</f>
        <v>5900000</v>
      </c>
      <c r="AC144" s="105" t="n">
        <f aca="false">W144+Z144</f>
        <v>0</v>
      </c>
      <c r="AD144" s="105" t="n">
        <f aca="false">X144+AA144</f>
        <v>0</v>
      </c>
      <c r="AE144" s="86"/>
      <c r="AF144" s="86"/>
      <c r="AG144" s="86"/>
      <c r="AH144" s="105" t="n">
        <f aca="false">AB144+AE144</f>
        <v>5900000</v>
      </c>
      <c r="AI144" s="105" t="n">
        <f aca="false">AC144+AF144</f>
        <v>0</v>
      </c>
      <c r="AJ144" s="105" t="n">
        <f aca="false">AD144+AG144</f>
        <v>0</v>
      </c>
      <c r="AK144" s="86"/>
      <c r="AL144" s="86"/>
      <c r="AM144" s="86"/>
      <c r="AN144" s="105" t="n">
        <f aca="false">AH144+AK144</f>
        <v>5900000</v>
      </c>
      <c r="AO144" s="105" t="n">
        <f aca="false">AI144+AL144</f>
        <v>0</v>
      </c>
      <c r="AP144" s="105" t="n">
        <f aca="false">AJ144+AM144</f>
        <v>0</v>
      </c>
    </row>
    <row r="145" customFormat="false" ht="63" hidden="false" customHeight="false" outlineLevel="0" collapsed="false">
      <c r="B145" s="113" t="s">
        <v>209</v>
      </c>
      <c r="C145" s="109" t="s">
        <v>210</v>
      </c>
      <c r="D145" s="110"/>
      <c r="E145" s="110"/>
      <c r="F145" s="111"/>
      <c r="G145" s="111"/>
      <c r="H145" s="111"/>
      <c r="I145" s="111"/>
      <c r="J145" s="65"/>
      <c r="K145" s="65"/>
      <c r="L145" s="65"/>
      <c r="M145" s="82" t="n">
        <f aca="false">SUM(M146)</f>
        <v>0</v>
      </c>
      <c r="N145" s="82"/>
      <c r="O145" s="82"/>
      <c r="P145" s="112" t="n">
        <f aca="false">J145+M145</f>
        <v>0</v>
      </c>
      <c r="Q145" s="112" t="n">
        <f aca="false">K145+N145</f>
        <v>0</v>
      </c>
      <c r="R145" s="112" t="n">
        <f aca="false">L145+O145</f>
        <v>0</v>
      </c>
      <c r="S145" s="82" t="n">
        <f aca="false">SUM(S146)</f>
        <v>0</v>
      </c>
      <c r="T145" s="82"/>
      <c r="U145" s="82"/>
      <c r="V145" s="112" t="n">
        <f aca="false">P145+S145</f>
        <v>0</v>
      </c>
      <c r="W145" s="112" t="n">
        <f aca="false">Q145+T145</f>
        <v>0</v>
      </c>
      <c r="X145" s="112" t="n">
        <f aca="false">R145+U145</f>
        <v>0</v>
      </c>
      <c r="Y145" s="82" t="n">
        <f aca="false">SUM(Y146)</f>
        <v>0</v>
      </c>
      <c r="Z145" s="82"/>
      <c r="AA145" s="82"/>
      <c r="AB145" s="112" t="n">
        <f aca="false">V145+Y145</f>
        <v>0</v>
      </c>
      <c r="AC145" s="112" t="n">
        <f aca="false">W145+Z145</f>
        <v>0</v>
      </c>
      <c r="AD145" s="112" t="n">
        <f aca="false">X145+AA145</f>
        <v>0</v>
      </c>
      <c r="AE145" s="82" t="n">
        <f aca="false">SUM(AE146)</f>
        <v>0</v>
      </c>
      <c r="AF145" s="82"/>
      <c r="AG145" s="82"/>
      <c r="AH145" s="112" t="n">
        <f aca="false">AB145+AE145</f>
        <v>0</v>
      </c>
      <c r="AI145" s="112" t="n">
        <f aca="false">AC145+AF145</f>
        <v>0</v>
      </c>
      <c r="AJ145" s="112" t="n">
        <f aca="false">AD145+AG145</f>
        <v>0</v>
      </c>
      <c r="AK145" s="82" t="n">
        <f aca="false">SUM(AK146)</f>
        <v>-1872158.16</v>
      </c>
      <c r="AL145" s="82"/>
      <c r="AM145" s="82"/>
      <c r="AN145" s="112" t="n">
        <f aca="false">AH145+AK145</f>
        <v>-1872158.16</v>
      </c>
      <c r="AO145" s="112" t="n">
        <f aca="false">AI145+AL145</f>
        <v>0</v>
      </c>
      <c r="AP145" s="112" t="n">
        <f aca="false">AJ145+AM145</f>
        <v>0</v>
      </c>
    </row>
    <row r="146" customFormat="false" ht="79.5" hidden="false" customHeight="false" outlineLevel="0" collapsed="false">
      <c r="B146" s="88" t="s">
        <v>211</v>
      </c>
      <c r="C146" s="73" t="s">
        <v>212</v>
      </c>
      <c r="D146" s="110"/>
      <c r="E146" s="110"/>
      <c r="F146" s="111"/>
      <c r="G146" s="111"/>
      <c r="H146" s="111"/>
      <c r="I146" s="111"/>
      <c r="J146" s="57"/>
      <c r="K146" s="57"/>
      <c r="L146" s="57"/>
      <c r="M146" s="86" t="n">
        <f aca="false">-3527000+3527000</f>
        <v>0</v>
      </c>
      <c r="N146" s="86"/>
      <c r="O146" s="86"/>
      <c r="P146" s="57" t="n">
        <f aca="false">J146+M146</f>
        <v>0</v>
      </c>
      <c r="Q146" s="57" t="n">
        <f aca="false">K146+N146</f>
        <v>0</v>
      </c>
      <c r="R146" s="57" t="n">
        <f aca="false">L146+O146</f>
        <v>0</v>
      </c>
      <c r="S146" s="86" t="n">
        <f aca="false">-3527000+3527000</f>
        <v>0</v>
      </c>
      <c r="T146" s="86"/>
      <c r="U146" s="86"/>
      <c r="V146" s="57" t="n">
        <f aca="false">P146+S146</f>
        <v>0</v>
      </c>
      <c r="W146" s="57" t="n">
        <f aca="false">Q146+T146</f>
        <v>0</v>
      </c>
      <c r="X146" s="57" t="n">
        <f aca="false">R146+U146</f>
        <v>0</v>
      </c>
      <c r="Y146" s="86" t="n">
        <f aca="false">-3527000+3527000</f>
        <v>0</v>
      </c>
      <c r="Z146" s="86"/>
      <c r="AA146" s="86"/>
      <c r="AB146" s="57" t="n">
        <f aca="false">V146+Y146</f>
        <v>0</v>
      </c>
      <c r="AC146" s="57" t="n">
        <f aca="false">W146+Z146</f>
        <v>0</v>
      </c>
      <c r="AD146" s="57" t="n">
        <f aca="false">X146+AA146</f>
        <v>0</v>
      </c>
      <c r="AE146" s="86" t="n">
        <f aca="false">-3527000+3527000</f>
        <v>0</v>
      </c>
      <c r="AF146" s="86"/>
      <c r="AG146" s="86"/>
      <c r="AH146" s="57" t="n">
        <f aca="false">AB146+AE146</f>
        <v>0</v>
      </c>
      <c r="AI146" s="57" t="n">
        <f aca="false">AC146+AF146</f>
        <v>0</v>
      </c>
      <c r="AJ146" s="57" t="n">
        <f aca="false">AD146+AG146</f>
        <v>0</v>
      </c>
      <c r="AK146" s="86" t="n">
        <f aca="false">-3527000+3527000-1872158.16</f>
        <v>-1872158.16</v>
      </c>
      <c r="AL146" s="86"/>
      <c r="AM146" s="86"/>
      <c r="AN146" s="57" t="n">
        <f aca="false">AH146+AK146</f>
        <v>-1872158.16</v>
      </c>
      <c r="AO146" s="57" t="n">
        <f aca="false">AI146+AL146</f>
        <v>0</v>
      </c>
      <c r="AP146" s="57" t="n">
        <f aca="false">AJ146+AM146</f>
        <v>0</v>
      </c>
    </row>
    <row r="147" customFormat="false" ht="16.5" hidden="false" customHeight="false" outlineLevel="0" collapsed="false">
      <c r="B147" s="114" t="s">
        <v>213</v>
      </c>
      <c r="C147" s="115"/>
      <c r="D147" s="116" t="n">
        <f aca="false">D10+D63</f>
        <v>1542932876.17</v>
      </c>
      <c r="E147" s="116" t="n">
        <f aca="false">E10+E63</f>
        <v>1520569482.78</v>
      </c>
      <c r="F147" s="117" t="n">
        <f aca="false">F10+F63</f>
        <v>1579671396.02</v>
      </c>
      <c r="G147" s="117" t="n">
        <f aca="false">G10+G63</f>
        <v>69752747.64</v>
      </c>
      <c r="H147" s="117" t="n">
        <f aca="false">H10+H63</f>
        <v>203492501.96</v>
      </c>
      <c r="I147" s="117" t="n">
        <f aca="false">I10+I63</f>
        <v>62367008.18</v>
      </c>
      <c r="J147" s="118" t="n">
        <f aca="false">J10+J63</f>
        <v>1612685623.81</v>
      </c>
      <c r="K147" s="118" t="n">
        <f aca="false">K10+K63</f>
        <v>1724061984.74</v>
      </c>
      <c r="L147" s="119" t="n">
        <f aca="false">L10+L63</f>
        <v>1642038404.2</v>
      </c>
      <c r="M147" s="47" t="n">
        <f aca="false">M10+M63</f>
        <v>30485862.42</v>
      </c>
      <c r="N147" s="47" t="n">
        <f aca="false">N10+N63</f>
        <v>0</v>
      </c>
      <c r="O147" s="47" t="n">
        <f aca="false">O10+O63</f>
        <v>0</v>
      </c>
      <c r="P147" s="118" t="n">
        <f aca="false">P10+P63</f>
        <v>1643171486.23</v>
      </c>
      <c r="Q147" s="118" t="n">
        <f aca="false">Q10+Q63</f>
        <v>1724061984.74</v>
      </c>
      <c r="R147" s="120" t="n">
        <f aca="false">R10+R63</f>
        <v>1642038404.2</v>
      </c>
      <c r="S147" s="47" t="n">
        <f aca="false">S10+S63</f>
        <v>23434923.24</v>
      </c>
      <c r="T147" s="47" t="n">
        <f aca="false">T10+T63</f>
        <v>8275100</v>
      </c>
      <c r="U147" s="47" t="n">
        <f aca="false">U10+U63</f>
        <v>-13307266.88</v>
      </c>
      <c r="V147" s="118" t="n">
        <f aca="false">V10+V63</f>
        <v>1666606409.47</v>
      </c>
      <c r="W147" s="118" t="n">
        <f aca="false">W10+W63</f>
        <v>1732337084.74</v>
      </c>
      <c r="X147" s="120" t="n">
        <f aca="false">X10+X63</f>
        <v>1628731137.32</v>
      </c>
      <c r="Y147" s="47" t="n">
        <f aca="false">Y10+Y63</f>
        <v>29633603.71</v>
      </c>
      <c r="Z147" s="47" t="n">
        <f aca="false">Z10+Z63</f>
        <v>0</v>
      </c>
      <c r="AA147" s="47" t="n">
        <f aca="false">AA10+AA63</f>
        <v>0</v>
      </c>
      <c r="AB147" s="118" t="n">
        <f aca="false">AB10+AB63</f>
        <v>1696240013.18</v>
      </c>
      <c r="AC147" s="118" t="n">
        <f aca="false">AC10+AC63</f>
        <v>1732337084.74</v>
      </c>
      <c r="AD147" s="120" t="n">
        <f aca="false">AD10+AD63</f>
        <v>1628731137.32</v>
      </c>
      <c r="AE147" s="47" t="n">
        <f aca="false">AE10+AE63</f>
        <v>53552794.83</v>
      </c>
      <c r="AF147" s="47" t="n">
        <f aca="false">AF10+AF63</f>
        <v>-49933800</v>
      </c>
      <c r="AG147" s="47" t="n">
        <f aca="false">AG10+AG63</f>
        <v>0</v>
      </c>
      <c r="AH147" s="118" t="n">
        <f aca="false">AH10+AH63</f>
        <v>1749792808.01</v>
      </c>
      <c r="AI147" s="118" t="n">
        <f aca="false">AI10+AI63</f>
        <v>1682403284.74</v>
      </c>
      <c r="AJ147" s="120" t="n">
        <f aca="false">AJ10+AJ63</f>
        <v>1628731137.32</v>
      </c>
      <c r="AK147" s="47" t="n">
        <f aca="false">AK10+AK63</f>
        <v>18674962.39</v>
      </c>
      <c r="AL147" s="47" t="n">
        <f aca="false">AL10+AL63</f>
        <v>1681898.79</v>
      </c>
      <c r="AM147" s="47" t="n">
        <f aca="false">AM10+AM63</f>
        <v>3597519.74</v>
      </c>
      <c r="AN147" s="118" t="n">
        <f aca="false">AN10+AN63</f>
        <v>1768467770.4</v>
      </c>
      <c r="AO147" s="118" t="n">
        <f aca="false">AO10+AO63</f>
        <v>1684085183.53</v>
      </c>
      <c r="AP147" s="120" t="n">
        <f aca="false">AP10+AP63</f>
        <v>1632328657.06</v>
      </c>
    </row>
    <row r="149" customFormat="false" ht="15.75" hidden="false" customHeight="false" outlineLevel="0" collapsed="false">
      <c r="D149" s="111"/>
    </row>
  </sheetData>
  <mergeCells count="24">
    <mergeCell ref="E1:F1"/>
    <mergeCell ref="J1:L1"/>
    <mergeCell ref="P1:R1"/>
    <mergeCell ref="V1:X1"/>
    <mergeCell ref="AB1:AD1"/>
    <mergeCell ref="AH1:AJ1"/>
    <mergeCell ref="AN1:AP1"/>
    <mergeCell ref="B3:AP3"/>
    <mergeCell ref="B4:L4"/>
    <mergeCell ref="B6:B7"/>
    <mergeCell ref="C6:C7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8-24T06:36:00Z</cp:lastPrinted>
  <dcterms:modified xsi:type="dcterms:W3CDTF">2023-08-25T13:53:33Z</dcterms:modified>
  <cp:revision>0</cp:revision>
  <dc:subject/>
  <dc:title/>
</cp:coreProperties>
</file>