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F$1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6">
  <si>
    <t xml:space="preserve">Приложение № 1                            
к 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4 год плановый период 2025 и 2026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0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0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00 2 02 25519 14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000 2 02 27112 14 0000 150</t>
  </si>
  <si>
    <t xml:space="preserve">Прочие субсидии бюджетам муниципальных округов</t>
  </si>
  <si>
    <t xml:space="preserve">000 2 02 29999 14 0000 150</t>
  </si>
  <si>
    <t xml:space="preserve">в том числе: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расходов по созданию условий для обеспечения жителей муниципальных и городских округов услугами торговли</t>
  </si>
  <si>
    <t xml:space="preserve">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округов на  осуществление государственных полномочий в сфере охраны труда </t>
  </si>
  <si>
    <t xml:space="preserve">Субвенции бюджетам муниципальных округов на  осуществление государственных полномочий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 передаваемые бюджетам муниципальных округов Архангельской области на реализацию мероприятий по социально-экономическому развитию</t>
  </si>
  <si>
    <t xml:space="preserve">000 2 02 49999 14 0000 150</t>
  </si>
  <si>
    <t xml:space="preserve">Прочие межбюджетные трансферты бюджету Приморского муниципального округа Архангельской области на благоустройство территории пос. Соловецкий и приобретение уборочной и коммунальной техники</t>
  </si>
  <si>
    <t xml:space="preserve">Прочие межбюджетные трансферты, передаваемые 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 бюджетам муниципальных округов на развитие территориального общественного самоуправления в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;[RED]\-#,##0.00;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true" showRowColHeaders="true" showZeros="true" rightToLeft="false" tabSelected="true" showOutlineSymbols="true" defaultGridColor="true" view="pageBreakPreview" topLeftCell="A98" colorId="64" zoomScale="80" zoomScaleNormal="80" zoomScalePageLayoutView="80" workbookViewId="0">
      <selection pane="topLeft" activeCell="H29" activeCellId="0" sqref="H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33"/>
    <col collapsed="false" customWidth="true" hidden="false" outlineLevel="0" max="4" min="4" style="1" width="21.55"/>
    <col collapsed="false" customWidth="true" hidden="false" outlineLevel="0" max="5" min="5" style="1" width="19.66"/>
    <col collapsed="false" customWidth="true" hidden="false" outlineLevel="0" max="6" min="6" style="1" width="18.87"/>
    <col collapsed="false" customWidth="true" hidden="false" outlineLevel="0" max="7" min="7" style="4" width="18.1"/>
    <col collapsed="false" customWidth="true" hidden="false" outlineLevel="0" max="10" min="8" style="4" width="22.66"/>
    <col collapsed="false" customWidth="true" hidden="false" outlineLevel="0" max="11" min="11" style="1" width="22.66"/>
    <col collapsed="false" customWidth="false" hidden="false" outlineLevel="0" max="257" min="12" style="1" width="9.1"/>
  </cols>
  <sheetData>
    <row r="1" customFormat="false" ht="49.5" hidden="false" customHeight="true" outlineLevel="0" collapsed="false">
      <c r="C1" s="5"/>
      <c r="E1" s="6" t="s">
        <v>0</v>
      </c>
      <c r="F1" s="6"/>
    </row>
    <row r="2" customFormat="false" ht="24.75" hidden="false" customHeight="true" outlineLevel="0" collapsed="false">
      <c r="C2" s="5"/>
      <c r="E2" s="5"/>
      <c r="F2" s="5"/>
    </row>
    <row r="3" customFormat="false" ht="40.5" hidden="false" customHeight="true" outlineLevel="0" collapsed="false">
      <c r="B3" s="7" t="s">
        <v>1</v>
      </c>
      <c r="C3" s="7"/>
      <c r="D3" s="7"/>
      <c r="E3" s="7"/>
      <c r="F3" s="7"/>
    </row>
    <row r="4" customFormat="false" ht="32.1" hidden="false" customHeight="true" outlineLevel="0" collapsed="false">
      <c r="B4" s="8"/>
      <c r="C4" s="9"/>
      <c r="D4" s="10"/>
      <c r="F4" s="10" t="s">
        <v>2</v>
      </c>
    </row>
    <row r="5" customFormat="false" ht="0.6" hidden="false" customHeight="true" outlineLevel="0" collapsed="false">
      <c r="B5" s="11"/>
      <c r="C5" s="12"/>
      <c r="D5" s="13"/>
      <c r="E5" s="13"/>
      <c r="F5" s="13"/>
    </row>
    <row r="6" customFormat="false" ht="57" hidden="false" customHeight="true" outlineLevel="0" collapsed="false">
      <c r="B6" s="14" t="s">
        <v>3</v>
      </c>
      <c r="C6" s="15" t="s">
        <v>4</v>
      </c>
      <c r="D6" s="16" t="s">
        <v>5</v>
      </c>
      <c r="E6" s="16" t="s">
        <v>6</v>
      </c>
      <c r="F6" s="17" t="s">
        <v>7</v>
      </c>
    </row>
    <row r="7" customFormat="false" ht="16.2" hidden="false" customHeight="false" outlineLevel="0" collapsed="false">
      <c r="B7" s="18" t="n">
        <v>1</v>
      </c>
      <c r="C7" s="19" t="n">
        <v>2</v>
      </c>
      <c r="D7" s="20" t="n">
        <v>3</v>
      </c>
      <c r="E7" s="20" t="n">
        <v>4</v>
      </c>
      <c r="F7" s="21" t="n">
        <v>5</v>
      </c>
    </row>
    <row r="8" customFormat="false" ht="12" hidden="false" customHeight="true" outlineLevel="0" collapsed="false">
      <c r="B8" s="22"/>
      <c r="C8" s="23"/>
      <c r="D8" s="24"/>
      <c r="E8" s="24"/>
      <c r="F8" s="25"/>
    </row>
    <row r="9" s="26" customFormat="true" ht="31.2" hidden="false" customHeight="false" outlineLevel="0" collapsed="false">
      <c r="B9" s="27" t="s">
        <v>8</v>
      </c>
      <c r="C9" s="28" t="s">
        <v>9</v>
      </c>
      <c r="D9" s="29" t="n">
        <f aca="false">D11+D14+D17+D23+D27+D32+D42+D44+D48+D52+D58+D65</f>
        <v>630746830</v>
      </c>
      <c r="E9" s="29" t="n">
        <f aca="false">E11+E14+E17+E23+E27+E32+E42+E44+E48+E52+E58+E65</f>
        <v>655754003</v>
      </c>
      <c r="F9" s="30" t="n">
        <f aca="false">F11+F14+F17+F23+F27+F32+F42+F44+F48+F52+F58+F65</f>
        <v>686050253</v>
      </c>
      <c r="G9" s="31"/>
      <c r="H9" s="31"/>
      <c r="I9" s="31"/>
      <c r="J9" s="31"/>
    </row>
    <row r="10" s="26" customFormat="true" ht="7.5" hidden="false" customHeight="true" outlineLevel="0" collapsed="false">
      <c r="B10" s="27"/>
      <c r="C10" s="28"/>
      <c r="D10" s="32"/>
      <c r="E10" s="32"/>
      <c r="F10" s="30"/>
      <c r="G10" s="31"/>
      <c r="H10" s="31"/>
      <c r="I10" s="31"/>
      <c r="J10" s="31"/>
    </row>
    <row r="11" s="26" customFormat="true" ht="15.6" hidden="false" customHeight="false" outlineLevel="0" collapsed="false">
      <c r="B11" s="27" t="s">
        <v>10</v>
      </c>
      <c r="C11" s="28" t="s">
        <v>11</v>
      </c>
      <c r="D11" s="29" t="n">
        <f aca="false">D12</f>
        <v>397589970</v>
      </c>
      <c r="E11" s="29" t="n">
        <f aca="false">E12</f>
        <v>425925950</v>
      </c>
      <c r="F11" s="30" t="n">
        <f aca="false">F12</f>
        <v>454575580</v>
      </c>
      <c r="G11" s="31"/>
      <c r="H11" s="31"/>
      <c r="I11" s="31"/>
      <c r="J11" s="31"/>
    </row>
    <row r="12" customFormat="false" ht="15.6" hidden="false" customHeight="false" outlineLevel="0" collapsed="false">
      <c r="B12" s="33" t="s">
        <v>12</v>
      </c>
      <c r="C12" s="34" t="s">
        <v>13</v>
      </c>
      <c r="D12" s="35" t="n">
        <v>397589970</v>
      </c>
      <c r="E12" s="35" t="n">
        <v>425925950</v>
      </c>
      <c r="F12" s="36" t="n">
        <v>454575580</v>
      </c>
    </row>
    <row r="13" customFormat="false" ht="3" hidden="false" customHeight="true" outlineLevel="0" collapsed="false">
      <c r="B13" s="33"/>
      <c r="C13" s="34"/>
      <c r="D13" s="37"/>
      <c r="E13" s="37"/>
      <c r="F13" s="30"/>
    </row>
    <row r="14" s="26" customFormat="true" ht="46.8" hidden="false" customHeight="false" outlineLevel="0" collapsed="false">
      <c r="B14" s="27" t="s">
        <v>14</v>
      </c>
      <c r="C14" s="28" t="s">
        <v>15</v>
      </c>
      <c r="D14" s="29" t="n">
        <f aca="false">D15</f>
        <v>25714980</v>
      </c>
      <c r="E14" s="29" t="n">
        <f aca="false">E15</f>
        <v>26292156</v>
      </c>
      <c r="F14" s="30" t="n">
        <f aca="false">F15</f>
        <v>26953536</v>
      </c>
      <c r="G14" s="31"/>
      <c r="H14" s="31"/>
      <c r="I14" s="31"/>
      <c r="J14" s="31"/>
    </row>
    <row r="15" customFormat="false" ht="46.8" hidden="false" customHeight="false" outlineLevel="0" collapsed="false">
      <c r="B15" s="33" t="s">
        <v>16</v>
      </c>
      <c r="C15" s="34" t="s">
        <v>17</v>
      </c>
      <c r="D15" s="35" t="n">
        <v>25714980</v>
      </c>
      <c r="E15" s="38" t="n">
        <v>26292156</v>
      </c>
      <c r="F15" s="36" t="n">
        <v>26953536</v>
      </c>
    </row>
    <row r="16" customFormat="false" ht="3.75" hidden="false" customHeight="true" outlineLevel="0" collapsed="false">
      <c r="B16" s="33"/>
      <c r="C16" s="34"/>
      <c r="D16" s="37"/>
      <c r="E16" s="37"/>
      <c r="F16" s="30"/>
    </row>
    <row r="17" s="26" customFormat="true" ht="15.6" hidden="false" customHeight="false" outlineLevel="0" collapsed="false">
      <c r="B17" s="27" t="s">
        <v>18</v>
      </c>
      <c r="C17" s="28" t="s">
        <v>19</v>
      </c>
      <c r="D17" s="29" t="n">
        <f aca="false">SUM(D18:D21)</f>
        <v>64199845</v>
      </c>
      <c r="E17" s="29" t="n">
        <f aca="false">SUM(E18:E21)</f>
        <v>65586575</v>
      </c>
      <c r="F17" s="30" t="n">
        <f aca="false">SUM(F18:F21)</f>
        <v>67030438</v>
      </c>
      <c r="G17" s="31"/>
      <c r="H17" s="31"/>
      <c r="I17" s="31"/>
      <c r="J17" s="31"/>
    </row>
    <row r="18" customFormat="false" ht="31.2" hidden="false" customHeight="false" outlineLevel="0" collapsed="false">
      <c r="B18" s="39" t="s">
        <v>20</v>
      </c>
      <c r="C18" s="40" t="s">
        <v>21</v>
      </c>
      <c r="D18" s="38" t="n">
        <v>24613335</v>
      </c>
      <c r="E18" s="38" t="n">
        <v>24613335</v>
      </c>
      <c r="F18" s="36" t="n">
        <v>24613335</v>
      </c>
    </row>
    <row r="19" customFormat="false" ht="31.2" hidden="true" customHeight="false" outlineLevel="0" collapsed="false">
      <c r="B19" s="33" t="s">
        <v>22</v>
      </c>
      <c r="C19" s="34" t="s">
        <v>23</v>
      </c>
      <c r="D19" s="35"/>
      <c r="E19" s="35"/>
      <c r="F19" s="36"/>
    </row>
    <row r="20" customFormat="false" ht="15.6" hidden="false" customHeight="false" outlineLevel="0" collapsed="false">
      <c r="B20" s="33" t="s">
        <v>24</v>
      </c>
      <c r="C20" s="34" t="s">
        <v>25</v>
      </c>
      <c r="D20" s="35" t="n">
        <v>33658510</v>
      </c>
      <c r="E20" s="41" t="n">
        <v>35045240</v>
      </c>
      <c r="F20" s="42" t="n">
        <v>36489103</v>
      </c>
    </row>
    <row r="21" customFormat="false" ht="31.2" hidden="false" customHeight="false" outlineLevel="0" collapsed="false">
      <c r="B21" s="43" t="s">
        <v>26</v>
      </c>
      <c r="C21" s="44" t="s">
        <v>27</v>
      </c>
      <c r="D21" s="35" t="n">
        <v>5928000</v>
      </c>
      <c r="E21" s="35" t="n">
        <v>5928000</v>
      </c>
      <c r="F21" s="36" t="n">
        <v>5928000</v>
      </c>
    </row>
    <row r="22" customFormat="false" ht="3.75" hidden="false" customHeight="true" outlineLevel="0" collapsed="false">
      <c r="B22" s="39"/>
      <c r="C22" s="45"/>
      <c r="D22" s="37"/>
      <c r="E22" s="37"/>
      <c r="F22" s="30"/>
    </row>
    <row r="23" customFormat="false" ht="21" hidden="false" customHeight="true" outlineLevel="0" collapsed="false">
      <c r="B23" s="46" t="s">
        <v>28</v>
      </c>
      <c r="C23" s="47" t="s">
        <v>29</v>
      </c>
      <c r="D23" s="48" t="n">
        <f aca="false">SUM(D24:D26)</f>
        <v>60849585</v>
      </c>
      <c r="E23" s="48" t="n">
        <f aca="false">SUM(E24:E26)</f>
        <v>60710906</v>
      </c>
      <c r="F23" s="30" t="n">
        <f aca="false">SUM(F24:F26)</f>
        <v>60710906</v>
      </c>
    </row>
    <row r="24" s="49" customFormat="true" ht="21" hidden="false" customHeight="true" outlineLevel="0" collapsed="false">
      <c r="B24" s="39" t="s">
        <v>30</v>
      </c>
      <c r="C24" s="40" t="s">
        <v>31</v>
      </c>
      <c r="D24" s="38" t="n">
        <v>11008000</v>
      </c>
      <c r="E24" s="38" t="n">
        <v>11008000</v>
      </c>
      <c r="F24" s="36" t="n">
        <v>11008000</v>
      </c>
      <c r="G24" s="50"/>
      <c r="H24" s="50"/>
      <c r="I24" s="50"/>
      <c r="J24" s="50"/>
    </row>
    <row r="25" customFormat="false" ht="21.75" hidden="false" customHeight="true" outlineLevel="0" collapsed="false">
      <c r="B25" s="39" t="s">
        <v>32</v>
      </c>
      <c r="C25" s="40" t="s">
        <v>33</v>
      </c>
      <c r="D25" s="51" t="n">
        <v>29260676</v>
      </c>
      <c r="E25" s="51" t="n">
        <v>29260676</v>
      </c>
      <c r="F25" s="36" t="n">
        <v>29260676</v>
      </c>
    </row>
    <row r="26" customFormat="false" ht="21.75" hidden="false" customHeight="true" outlineLevel="0" collapsed="false">
      <c r="B26" s="39" t="s">
        <v>34</v>
      </c>
      <c r="C26" s="40" t="s">
        <v>35</v>
      </c>
      <c r="D26" s="51" t="n">
        <v>20580909</v>
      </c>
      <c r="E26" s="51" t="n">
        <v>20442230</v>
      </c>
      <c r="F26" s="36" t="n">
        <v>20442230</v>
      </c>
    </row>
    <row r="27" s="26" customFormat="true" ht="15.6" hidden="false" customHeight="false" outlineLevel="0" collapsed="false">
      <c r="B27" s="27" t="s">
        <v>36</v>
      </c>
      <c r="C27" s="28" t="s">
        <v>37</v>
      </c>
      <c r="D27" s="29" t="n">
        <f aca="false">SUM(D29:D30)</f>
        <v>176700</v>
      </c>
      <c r="E27" s="29" t="n">
        <f aca="false">SUM(E29:E30)</f>
        <v>176700</v>
      </c>
      <c r="F27" s="30" t="n">
        <f aca="false">SUM(F29:F30)</f>
        <v>176700</v>
      </c>
      <c r="G27" s="31"/>
      <c r="H27" s="31"/>
      <c r="I27" s="31"/>
      <c r="J27" s="31"/>
    </row>
    <row r="28" customFormat="false" ht="46.8" hidden="true" customHeight="false" outlineLevel="0" collapsed="false">
      <c r="B28" s="52" t="s">
        <v>38</v>
      </c>
      <c r="C28" s="53" t="s">
        <v>39</v>
      </c>
      <c r="D28" s="37"/>
      <c r="E28" s="37"/>
      <c r="F28" s="30"/>
    </row>
    <row r="29" customFormat="false" ht="109.2" hidden="false" customHeight="false" outlineLevel="0" collapsed="false">
      <c r="B29" s="43" t="s">
        <v>40</v>
      </c>
      <c r="C29" s="44" t="s">
        <v>41</v>
      </c>
      <c r="D29" s="35" t="n">
        <v>46700</v>
      </c>
      <c r="E29" s="35" t="n">
        <v>46700</v>
      </c>
      <c r="F29" s="36" t="n">
        <v>46700</v>
      </c>
    </row>
    <row r="30" s="49" customFormat="true" ht="62.4" hidden="false" customHeight="false" outlineLevel="0" collapsed="false">
      <c r="B30" s="43" t="s">
        <v>42</v>
      </c>
      <c r="C30" s="44" t="s">
        <v>43</v>
      </c>
      <c r="D30" s="35" t="n">
        <v>130000</v>
      </c>
      <c r="E30" s="35" t="n">
        <v>130000</v>
      </c>
      <c r="F30" s="36" t="n">
        <v>130000</v>
      </c>
      <c r="G30" s="50"/>
      <c r="H30" s="50"/>
      <c r="I30" s="50"/>
      <c r="J30" s="50"/>
    </row>
    <row r="31" customFormat="false" ht="4.5" hidden="false" customHeight="true" outlineLevel="0" collapsed="false">
      <c r="B31" s="33"/>
      <c r="C31" s="34"/>
      <c r="D31" s="37"/>
      <c r="E31" s="37"/>
      <c r="F31" s="30"/>
    </row>
    <row r="32" s="26" customFormat="true" ht="46.8" hidden="false" customHeight="false" outlineLevel="0" collapsed="false">
      <c r="B32" s="27" t="s">
        <v>44</v>
      </c>
      <c r="C32" s="28" t="s">
        <v>45</v>
      </c>
      <c r="D32" s="29" t="n">
        <f aca="false">D33+D34+D35+D40</f>
        <v>45510022</v>
      </c>
      <c r="E32" s="29" t="n">
        <f aca="false">E33+E34+E35+E40</f>
        <v>45120469</v>
      </c>
      <c r="F32" s="30" t="n">
        <f aca="false">F33+F34+F35+F40</f>
        <v>44738735</v>
      </c>
      <c r="G32" s="31"/>
      <c r="H32" s="31"/>
      <c r="I32" s="31"/>
      <c r="J32" s="31"/>
    </row>
    <row r="33" s="49" customFormat="true" ht="109.2" hidden="true" customHeight="false" outlineLevel="0" collapsed="false">
      <c r="B33" s="33" t="s">
        <v>46</v>
      </c>
      <c r="C33" s="34" t="s">
        <v>47</v>
      </c>
      <c r="D33" s="35" t="n">
        <v>0</v>
      </c>
      <c r="E33" s="35" t="n">
        <v>0</v>
      </c>
      <c r="F33" s="36" t="n">
        <v>0</v>
      </c>
      <c r="G33" s="50"/>
      <c r="H33" s="50"/>
      <c r="I33" s="50"/>
      <c r="J33" s="50"/>
    </row>
    <row r="34" s="49" customFormat="true" ht="31.2" hidden="true" customHeight="false" outlineLevel="0" collapsed="false">
      <c r="B34" s="54" t="s">
        <v>48</v>
      </c>
      <c r="C34" s="55" t="s">
        <v>49</v>
      </c>
      <c r="D34" s="35" t="n">
        <v>0</v>
      </c>
      <c r="E34" s="35" t="n">
        <v>0</v>
      </c>
      <c r="F34" s="36" t="n">
        <v>0</v>
      </c>
      <c r="G34" s="50"/>
      <c r="H34" s="50"/>
      <c r="I34" s="50"/>
      <c r="J34" s="50"/>
    </row>
    <row r="35" customFormat="false" ht="140.4" hidden="false" customHeight="false" outlineLevel="0" collapsed="false">
      <c r="B35" s="33" t="s">
        <v>50</v>
      </c>
      <c r="C35" s="34" t="s">
        <v>51</v>
      </c>
      <c r="D35" s="35" t="n">
        <v>27532647</v>
      </c>
      <c r="E35" s="35" t="n">
        <v>27342586</v>
      </c>
      <c r="F35" s="36" t="n">
        <v>27086528</v>
      </c>
    </row>
    <row r="36" customFormat="false" ht="93.6" hidden="true" customHeight="false" outlineLevel="0" collapsed="false">
      <c r="B36" s="56" t="s">
        <v>52</v>
      </c>
      <c r="C36" s="57" t="s">
        <v>53</v>
      </c>
      <c r="D36" s="37"/>
      <c r="E36" s="37"/>
      <c r="F36" s="30"/>
    </row>
    <row r="37" s="58" customFormat="true" ht="140.4" hidden="true" customHeight="false" outlineLevel="0" collapsed="false">
      <c r="B37" s="52" t="s">
        <v>54</v>
      </c>
      <c r="C37" s="57" t="s">
        <v>55</v>
      </c>
      <c r="D37" s="59"/>
      <c r="E37" s="59"/>
      <c r="F37" s="60"/>
      <c r="G37" s="61"/>
      <c r="H37" s="61"/>
      <c r="I37" s="61"/>
      <c r="J37" s="61"/>
    </row>
    <row r="38" customFormat="false" ht="109.2" hidden="true" customHeight="false" outlineLevel="0" collapsed="false">
      <c r="B38" s="52" t="s">
        <v>56</v>
      </c>
      <c r="C38" s="62" t="s">
        <v>57</v>
      </c>
      <c r="D38" s="37"/>
      <c r="E38" s="37"/>
      <c r="F38" s="30"/>
    </row>
    <row r="39" customFormat="false" ht="93.6" hidden="true" customHeight="false" outlineLevel="0" collapsed="false">
      <c r="B39" s="56" t="s">
        <v>58</v>
      </c>
      <c r="C39" s="57" t="s">
        <v>59</v>
      </c>
      <c r="D39" s="37"/>
      <c r="E39" s="37"/>
      <c r="F39" s="30"/>
    </row>
    <row r="40" customFormat="false" ht="118.2" hidden="false" customHeight="true" outlineLevel="0" collapsed="false">
      <c r="B40" s="33" t="s">
        <v>60</v>
      </c>
      <c r="C40" s="34" t="s">
        <v>61</v>
      </c>
      <c r="D40" s="35" t="n">
        <v>17977375</v>
      </c>
      <c r="E40" s="35" t="n">
        <v>17777883</v>
      </c>
      <c r="F40" s="36" t="n">
        <v>17652207</v>
      </c>
    </row>
    <row r="41" customFormat="false" ht="4.5" hidden="false" customHeight="true" outlineLevel="0" collapsed="false">
      <c r="B41" s="33"/>
      <c r="C41" s="34"/>
      <c r="D41" s="37"/>
      <c r="E41" s="37"/>
      <c r="F41" s="30"/>
    </row>
    <row r="42" s="26" customFormat="true" ht="31.2" hidden="false" customHeight="false" outlineLevel="0" collapsed="false">
      <c r="B42" s="27" t="s">
        <v>62</v>
      </c>
      <c r="C42" s="28" t="s">
        <v>63</v>
      </c>
      <c r="D42" s="29" t="n">
        <f aca="false">D43</f>
        <v>6876000</v>
      </c>
      <c r="E42" s="29" t="n">
        <f aca="false">E43</f>
        <v>6876000</v>
      </c>
      <c r="F42" s="30" t="n">
        <f aca="false">F43</f>
        <v>6876000</v>
      </c>
      <c r="G42" s="31"/>
      <c r="H42" s="31"/>
      <c r="I42" s="31"/>
      <c r="J42" s="31"/>
    </row>
    <row r="43" customFormat="false" ht="31.2" hidden="false" customHeight="false" outlineLevel="0" collapsed="false">
      <c r="B43" s="33" t="s">
        <v>64</v>
      </c>
      <c r="C43" s="34" t="s">
        <v>65</v>
      </c>
      <c r="D43" s="35" t="n">
        <v>6876000</v>
      </c>
      <c r="E43" s="35" t="n">
        <v>6876000</v>
      </c>
      <c r="F43" s="36" t="n">
        <v>6876000</v>
      </c>
    </row>
    <row r="44" s="26" customFormat="true" ht="31.2" hidden="true" customHeight="false" outlineLevel="0" collapsed="false">
      <c r="B44" s="27" t="s">
        <v>66</v>
      </c>
      <c r="C44" s="28" t="s">
        <v>67</v>
      </c>
      <c r="D44" s="29" t="n">
        <f aca="false">D46</f>
        <v>0</v>
      </c>
      <c r="E44" s="29" t="n">
        <f aca="false">E46</f>
        <v>0</v>
      </c>
      <c r="F44" s="30" t="n">
        <f aca="false">F46</f>
        <v>0</v>
      </c>
      <c r="G44" s="31"/>
      <c r="H44" s="31"/>
      <c r="I44" s="31"/>
      <c r="J44" s="31"/>
    </row>
    <row r="45" customFormat="false" ht="15.6" hidden="true" customHeight="false" outlineLevel="0" collapsed="false">
      <c r="B45" s="63" t="s">
        <v>68</v>
      </c>
      <c r="C45" s="64" t="s">
        <v>69</v>
      </c>
      <c r="D45" s="37"/>
      <c r="E45" s="37"/>
      <c r="F45" s="30"/>
    </row>
    <row r="46" customFormat="false" ht="15.6" hidden="true" customHeight="false" outlineLevel="0" collapsed="false">
      <c r="B46" s="63" t="s">
        <v>70</v>
      </c>
      <c r="C46" s="64" t="s">
        <v>71</v>
      </c>
      <c r="D46" s="35"/>
      <c r="E46" s="35"/>
      <c r="F46" s="36"/>
    </row>
    <row r="47" customFormat="false" ht="5.25" hidden="false" customHeight="true" outlineLevel="0" collapsed="false">
      <c r="B47" s="27"/>
      <c r="C47" s="28"/>
      <c r="D47" s="37"/>
      <c r="E47" s="37"/>
      <c r="F47" s="30"/>
    </row>
    <row r="48" customFormat="false" ht="35.25" hidden="false" customHeight="true" outlineLevel="0" collapsed="false">
      <c r="B48" s="27" t="s">
        <v>66</v>
      </c>
      <c r="C48" s="28" t="s">
        <v>67</v>
      </c>
      <c r="D48" s="29" t="n">
        <f aca="false">SUM(D49:D50)</f>
        <v>7351590</v>
      </c>
      <c r="E48" s="29" t="n">
        <f aca="false">SUM(E49:E50)</f>
        <v>7351590</v>
      </c>
      <c r="F48" s="30" t="n">
        <f aca="false">SUM(F49:F50)</f>
        <v>7351590</v>
      </c>
    </row>
    <row r="49" customFormat="false" ht="19.5" hidden="false" customHeight="true" outlineLevel="0" collapsed="false">
      <c r="B49" s="33" t="s">
        <v>72</v>
      </c>
      <c r="C49" s="34" t="s">
        <v>69</v>
      </c>
      <c r="D49" s="35" t="n">
        <v>6270460</v>
      </c>
      <c r="E49" s="35" t="n">
        <v>6270460</v>
      </c>
      <c r="F49" s="36" t="n">
        <v>6270460</v>
      </c>
    </row>
    <row r="50" customFormat="false" ht="20.25" hidden="false" customHeight="true" outlineLevel="0" collapsed="false">
      <c r="B50" s="33" t="s">
        <v>70</v>
      </c>
      <c r="C50" s="34" t="s">
        <v>71</v>
      </c>
      <c r="D50" s="35" t="n">
        <v>1081130</v>
      </c>
      <c r="E50" s="35" t="n">
        <v>1081130</v>
      </c>
      <c r="F50" s="36" t="n">
        <v>1081130</v>
      </c>
    </row>
    <row r="51" customFormat="false" ht="5.25" hidden="false" customHeight="true" outlineLevel="0" collapsed="false">
      <c r="B51" s="27"/>
      <c r="C51" s="28"/>
      <c r="D51" s="37"/>
      <c r="E51" s="37"/>
      <c r="F51" s="30"/>
    </row>
    <row r="52" s="26" customFormat="true" ht="31.2" hidden="false" customHeight="false" outlineLevel="0" collapsed="false">
      <c r="B52" s="27" t="s">
        <v>73</v>
      </c>
      <c r="C52" s="28" t="s">
        <v>74</v>
      </c>
      <c r="D52" s="29" t="n">
        <f aca="false">SUM(D54:D56)</f>
        <v>20603973</v>
      </c>
      <c r="E52" s="29" t="n">
        <f aca="false">SUM(E54:E56)</f>
        <v>15905895</v>
      </c>
      <c r="F52" s="30" t="n">
        <f aca="false">SUM(F54:F56)</f>
        <v>15893296</v>
      </c>
      <c r="G52" s="31"/>
      <c r="H52" s="31"/>
      <c r="I52" s="31"/>
      <c r="J52" s="31"/>
    </row>
    <row r="53" s="26" customFormat="true" ht="124.8" hidden="true" customHeight="false" outlineLevel="0" collapsed="false">
      <c r="B53" s="33" t="s">
        <v>75</v>
      </c>
      <c r="C53" s="34" t="s">
        <v>76</v>
      </c>
      <c r="D53" s="32"/>
      <c r="E53" s="32"/>
      <c r="F53" s="36"/>
      <c r="G53" s="31"/>
      <c r="H53" s="31"/>
      <c r="I53" s="31"/>
      <c r="J53" s="31"/>
    </row>
    <row r="54" s="26" customFormat="true" ht="47.4" hidden="false" customHeight="true" outlineLevel="0" collapsed="false">
      <c r="B54" s="33" t="s">
        <v>77</v>
      </c>
      <c r="C54" s="34" t="s">
        <v>78</v>
      </c>
      <c r="D54" s="35" t="n">
        <v>16863371</v>
      </c>
      <c r="E54" s="35" t="n">
        <v>13664791</v>
      </c>
      <c r="F54" s="36" t="n">
        <v>13595098</v>
      </c>
      <c r="G54" s="31"/>
      <c r="H54" s="31"/>
      <c r="I54" s="31"/>
      <c r="J54" s="31"/>
    </row>
    <row r="55" s="26" customFormat="true" ht="46.8" hidden="true" customHeight="false" outlineLevel="0" collapsed="false">
      <c r="B55" s="56" t="s">
        <v>79</v>
      </c>
      <c r="C55" s="57" t="s">
        <v>80</v>
      </c>
      <c r="D55" s="32"/>
      <c r="E55" s="32"/>
      <c r="F55" s="30"/>
      <c r="G55" s="31"/>
      <c r="H55" s="31"/>
      <c r="I55" s="31"/>
      <c r="J55" s="31"/>
    </row>
    <row r="56" s="26" customFormat="true" ht="46.8" hidden="false" customHeight="false" outlineLevel="0" collapsed="false">
      <c r="B56" s="33" t="s">
        <v>81</v>
      </c>
      <c r="C56" s="34" t="s">
        <v>82</v>
      </c>
      <c r="D56" s="35" t="n">
        <v>3740602</v>
      </c>
      <c r="E56" s="35" t="n">
        <v>2241104</v>
      </c>
      <c r="F56" s="36" t="n">
        <v>2298198</v>
      </c>
      <c r="G56" s="31"/>
      <c r="H56" s="31"/>
      <c r="I56" s="31"/>
      <c r="J56" s="31"/>
    </row>
    <row r="57" s="26" customFormat="true" ht="7.5" hidden="false" customHeight="true" outlineLevel="0" collapsed="false">
      <c r="B57" s="33"/>
      <c r="C57" s="34"/>
      <c r="D57" s="32"/>
      <c r="E57" s="32"/>
      <c r="F57" s="30"/>
      <c r="G57" s="31"/>
      <c r="H57" s="31"/>
      <c r="I57" s="31"/>
      <c r="J57" s="31"/>
    </row>
    <row r="58" s="26" customFormat="true" ht="15.6" hidden="false" customHeight="false" outlineLevel="0" collapsed="false">
      <c r="B58" s="27" t="s">
        <v>83</v>
      </c>
      <c r="C58" s="28" t="s">
        <v>84</v>
      </c>
      <c r="D58" s="29" t="n">
        <f aca="false">SUM(D59:D63)</f>
        <v>1600681</v>
      </c>
      <c r="E58" s="29" t="n">
        <f aca="false">SUM(E59:E63)</f>
        <v>1596081</v>
      </c>
      <c r="F58" s="30" t="n">
        <f aca="false">SUM(F59:F63)</f>
        <v>1595181</v>
      </c>
      <c r="G58" s="31"/>
      <c r="H58" s="31"/>
      <c r="I58" s="31"/>
      <c r="J58" s="31"/>
    </row>
    <row r="59" s="26" customFormat="true" ht="66" hidden="false" customHeight="true" outlineLevel="0" collapsed="false">
      <c r="B59" s="65" t="s">
        <v>85</v>
      </c>
      <c r="C59" s="66" t="s">
        <v>86</v>
      </c>
      <c r="D59" s="35" t="n">
        <v>986900</v>
      </c>
      <c r="E59" s="35" t="n">
        <v>982400</v>
      </c>
      <c r="F59" s="36" t="n">
        <v>981500</v>
      </c>
      <c r="G59" s="31"/>
      <c r="H59" s="31"/>
      <c r="I59" s="31"/>
      <c r="J59" s="31"/>
    </row>
    <row r="60" s="67" customFormat="true" ht="79.2" hidden="true" customHeight="false" outlineLevel="0" collapsed="false">
      <c r="B60" s="68" t="s">
        <v>87</v>
      </c>
      <c r="C60" s="55" t="s">
        <v>88</v>
      </c>
      <c r="D60" s="69"/>
      <c r="E60" s="69"/>
      <c r="F60" s="70"/>
      <c r="G60" s="71"/>
      <c r="H60" s="71"/>
      <c r="I60" s="71"/>
      <c r="J60" s="71"/>
    </row>
    <row r="61" s="72" customFormat="true" ht="46.8" hidden="false" customHeight="false" outlineLevel="0" collapsed="false">
      <c r="B61" s="73" t="s">
        <v>89</v>
      </c>
      <c r="C61" s="74" t="s">
        <v>90</v>
      </c>
      <c r="D61" s="41" t="n">
        <v>330</v>
      </c>
      <c r="E61" s="41" t="n">
        <v>330</v>
      </c>
      <c r="F61" s="42" t="n">
        <v>330</v>
      </c>
      <c r="G61" s="75"/>
      <c r="H61" s="75"/>
      <c r="I61" s="75"/>
      <c r="J61" s="75"/>
    </row>
    <row r="62" s="72" customFormat="true" ht="109.2" hidden="false" customHeight="false" outlineLevel="0" collapsed="false">
      <c r="B62" s="73" t="s">
        <v>91</v>
      </c>
      <c r="C62" s="74" t="s">
        <v>92</v>
      </c>
      <c r="D62" s="41" t="n">
        <v>66500</v>
      </c>
      <c r="E62" s="41" t="n">
        <v>66400</v>
      </c>
      <c r="F62" s="42" t="n">
        <v>66400</v>
      </c>
      <c r="G62" s="75"/>
      <c r="H62" s="75"/>
      <c r="I62" s="75"/>
      <c r="J62" s="75"/>
    </row>
    <row r="63" s="76" customFormat="true" ht="26.4" hidden="false" customHeight="false" outlineLevel="0" collapsed="false">
      <c r="B63" s="68" t="s">
        <v>93</v>
      </c>
      <c r="C63" s="77" t="s">
        <v>94</v>
      </c>
      <c r="D63" s="41" t="n">
        <v>546951</v>
      </c>
      <c r="E63" s="41" t="n">
        <v>546951</v>
      </c>
      <c r="F63" s="42" t="n">
        <v>546951</v>
      </c>
      <c r="G63" s="78"/>
      <c r="H63" s="78"/>
      <c r="I63" s="78"/>
      <c r="J63" s="78"/>
    </row>
    <row r="64" customFormat="false" ht="3.75" hidden="false" customHeight="true" outlineLevel="0" collapsed="false">
      <c r="B64" s="33"/>
      <c r="C64" s="34"/>
      <c r="D64" s="37"/>
      <c r="E64" s="37"/>
      <c r="F64" s="30"/>
    </row>
    <row r="65" s="26" customFormat="true" ht="15.6" hidden="false" customHeight="false" outlineLevel="0" collapsed="false">
      <c r="B65" s="27" t="s">
        <v>95</v>
      </c>
      <c r="C65" s="28" t="s">
        <v>96</v>
      </c>
      <c r="D65" s="29" t="n">
        <f aca="false">D66</f>
        <v>273484</v>
      </c>
      <c r="E65" s="29" t="n">
        <f aca="false">E66</f>
        <v>211681</v>
      </c>
      <c r="F65" s="30" t="n">
        <f aca="false">F66</f>
        <v>148291</v>
      </c>
      <c r="G65" s="31"/>
      <c r="H65" s="31"/>
      <c r="I65" s="31"/>
      <c r="J65" s="31"/>
    </row>
    <row r="66" s="49" customFormat="true" ht="15.6" hidden="false" customHeight="false" outlineLevel="0" collapsed="false">
      <c r="B66" s="33" t="s">
        <v>97</v>
      </c>
      <c r="C66" s="34" t="s">
        <v>98</v>
      </c>
      <c r="D66" s="41" t="n">
        <v>273484</v>
      </c>
      <c r="E66" s="41" t="n">
        <v>211681</v>
      </c>
      <c r="F66" s="42" t="n">
        <v>148291</v>
      </c>
      <c r="G66" s="50"/>
      <c r="H66" s="50"/>
      <c r="I66" s="50"/>
      <c r="J66" s="50"/>
    </row>
    <row r="67" s="49" customFormat="true" ht="4.95" hidden="false" customHeight="true" outlineLevel="0" collapsed="false">
      <c r="B67" s="33"/>
      <c r="C67" s="34"/>
      <c r="D67" s="79"/>
      <c r="E67" s="79"/>
      <c r="F67" s="30"/>
      <c r="G67" s="50"/>
      <c r="H67" s="50"/>
      <c r="I67" s="50"/>
      <c r="J67" s="50"/>
    </row>
    <row r="68" customFormat="false" ht="21.6" hidden="false" customHeight="true" outlineLevel="0" collapsed="false">
      <c r="B68" s="80" t="s">
        <v>99</v>
      </c>
      <c r="C68" s="81" t="s">
        <v>100</v>
      </c>
      <c r="D68" s="82" t="n">
        <f aca="false">D69</f>
        <v>1390828244.76</v>
      </c>
      <c r="E68" s="82" t="n">
        <f aca="false">E69</f>
        <v>1139828675.95</v>
      </c>
      <c r="F68" s="83" t="n">
        <f aca="false">F69</f>
        <v>1202239272.73</v>
      </c>
    </row>
    <row r="69" customFormat="false" ht="46.8" hidden="false" customHeight="false" outlineLevel="0" collapsed="false">
      <c r="B69" s="80" t="s">
        <v>101</v>
      </c>
      <c r="C69" s="81" t="s">
        <v>102</v>
      </c>
      <c r="D69" s="84" t="n">
        <f aca="false">D70+D73+D86+D106</f>
        <v>1390828244.76</v>
      </c>
      <c r="E69" s="84" t="n">
        <f aca="false">E70+E73+E86+E106</f>
        <v>1139828675.95</v>
      </c>
      <c r="F69" s="85" t="n">
        <f aca="false">F70+F73+F86+F106</f>
        <v>1202239272.73</v>
      </c>
    </row>
    <row r="70" customFormat="false" ht="31.2" hidden="false" customHeight="false" outlineLevel="0" collapsed="false">
      <c r="B70" s="80" t="s">
        <v>103</v>
      </c>
      <c r="C70" s="86" t="s">
        <v>104</v>
      </c>
      <c r="D70" s="87" t="n">
        <f aca="false">D71+D72</f>
        <v>404902437.08</v>
      </c>
      <c r="E70" s="87" t="n">
        <f aca="false">E71+E72</f>
        <v>451144650.61</v>
      </c>
      <c r="F70" s="88" t="n">
        <f aca="false">F71+F72</f>
        <v>499217708.07</v>
      </c>
    </row>
    <row r="71" customFormat="false" ht="62.4" hidden="false" customHeight="false" outlineLevel="0" collapsed="false">
      <c r="B71" s="89" t="s">
        <v>105</v>
      </c>
      <c r="C71" s="90" t="s">
        <v>106</v>
      </c>
      <c r="D71" s="91" t="n">
        <v>3443757.28</v>
      </c>
      <c r="E71" s="91" t="n">
        <v>627623.62</v>
      </c>
      <c r="F71" s="92"/>
    </row>
    <row r="72" customFormat="false" ht="46.8" hidden="false" customHeight="false" outlineLevel="0" collapsed="false">
      <c r="B72" s="89" t="s">
        <v>107</v>
      </c>
      <c r="C72" s="90" t="s">
        <v>108</v>
      </c>
      <c r="D72" s="91" t="n">
        <v>401458679.8</v>
      </c>
      <c r="E72" s="91" t="n">
        <v>450517026.99</v>
      </c>
      <c r="F72" s="92" t="n">
        <v>499217708.07</v>
      </c>
    </row>
    <row r="73" customFormat="false" ht="46.8" hidden="false" customHeight="false" outlineLevel="0" collapsed="false">
      <c r="B73" s="80" t="s">
        <v>109</v>
      </c>
      <c r="C73" s="81" t="s">
        <v>110</v>
      </c>
      <c r="D73" s="84" t="n">
        <f aca="false">SUM(D74:D79)</f>
        <v>235274013.09</v>
      </c>
      <c r="E73" s="84" t="n">
        <f aca="false">SUM(E74:E79)</f>
        <v>21761457.15</v>
      </c>
      <c r="F73" s="85" t="n">
        <f aca="false">SUM(F74:F79)</f>
        <v>21819437.17</v>
      </c>
    </row>
    <row r="74" customFormat="false" ht="97.95" hidden="false" customHeight="true" outlineLevel="0" collapsed="false">
      <c r="B74" s="93" t="s">
        <v>111</v>
      </c>
      <c r="C74" s="94" t="s">
        <v>112</v>
      </c>
      <c r="D74" s="95" t="n">
        <v>18468933.14</v>
      </c>
      <c r="E74" s="96" t="n">
        <v>18666485.32</v>
      </c>
      <c r="F74" s="97" t="n">
        <v>18755419.41</v>
      </c>
    </row>
    <row r="75" customFormat="false" ht="78" hidden="false" customHeight="true" outlineLevel="0" collapsed="false">
      <c r="B75" s="93" t="s">
        <v>113</v>
      </c>
      <c r="C75" s="94" t="s">
        <v>114</v>
      </c>
      <c r="D75" s="98" t="n">
        <v>323308.25</v>
      </c>
      <c r="E75" s="38" t="n">
        <v>323685.44</v>
      </c>
      <c r="F75" s="99" t="n">
        <v>292209.04</v>
      </c>
    </row>
    <row r="76" customFormat="false" ht="46.8" hidden="true" customHeight="false" outlineLevel="0" collapsed="false">
      <c r="B76" s="93" t="s">
        <v>115</v>
      </c>
      <c r="C76" s="94" t="s">
        <v>116</v>
      </c>
      <c r="D76" s="91"/>
      <c r="E76" s="91"/>
      <c r="F76" s="92"/>
    </row>
    <row r="77" customFormat="false" ht="93.6" hidden="false" customHeight="false" outlineLevel="0" collapsed="false">
      <c r="B77" s="93" t="s">
        <v>117</v>
      </c>
      <c r="C77" s="94" t="s">
        <v>118</v>
      </c>
      <c r="D77" s="91" t="n">
        <v>101852959.2</v>
      </c>
      <c r="E77" s="91"/>
      <c r="F77" s="92"/>
    </row>
    <row r="78" customFormat="false" ht="78" hidden="false" customHeight="false" outlineLevel="0" collapsed="false">
      <c r="B78" s="93" t="s">
        <v>119</v>
      </c>
      <c r="C78" s="94" t="s">
        <v>120</v>
      </c>
      <c r="D78" s="91" t="n">
        <v>109402030.56</v>
      </c>
      <c r="E78" s="91"/>
      <c r="F78" s="92"/>
    </row>
    <row r="79" customFormat="false" ht="31.2" hidden="false" customHeight="false" outlineLevel="0" collapsed="false">
      <c r="B79" s="80" t="s">
        <v>121</v>
      </c>
      <c r="C79" s="81" t="s">
        <v>122</v>
      </c>
      <c r="D79" s="82" t="n">
        <f aca="false">SUM(D81:D85)</f>
        <v>5226781.94</v>
      </c>
      <c r="E79" s="82" t="n">
        <f aca="false">SUM(E81:E85)</f>
        <v>2771286.39</v>
      </c>
      <c r="F79" s="83" t="n">
        <f aca="false">SUM(F81:F85)</f>
        <v>2771808.72</v>
      </c>
    </row>
    <row r="80" customFormat="false" ht="15.6" hidden="false" customHeight="false" outlineLevel="0" collapsed="false">
      <c r="B80" s="100" t="s">
        <v>123</v>
      </c>
      <c r="C80" s="81"/>
      <c r="D80" s="101"/>
      <c r="E80" s="101"/>
      <c r="F80" s="102"/>
    </row>
    <row r="81" customFormat="false" ht="78" hidden="false" customHeight="false" outlineLevel="0" collapsed="false">
      <c r="B81" s="100" t="s">
        <v>124</v>
      </c>
      <c r="C81" s="90"/>
      <c r="D81" s="98" t="n">
        <v>194178.06</v>
      </c>
      <c r="E81" s="38" t="n">
        <v>194178.06</v>
      </c>
      <c r="F81" s="99" t="n">
        <v>194178.06</v>
      </c>
    </row>
    <row r="82" customFormat="false" ht="109.2" hidden="false" customHeight="false" outlineLevel="0" collapsed="false">
      <c r="B82" s="103" t="s">
        <v>125</v>
      </c>
      <c r="C82" s="90"/>
      <c r="D82" s="95" t="n">
        <v>12603.88</v>
      </c>
      <c r="E82" s="96" t="n">
        <v>13108.33</v>
      </c>
      <c r="F82" s="97" t="n">
        <v>13630.66</v>
      </c>
    </row>
    <row r="83" customFormat="false" ht="78" hidden="false" customHeight="false" outlineLevel="0" collapsed="false">
      <c r="B83" s="100" t="s">
        <v>126</v>
      </c>
      <c r="C83" s="90"/>
      <c r="D83" s="98" t="n">
        <v>1700000</v>
      </c>
      <c r="E83" s="38" t="n">
        <v>1700000</v>
      </c>
      <c r="F83" s="97" t="n">
        <v>1700000</v>
      </c>
    </row>
    <row r="84" customFormat="false" ht="78" hidden="false" customHeight="false" outlineLevel="0" collapsed="false">
      <c r="B84" s="93" t="s">
        <v>127</v>
      </c>
      <c r="C84" s="90"/>
      <c r="D84" s="98" t="n">
        <v>960000</v>
      </c>
      <c r="E84" s="38" t="n">
        <v>864000</v>
      </c>
      <c r="F84" s="99" t="n">
        <v>864000</v>
      </c>
    </row>
    <row r="85" customFormat="false" ht="171.6" hidden="false" customHeight="false" outlineLevel="0" collapsed="false">
      <c r="B85" s="93" t="s">
        <v>128</v>
      </c>
      <c r="C85" s="90"/>
      <c r="D85" s="98" t="n">
        <v>2360000</v>
      </c>
      <c r="E85" s="38"/>
      <c r="F85" s="99"/>
    </row>
    <row r="86" customFormat="false" ht="31.2" hidden="false" customHeight="false" outlineLevel="0" collapsed="false">
      <c r="B86" s="80" t="s">
        <v>129</v>
      </c>
      <c r="C86" s="81" t="s">
        <v>130</v>
      </c>
      <c r="D86" s="84" t="n">
        <f aca="false">D87+D98+D99+D102+D100+D101+D96+D97</f>
        <v>631082723.6</v>
      </c>
      <c r="E86" s="84" t="n">
        <f aca="false">E87+E98+E99+E102+E100+E101+E96+E97</f>
        <v>654458712.46</v>
      </c>
      <c r="F86" s="85" t="n">
        <f aca="false">F87+F98+F99+F102+F100+F101+F96+F97</f>
        <v>668738271.76</v>
      </c>
    </row>
    <row r="87" customFormat="false" ht="62.4" hidden="false" customHeight="false" outlineLevel="0" collapsed="false">
      <c r="B87" s="80" t="s">
        <v>131</v>
      </c>
      <c r="C87" s="104" t="s">
        <v>132</v>
      </c>
      <c r="D87" s="84" t="n">
        <f aca="false">SUM(D89:D95)</f>
        <v>41647179.09</v>
      </c>
      <c r="E87" s="84" t="n">
        <f aca="false">SUM(E89:E95)</f>
        <v>41766733.56</v>
      </c>
      <c r="F87" s="85" t="n">
        <f aca="false">SUM(F89:F95)</f>
        <v>42023678</v>
      </c>
    </row>
    <row r="88" customFormat="false" ht="15.6" hidden="false" customHeight="false" outlineLevel="0" collapsed="false">
      <c r="B88" s="100" t="s">
        <v>123</v>
      </c>
      <c r="C88" s="81"/>
      <c r="D88" s="101"/>
      <c r="E88" s="101"/>
      <c r="F88" s="102"/>
    </row>
    <row r="89" customFormat="false" ht="113.4" hidden="false" customHeight="true" outlineLevel="0" collapsed="false">
      <c r="B89" s="103" t="s">
        <v>133</v>
      </c>
      <c r="C89" s="105"/>
      <c r="D89" s="91" t="n">
        <v>7000</v>
      </c>
      <c r="E89" s="91" t="n">
        <v>7000</v>
      </c>
      <c r="F89" s="92" t="n">
        <v>7000</v>
      </c>
    </row>
    <row r="90" customFormat="false" ht="140.4" hidden="false" customHeight="false" outlineLevel="0" collapsed="false">
      <c r="B90" s="100" t="s">
        <v>134</v>
      </c>
      <c r="C90" s="105"/>
      <c r="D90" s="95" t="n">
        <v>35933085.09</v>
      </c>
      <c r="E90" s="96" t="n">
        <v>37861078.93</v>
      </c>
      <c r="F90" s="97" t="n">
        <v>37861062.14</v>
      </c>
    </row>
    <row r="91" customFormat="false" ht="113.4" hidden="false" customHeight="true" outlineLevel="0" collapsed="false">
      <c r="B91" s="100" t="s">
        <v>135</v>
      </c>
      <c r="C91" s="105"/>
      <c r="D91" s="95" t="n">
        <v>2792327.02</v>
      </c>
      <c r="E91" s="96" t="n">
        <v>2840235.52</v>
      </c>
      <c r="F91" s="97" t="n">
        <v>3064375.27</v>
      </c>
    </row>
    <row r="92" customFormat="false" ht="66.6" hidden="false" customHeight="true" outlineLevel="0" collapsed="false">
      <c r="B92" s="93" t="s">
        <v>136</v>
      </c>
      <c r="C92" s="105"/>
      <c r="D92" s="91" t="n">
        <v>35000</v>
      </c>
      <c r="E92" s="91" t="n">
        <v>35000</v>
      </c>
      <c r="F92" s="92" t="n">
        <v>35000</v>
      </c>
    </row>
    <row r="93" customFormat="false" ht="62.4" hidden="false" customHeight="false" outlineLevel="0" collapsed="false">
      <c r="B93" s="100" t="s">
        <v>137</v>
      </c>
      <c r="C93" s="105"/>
      <c r="D93" s="95" t="n">
        <v>137354</v>
      </c>
      <c r="E93" s="96" t="n">
        <v>112882</v>
      </c>
      <c r="F93" s="97" t="n">
        <v>112882</v>
      </c>
    </row>
    <row r="94" customFormat="false" ht="46.8" hidden="false" customHeight="false" outlineLevel="0" collapsed="false">
      <c r="B94" s="100" t="s">
        <v>138</v>
      </c>
      <c r="C94" s="105"/>
      <c r="D94" s="95" t="n">
        <v>902412.98</v>
      </c>
      <c r="E94" s="96" t="n">
        <v>910537.11</v>
      </c>
      <c r="F94" s="97" t="n">
        <v>943358.59</v>
      </c>
    </row>
    <row r="95" customFormat="false" ht="124.8" hidden="false" customHeight="false" outlineLevel="0" collapsed="false">
      <c r="B95" s="100" t="s">
        <v>139</v>
      </c>
      <c r="C95" s="105"/>
      <c r="D95" s="95" t="n">
        <v>1840000</v>
      </c>
      <c r="E95" s="96"/>
      <c r="F95" s="97"/>
    </row>
    <row r="96" customFormat="false" ht="109.2" hidden="false" customHeight="false" outlineLevel="0" collapsed="false">
      <c r="B96" s="106" t="s">
        <v>140</v>
      </c>
      <c r="C96" s="107" t="s">
        <v>141</v>
      </c>
      <c r="D96" s="95" t="n">
        <v>9130588.2</v>
      </c>
      <c r="E96" s="96" t="n">
        <v>8905800</v>
      </c>
      <c r="F96" s="97" t="n">
        <v>8535580</v>
      </c>
    </row>
    <row r="97" customFormat="false" ht="93.6" hidden="false" customHeight="false" outlineLevel="0" collapsed="false">
      <c r="B97" s="93" t="s">
        <v>142</v>
      </c>
      <c r="C97" s="105" t="s">
        <v>143</v>
      </c>
      <c r="D97" s="95" t="n">
        <v>23592585</v>
      </c>
      <c r="E97" s="96" t="n">
        <v>23718840</v>
      </c>
      <c r="F97" s="97" t="n">
        <v>23845000</v>
      </c>
    </row>
    <row r="98" customFormat="false" ht="118.2" hidden="false" customHeight="true" outlineLevel="0" collapsed="false">
      <c r="B98" s="100" t="s">
        <v>144</v>
      </c>
      <c r="C98" s="105" t="s">
        <v>145</v>
      </c>
      <c r="D98" s="98" t="n">
        <v>2684928.21</v>
      </c>
      <c r="E98" s="38" t="n">
        <v>2833532.04</v>
      </c>
      <c r="F98" s="99" t="n">
        <v>2932376.19</v>
      </c>
    </row>
    <row r="99" customFormat="false" ht="78" hidden="false" customHeight="false" outlineLevel="0" collapsed="false">
      <c r="B99" s="93" t="s">
        <v>146</v>
      </c>
      <c r="C99" s="90" t="s">
        <v>147</v>
      </c>
      <c r="D99" s="98" t="n">
        <v>3322087.02</v>
      </c>
      <c r="E99" s="38" t="n">
        <v>3448742.34</v>
      </c>
      <c r="F99" s="99" t="n">
        <v>3597415.08</v>
      </c>
    </row>
    <row r="100" customFormat="false" ht="93.6" hidden="false" customHeight="false" outlineLevel="0" collapsed="false">
      <c r="B100" s="93" t="s">
        <v>148</v>
      </c>
      <c r="C100" s="105" t="s">
        <v>149</v>
      </c>
      <c r="D100" s="98" t="n">
        <v>1481.71</v>
      </c>
      <c r="E100" s="38" t="n">
        <v>1321.79</v>
      </c>
      <c r="F100" s="99" t="n">
        <v>1321.95</v>
      </c>
    </row>
    <row r="101" customFormat="false" ht="31.2" hidden="false" customHeight="false" outlineLevel="0" collapsed="false">
      <c r="B101" s="100" t="s">
        <v>150</v>
      </c>
      <c r="C101" s="105" t="s">
        <v>151</v>
      </c>
      <c r="D101" s="98" t="n">
        <v>10933955.72</v>
      </c>
      <c r="E101" s="38" t="n">
        <v>11031445.28</v>
      </c>
      <c r="F101" s="99" t="n">
        <v>11425303.09</v>
      </c>
    </row>
    <row r="102" customFormat="false" ht="31.2" hidden="false" customHeight="false" outlineLevel="0" collapsed="false">
      <c r="B102" s="80" t="s">
        <v>152</v>
      </c>
      <c r="C102" s="104" t="s">
        <v>153</v>
      </c>
      <c r="D102" s="84" t="n">
        <f aca="false">D104+D105</f>
        <v>539769918.65</v>
      </c>
      <c r="E102" s="84" t="n">
        <f aca="false">E104+E105</f>
        <v>562752297.45</v>
      </c>
      <c r="F102" s="85" t="n">
        <f aca="false">F104+F105</f>
        <v>576377597.45</v>
      </c>
    </row>
    <row r="103" customFormat="false" ht="15.6" hidden="false" customHeight="false" outlineLevel="0" collapsed="false">
      <c r="B103" s="100" t="s">
        <v>123</v>
      </c>
      <c r="C103" s="104"/>
      <c r="D103" s="101"/>
      <c r="E103" s="101"/>
      <c r="F103" s="102"/>
    </row>
    <row r="104" customFormat="false" ht="46.8" hidden="false" customHeight="false" outlineLevel="0" collapsed="false">
      <c r="B104" s="100" t="s">
        <v>154</v>
      </c>
      <c r="C104" s="105"/>
      <c r="D104" s="98" t="n">
        <v>537753000</v>
      </c>
      <c r="E104" s="38" t="n">
        <v>561588700</v>
      </c>
      <c r="F104" s="99" t="n">
        <v>575214000</v>
      </c>
    </row>
    <row r="105" customFormat="false" ht="126.6" hidden="false" customHeight="true" outlineLevel="0" collapsed="false">
      <c r="B105" s="100" t="s">
        <v>155</v>
      </c>
      <c r="C105" s="105"/>
      <c r="D105" s="98" t="n">
        <v>2016918.65</v>
      </c>
      <c r="E105" s="38" t="n">
        <v>1163597.45</v>
      </c>
      <c r="F105" s="99" t="n">
        <v>1163597.45</v>
      </c>
    </row>
    <row r="106" customFormat="false" ht="15.6" hidden="false" customHeight="false" outlineLevel="0" collapsed="false">
      <c r="B106" s="80" t="s">
        <v>156</v>
      </c>
      <c r="C106" s="104" t="s">
        <v>157</v>
      </c>
      <c r="D106" s="84" t="n">
        <f aca="false">SUM(D107:D107)</f>
        <v>119569070.99</v>
      </c>
      <c r="E106" s="84" t="n">
        <f aca="false">SUM(E107:E107)</f>
        <v>12463855.73</v>
      </c>
      <c r="F106" s="85" t="n">
        <f aca="false">SUM(F107:F107)</f>
        <v>12463855.73</v>
      </c>
    </row>
    <row r="107" customFormat="false" ht="31.2" hidden="false" customHeight="false" outlineLevel="0" collapsed="false">
      <c r="B107" s="80" t="s">
        <v>158</v>
      </c>
      <c r="C107" s="104" t="s">
        <v>159</v>
      </c>
      <c r="D107" s="84" t="n">
        <f aca="false">SUM(D109:D112)</f>
        <v>119569070.99</v>
      </c>
      <c r="E107" s="84" t="n">
        <f aca="false">SUM(E109:E112)</f>
        <v>12463855.73</v>
      </c>
      <c r="F107" s="85" t="n">
        <f aca="false">SUM(F109:F112)</f>
        <v>12463855.73</v>
      </c>
    </row>
    <row r="108" customFormat="false" ht="15.6" hidden="false" customHeight="false" outlineLevel="0" collapsed="false">
      <c r="B108" s="100" t="s">
        <v>123</v>
      </c>
      <c r="C108" s="105"/>
      <c r="D108" s="101"/>
      <c r="E108" s="101"/>
      <c r="F108" s="102"/>
    </row>
    <row r="109" customFormat="false" ht="78" hidden="false" customHeight="false" outlineLevel="0" collapsed="false">
      <c r="B109" s="100" t="s">
        <v>160</v>
      </c>
      <c r="C109" s="105" t="s">
        <v>161</v>
      </c>
      <c r="D109" s="108" t="n">
        <v>107000000</v>
      </c>
      <c r="E109" s="101"/>
      <c r="F109" s="102"/>
    </row>
    <row r="110" customFormat="false" ht="93.6" hidden="false" customHeight="false" outlineLevel="0" collapsed="false">
      <c r="B110" s="100" t="s">
        <v>162</v>
      </c>
      <c r="C110" s="105" t="s">
        <v>161</v>
      </c>
      <c r="D110" s="108" t="n">
        <v>10800000</v>
      </c>
      <c r="E110" s="35" t="n">
        <v>10800000</v>
      </c>
      <c r="F110" s="36" t="n">
        <v>10800000</v>
      </c>
    </row>
    <row r="111" customFormat="false" ht="202.8" hidden="false" customHeight="false" outlineLevel="0" collapsed="false">
      <c r="B111" s="100" t="s">
        <v>163</v>
      </c>
      <c r="C111" s="105"/>
      <c r="D111" s="98" t="n">
        <v>75742.09</v>
      </c>
      <c r="E111" s="91"/>
      <c r="F111" s="92"/>
    </row>
    <row r="112" customFormat="false" ht="82.95" hidden="false" customHeight="true" outlineLevel="0" collapsed="false">
      <c r="B112" s="100" t="s">
        <v>164</v>
      </c>
      <c r="C112" s="105"/>
      <c r="D112" s="98" t="n">
        <v>1693328.9</v>
      </c>
      <c r="E112" s="38" t="n">
        <v>1663855.73</v>
      </c>
      <c r="F112" s="99" t="n">
        <v>1663855.73</v>
      </c>
    </row>
    <row r="113" customFormat="false" ht="16.2" hidden="false" customHeight="false" outlineLevel="0" collapsed="false">
      <c r="B113" s="109" t="s">
        <v>165</v>
      </c>
      <c r="C113" s="110"/>
      <c r="D113" s="111" t="n">
        <f aca="false">D9+D68</f>
        <v>2021575074.76</v>
      </c>
      <c r="E113" s="111" t="n">
        <f aca="false">E9+E68</f>
        <v>1795582678.95</v>
      </c>
      <c r="F113" s="112" t="n">
        <f aca="false">F9+F68</f>
        <v>1888289525.73</v>
      </c>
    </row>
  </sheetData>
  <mergeCells count="3">
    <mergeCell ref="E1:F1"/>
    <mergeCell ref="B3:F3"/>
    <mergeCell ref="D5:F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3-11-11T11:15:14Z</cp:lastPrinted>
  <dcterms:modified xsi:type="dcterms:W3CDTF">2023-11-16T14:13:35Z</dcterms:modified>
  <cp:revision>0</cp:revision>
  <dc:subject/>
  <dc:title/>
</cp:coreProperties>
</file>