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Приморского муниципального округа 
Архангельской области
 от 14 декабря 2023 г. №___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71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v>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2084355865.14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2084355865.14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2084355865.14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2023588865.14+C11+C17+C42</f>
        <v>2084355865.14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2142427757.59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2142427757.59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2142427757.59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2099080927.15+C20+C13+C44+(-C47)</f>
        <v>2142427757.59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767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767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767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767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3-10-09T09:19:16Z</cp:lastPrinted>
  <dcterms:modified xsi:type="dcterms:W3CDTF">2023-12-01T10:19:21Z</dcterms:modified>
  <cp:revision>0</cp:revision>
  <dc:subject/>
  <dc:title/>
</cp:coreProperties>
</file>