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W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ПРИЛОЖЕНИЕ №3</t>
  </si>
  <si>
    <t xml:space="preserve">к пояснительной записке</t>
  </si>
  <si>
    <t xml:space="preserve">Распределение бюджетных ассигнований на 2024 год  и плановый период 2025-2026 годов по разделам и подразделам 
классификации расходов бюджетов</t>
  </si>
  <si>
    <t xml:space="preserve">рублей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й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00000"/>
    <numFmt numFmtId="167" formatCode="0000"/>
    <numFmt numFmtId="168" formatCode="0000000"/>
    <numFmt numFmtId="169" formatCode="000"/>
    <numFmt numFmtId="170" formatCode="#,##0.0"/>
    <numFmt numFmtId="171" formatCode="0.0"/>
    <numFmt numFmtId="172" formatCode="#,##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3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240</xdr:colOff>
      <xdr:row>9</xdr:row>
      <xdr:rowOff>0</xdr:rowOff>
    </xdr:from>
    <xdr:to>
      <xdr:col>1</xdr:col>
      <xdr:colOff>969480</xdr:colOff>
      <xdr:row>9</xdr:row>
      <xdr:rowOff>133560</xdr:rowOff>
    </xdr:to>
    <xdr:sp>
      <xdr:nvSpPr>
        <xdr:cNvPr id="0" name="Text Box 1"/>
        <xdr:cNvSpPr/>
      </xdr:nvSpPr>
      <xdr:spPr>
        <a:xfrm>
          <a:off x="975240" y="2362680"/>
          <a:ext cx="84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14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T59" activeCellId="0" sqref="T5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71.85"/>
    <col collapsed="false" customWidth="true" hidden="false" outlineLevel="0" max="3" min="3" style="1" width="15.7"/>
    <col collapsed="false" customWidth="true" hidden="true" outlineLevel="0" max="4" min="4" style="1" width="7.7"/>
    <col collapsed="false" customWidth="true" hidden="true" outlineLevel="0" max="5" min="5" style="1" width="9.7"/>
    <col collapsed="false" customWidth="true" hidden="true" outlineLevel="0" max="6" min="6" style="3" width="14.7"/>
    <col collapsed="false" customWidth="true" hidden="true" outlineLevel="0" max="7" min="7" style="3" width="12.28"/>
    <col collapsed="false" customWidth="true" hidden="true" outlineLevel="0" max="8" min="8" style="3" width="15.56"/>
    <col collapsed="false" customWidth="true" hidden="true" outlineLevel="0" max="9" min="9" style="3" width="11.7"/>
    <col collapsed="false" customWidth="true" hidden="true" outlineLevel="0" max="10" min="10" style="3" width="14.7"/>
    <col collapsed="false" customWidth="true" hidden="true" outlineLevel="0" max="11" min="11" style="3" width="15.28"/>
    <col collapsed="false" customWidth="true" hidden="true" outlineLevel="0" max="12" min="12" style="3" width="16.28"/>
    <col collapsed="false" customWidth="true" hidden="true" outlineLevel="0" max="13" min="13" style="3" width="13.99"/>
    <col collapsed="false" customWidth="true" hidden="true" outlineLevel="0" max="14" min="14" style="3" width="13.7"/>
    <col collapsed="false" customWidth="true" hidden="true" outlineLevel="0" max="15" min="15" style="3" width="2.99"/>
    <col collapsed="false" customWidth="true" hidden="true" outlineLevel="0" max="16" min="16" style="3" width="0.41"/>
    <col collapsed="false" customWidth="true" hidden="true" outlineLevel="0" max="18" min="17" style="3" width="13.99"/>
    <col collapsed="false" customWidth="true" hidden="true" outlineLevel="0" max="19" min="19" style="3" width="12.7"/>
    <col collapsed="false" customWidth="true" hidden="false" outlineLevel="0" max="20" min="20" style="1" width="19.7"/>
    <col collapsed="false" customWidth="true" hidden="false" outlineLevel="0" max="22" min="21" style="4" width="19.7"/>
    <col collapsed="false" customWidth="true" hidden="false" outlineLevel="0" max="23" min="23" style="3" width="1.99"/>
    <col collapsed="false" customWidth="true" hidden="false" outlineLevel="0" max="26" min="24" style="5" width="12.7"/>
    <col collapsed="false" customWidth="true" hidden="false" outlineLevel="0" max="29" min="27" style="5" width="16.42"/>
    <col collapsed="false" customWidth="true" hidden="false" outlineLevel="0" max="30" min="30" style="3" width="16.42"/>
    <col collapsed="false" customWidth="false" hidden="false" outlineLevel="0" max="257" min="31" style="3" width="9.28"/>
  </cols>
  <sheetData>
    <row r="1" customFormat="false" ht="22.9" hidden="false" customHeight="true" outlineLevel="0" collapsed="false">
      <c r="B1" s="6"/>
      <c r="C1" s="7"/>
      <c r="D1" s="7"/>
      <c r="E1" s="7"/>
      <c r="F1" s="7"/>
      <c r="G1" s="7"/>
      <c r="H1" s="7"/>
      <c r="I1" s="8" t="s">
        <v>0</v>
      </c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</row>
    <row r="2" customFormat="false" ht="14.25" hidden="false" customHeight="true" outlineLevel="0" collapsed="false">
      <c r="B2" s="6"/>
      <c r="C2" s="7"/>
      <c r="D2" s="7"/>
      <c r="E2" s="7"/>
      <c r="F2" s="7"/>
      <c r="G2" s="7"/>
      <c r="H2" s="7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8" t="s">
        <v>1</v>
      </c>
      <c r="V2" s="8"/>
    </row>
    <row r="3" customFormat="false" ht="43.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2.75" hidden="false" customHeight="false" outlineLevel="0" collapsed="false">
      <c r="B4" s="11"/>
      <c r="C4" s="12"/>
      <c r="D4" s="12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U4" s="13"/>
      <c r="V4" s="13"/>
    </row>
    <row r="5" customFormat="false" ht="15.75" hidden="false" customHeight="false" outlineLevel="0" collapsed="false">
      <c r="B5" s="14"/>
      <c r="C5" s="15"/>
      <c r="D5" s="15"/>
      <c r="E5" s="15"/>
      <c r="F5" s="13"/>
      <c r="G5" s="13"/>
      <c r="H5" s="13"/>
      <c r="I5" s="13"/>
      <c r="J5" s="16"/>
      <c r="K5" s="13"/>
      <c r="L5" s="13"/>
      <c r="M5" s="13"/>
      <c r="N5" s="13"/>
      <c r="O5" s="13"/>
      <c r="P5" s="13"/>
      <c r="Q5" s="13"/>
      <c r="R5" s="13"/>
      <c r="S5" s="13"/>
      <c r="U5" s="13"/>
      <c r="V5" s="17" t="s">
        <v>3</v>
      </c>
    </row>
    <row r="6" customFormat="false" ht="12.75" hidden="false" customHeight="true" outlineLevel="0" collapsed="false">
      <c r="B6" s="18" t="s">
        <v>4</v>
      </c>
      <c r="C6" s="19" t="s">
        <v>5</v>
      </c>
      <c r="D6" s="19" t="s">
        <v>6</v>
      </c>
      <c r="E6" s="19" t="s">
        <v>7</v>
      </c>
      <c r="F6" s="20" t="s">
        <v>8</v>
      </c>
      <c r="G6" s="21" t="s">
        <v>9</v>
      </c>
      <c r="H6" s="21" t="s">
        <v>8</v>
      </c>
      <c r="I6" s="21" t="s">
        <v>9</v>
      </c>
      <c r="J6" s="21" t="s">
        <v>8</v>
      </c>
      <c r="K6" s="21" t="s">
        <v>9</v>
      </c>
      <c r="L6" s="21" t="s">
        <v>8</v>
      </c>
      <c r="M6" s="21" t="s">
        <v>9</v>
      </c>
      <c r="N6" s="21" t="s">
        <v>8</v>
      </c>
      <c r="O6" s="21" t="s">
        <v>9</v>
      </c>
      <c r="P6" s="21" t="s">
        <v>8</v>
      </c>
      <c r="Q6" s="21" t="s">
        <v>9</v>
      </c>
      <c r="R6" s="21" t="s">
        <v>8</v>
      </c>
      <c r="S6" s="21" t="s">
        <v>9</v>
      </c>
      <c r="T6" s="22" t="s">
        <v>10</v>
      </c>
      <c r="U6" s="21" t="s">
        <v>11</v>
      </c>
      <c r="V6" s="21" t="s">
        <v>12</v>
      </c>
    </row>
    <row r="7" customFormat="false" ht="32.65" hidden="false" customHeight="true" outlineLevel="0" collapsed="false">
      <c r="B7" s="18"/>
      <c r="C7" s="19"/>
      <c r="D7" s="19"/>
      <c r="E7" s="19"/>
      <c r="F7" s="20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2"/>
      <c r="U7" s="21"/>
      <c r="V7" s="21"/>
    </row>
    <row r="8" customFormat="false" ht="15.75" hidden="false" customHeight="false" outlineLevel="0" collapsed="false">
      <c r="B8" s="18" t="n">
        <v>1</v>
      </c>
      <c r="C8" s="23" t="n">
        <v>2</v>
      </c>
      <c r="D8" s="23" t="n">
        <v>4</v>
      </c>
      <c r="E8" s="23" t="n">
        <v>5</v>
      </c>
      <c r="F8" s="24" t="n">
        <v>3</v>
      </c>
      <c r="G8" s="24" t="n">
        <v>4</v>
      </c>
      <c r="H8" s="24" t="n">
        <v>3</v>
      </c>
      <c r="I8" s="24" t="n">
        <v>4</v>
      </c>
      <c r="J8" s="24" t="n">
        <v>3</v>
      </c>
      <c r="K8" s="20" t="n">
        <v>4</v>
      </c>
      <c r="L8" s="24" t="n">
        <v>3</v>
      </c>
      <c r="M8" s="20" t="n">
        <v>4</v>
      </c>
      <c r="N8" s="24" t="n">
        <v>3</v>
      </c>
      <c r="O8" s="20" t="n">
        <v>4</v>
      </c>
      <c r="P8" s="24" t="n">
        <v>3</v>
      </c>
      <c r="Q8" s="20" t="n">
        <v>4</v>
      </c>
      <c r="R8" s="24" t="n">
        <v>3</v>
      </c>
      <c r="S8" s="20" t="n">
        <v>4</v>
      </c>
      <c r="T8" s="25" t="n">
        <v>3</v>
      </c>
      <c r="U8" s="20" t="n">
        <v>4</v>
      </c>
      <c r="V8" s="20" t="n">
        <v>5</v>
      </c>
    </row>
    <row r="9" s="26" customFormat="true" ht="15.75" hidden="false" customHeight="false" outlineLevel="0" collapsed="false">
      <c r="B9" s="27" t="s">
        <v>13</v>
      </c>
      <c r="C9" s="28" t="n">
        <v>100</v>
      </c>
      <c r="D9" s="29"/>
      <c r="E9" s="30"/>
      <c r="F9" s="31" t="e">
        <f aca="false">F10+F11+F12+#REF!+F14+F15+F16+F17</f>
        <v>#REF!</v>
      </c>
      <c r="G9" s="32" t="n">
        <f aca="false">G17</f>
        <v>-319.78976</v>
      </c>
      <c r="H9" s="31" t="e">
        <f aca="false">F9+G9</f>
        <v>#REF!</v>
      </c>
      <c r="I9" s="31" t="e">
        <f aca="false">I10+I11+I12+#REF!+I14+I15+I16+I17</f>
        <v>#REF!</v>
      </c>
      <c r="J9" s="31" t="e">
        <f aca="false">H9+I9</f>
        <v>#REF!</v>
      </c>
      <c r="K9" s="33" t="e">
        <f aca="false">K10+K11+K12+#REF!+K14+K15+K16+K17</f>
        <v>#REF!</v>
      </c>
      <c r="L9" s="34" t="e">
        <f aca="false">J9+K9</f>
        <v>#REF!</v>
      </c>
      <c r="M9" s="34" t="n">
        <f aca="false">SUM(M10:M17)</f>
        <v>-463.97451</v>
      </c>
      <c r="N9" s="34" t="e">
        <f aca="false">L9+M9</f>
        <v>#REF!</v>
      </c>
      <c r="O9" s="34" t="n">
        <f aca="false">SUM(O10:O17)</f>
        <v>0</v>
      </c>
      <c r="P9" s="34" t="e">
        <f aca="false">N9+O9</f>
        <v>#REF!</v>
      </c>
      <c r="Q9" s="34" t="n">
        <f aca="false">SUM(Q10:Q17)</f>
        <v>1308.959</v>
      </c>
      <c r="R9" s="34" t="e">
        <f aca="false">P9+Q9</f>
        <v>#REF!</v>
      </c>
      <c r="S9" s="35" t="e">
        <f aca="false">S10+S11+S12+#REF!+S14+S15+S16+S17</f>
        <v>#REF!</v>
      </c>
      <c r="T9" s="36" t="n">
        <f aca="false">SUM(T10:T17)</f>
        <v>214632904.84</v>
      </c>
      <c r="U9" s="36" t="n">
        <f aca="false">SUM(U10:U17)</f>
        <v>200114641.17</v>
      </c>
      <c r="V9" s="36" t="n">
        <f aca="false">SUM(V10:V17)</f>
        <v>206235276.08</v>
      </c>
      <c r="W9" s="37"/>
      <c r="X9" s="38"/>
      <c r="Y9" s="38"/>
      <c r="Z9" s="38"/>
      <c r="AA9" s="38"/>
      <c r="AB9" s="38"/>
      <c r="AC9" s="38"/>
    </row>
    <row r="10" customFormat="false" ht="40.15" hidden="false" customHeight="true" outlineLevel="0" collapsed="false">
      <c r="B10" s="39" t="s">
        <v>14</v>
      </c>
      <c r="C10" s="40" t="n">
        <v>102</v>
      </c>
      <c r="D10" s="41"/>
      <c r="E10" s="41"/>
      <c r="F10" s="42" t="n">
        <v>2462.8</v>
      </c>
      <c r="G10" s="43"/>
      <c r="H10" s="42" t="n">
        <f aca="false">F10+G10</f>
        <v>2462.8</v>
      </c>
      <c r="I10" s="42"/>
      <c r="J10" s="42" t="n">
        <f aca="false">H10+I10</f>
        <v>2462.8</v>
      </c>
      <c r="K10" s="44"/>
      <c r="L10" s="45" t="n">
        <f aca="false">J10+K10</f>
        <v>2462.8</v>
      </c>
      <c r="M10" s="46"/>
      <c r="N10" s="45" t="n">
        <f aca="false">L10+M10</f>
        <v>2462.8</v>
      </c>
      <c r="O10" s="46"/>
      <c r="P10" s="45" t="n">
        <f aca="false">N10+O10</f>
        <v>2462.8</v>
      </c>
      <c r="Q10" s="43"/>
      <c r="R10" s="47" t="n">
        <f aca="false">P10+Q10</f>
        <v>2462.8</v>
      </c>
      <c r="S10" s="48"/>
      <c r="T10" s="49" t="n">
        <v>3264917.59</v>
      </c>
      <c r="U10" s="50" t="n">
        <v>3297566.77</v>
      </c>
      <c r="V10" s="50" t="n">
        <v>3429469.44</v>
      </c>
    </row>
    <row r="11" customFormat="false" ht="50.65" hidden="false" customHeight="true" outlineLevel="0" collapsed="false">
      <c r="B11" s="51" t="s">
        <v>15</v>
      </c>
      <c r="C11" s="40" t="n">
        <v>103</v>
      </c>
      <c r="D11" s="41"/>
      <c r="E11" s="41"/>
      <c r="F11" s="42" t="n">
        <v>4107.9</v>
      </c>
      <c r="G11" s="43"/>
      <c r="H11" s="42" t="n">
        <f aca="false">F11+G11</f>
        <v>4107.9</v>
      </c>
      <c r="I11" s="42"/>
      <c r="J11" s="42" t="n">
        <f aca="false">H11+I11</f>
        <v>4107.9</v>
      </c>
      <c r="K11" s="44"/>
      <c r="L11" s="45" t="n">
        <f aca="false">J11+K11</f>
        <v>4107.9</v>
      </c>
      <c r="M11" s="46"/>
      <c r="N11" s="45" t="n">
        <f aca="false">L11+M11</f>
        <v>4107.9</v>
      </c>
      <c r="O11" s="46"/>
      <c r="P11" s="45" t="n">
        <f aca="false">N11+O11</f>
        <v>4107.9</v>
      </c>
      <c r="Q11" s="43"/>
      <c r="R11" s="47" t="n">
        <f aca="false">P11+Q11</f>
        <v>4107.9</v>
      </c>
      <c r="S11" s="48"/>
      <c r="T11" s="50" t="n">
        <v>6584865.48</v>
      </c>
      <c r="U11" s="50" t="n">
        <v>6640546.58</v>
      </c>
      <c r="V11" s="50" t="n">
        <v>6865498.19</v>
      </c>
    </row>
    <row r="12" customFormat="false" ht="61.15" hidden="false" customHeight="true" outlineLevel="0" collapsed="false">
      <c r="B12" s="51" t="s">
        <v>16</v>
      </c>
      <c r="C12" s="40" t="n">
        <v>104</v>
      </c>
      <c r="D12" s="41"/>
      <c r="E12" s="41"/>
      <c r="F12" s="42" t="n">
        <v>20032.9</v>
      </c>
      <c r="G12" s="43"/>
      <c r="H12" s="42" t="n">
        <f aca="false">F12+G12</f>
        <v>20032.9</v>
      </c>
      <c r="I12" s="42"/>
      <c r="J12" s="42" t="n">
        <f aca="false">H12+I12</f>
        <v>20032.9</v>
      </c>
      <c r="K12" s="44"/>
      <c r="L12" s="45" t="n">
        <f aca="false">J12+K12</f>
        <v>20032.9</v>
      </c>
      <c r="M12" s="46"/>
      <c r="N12" s="45" t="n">
        <f aca="false">L12+M12</f>
        <v>20032.9</v>
      </c>
      <c r="O12" s="46"/>
      <c r="P12" s="45" t="n">
        <f aca="false">N12+O12</f>
        <v>20032.9</v>
      </c>
      <c r="Q12" s="43" t="n">
        <v>198.324</v>
      </c>
      <c r="R12" s="47" t="n">
        <f aca="false">P12+Q12</f>
        <v>20231.224</v>
      </c>
      <c r="S12" s="48"/>
      <c r="T12" s="49" t="n">
        <v>83548304.02</v>
      </c>
      <c r="U12" s="49" t="n">
        <v>84332065.47</v>
      </c>
      <c r="V12" s="49" t="n">
        <v>87498461.87</v>
      </c>
    </row>
    <row r="13" customFormat="false" ht="26.65" hidden="false" customHeight="true" outlineLevel="0" collapsed="false">
      <c r="B13" s="51" t="s">
        <v>17</v>
      </c>
      <c r="C13" s="40" t="n">
        <v>105</v>
      </c>
      <c r="D13" s="41"/>
      <c r="E13" s="41"/>
      <c r="F13" s="42"/>
      <c r="G13" s="43"/>
      <c r="H13" s="42"/>
      <c r="I13" s="42"/>
      <c r="J13" s="42"/>
      <c r="K13" s="44"/>
      <c r="L13" s="45"/>
      <c r="M13" s="46"/>
      <c r="N13" s="45"/>
      <c r="O13" s="46"/>
      <c r="P13" s="45"/>
      <c r="Q13" s="43"/>
      <c r="R13" s="47"/>
      <c r="S13" s="48"/>
      <c r="T13" s="49" t="n">
        <v>1481.71</v>
      </c>
      <c r="U13" s="49" t="n">
        <v>1321.79</v>
      </c>
      <c r="V13" s="49" t="n">
        <v>1321.95</v>
      </c>
    </row>
    <row r="14" customFormat="false" ht="46.5" hidden="false" customHeight="true" outlineLevel="0" collapsed="false">
      <c r="B14" s="39" t="s">
        <v>18</v>
      </c>
      <c r="C14" s="40" t="n">
        <v>106</v>
      </c>
      <c r="D14" s="52"/>
      <c r="E14" s="52"/>
      <c r="F14" s="53" t="n">
        <v>13806.9</v>
      </c>
      <c r="G14" s="54"/>
      <c r="H14" s="53" t="n">
        <f aca="false">F14+G14</f>
        <v>13806.9</v>
      </c>
      <c r="I14" s="53"/>
      <c r="J14" s="53" t="n">
        <f aca="false">H14+I14</f>
        <v>13806.9</v>
      </c>
      <c r="K14" s="55"/>
      <c r="L14" s="56" t="n">
        <f aca="false">J14+K14</f>
        <v>13806.9</v>
      </c>
      <c r="M14" s="57"/>
      <c r="N14" s="56" t="n">
        <f aca="false">L14+M14</f>
        <v>13806.9</v>
      </c>
      <c r="O14" s="57"/>
      <c r="P14" s="56" t="n">
        <f aca="false">N14+O14</f>
        <v>13806.9</v>
      </c>
      <c r="Q14" s="54"/>
      <c r="R14" s="58" t="n">
        <f aca="false">P14+Q14</f>
        <v>13806.9</v>
      </c>
      <c r="S14" s="59"/>
      <c r="T14" s="49" t="n">
        <v>22011113.96</v>
      </c>
      <c r="U14" s="50" t="n">
        <v>22219526.22</v>
      </c>
      <c r="V14" s="50" t="n">
        <v>23061511.8</v>
      </c>
    </row>
    <row r="15" customFormat="false" ht="18.6" hidden="true" customHeight="true" outlineLevel="0" collapsed="false">
      <c r="B15" s="60" t="s">
        <v>19</v>
      </c>
      <c r="C15" s="40" t="n">
        <v>107</v>
      </c>
      <c r="D15" s="41"/>
      <c r="E15" s="41"/>
      <c r="F15" s="42" t="n">
        <v>501</v>
      </c>
      <c r="G15" s="43"/>
      <c r="H15" s="42" t="n">
        <f aca="false">F15+G15</f>
        <v>501</v>
      </c>
      <c r="I15" s="42"/>
      <c r="J15" s="42" t="n">
        <f aca="false">H15+I15</f>
        <v>501</v>
      </c>
      <c r="K15" s="44"/>
      <c r="L15" s="45" t="n">
        <f aca="false">J15+K15</f>
        <v>501</v>
      </c>
      <c r="M15" s="46" t="n">
        <v>3.5</v>
      </c>
      <c r="N15" s="45" t="n">
        <f aca="false">L15+M15</f>
        <v>504.5</v>
      </c>
      <c r="O15" s="46"/>
      <c r="P15" s="45" t="n">
        <f aca="false">N15+O15</f>
        <v>504.5</v>
      </c>
      <c r="Q15" s="43"/>
      <c r="R15" s="47" t="n">
        <f aca="false">P15+Q15</f>
        <v>504.5</v>
      </c>
      <c r="S15" s="48" t="n">
        <v>227.37</v>
      </c>
      <c r="T15" s="61" t="n">
        <v>0</v>
      </c>
      <c r="U15" s="62" t="n">
        <v>0</v>
      </c>
      <c r="V15" s="63" t="n">
        <v>0</v>
      </c>
    </row>
    <row r="16" customFormat="false" ht="15.75" hidden="false" customHeight="false" outlineLevel="0" collapsed="false">
      <c r="B16" s="39" t="s">
        <v>20</v>
      </c>
      <c r="C16" s="64" t="n">
        <v>111</v>
      </c>
      <c r="D16" s="15"/>
      <c r="E16" s="15"/>
      <c r="F16" s="65" t="n">
        <v>4000</v>
      </c>
      <c r="G16" s="66"/>
      <c r="H16" s="65" t="n">
        <f aca="false">F16+G16</f>
        <v>4000</v>
      </c>
      <c r="I16" s="65"/>
      <c r="J16" s="65" t="n">
        <f aca="false">H16+I16</f>
        <v>4000</v>
      </c>
      <c r="K16" s="67" t="n">
        <v>-795.69692</v>
      </c>
      <c r="L16" s="68" t="n">
        <f aca="false">J16+K16</f>
        <v>3204.30308</v>
      </c>
      <c r="M16" s="68" t="n">
        <v>409.72549</v>
      </c>
      <c r="N16" s="68" t="n">
        <f aca="false">L16+M16</f>
        <v>3614.02857</v>
      </c>
      <c r="O16" s="69"/>
      <c r="P16" s="68" t="n">
        <f aca="false">N16+O16</f>
        <v>3614.02857</v>
      </c>
      <c r="Q16" s="66" t="n">
        <v>500</v>
      </c>
      <c r="R16" s="70" t="n">
        <f aca="false">P16+Q16</f>
        <v>4114.02857</v>
      </c>
      <c r="S16" s="71" t="n">
        <v>-2668.40742</v>
      </c>
      <c r="T16" s="49" t="n">
        <v>7000000</v>
      </c>
      <c r="U16" s="50" t="n">
        <v>5000000</v>
      </c>
      <c r="V16" s="72" t="n">
        <v>5000000</v>
      </c>
    </row>
    <row r="17" customFormat="false" ht="24" hidden="false" customHeight="true" outlineLevel="0" collapsed="false">
      <c r="B17" s="39" t="s">
        <v>21</v>
      </c>
      <c r="C17" s="64" t="n">
        <v>113</v>
      </c>
      <c r="D17" s="15"/>
      <c r="E17" s="15"/>
      <c r="F17" s="65" t="n">
        <v>32030.2</v>
      </c>
      <c r="G17" s="65" t="n">
        <v>-319.78976</v>
      </c>
      <c r="H17" s="65" t="n">
        <f aca="false">F17+G17</f>
        <v>31710.41024</v>
      </c>
      <c r="I17" s="65" t="n">
        <f aca="false">-100-1000+9.613-658.96535</f>
        <v>-1749.35235</v>
      </c>
      <c r="J17" s="65" t="n">
        <f aca="false">H17+I17</f>
        <v>29961.05789</v>
      </c>
      <c r="K17" s="67" t="n">
        <v>437.6</v>
      </c>
      <c r="L17" s="68" t="n">
        <f aca="false">J17+K17</f>
        <v>30398.65789</v>
      </c>
      <c r="M17" s="69" t="n">
        <v>-877.2</v>
      </c>
      <c r="N17" s="68" t="n">
        <f aca="false">L17+M17</f>
        <v>29521.45789</v>
      </c>
      <c r="O17" s="69"/>
      <c r="P17" s="68" t="n">
        <f aca="false">N17+O17</f>
        <v>29521.45789</v>
      </c>
      <c r="Q17" s="66" t="n">
        <v>610.635</v>
      </c>
      <c r="R17" s="70" t="n">
        <f aca="false">P17+Q17</f>
        <v>30132.09289</v>
      </c>
      <c r="S17" s="71" t="n">
        <f aca="false">636.9+350.4</f>
        <v>987.3</v>
      </c>
      <c r="T17" s="49" t="n">
        <v>92222222.08</v>
      </c>
      <c r="U17" s="50" t="n">
        <v>78623614.34</v>
      </c>
      <c r="V17" s="72" t="n">
        <v>80379012.83</v>
      </c>
    </row>
    <row r="18" customFormat="false" ht="15.75" hidden="false" customHeight="false" outlineLevel="0" collapsed="false">
      <c r="B18" s="73" t="s">
        <v>22</v>
      </c>
      <c r="C18" s="74" t="n">
        <v>200</v>
      </c>
      <c r="D18" s="75"/>
      <c r="E18" s="75"/>
      <c r="F18" s="76" t="n">
        <f aca="false">F19</f>
        <v>2428.6</v>
      </c>
      <c r="G18" s="76" t="n">
        <v>0</v>
      </c>
      <c r="H18" s="76" t="n">
        <f aca="false">F18+G18</f>
        <v>2428.6</v>
      </c>
      <c r="I18" s="76" t="n">
        <f aca="false">I19</f>
        <v>0</v>
      </c>
      <c r="J18" s="76" t="n">
        <f aca="false">H18+I18</f>
        <v>2428.6</v>
      </c>
      <c r="K18" s="44"/>
      <c r="L18" s="77" t="n">
        <f aca="false">J18+K18</f>
        <v>2428.6</v>
      </c>
      <c r="M18" s="46"/>
      <c r="N18" s="77" t="n">
        <f aca="false">L18+M18</f>
        <v>2428.6</v>
      </c>
      <c r="O18" s="77" t="n">
        <f aca="false">O19</f>
        <v>0</v>
      </c>
      <c r="P18" s="77" t="n">
        <f aca="false">N18+O18</f>
        <v>2428.6</v>
      </c>
      <c r="Q18" s="43"/>
      <c r="R18" s="78" t="n">
        <f aca="false">P18+Q18</f>
        <v>2428.6</v>
      </c>
      <c r="S18" s="48"/>
      <c r="T18" s="79" t="n">
        <f aca="false">T19</f>
        <v>3322087.02</v>
      </c>
      <c r="U18" s="79" t="n">
        <f aca="false">U19</f>
        <v>3448742.34</v>
      </c>
      <c r="V18" s="79" t="n">
        <f aca="false">V19</f>
        <v>3597415.08</v>
      </c>
    </row>
    <row r="19" customFormat="false" ht="21" hidden="false" customHeight="true" outlineLevel="0" collapsed="false">
      <c r="B19" s="60" t="s">
        <v>23</v>
      </c>
      <c r="C19" s="80" t="n">
        <v>203</v>
      </c>
      <c r="D19" s="41"/>
      <c r="E19" s="41"/>
      <c r="F19" s="42" t="n">
        <v>2428.6</v>
      </c>
      <c r="G19" s="43"/>
      <c r="H19" s="42" t="n">
        <f aca="false">F19+G19</f>
        <v>2428.6</v>
      </c>
      <c r="I19" s="42"/>
      <c r="J19" s="42" t="n">
        <f aca="false">H19+I19</f>
        <v>2428.6</v>
      </c>
      <c r="K19" s="44"/>
      <c r="L19" s="45" t="n">
        <f aca="false">J19+K19</f>
        <v>2428.6</v>
      </c>
      <c r="M19" s="46"/>
      <c r="N19" s="45" t="n">
        <f aca="false">L19+M19</f>
        <v>2428.6</v>
      </c>
      <c r="O19" s="46"/>
      <c r="P19" s="45" t="n">
        <f aca="false">N19+O19</f>
        <v>2428.6</v>
      </c>
      <c r="Q19" s="43"/>
      <c r="R19" s="47" t="n">
        <f aca="false">P19+Q19</f>
        <v>2428.6</v>
      </c>
      <c r="S19" s="48"/>
      <c r="T19" s="49" t="n">
        <v>3322087.02</v>
      </c>
      <c r="U19" s="49" t="n">
        <v>3448742.34</v>
      </c>
      <c r="V19" s="49" t="n">
        <v>3597415.08</v>
      </c>
    </row>
    <row r="20" customFormat="false" ht="25.9" hidden="false" customHeight="true" outlineLevel="0" collapsed="false">
      <c r="B20" s="81" t="s">
        <v>24</v>
      </c>
      <c r="C20" s="74" t="n">
        <v>300</v>
      </c>
      <c r="D20" s="74" t="n">
        <v>300</v>
      </c>
      <c r="E20" s="75"/>
      <c r="F20" s="76" t="e">
        <f aca="false">#REF!+F21+F22</f>
        <v>#REF!</v>
      </c>
      <c r="G20" s="76" t="n">
        <v>0</v>
      </c>
      <c r="H20" s="76" t="e">
        <f aca="false">F20+G20</f>
        <v>#REF!</v>
      </c>
      <c r="I20" s="76" t="e">
        <f aca="false">#REF!+I21+I22</f>
        <v>#REF!</v>
      </c>
      <c r="J20" s="76" t="e">
        <f aca="false">H20+I20</f>
        <v>#REF!</v>
      </c>
      <c r="K20" s="82" t="n">
        <f aca="false">K21</f>
        <v>-690.4</v>
      </c>
      <c r="L20" s="77" t="e">
        <f aca="false">J20+K20</f>
        <v>#REF!</v>
      </c>
      <c r="M20" s="46"/>
      <c r="N20" s="77" t="e">
        <f aca="false">L20+M20</f>
        <v>#REF!</v>
      </c>
      <c r="O20" s="46"/>
      <c r="P20" s="77" t="e">
        <f aca="false">N20+O20</f>
        <v>#REF!</v>
      </c>
      <c r="Q20" s="83" t="n">
        <f aca="false">Q21</f>
        <v>56.5</v>
      </c>
      <c r="R20" s="78" t="e">
        <f aca="false">P20+Q20</f>
        <v>#REF!</v>
      </c>
      <c r="S20" s="48"/>
      <c r="T20" s="79" t="n">
        <f aca="false">SUM(T21:T22)</f>
        <v>35328288.31</v>
      </c>
      <c r="U20" s="79" t="n">
        <f aca="false">SUM(U21:U22)</f>
        <v>31981744.38</v>
      </c>
      <c r="V20" s="79" t="n">
        <f aca="false">SUM(V21:V22)</f>
        <v>32913276.88</v>
      </c>
      <c r="W20" s="84"/>
    </row>
    <row r="21" customFormat="false" ht="42" hidden="false" customHeight="true" outlineLevel="0" collapsed="false">
      <c r="B21" s="39" t="s">
        <v>25</v>
      </c>
      <c r="C21" s="80" t="n">
        <v>310</v>
      </c>
      <c r="D21" s="41"/>
      <c r="E21" s="41"/>
      <c r="F21" s="42" t="n">
        <v>5429.1</v>
      </c>
      <c r="G21" s="43"/>
      <c r="H21" s="42" t="n">
        <f aca="false">F21+G21</f>
        <v>5429.1</v>
      </c>
      <c r="I21" s="42" t="n">
        <v>-9.613</v>
      </c>
      <c r="J21" s="42" t="n">
        <f aca="false">H21+I21</f>
        <v>5419.487</v>
      </c>
      <c r="K21" s="44" t="n">
        <v>-690.4</v>
      </c>
      <c r="L21" s="45" t="n">
        <f aca="false">J21+K21</f>
        <v>4729.087</v>
      </c>
      <c r="M21" s="46"/>
      <c r="N21" s="45" t="n">
        <f aca="false">L21+M21</f>
        <v>4729.087</v>
      </c>
      <c r="O21" s="46"/>
      <c r="P21" s="45" t="n">
        <f aca="false">N21+O21</f>
        <v>4729.087</v>
      </c>
      <c r="Q21" s="43" t="n">
        <v>56.5</v>
      </c>
      <c r="R21" s="47" t="n">
        <f aca="false">P21+Q21</f>
        <v>4785.587</v>
      </c>
      <c r="S21" s="48"/>
      <c r="T21" s="49" t="n">
        <v>35318288.31</v>
      </c>
      <c r="U21" s="49" t="n">
        <v>31971744.38</v>
      </c>
      <c r="V21" s="49" t="n">
        <v>32903276.88</v>
      </c>
    </row>
    <row r="22" customFormat="false" ht="46.15" hidden="false" customHeight="true" outlineLevel="0" collapsed="false">
      <c r="B22" s="39" t="s">
        <v>26</v>
      </c>
      <c r="C22" s="80" t="n">
        <v>314</v>
      </c>
      <c r="D22" s="41"/>
      <c r="E22" s="41"/>
      <c r="F22" s="42" t="n">
        <v>210</v>
      </c>
      <c r="G22" s="43"/>
      <c r="H22" s="42" t="n">
        <f aca="false">F22+G22</f>
        <v>210</v>
      </c>
      <c r="I22" s="42"/>
      <c r="J22" s="42" t="n">
        <f aca="false">H22+I22</f>
        <v>210</v>
      </c>
      <c r="K22" s="44"/>
      <c r="L22" s="45" t="n">
        <f aca="false">J22+K22</f>
        <v>210</v>
      </c>
      <c r="M22" s="46"/>
      <c r="N22" s="45" t="n">
        <f aca="false">L22+M22</f>
        <v>210</v>
      </c>
      <c r="O22" s="46"/>
      <c r="P22" s="45" t="n">
        <f aca="false">N22+O22</f>
        <v>210</v>
      </c>
      <c r="Q22" s="43"/>
      <c r="R22" s="47" t="n">
        <f aca="false">P22+Q22</f>
        <v>210</v>
      </c>
      <c r="S22" s="48"/>
      <c r="T22" s="49" t="n">
        <v>10000</v>
      </c>
      <c r="U22" s="49" t="n">
        <v>10000</v>
      </c>
      <c r="V22" s="49" t="n">
        <v>10000</v>
      </c>
    </row>
    <row r="23" customFormat="false" ht="15.75" hidden="false" customHeight="false" outlineLevel="0" collapsed="false">
      <c r="B23" s="73" t="s">
        <v>27</v>
      </c>
      <c r="C23" s="74" t="n">
        <v>400</v>
      </c>
      <c r="D23" s="75"/>
      <c r="E23" s="75"/>
      <c r="F23" s="76" t="n">
        <f aca="false">F24+F25+F26</f>
        <v>42903.7</v>
      </c>
      <c r="G23" s="76" t="n">
        <f aca="false">G26</f>
        <v>-7132.09</v>
      </c>
      <c r="H23" s="76" t="n">
        <f aca="false">F23+G23</f>
        <v>35771.61</v>
      </c>
      <c r="I23" s="76" t="n">
        <f aca="false">I24+I25+I26</f>
        <v>3354.1</v>
      </c>
      <c r="J23" s="76" t="n">
        <f aca="false">H23+I23</f>
        <v>39125.71</v>
      </c>
      <c r="K23" s="76" t="e">
        <f aca="false">K24+K25+K26+#REF!</f>
        <v>#REF!</v>
      </c>
      <c r="L23" s="77" t="e">
        <f aca="false">J23+K23</f>
        <v>#REF!</v>
      </c>
      <c r="M23" s="77" t="n">
        <f aca="false">SUM(M24:M26)</f>
        <v>2370.3063</v>
      </c>
      <c r="N23" s="77" t="e">
        <f aca="false">L23+M23</f>
        <v>#REF!</v>
      </c>
      <c r="O23" s="46"/>
      <c r="P23" s="77" t="e">
        <f aca="false">N23+O23</f>
        <v>#REF!</v>
      </c>
      <c r="Q23" s="83" t="n">
        <f aca="false">SUM(Q24:Q26)</f>
        <v>16394.42159</v>
      </c>
      <c r="R23" s="78" t="e">
        <f aca="false">P23+Q23</f>
        <v>#REF!</v>
      </c>
      <c r="S23" s="85" t="e">
        <f aca="false">S24+#REF!+S25+S26</f>
        <v>#REF!</v>
      </c>
      <c r="T23" s="79" t="n">
        <f aca="false">T24+T25+T26</f>
        <v>220785895.55</v>
      </c>
      <c r="U23" s="79" t="n">
        <f aca="false">U24+U25+U26</f>
        <v>87926929.38</v>
      </c>
      <c r="V23" s="79" t="n">
        <f aca="false">V24+V25+V26</f>
        <v>89148543.04</v>
      </c>
    </row>
    <row r="24" customFormat="false" ht="19.9" hidden="false" customHeight="true" outlineLevel="0" collapsed="false">
      <c r="B24" s="39" t="s">
        <v>28</v>
      </c>
      <c r="C24" s="80" t="n">
        <v>405</v>
      </c>
      <c r="D24" s="41"/>
      <c r="E24" s="41"/>
      <c r="F24" s="42" t="n">
        <v>200</v>
      </c>
      <c r="G24" s="43"/>
      <c r="H24" s="42" t="n">
        <f aca="false">F24+G24</f>
        <v>200</v>
      </c>
      <c r="I24" s="42"/>
      <c r="J24" s="42" t="n">
        <f aca="false">H24+I24</f>
        <v>200</v>
      </c>
      <c r="K24" s="44"/>
      <c r="L24" s="45" t="n">
        <f aca="false">J24+K24</f>
        <v>200</v>
      </c>
      <c r="M24" s="46"/>
      <c r="N24" s="45" t="n">
        <f aca="false">L24+M24</f>
        <v>200</v>
      </c>
      <c r="O24" s="46"/>
      <c r="P24" s="45" t="n">
        <f aca="false">N24+O24</f>
        <v>200</v>
      </c>
      <c r="Q24" s="43"/>
      <c r="R24" s="47" t="n">
        <f aca="false">P24+Q24</f>
        <v>200</v>
      </c>
      <c r="S24" s="48" t="n">
        <v>55.5</v>
      </c>
      <c r="T24" s="49" t="n">
        <v>326720</v>
      </c>
      <c r="U24" s="49" t="n">
        <v>326720</v>
      </c>
      <c r="V24" s="49" t="n">
        <v>326720</v>
      </c>
    </row>
    <row r="25" customFormat="false" ht="20.65" hidden="false" customHeight="true" outlineLevel="0" collapsed="false">
      <c r="B25" s="39" t="s">
        <v>29</v>
      </c>
      <c r="C25" s="80" t="n">
        <v>409</v>
      </c>
      <c r="D25" s="41"/>
      <c r="E25" s="41"/>
      <c r="F25" s="42" t="n">
        <v>20342.6</v>
      </c>
      <c r="G25" s="43"/>
      <c r="H25" s="42" t="n">
        <f aca="false">F25+G25</f>
        <v>20342.6</v>
      </c>
      <c r="I25" s="42" t="n">
        <v>3162.1</v>
      </c>
      <c r="J25" s="42" t="n">
        <f aca="false">H25+I25</f>
        <v>23504.7</v>
      </c>
      <c r="K25" s="44" t="n">
        <v>722.1</v>
      </c>
      <c r="L25" s="45" t="n">
        <f aca="false">J25+K25</f>
        <v>24226.8</v>
      </c>
      <c r="M25" s="86" t="n">
        <v>2381.3063</v>
      </c>
      <c r="N25" s="45" t="n">
        <f aca="false">L25+M25</f>
        <v>26608.1063</v>
      </c>
      <c r="O25" s="46"/>
      <c r="P25" s="45" t="n">
        <f aca="false">N25+O25</f>
        <v>26608.1063</v>
      </c>
      <c r="Q25" s="43" t="n">
        <v>22.68259</v>
      </c>
      <c r="R25" s="47" t="n">
        <f aca="false">P25+Q25</f>
        <v>26630.78889</v>
      </c>
      <c r="S25" s="48" t="n">
        <v>120.49975</v>
      </c>
      <c r="T25" s="49" t="n">
        <v>188779515.2</v>
      </c>
      <c r="U25" s="50" t="n">
        <v>55552832</v>
      </c>
      <c r="V25" s="72" t="n">
        <v>56214212</v>
      </c>
    </row>
    <row r="26" customFormat="false" ht="33.6" hidden="false" customHeight="true" outlineLevel="0" collapsed="false">
      <c r="B26" s="60" t="s">
        <v>30</v>
      </c>
      <c r="C26" s="40" t="n">
        <v>412</v>
      </c>
      <c r="D26" s="41"/>
      <c r="E26" s="41"/>
      <c r="F26" s="42" t="n">
        <v>22361.1</v>
      </c>
      <c r="G26" s="42" t="n">
        <v>-7132.09</v>
      </c>
      <c r="H26" s="42" t="n">
        <f aca="false">F26+G26</f>
        <v>15229.01</v>
      </c>
      <c r="I26" s="42" t="n">
        <v>192</v>
      </c>
      <c r="J26" s="42" t="n">
        <f aca="false">H26+I26</f>
        <v>15421.01</v>
      </c>
      <c r="K26" s="44" t="n">
        <v>7590.952</v>
      </c>
      <c r="L26" s="45" t="n">
        <f aca="false">J26+K26</f>
        <v>23011.962</v>
      </c>
      <c r="M26" s="86" t="n">
        <v>-11</v>
      </c>
      <c r="N26" s="45" t="n">
        <f aca="false">L26+M26</f>
        <v>23000.962</v>
      </c>
      <c r="O26" s="46"/>
      <c r="P26" s="45" t="n">
        <f aca="false">N26+O26</f>
        <v>23000.962</v>
      </c>
      <c r="Q26" s="43" t="n">
        <v>16371.739</v>
      </c>
      <c r="R26" s="47" t="n">
        <f aca="false">P26+Q26</f>
        <v>39372.701</v>
      </c>
      <c r="S26" s="48" t="n">
        <v>190.2</v>
      </c>
      <c r="T26" s="49" t="n">
        <v>31679660.35</v>
      </c>
      <c r="U26" s="50" t="n">
        <v>32047377.38</v>
      </c>
      <c r="V26" s="50" t="n">
        <v>32607611.04</v>
      </c>
    </row>
    <row r="27" customFormat="false" ht="20.65" hidden="false" customHeight="true" outlineLevel="0" collapsed="false">
      <c r="B27" s="81" t="s">
        <v>31</v>
      </c>
      <c r="C27" s="87" t="n">
        <v>500</v>
      </c>
      <c r="D27" s="75"/>
      <c r="E27" s="75"/>
      <c r="F27" s="76" t="e">
        <f aca="false">#REF!+#REF!+F31</f>
        <v>#REF!</v>
      </c>
      <c r="G27" s="76" t="e">
        <f aca="false">#REF!</f>
        <v>#REF!</v>
      </c>
      <c r="H27" s="76" t="e">
        <f aca="false">F27+G27</f>
        <v>#REF!</v>
      </c>
      <c r="I27" s="76" t="e">
        <f aca="false">#REF!+#REF!+I31+#REF!</f>
        <v>#REF!</v>
      </c>
      <c r="J27" s="76" t="e">
        <f aca="false">H27+I27</f>
        <v>#REF!</v>
      </c>
      <c r="K27" s="76" t="e">
        <f aca="false">#REF!</f>
        <v>#REF!</v>
      </c>
      <c r="L27" s="77" t="e">
        <f aca="false">J27+K27</f>
        <v>#REF!</v>
      </c>
      <c r="M27" s="77" t="n">
        <f aca="false">SUM(M31:M31)</f>
        <v>80</v>
      </c>
      <c r="N27" s="77" t="e">
        <f aca="false">L27+M27</f>
        <v>#REF!</v>
      </c>
      <c r="O27" s="46"/>
      <c r="P27" s="77" t="e">
        <f aca="false">N27+O27</f>
        <v>#REF!</v>
      </c>
      <c r="Q27" s="83" t="e">
        <f aca="false">#REF!+#REF!+Q31</f>
        <v>#REF!</v>
      </c>
      <c r="R27" s="78" t="e">
        <f aca="false">P27+Q27</f>
        <v>#REF!</v>
      </c>
      <c r="S27" s="85" t="e">
        <f aca="false">#REF!+#REF!+#REF!</f>
        <v>#REF!</v>
      </c>
      <c r="T27" s="79" t="n">
        <f aca="false">SUM(T28:T31)</f>
        <v>186239892.55</v>
      </c>
      <c r="U27" s="79" t="n">
        <f aca="false">SUM(U28:U31)</f>
        <v>126062776.49</v>
      </c>
      <c r="V27" s="79" t="n">
        <f aca="false">SUM(V28:V31)</f>
        <v>128319979.02</v>
      </c>
    </row>
    <row r="28" customFormat="false" ht="20.65" hidden="false" customHeight="true" outlineLevel="0" collapsed="false">
      <c r="B28" s="39" t="s">
        <v>32</v>
      </c>
      <c r="C28" s="88" t="n">
        <v>501</v>
      </c>
      <c r="D28" s="41"/>
      <c r="E28" s="41"/>
      <c r="F28" s="42"/>
      <c r="G28" s="42"/>
      <c r="H28" s="42"/>
      <c r="I28" s="42"/>
      <c r="J28" s="42"/>
      <c r="K28" s="42"/>
      <c r="L28" s="45"/>
      <c r="M28" s="45"/>
      <c r="N28" s="45"/>
      <c r="O28" s="46"/>
      <c r="P28" s="45"/>
      <c r="Q28" s="43"/>
      <c r="R28" s="47"/>
      <c r="S28" s="48"/>
      <c r="T28" s="49" t="n">
        <v>16104979.44</v>
      </c>
      <c r="U28" s="49" t="n">
        <v>17469204.39</v>
      </c>
      <c r="V28" s="49" t="n">
        <v>16642128.84</v>
      </c>
    </row>
    <row r="29" customFormat="false" ht="18" hidden="false" customHeight="true" outlineLevel="0" collapsed="false">
      <c r="B29" s="39" t="s">
        <v>33</v>
      </c>
      <c r="C29" s="40" t="n">
        <v>502</v>
      </c>
      <c r="D29" s="75"/>
      <c r="E29" s="75"/>
      <c r="F29" s="76"/>
      <c r="G29" s="76"/>
      <c r="H29" s="76"/>
      <c r="I29" s="76"/>
      <c r="J29" s="76"/>
      <c r="K29" s="76"/>
      <c r="L29" s="77"/>
      <c r="M29" s="77"/>
      <c r="N29" s="77"/>
      <c r="O29" s="46"/>
      <c r="P29" s="77"/>
      <c r="Q29" s="83"/>
      <c r="R29" s="78"/>
      <c r="S29" s="85"/>
      <c r="T29" s="49" t="n">
        <v>64400616.45</v>
      </c>
      <c r="U29" s="49" t="n">
        <v>4068838.52</v>
      </c>
      <c r="V29" s="49" t="n">
        <v>4068838.52</v>
      </c>
    </row>
    <row r="30" customFormat="false" ht="18" hidden="false" customHeight="true" outlineLevel="0" collapsed="false">
      <c r="B30" s="39" t="s">
        <v>34</v>
      </c>
      <c r="C30" s="40" t="n">
        <v>503</v>
      </c>
      <c r="D30" s="75"/>
      <c r="E30" s="75"/>
      <c r="F30" s="76"/>
      <c r="G30" s="76"/>
      <c r="H30" s="76"/>
      <c r="I30" s="76"/>
      <c r="J30" s="76"/>
      <c r="K30" s="76"/>
      <c r="L30" s="77"/>
      <c r="M30" s="77"/>
      <c r="N30" s="77"/>
      <c r="O30" s="46"/>
      <c r="P30" s="77"/>
      <c r="Q30" s="83"/>
      <c r="R30" s="78"/>
      <c r="S30" s="85"/>
      <c r="T30" s="49" t="n">
        <v>25035504.16</v>
      </c>
      <c r="U30" s="49" t="n">
        <v>24586875.16</v>
      </c>
      <c r="V30" s="49" t="n">
        <v>24961850.24</v>
      </c>
    </row>
    <row r="31" customFormat="false" ht="19.9" hidden="false" customHeight="true" outlineLevel="0" collapsed="false">
      <c r="B31" s="51" t="s">
        <v>35</v>
      </c>
      <c r="C31" s="40" t="n">
        <v>505</v>
      </c>
      <c r="D31" s="41"/>
      <c r="E31" s="41"/>
      <c r="F31" s="42" t="n">
        <v>5200.7</v>
      </c>
      <c r="G31" s="43"/>
      <c r="H31" s="42" t="n">
        <f aca="false">F31+G31</f>
        <v>5200.7</v>
      </c>
      <c r="I31" s="42"/>
      <c r="J31" s="42" t="n">
        <f aca="false">H31+I31</f>
        <v>5200.7</v>
      </c>
      <c r="K31" s="44"/>
      <c r="L31" s="45" t="n">
        <f aca="false">J31+K31</f>
        <v>5200.7</v>
      </c>
      <c r="M31" s="86" t="n">
        <v>80</v>
      </c>
      <c r="N31" s="45" t="n">
        <f aca="false">L31+M31</f>
        <v>5280.7</v>
      </c>
      <c r="O31" s="46"/>
      <c r="P31" s="45" t="n">
        <f aca="false">N31+O31</f>
        <v>5280.7</v>
      </c>
      <c r="Q31" s="43" t="n">
        <v>918.692</v>
      </c>
      <c r="R31" s="47" t="n">
        <f aca="false">P31+Q31</f>
        <v>6199.392</v>
      </c>
      <c r="S31" s="48"/>
      <c r="T31" s="49" t="n">
        <v>80698792.5</v>
      </c>
      <c r="U31" s="50" t="n">
        <v>79937858.42</v>
      </c>
      <c r="V31" s="72" t="n">
        <v>82647161.42</v>
      </c>
    </row>
    <row r="32" customFormat="false" ht="19.9" hidden="false" customHeight="true" outlineLevel="0" collapsed="false">
      <c r="B32" s="27" t="s">
        <v>36</v>
      </c>
      <c r="C32" s="89" t="n">
        <v>600</v>
      </c>
      <c r="D32" s="75"/>
      <c r="E32" s="75"/>
      <c r="F32" s="76"/>
      <c r="G32" s="83"/>
      <c r="H32" s="76"/>
      <c r="I32" s="76"/>
      <c r="J32" s="76"/>
      <c r="K32" s="82"/>
      <c r="L32" s="77"/>
      <c r="M32" s="90"/>
      <c r="N32" s="77"/>
      <c r="O32" s="91"/>
      <c r="P32" s="77"/>
      <c r="Q32" s="83"/>
      <c r="R32" s="78"/>
      <c r="S32" s="85"/>
      <c r="T32" s="79" t="n">
        <f aca="false">T33</f>
        <v>11849841</v>
      </c>
      <c r="U32" s="79" t="n">
        <f aca="false">U33</f>
        <v>11849841</v>
      </c>
      <c r="V32" s="79" t="n">
        <f aca="false">V33</f>
        <v>11849841</v>
      </c>
    </row>
    <row r="33" customFormat="false" ht="19.9" hidden="false" customHeight="true" outlineLevel="0" collapsed="false">
      <c r="B33" s="51" t="s">
        <v>37</v>
      </c>
      <c r="C33" s="40" t="n">
        <v>605</v>
      </c>
      <c r="D33" s="41"/>
      <c r="E33" s="41"/>
      <c r="F33" s="42"/>
      <c r="G33" s="43"/>
      <c r="H33" s="42"/>
      <c r="I33" s="42"/>
      <c r="J33" s="42"/>
      <c r="K33" s="44"/>
      <c r="L33" s="45"/>
      <c r="M33" s="86"/>
      <c r="N33" s="45"/>
      <c r="O33" s="46"/>
      <c r="P33" s="45"/>
      <c r="Q33" s="43"/>
      <c r="R33" s="47"/>
      <c r="S33" s="48"/>
      <c r="T33" s="49" t="n">
        <v>11849841</v>
      </c>
      <c r="U33" s="50" t="n">
        <v>11849841</v>
      </c>
      <c r="V33" s="72" t="n">
        <v>11849841</v>
      </c>
    </row>
    <row r="34" customFormat="false" ht="15.75" hidden="false" customHeight="false" outlineLevel="0" collapsed="false">
      <c r="B34" s="27" t="s">
        <v>38</v>
      </c>
      <c r="C34" s="92" t="n">
        <v>700</v>
      </c>
      <c r="D34" s="75"/>
      <c r="E34" s="75"/>
      <c r="F34" s="76" t="n">
        <f aca="false">F35+F36+F39+F40</f>
        <v>522103.9</v>
      </c>
      <c r="G34" s="76" t="n">
        <f aca="false">G35+G36</f>
        <v>2695.38976</v>
      </c>
      <c r="H34" s="76" t="n">
        <f aca="false">F34+G34</f>
        <v>524799.28976</v>
      </c>
      <c r="I34" s="76" t="n">
        <f aca="false">I35+I36+I39+I40</f>
        <v>4928.96535</v>
      </c>
      <c r="J34" s="76" t="n">
        <f aca="false">H34+I34</f>
        <v>529728.25511</v>
      </c>
      <c r="K34" s="76" t="n">
        <f aca="false">K36+K35+K39</f>
        <v>9467.5</v>
      </c>
      <c r="L34" s="77" t="n">
        <f aca="false">J34+K34</f>
        <v>539195.75511</v>
      </c>
      <c r="M34" s="77" t="n">
        <f aca="false">SUM(M35:M40)</f>
        <v>15043.28125</v>
      </c>
      <c r="N34" s="77" t="n">
        <f aca="false">L34+M34</f>
        <v>554239.03636</v>
      </c>
      <c r="O34" s="77" t="n">
        <f aca="false">SUM(O35:O40)</f>
        <v>0</v>
      </c>
      <c r="P34" s="77" t="n">
        <f aca="false">N34+O34</f>
        <v>554239.03636</v>
      </c>
      <c r="Q34" s="83" t="n">
        <f aca="false">SUM(Q35:Q40)</f>
        <v>16615.256</v>
      </c>
      <c r="R34" s="78" t="n">
        <f aca="false">P34+Q34</f>
        <v>570854.29236</v>
      </c>
      <c r="S34" s="85" t="n">
        <f aca="false">S35+S36+S39+S40</f>
        <v>5586.164</v>
      </c>
      <c r="T34" s="79" t="n">
        <f aca="false">SUM(T35:T40)</f>
        <v>1025426156.72</v>
      </c>
      <c r="U34" s="79" t="n">
        <f aca="false">SUM(U35:U40)</f>
        <v>1033190019.09</v>
      </c>
      <c r="V34" s="79" t="n">
        <f aca="false">SUM(V35:V40)</f>
        <v>1075785539.89</v>
      </c>
    </row>
    <row r="35" customFormat="false" ht="15.75" hidden="false" customHeight="false" outlineLevel="0" collapsed="false">
      <c r="B35" s="51" t="s">
        <v>39</v>
      </c>
      <c r="C35" s="93" t="n">
        <v>701</v>
      </c>
      <c r="D35" s="41"/>
      <c r="E35" s="41"/>
      <c r="F35" s="42" t="n">
        <v>138311</v>
      </c>
      <c r="G35" s="42" t="n">
        <v>919.78976</v>
      </c>
      <c r="H35" s="42" t="n">
        <f aca="false">F35+G35</f>
        <v>139230.78976</v>
      </c>
      <c r="I35" s="42" t="n">
        <f aca="false">1950+658.96535</f>
        <v>2608.96535</v>
      </c>
      <c r="J35" s="42" t="n">
        <f aca="false">H35+I35</f>
        <v>141839.75511</v>
      </c>
      <c r="K35" s="42" t="n">
        <v>2870</v>
      </c>
      <c r="L35" s="45" t="n">
        <f aca="false">J35+K35</f>
        <v>144709.75511</v>
      </c>
      <c r="M35" s="86" t="n">
        <v>4977</v>
      </c>
      <c r="N35" s="45" t="n">
        <f aca="false">L35+M35</f>
        <v>149686.75511</v>
      </c>
      <c r="O35" s="45" t="n">
        <v>0</v>
      </c>
      <c r="P35" s="45" t="n">
        <f aca="false">N35+O35</f>
        <v>149686.75511</v>
      </c>
      <c r="Q35" s="43" t="n">
        <v>6364.543</v>
      </c>
      <c r="R35" s="47" t="n">
        <f aca="false">P35+Q35</f>
        <v>156051.29811</v>
      </c>
      <c r="S35" s="48" t="n">
        <v>2760.064</v>
      </c>
      <c r="T35" s="49" t="n">
        <v>315609292.19</v>
      </c>
      <c r="U35" s="50" t="n">
        <v>312765434.6</v>
      </c>
      <c r="V35" s="72" t="n">
        <v>323493683.2</v>
      </c>
    </row>
    <row r="36" customFormat="false" ht="15.75" hidden="false" customHeight="false" outlineLevel="0" collapsed="false">
      <c r="B36" s="51" t="s">
        <v>40</v>
      </c>
      <c r="C36" s="93" t="n">
        <v>702</v>
      </c>
      <c r="D36" s="41"/>
      <c r="E36" s="41"/>
      <c r="F36" s="42" t="n">
        <v>365031</v>
      </c>
      <c r="G36" s="42" t="n">
        <f aca="false">1400+375.6</f>
        <v>1775.6</v>
      </c>
      <c r="H36" s="42" t="n">
        <f aca="false">F36+G36</f>
        <v>366806.6</v>
      </c>
      <c r="I36" s="42" t="n">
        <v>2320</v>
      </c>
      <c r="J36" s="42" t="n">
        <f aca="false">H36+I36</f>
        <v>369126.6</v>
      </c>
      <c r="K36" s="42" t="n">
        <f aca="false">6336.3+111.2</f>
        <v>6447.5</v>
      </c>
      <c r="L36" s="45" t="n">
        <f aca="false">J36+K36</f>
        <v>375574.1</v>
      </c>
      <c r="M36" s="86" t="n">
        <f aca="false">10226.09025+266.666-1241.2+814.725</f>
        <v>10066.28125</v>
      </c>
      <c r="N36" s="45" t="n">
        <f aca="false">L36+M36</f>
        <v>385640.38125</v>
      </c>
      <c r="O36" s="45" t="n">
        <v>0</v>
      </c>
      <c r="P36" s="45" t="n">
        <f aca="false">N36+O36</f>
        <v>385640.38125</v>
      </c>
      <c r="Q36" s="43" t="n">
        <f aca="false">10280.713-50</f>
        <v>10230.713</v>
      </c>
      <c r="R36" s="47" t="n">
        <f aca="false">P36+Q36</f>
        <v>395871.09425</v>
      </c>
      <c r="S36" s="48" t="n">
        <v>2727.97</v>
      </c>
      <c r="T36" s="49" t="n">
        <v>595550025.69</v>
      </c>
      <c r="U36" s="50" t="n">
        <v>607441750.56</v>
      </c>
      <c r="V36" s="72" t="n">
        <v>636830230.1</v>
      </c>
    </row>
    <row r="37" customFormat="false" ht="15.75" hidden="false" customHeight="false" outlineLevel="0" collapsed="false">
      <c r="B37" s="51" t="s">
        <v>41</v>
      </c>
      <c r="C37" s="93" t="n">
        <v>703</v>
      </c>
      <c r="D37" s="41"/>
      <c r="E37" s="41"/>
      <c r="F37" s="42"/>
      <c r="G37" s="42"/>
      <c r="H37" s="42"/>
      <c r="I37" s="42"/>
      <c r="J37" s="42"/>
      <c r="K37" s="42"/>
      <c r="L37" s="45"/>
      <c r="M37" s="86"/>
      <c r="N37" s="45"/>
      <c r="O37" s="45"/>
      <c r="P37" s="45"/>
      <c r="Q37" s="43"/>
      <c r="R37" s="47"/>
      <c r="S37" s="48"/>
      <c r="T37" s="49" t="n">
        <v>90129443.02</v>
      </c>
      <c r="U37" s="50" t="n">
        <v>88620436.3</v>
      </c>
      <c r="V37" s="50" t="n">
        <v>90135392.32</v>
      </c>
    </row>
    <row r="38" customFormat="false" ht="19.9" hidden="false" customHeight="true" outlineLevel="0" collapsed="false">
      <c r="B38" s="94" t="s">
        <v>42</v>
      </c>
      <c r="C38" s="93" t="n">
        <v>705</v>
      </c>
      <c r="D38" s="41"/>
      <c r="E38" s="41"/>
      <c r="F38" s="42"/>
      <c r="G38" s="42"/>
      <c r="H38" s="42"/>
      <c r="I38" s="42"/>
      <c r="J38" s="42"/>
      <c r="K38" s="42"/>
      <c r="L38" s="45"/>
      <c r="M38" s="86"/>
      <c r="N38" s="45"/>
      <c r="O38" s="45"/>
      <c r="P38" s="45"/>
      <c r="Q38" s="43"/>
      <c r="R38" s="47"/>
      <c r="S38" s="48"/>
      <c r="T38" s="49" t="n">
        <v>398500</v>
      </c>
      <c r="U38" s="50" t="n">
        <v>398500</v>
      </c>
      <c r="V38" s="50" t="n">
        <v>398500</v>
      </c>
    </row>
    <row r="39" customFormat="false" ht="15" hidden="false" customHeight="true" outlineLevel="0" collapsed="false">
      <c r="B39" s="51" t="s">
        <v>43</v>
      </c>
      <c r="C39" s="93" t="n">
        <v>707</v>
      </c>
      <c r="D39" s="41"/>
      <c r="E39" s="41"/>
      <c r="F39" s="42" t="n">
        <v>4949</v>
      </c>
      <c r="G39" s="43"/>
      <c r="H39" s="42" t="n">
        <f aca="false">F39+G39</f>
        <v>4949</v>
      </c>
      <c r="I39" s="42"/>
      <c r="J39" s="42" t="n">
        <f aca="false">H39+I39</f>
        <v>4949</v>
      </c>
      <c r="K39" s="42" t="n">
        <v>150</v>
      </c>
      <c r="L39" s="45" t="n">
        <f aca="false">J39+K39</f>
        <v>5099</v>
      </c>
      <c r="M39" s="46"/>
      <c r="N39" s="45" t="n">
        <f aca="false">L39+M39</f>
        <v>5099</v>
      </c>
      <c r="O39" s="45" t="n">
        <v>0</v>
      </c>
      <c r="P39" s="45" t="n">
        <f aca="false">N39+O39</f>
        <v>5099</v>
      </c>
      <c r="Q39" s="43" t="n">
        <v>50</v>
      </c>
      <c r="R39" s="47" t="n">
        <f aca="false">P39+Q39</f>
        <v>5149</v>
      </c>
      <c r="S39" s="48"/>
      <c r="T39" s="49" t="n">
        <v>905000</v>
      </c>
      <c r="U39" s="50" t="n">
        <v>905000</v>
      </c>
      <c r="V39" s="50" t="n">
        <v>905000</v>
      </c>
    </row>
    <row r="40" customFormat="false" ht="15" hidden="false" customHeight="true" outlineLevel="0" collapsed="false">
      <c r="B40" s="51" t="s">
        <v>44</v>
      </c>
      <c r="C40" s="93" t="n">
        <v>709</v>
      </c>
      <c r="D40" s="41"/>
      <c r="E40" s="41"/>
      <c r="F40" s="42" t="n">
        <v>13812.9</v>
      </c>
      <c r="G40" s="43"/>
      <c r="H40" s="42" t="n">
        <f aca="false">F40+G40</f>
        <v>13812.9</v>
      </c>
      <c r="I40" s="42"/>
      <c r="J40" s="42" t="n">
        <f aca="false">H40+I40</f>
        <v>13812.9</v>
      </c>
      <c r="K40" s="42"/>
      <c r="L40" s="45" t="n">
        <f aca="false">J40+K40</f>
        <v>13812.9</v>
      </c>
      <c r="M40" s="46"/>
      <c r="N40" s="45" t="n">
        <f aca="false">L40+M40</f>
        <v>13812.9</v>
      </c>
      <c r="O40" s="45" t="n">
        <v>0</v>
      </c>
      <c r="P40" s="45" t="n">
        <f aca="false">N40+O40</f>
        <v>13812.9</v>
      </c>
      <c r="Q40" s="43" t="n">
        <v>-30</v>
      </c>
      <c r="R40" s="47" t="n">
        <f aca="false">P40+Q40</f>
        <v>13782.9</v>
      </c>
      <c r="S40" s="48" t="n">
        <v>98.13</v>
      </c>
      <c r="T40" s="49" t="n">
        <v>22833895.82</v>
      </c>
      <c r="U40" s="50" t="n">
        <v>23058897.63</v>
      </c>
      <c r="V40" s="50" t="n">
        <v>24022734.27</v>
      </c>
    </row>
    <row r="41" customFormat="false" ht="15.75" hidden="false" customHeight="false" outlineLevel="0" collapsed="false">
      <c r="B41" s="27" t="s">
        <v>45</v>
      </c>
      <c r="C41" s="92" t="n">
        <v>800</v>
      </c>
      <c r="D41" s="75"/>
      <c r="E41" s="75"/>
      <c r="F41" s="76" t="n">
        <f aca="false">F42+F43</f>
        <v>70849.2</v>
      </c>
      <c r="G41" s="76" t="n">
        <v>0</v>
      </c>
      <c r="H41" s="76" t="n">
        <f aca="false">F41+G41</f>
        <v>70849.2</v>
      </c>
      <c r="I41" s="76" t="n">
        <f aca="false">I42+I43</f>
        <v>956.15317</v>
      </c>
      <c r="J41" s="76" t="n">
        <f aca="false">H41+I41</f>
        <v>71805.35317</v>
      </c>
      <c r="K41" s="76" t="n">
        <f aca="false">K42+K43</f>
        <v>322.7</v>
      </c>
      <c r="L41" s="77" t="n">
        <f aca="false">J41+K41</f>
        <v>72128.05317</v>
      </c>
      <c r="M41" s="77" t="n">
        <f aca="false">SUM(M42:M43)</f>
        <v>518.6</v>
      </c>
      <c r="N41" s="77" t="n">
        <f aca="false">L41+M41</f>
        <v>72646.65317</v>
      </c>
      <c r="O41" s="46"/>
      <c r="P41" s="77" t="n">
        <f aca="false">N41+O41</f>
        <v>72646.65317</v>
      </c>
      <c r="Q41" s="83" t="n">
        <f aca="false">SUM(Q42:Q43)</f>
        <v>1457.22253</v>
      </c>
      <c r="R41" s="78" t="n">
        <f aca="false">P41+Q41</f>
        <v>74103.8757</v>
      </c>
      <c r="S41" s="95" t="n">
        <f aca="false">S42+S43</f>
        <v>1722.941</v>
      </c>
      <c r="T41" s="79" t="n">
        <f aca="false">SUM(T42:T43)</f>
        <v>310639608.07</v>
      </c>
      <c r="U41" s="79" t="n">
        <f aca="false">SUM(U42:U43)</f>
        <v>208963144.5</v>
      </c>
      <c r="V41" s="79" t="n">
        <f aca="false">SUM(V42:V43)</f>
        <v>210933364.64</v>
      </c>
    </row>
    <row r="42" customFormat="false" ht="15.75" hidden="false" customHeight="false" outlineLevel="0" collapsed="false">
      <c r="B42" s="51" t="s">
        <v>46</v>
      </c>
      <c r="C42" s="93" t="n">
        <v>801</v>
      </c>
      <c r="D42" s="41"/>
      <c r="E42" s="41"/>
      <c r="F42" s="42" t="n">
        <v>69276.1</v>
      </c>
      <c r="G42" s="43"/>
      <c r="H42" s="42" t="n">
        <f aca="false">F42+G42</f>
        <v>69276.1</v>
      </c>
      <c r="I42" s="42" t="n">
        <f aca="false">84.4+871.75317</f>
        <v>956.15317</v>
      </c>
      <c r="J42" s="42" t="n">
        <f aca="false">H42+I42</f>
        <v>70232.25317</v>
      </c>
      <c r="K42" s="44" t="n">
        <v>322.7</v>
      </c>
      <c r="L42" s="45" t="n">
        <f aca="false">J42+K42</f>
        <v>70554.95317</v>
      </c>
      <c r="M42" s="86" t="n">
        <v>518.6</v>
      </c>
      <c r="N42" s="45" t="n">
        <f aca="false">L42+M42</f>
        <v>71073.55317</v>
      </c>
      <c r="O42" s="46"/>
      <c r="P42" s="45" t="n">
        <f aca="false">N42+O42</f>
        <v>71073.55317</v>
      </c>
      <c r="Q42" s="43" t="n">
        <v>1457.22253</v>
      </c>
      <c r="R42" s="47" t="n">
        <f aca="false">P42+Q42</f>
        <v>72530.7757</v>
      </c>
      <c r="S42" s="48" t="n">
        <v>1722.941</v>
      </c>
      <c r="T42" s="49" t="n">
        <v>307708229.35</v>
      </c>
      <c r="U42" s="50" t="n">
        <v>206003324</v>
      </c>
      <c r="V42" s="72" t="n">
        <v>207858639.32</v>
      </c>
    </row>
    <row r="43" customFormat="false" ht="20.65" hidden="false" customHeight="true" outlineLevel="0" collapsed="false">
      <c r="B43" s="51" t="s">
        <v>47</v>
      </c>
      <c r="C43" s="93" t="n">
        <v>804</v>
      </c>
      <c r="D43" s="41"/>
      <c r="E43" s="41"/>
      <c r="F43" s="42" t="n">
        <v>1573.1</v>
      </c>
      <c r="G43" s="43"/>
      <c r="H43" s="42" t="n">
        <f aca="false">F43+G43</f>
        <v>1573.1</v>
      </c>
      <c r="I43" s="42"/>
      <c r="J43" s="42" t="n">
        <f aca="false">H43+I43</f>
        <v>1573.1</v>
      </c>
      <c r="K43" s="44"/>
      <c r="L43" s="45" t="n">
        <f aca="false">J43+K43</f>
        <v>1573.1</v>
      </c>
      <c r="M43" s="46"/>
      <c r="N43" s="45" t="n">
        <f aca="false">L43+M43</f>
        <v>1573.1</v>
      </c>
      <c r="O43" s="46"/>
      <c r="P43" s="45" t="n">
        <f aca="false">N43+O43</f>
        <v>1573.1</v>
      </c>
      <c r="Q43" s="43"/>
      <c r="R43" s="47" t="n">
        <f aca="false">P43+Q43</f>
        <v>1573.1</v>
      </c>
      <c r="S43" s="48"/>
      <c r="T43" s="49" t="n">
        <v>2931378.72</v>
      </c>
      <c r="U43" s="49" t="n">
        <v>2959820.5</v>
      </c>
      <c r="V43" s="49" t="n">
        <v>3074725.32</v>
      </c>
    </row>
    <row r="44" customFormat="false" ht="15" hidden="false" customHeight="true" outlineLevel="0" collapsed="false">
      <c r="B44" s="81" t="s">
        <v>48</v>
      </c>
      <c r="C44" s="87" t="n">
        <v>1000</v>
      </c>
      <c r="D44" s="75"/>
      <c r="E44" s="75"/>
      <c r="F44" s="76" t="n">
        <f aca="false">F45+F46+F47+F48</f>
        <v>36503.9</v>
      </c>
      <c r="G44" s="76" t="n">
        <v>0</v>
      </c>
      <c r="H44" s="76" t="n">
        <f aca="false">F44+G44</f>
        <v>36503.9</v>
      </c>
      <c r="I44" s="76" t="n">
        <f aca="false">I45+I46+I47+I48</f>
        <v>0</v>
      </c>
      <c r="J44" s="76" t="n">
        <f aca="false">H44+I44</f>
        <v>36503.9</v>
      </c>
      <c r="K44" s="82" t="n">
        <f aca="false">K46+K48+K45+K47</f>
        <v>5029.5</v>
      </c>
      <c r="L44" s="77" t="n">
        <f aca="false">J44+K44</f>
        <v>41533.4</v>
      </c>
      <c r="M44" s="77" t="n">
        <f aca="false">SUM(M45:M48)</f>
        <v>6852.613</v>
      </c>
      <c r="N44" s="77" t="n">
        <f aca="false">L44+M44</f>
        <v>48386.013</v>
      </c>
      <c r="O44" s="46"/>
      <c r="P44" s="77" t="n">
        <f aca="false">N44+O44</f>
        <v>48386.013</v>
      </c>
      <c r="Q44" s="83" t="n">
        <f aca="false">SUM(Q45:Q48)</f>
        <v>813.592</v>
      </c>
      <c r="R44" s="78" t="n">
        <f aca="false">P44+Q44</f>
        <v>49199.605</v>
      </c>
      <c r="S44" s="78" t="n">
        <f aca="false">SUM(S45:S48)</f>
        <v>-2771.2238</v>
      </c>
      <c r="T44" s="79" t="n">
        <f aca="false">SUM(T45:T48)</f>
        <v>47749403.5</v>
      </c>
      <c r="U44" s="79" t="n">
        <f aca="false">SUM(U45:U48)</f>
        <v>46353931.07</v>
      </c>
      <c r="V44" s="79" t="n">
        <f aca="false">SUM(V45:V48)</f>
        <v>46458077.2</v>
      </c>
    </row>
    <row r="45" customFormat="false" ht="15" hidden="false" customHeight="true" outlineLevel="0" collapsed="false">
      <c r="B45" s="39" t="s">
        <v>49</v>
      </c>
      <c r="C45" s="93" t="n">
        <v>1001</v>
      </c>
      <c r="D45" s="41"/>
      <c r="E45" s="41"/>
      <c r="F45" s="42" t="n">
        <v>2000</v>
      </c>
      <c r="G45" s="43"/>
      <c r="H45" s="42" t="n">
        <f aca="false">F45+G45</f>
        <v>2000</v>
      </c>
      <c r="I45" s="42"/>
      <c r="J45" s="42" t="n">
        <f aca="false">H45+I45</f>
        <v>2000</v>
      </c>
      <c r="K45" s="44"/>
      <c r="L45" s="45" t="n">
        <f aca="false">J45+K45</f>
        <v>2000</v>
      </c>
      <c r="M45" s="46"/>
      <c r="N45" s="45" t="n">
        <f aca="false">L45+M45</f>
        <v>2000</v>
      </c>
      <c r="O45" s="46"/>
      <c r="P45" s="45" t="n">
        <f aca="false">N45+O45</f>
        <v>2000</v>
      </c>
      <c r="Q45" s="43"/>
      <c r="R45" s="47" t="n">
        <f aca="false">P45+Q45</f>
        <v>2000</v>
      </c>
      <c r="S45" s="48"/>
      <c r="T45" s="49" t="n">
        <v>4800000</v>
      </c>
      <c r="U45" s="50" t="n">
        <v>4800000</v>
      </c>
      <c r="V45" s="72" t="n">
        <v>4800000</v>
      </c>
    </row>
    <row r="46" customFormat="false" ht="15" hidden="false" customHeight="true" outlineLevel="0" collapsed="false">
      <c r="B46" s="51" t="s">
        <v>50</v>
      </c>
      <c r="C46" s="40" t="n">
        <v>1003</v>
      </c>
      <c r="D46" s="41"/>
      <c r="E46" s="41"/>
      <c r="F46" s="42" t="n">
        <v>17642.7</v>
      </c>
      <c r="G46" s="43"/>
      <c r="H46" s="42" t="n">
        <f aca="false">F46+G46</f>
        <v>17642.7</v>
      </c>
      <c r="I46" s="42"/>
      <c r="J46" s="42" t="n">
        <f aca="false">H46+I46</f>
        <v>17642.7</v>
      </c>
      <c r="K46" s="44" t="n">
        <v>503.9</v>
      </c>
      <c r="L46" s="45" t="n">
        <f aca="false">J46+K46</f>
        <v>18146.6</v>
      </c>
      <c r="M46" s="86" t="n">
        <v>6917.613</v>
      </c>
      <c r="N46" s="45" t="n">
        <f aca="false">L46+M46</f>
        <v>25064.213</v>
      </c>
      <c r="O46" s="46"/>
      <c r="P46" s="45" t="n">
        <f aca="false">N46+O46</f>
        <v>25064.213</v>
      </c>
      <c r="Q46" s="43" t="n">
        <v>783.592</v>
      </c>
      <c r="R46" s="47" t="n">
        <f aca="false">P46+Q46</f>
        <v>25847.805</v>
      </c>
      <c r="S46" s="48" t="n">
        <v>-3185.9388</v>
      </c>
      <c r="T46" s="49" t="n">
        <v>155300</v>
      </c>
      <c r="U46" s="50" t="n">
        <v>155300</v>
      </c>
      <c r="V46" s="72" t="n">
        <v>155300</v>
      </c>
    </row>
    <row r="47" customFormat="false" ht="15" hidden="false" customHeight="true" outlineLevel="0" collapsed="false">
      <c r="B47" s="39" t="s">
        <v>51</v>
      </c>
      <c r="C47" s="93" t="n">
        <v>1004</v>
      </c>
      <c r="D47" s="41"/>
      <c r="E47" s="41"/>
      <c r="F47" s="42" t="n">
        <v>8916.6</v>
      </c>
      <c r="G47" s="43"/>
      <c r="H47" s="42" t="n">
        <f aca="false">F47+G47</f>
        <v>8916.6</v>
      </c>
      <c r="I47" s="42"/>
      <c r="J47" s="42" t="n">
        <f aca="false">H47+I47</f>
        <v>8916.6</v>
      </c>
      <c r="K47" s="44" t="n">
        <v>4045</v>
      </c>
      <c r="L47" s="45" t="n">
        <f aca="false">J47+K47</f>
        <v>12961.6</v>
      </c>
      <c r="M47" s="46"/>
      <c r="N47" s="45" t="n">
        <f aca="false">L47+M47</f>
        <v>12961.6</v>
      </c>
      <c r="O47" s="46"/>
      <c r="P47" s="45" t="n">
        <f aca="false">N47+O47</f>
        <v>12961.6</v>
      </c>
      <c r="Q47" s="43"/>
      <c r="R47" s="47" t="n">
        <f aca="false">P47+Q47</f>
        <v>12961.6</v>
      </c>
      <c r="S47" s="48" t="n">
        <v>300</v>
      </c>
      <c r="T47" s="49" t="n">
        <v>33490372.71</v>
      </c>
      <c r="U47" s="50" t="n">
        <v>32685975.11</v>
      </c>
      <c r="V47" s="72" t="n">
        <v>32394727.88</v>
      </c>
    </row>
    <row r="48" customFormat="false" ht="15" hidden="false" customHeight="true" outlineLevel="0" collapsed="false">
      <c r="B48" s="39" t="s">
        <v>52</v>
      </c>
      <c r="C48" s="88" t="n">
        <v>1006</v>
      </c>
      <c r="D48" s="41"/>
      <c r="E48" s="41"/>
      <c r="F48" s="42" t="n">
        <v>7944.6</v>
      </c>
      <c r="G48" s="43"/>
      <c r="H48" s="42" t="n">
        <f aca="false">F48+G48</f>
        <v>7944.6</v>
      </c>
      <c r="I48" s="42"/>
      <c r="J48" s="42" t="n">
        <f aca="false">H48+I48</f>
        <v>7944.6</v>
      </c>
      <c r="K48" s="44" t="n">
        <v>480.6</v>
      </c>
      <c r="L48" s="45" t="n">
        <f aca="false">J48+K48</f>
        <v>8425.2</v>
      </c>
      <c r="M48" s="86" t="n">
        <v>-65</v>
      </c>
      <c r="N48" s="45" t="n">
        <f aca="false">L48+M48</f>
        <v>8360.2</v>
      </c>
      <c r="O48" s="46"/>
      <c r="P48" s="45" t="n">
        <f aca="false">N48+O48</f>
        <v>8360.2</v>
      </c>
      <c r="Q48" s="43" t="n">
        <v>30</v>
      </c>
      <c r="R48" s="47" t="n">
        <f aca="false">P48+Q48</f>
        <v>8390.2</v>
      </c>
      <c r="S48" s="48" t="n">
        <v>114.715</v>
      </c>
      <c r="T48" s="49" t="n">
        <v>9303730.79</v>
      </c>
      <c r="U48" s="50" t="n">
        <v>8712655.96</v>
      </c>
      <c r="V48" s="72" t="n">
        <v>9108049.32</v>
      </c>
    </row>
    <row r="49" customFormat="false" ht="15" hidden="false" customHeight="true" outlineLevel="0" collapsed="false">
      <c r="B49" s="81" t="s">
        <v>53</v>
      </c>
      <c r="C49" s="74" t="n">
        <v>1100</v>
      </c>
      <c r="D49" s="75"/>
      <c r="E49" s="75"/>
      <c r="F49" s="76" t="n">
        <f aca="false">F50</f>
        <v>432</v>
      </c>
      <c r="G49" s="76" t="n">
        <v>0</v>
      </c>
      <c r="H49" s="76" t="n">
        <f aca="false">F49+G49</f>
        <v>432</v>
      </c>
      <c r="I49" s="76" t="n">
        <f aca="false">I50</f>
        <v>130</v>
      </c>
      <c r="J49" s="76" t="n">
        <f aca="false">H49+I49</f>
        <v>562</v>
      </c>
      <c r="K49" s="82" t="n">
        <f aca="false">K50</f>
        <v>-130</v>
      </c>
      <c r="L49" s="77" t="n">
        <f aca="false">J49+K49</f>
        <v>432</v>
      </c>
      <c r="M49" s="77" t="n">
        <f aca="false">M50</f>
        <v>1600.02</v>
      </c>
      <c r="N49" s="77" t="n">
        <f aca="false">L49+M49</f>
        <v>2032.02</v>
      </c>
      <c r="O49" s="46"/>
      <c r="P49" s="77" t="n">
        <f aca="false">N49+O49</f>
        <v>2032.02</v>
      </c>
      <c r="Q49" s="83" t="n">
        <f aca="false">Q50</f>
        <v>570</v>
      </c>
      <c r="R49" s="78" t="n">
        <f aca="false">P49+Q49</f>
        <v>2602.02</v>
      </c>
      <c r="S49" s="85" t="n">
        <f aca="false">S50</f>
        <v>1000</v>
      </c>
      <c r="T49" s="79" t="n">
        <f aca="false">T50+T51</f>
        <v>10550886.96</v>
      </c>
      <c r="U49" s="79" t="n">
        <f aca="false">U50+U51</f>
        <v>10638754.83</v>
      </c>
      <c r="V49" s="79" t="n">
        <f aca="false">V50+V51</f>
        <v>10993741.02</v>
      </c>
    </row>
    <row r="50" customFormat="false" ht="15" hidden="false" customHeight="true" outlineLevel="0" collapsed="false">
      <c r="B50" s="51" t="s">
        <v>54</v>
      </c>
      <c r="C50" s="93" t="n">
        <v>1102</v>
      </c>
      <c r="D50" s="41"/>
      <c r="E50" s="41"/>
      <c r="F50" s="42" t="n">
        <v>432</v>
      </c>
      <c r="G50" s="43"/>
      <c r="H50" s="42" t="n">
        <f aca="false">F50+G50</f>
        <v>432</v>
      </c>
      <c r="I50" s="42" t="n">
        <v>130</v>
      </c>
      <c r="J50" s="42" t="n">
        <f aca="false">H50+I50</f>
        <v>562</v>
      </c>
      <c r="K50" s="44" t="n">
        <v>-130</v>
      </c>
      <c r="L50" s="45" t="n">
        <f aca="false">J50+K50</f>
        <v>432</v>
      </c>
      <c r="M50" s="86" t="n">
        <f aca="false">358.82+1241.2</f>
        <v>1600.02</v>
      </c>
      <c r="N50" s="45" t="n">
        <f aca="false">L50+M50</f>
        <v>2032.02</v>
      </c>
      <c r="O50" s="46"/>
      <c r="P50" s="45" t="n">
        <f aca="false">N50+O50</f>
        <v>2032.02</v>
      </c>
      <c r="Q50" s="43" t="n">
        <f aca="false">70+500</f>
        <v>570</v>
      </c>
      <c r="R50" s="47" t="n">
        <f aca="false">P50+Q50</f>
        <v>2602.02</v>
      </c>
      <c r="S50" s="48" t="n">
        <v>1000</v>
      </c>
      <c r="T50" s="49" t="n">
        <v>1267100</v>
      </c>
      <c r="U50" s="50" t="n">
        <v>1267100</v>
      </c>
      <c r="V50" s="72" t="n">
        <v>1267100</v>
      </c>
    </row>
    <row r="51" customFormat="false" ht="15" hidden="false" customHeight="true" outlineLevel="0" collapsed="false">
      <c r="B51" s="51" t="s">
        <v>55</v>
      </c>
      <c r="C51" s="93" t="n">
        <v>1105</v>
      </c>
      <c r="D51" s="41"/>
      <c r="E51" s="41"/>
      <c r="F51" s="42"/>
      <c r="G51" s="43"/>
      <c r="H51" s="42"/>
      <c r="I51" s="42"/>
      <c r="J51" s="42"/>
      <c r="K51" s="44"/>
      <c r="L51" s="45"/>
      <c r="M51" s="86"/>
      <c r="N51" s="45"/>
      <c r="O51" s="46"/>
      <c r="P51" s="45"/>
      <c r="Q51" s="43"/>
      <c r="R51" s="47"/>
      <c r="S51" s="48"/>
      <c r="T51" s="49" t="n">
        <v>9283786.96</v>
      </c>
      <c r="U51" s="50" t="n">
        <v>9371654.83</v>
      </c>
      <c r="V51" s="72" t="n">
        <v>9726641.02</v>
      </c>
    </row>
    <row r="52" customFormat="false" ht="15.75" hidden="false" customHeight="false" outlineLevel="0" collapsed="false">
      <c r="B52" s="96" t="s">
        <v>56</v>
      </c>
      <c r="C52" s="92" t="n">
        <v>1300</v>
      </c>
      <c r="D52" s="41"/>
      <c r="E52" s="41"/>
      <c r="F52" s="76" t="n">
        <f aca="false">F53</f>
        <v>3000</v>
      </c>
      <c r="G52" s="76" t="n">
        <v>0</v>
      </c>
      <c r="H52" s="76" t="n">
        <f aca="false">F52+G52</f>
        <v>3000</v>
      </c>
      <c r="I52" s="76" t="n">
        <f aca="false">I53</f>
        <v>0</v>
      </c>
      <c r="J52" s="76" t="n">
        <f aca="false">H52+I52</f>
        <v>3000</v>
      </c>
      <c r="K52" s="44"/>
      <c r="L52" s="77" t="n">
        <f aca="false">J52+K52</f>
        <v>3000</v>
      </c>
      <c r="M52" s="46"/>
      <c r="N52" s="77" t="n">
        <f aca="false">L52+M52</f>
        <v>3000</v>
      </c>
      <c r="O52" s="91"/>
      <c r="P52" s="77" t="n">
        <f aca="false">N52+O52</f>
        <v>3000</v>
      </c>
      <c r="Q52" s="83" t="n">
        <f aca="false">SUM(Q53)</f>
        <v>-2770.44688</v>
      </c>
      <c r="R52" s="78" t="n">
        <f aca="false">P52+Q52</f>
        <v>229.55312</v>
      </c>
      <c r="S52" s="48"/>
      <c r="T52" s="79" t="n">
        <f aca="false">T53</f>
        <v>7050110.24</v>
      </c>
      <c r="U52" s="79" t="n">
        <f aca="false">U53</f>
        <v>7052154.7</v>
      </c>
      <c r="V52" s="79" t="n">
        <f aca="false">V53</f>
        <v>7054471.88</v>
      </c>
    </row>
    <row r="53" customFormat="false" ht="15" hidden="false" customHeight="true" outlineLevel="0" collapsed="false">
      <c r="B53" s="97" t="s">
        <v>57</v>
      </c>
      <c r="C53" s="93" t="n">
        <v>1301</v>
      </c>
      <c r="D53" s="41"/>
      <c r="E53" s="41"/>
      <c r="F53" s="42" t="n">
        <v>3000</v>
      </c>
      <c r="G53" s="43"/>
      <c r="H53" s="42" t="n">
        <f aca="false">F53+G53</f>
        <v>3000</v>
      </c>
      <c r="I53" s="42"/>
      <c r="J53" s="42" t="n">
        <f aca="false">H53+I53</f>
        <v>3000</v>
      </c>
      <c r="K53" s="44"/>
      <c r="L53" s="45" t="n">
        <f aca="false">J53+K53</f>
        <v>3000</v>
      </c>
      <c r="M53" s="46"/>
      <c r="N53" s="45" t="n">
        <f aca="false">L53+M53</f>
        <v>3000</v>
      </c>
      <c r="O53" s="46"/>
      <c r="P53" s="45" t="n">
        <f aca="false">N53+O53</f>
        <v>3000</v>
      </c>
      <c r="Q53" s="43" t="n">
        <v>-2770.44688</v>
      </c>
      <c r="R53" s="47" t="n">
        <f aca="false">P53+Q53</f>
        <v>229.55312</v>
      </c>
      <c r="S53" s="48"/>
      <c r="T53" s="49" t="n">
        <v>7050110.24</v>
      </c>
      <c r="U53" s="50" t="n">
        <v>7052154.7</v>
      </c>
      <c r="V53" s="72" t="n">
        <v>7054471.88</v>
      </c>
    </row>
    <row r="54" customFormat="false" ht="19.9" hidden="false" customHeight="true" outlineLevel="0" collapsed="false">
      <c r="B54" s="98" t="s">
        <v>58</v>
      </c>
      <c r="C54" s="99"/>
      <c r="D54" s="41"/>
      <c r="E54" s="41"/>
      <c r="F54" s="100"/>
      <c r="G54" s="43"/>
      <c r="H54" s="42"/>
      <c r="I54" s="42"/>
      <c r="J54" s="42"/>
      <c r="K54" s="44"/>
      <c r="L54" s="45"/>
      <c r="M54" s="46"/>
      <c r="N54" s="45"/>
      <c r="O54" s="46"/>
      <c r="P54" s="45"/>
      <c r="Q54" s="43"/>
      <c r="R54" s="47"/>
      <c r="S54" s="48"/>
      <c r="T54" s="49"/>
      <c r="U54" s="101" t="n">
        <v>33000000</v>
      </c>
      <c r="V54" s="36" t="n">
        <v>65000000</v>
      </c>
    </row>
    <row r="55" customFormat="false" ht="18.6" hidden="false" customHeight="true" outlineLevel="0" collapsed="false">
      <c r="B55" s="73" t="s">
        <v>59</v>
      </c>
      <c r="C55" s="91"/>
      <c r="D55" s="91"/>
      <c r="E55" s="91"/>
      <c r="F55" s="76" t="e">
        <f aca="false">F9+F18+F20+F23+F27+F34+F41+F44+F49+#REF!+F52</f>
        <v>#REF!</v>
      </c>
      <c r="G55" s="76" t="e">
        <f aca="false">G9+G18+G20+G23+G27+G34+G41+G44+G49+G52+#REF!</f>
        <v>#REF!</v>
      </c>
      <c r="H55" s="76" t="e">
        <f aca="false">F55+G55</f>
        <v>#REF!</v>
      </c>
      <c r="I55" s="76" t="e">
        <f aca="false">I9+I18+I20+I27+I34+I41+I44+I49+I52+#REF!+I23</f>
        <v>#REF!</v>
      </c>
      <c r="J55" s="76" t="e">
        <f aca="false">H55+I55</f>
        <v>#REF!</v>
      </c>
      <c r="K55" s="76" t="e">
        <f aca="false">#REF!+K52+K49+K44+K41+K34+K27+K23+K20+K18+K9</f>
        <v>#REF!</v>
      </c>
      <c r="L55" s="77" t="e">
        <f aca="false">J55+K55</f>
        <v>#REF!</v>
      </c>
      <c r="M55" s="83" t="e">
        <f aca="false">#REF!+M52+M49+M44+M41+M34+M27+M23+M20+M18+M9</f>
        <v>#REF!</v>
      </c>
      <c r="N55" s="77" t="e">
        <f aca="false">L55+M55</f>
        <v>#REF!</v>
      </c>
      <c r="O55" s="83" t="e">
        <f aca="false">#REF!+O52+O49+O44+O41+O34+O27+O23+O20+O9+O18</f>
        <v>#REF!</v>
      </c>
      <c r="P55" s="77" t="e">
        <f aca="false">N55+O55</f>
        <v>#REF!</v>
      </c>
      <c r="Q55" s="77" t="e">
        <f aca="false">Q9+Q18+Q20+Q23+Q27+Q34+Q41+Q49+Q52+#REF!+Q44</f>
        <v>#REF!</v>
      </c>
      <c r="R55" s="77" t="e">
        <f aca="false">P55+Q55</f>
        <v>#REF!</v>
      </c>
      <c r="S55" s="77" t="e">
        <f aca="false">#REF!+S52+S49+S44+S41+S34+S27+S23+S20+S18+S9</f>
        <v>#REF!</v>
      </c>
      <c r="T55" s="79" t="n">
        <f aca="false">T52+T49+T44+T41+T34+T27+T23+T18+T20+T9+T32</f>
        <v>2073575074.76</v>
      </c>
      <c r="U55" s="79" t="n">
        <f aca="false">U52+U49+U44+U41+U34+U27+U23+U18+U20+U9+U32+U54</f>
        <v>1800582678.95</v>
      </c>
      <c r="V55" s="79" t="n">
        <f aca="false">V52+V49+V44+V41+V34+V27+V23+V18+V20+V9+V32+V54</f>
        <v>1888289525.73</v>
      </c>
    </row>
    <row r="56" customFormat="false" ht="12.75" hidden="false" customHeight="false" outlineLevel="0" collapsed="false">
      <c r="F56" s="102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U56" s="103"/>
      <c r="V56" s="103"/>
      <c r="W56" s="13"/>
    </row>
    <row r="57" customFormat="false" ht="12.75" hidden="false" customHeight="false" outlineLevel="0" collapsed="false">
      <c r="F57" s="104"/>
      <c r="U57" s="13"/>
      <c r="V57" s="13"/>
      <c r="W57" s="13"/>
    </row>
    <row r="58" customFormat="false" ht="12.75" hidden="false" customHeight="false" outlineLevel="0" collapsed="false">
      <c r="U58" s="13"/>
      <c r="V58" s="13"/>
      <c r="W58" s="13"/>
    </row>
    <row r="59" customFormat="false" ht="12.75" hidden="false" customHeight="false" outlineLevel="0" collapsed="false">
      <c r="U59" s="13"/>
      <c r="V59" s="13"/>
      <c r="W59" s="13"/>
    </row>
    <row r="60" customFormat="false" ht="12.75" hidden="false" customHeight="false" outlineLevel="0" collapsed="false">
      <c r="U60" s="13"/>
      <c r="V60" s="13"/>
      <c r="W60" s="13"/>
    </row>
    <row r="61" customFormat="false" ht="12.75" hidden="false" customHeight="false" outlineLevel="0" collapsed="false">
      <c r="U61" s="13"/>
      <c r="V61" s="13"/>
      <c r="W61" s="13"/>
    </row>
    <row r="62" customFormat="false" ht="12.75" hidden="false" customHeight="false" outlineLevel="0" collapsed="false">
      <c r="U62" s="13"/>
      <c r="V62" s="13"/>
      <c r="W62" s="13"/>
    </row>
    <row r="63" customFormat="false" ht="12.75" hidden="false" customHeight="false" outlineLevel="0" collapsed="false">
      <c r="U63" s="13"/>
      <c r="V63" s="13"/>
      <c r="W63" s="13"/>
    </row>
    <row r="64" customFormat="false" ht="12.75" hidden="false" customHeight="false" outlineLevel="0" collapsed="false">
      <c r="U64" s="13"/>
      <c r="V64" s="13"/>
      <c r="W64" s="13"/>
    </row>
    <row r="65" customFormat="false" ht="12.75" hidden="false" customHeight="false" outlineLevel="0" collapsed="false">
      <c r="U65" s="13"/>
      <c r="V65" s="13"/>
      <c r="W65" s="13"/>
    </row>
    <row r="66" customFormat="false" ht="12.75" hidden="false" customHeight="false" outlineLevel="0" collapsed="false">
      <c r="U66" s="13"/>
      <c r="V66" s="13"/>
      <c r="W66" s="13"/>
    </row>
    <row r="67" customFormat="false" ht="12.75" hidden="false" customHeight="false" outlineLevel="0" collapsed="false">
      <c r="U67" s="13"/>
      <c r="V67" s="13"/>
      <c r="W67" s="13"/>
    </row>
    <row r="68" customFormat="false" ht="12.75" hidden="false" customHeight="false" outlineLevel="0" collapsed="false">
      <c r="U68" s="13"/>
      <c r="V68" s="13"/>
      <c r="W68" s="13"/>
    </row>
    <row r="69" customFormat="false" ht="12.75" hidden="false" customHeight="false" outlineLevel="0" collapsed="false">
      <c r="U69" s="13"/>
      <c r="V69" s="13"/>
      <c r="W69" s="13"/>
    </row>
    <row r="70" customFormat="false" ht="12.75" hidden="false" customHeight="false" outlineLevel="0" collapsed="false">
      <c r="U70" s="13"/>
      <c r="V70" s="13"/>
      <c r="W70" s="13"/>
    </row>
    <row r="71" customFormat="false" ht="12.75" hidden="false" customHeight="false" outlineLevel="0" collapsed="false">
      <c r="U71" s="13"/>
      <c r="V71" s="13"/>
      <c r="W71" s="13"/>
    </row>
    <row r="72" customFormat="false" ht="12.75" hidden="false" customHeight="false" outlineLevel="0" collapsed="false">
      <c r="U72" s="13"/>
      <c r="V72" s="13"/>
      <c r="W72" s="13"/>
    </row>
    <row r="73" customFormat="false" ht="12.75" hidden="false" customHeight="false" outlineLevel="0" collapsed="false">
      <c r="U73" s="13"/>
      <c r="V73" s="13"/>
      <c r="W73" s="13"/>
    </row>
    <row r="74" customFormat="false" ht="12.75" hidden="false" customHeight="false" outlineLevel="0" collapsed="false">
      <c r="U74" s="13"/>
      <c r="V74" s="13"/>
      <c r="W74" s="13"/>
    </row>
    <row r="75" customFormat="false" ht="12.75" hidden="false" customHeight="false" outlineLevel="0" collapsed="false">
      <c r="U75" s="13"/>
      <c r="V75" s="13"/>
      <c r="W75" s="13"/>
    </row>
    <row r="76" customFormat="false" ht="12.75" hidden="false" customHeight="false" outlineLevel="0" collapsed="false">
      <c r="U76" s="13"/>
      <c r="V76" s="13"/>
      <c r="W76" s="13"/>
    </row>
    <row r="77" customFormat="false" ht="12.75" hidden="false" customHeight="false" outlineLevel="0" collapsed="false">
      <c r="U77" s="13"/>
      <c r="V77" s="13"/>
      <c r="W77" s="13"/>
    </row>
    <row r="78" customFormat="false" ht="12.75" hidden="false" customHeight="false" outlineLevel="0" collapsed="false">
      <c r="U78" s="13"/>
      <c r="V78" s="13"/>
      <c r="W78" s="13"/>
    </row>
    <row r="79" customFormat="false" ht="12.75" hidden="false" customHeight="false" outlineLevel="0" collapsed="false">
      <c r="U79" s="13"/>
      <c r="V79" s="13"/>
      <c r="W79" s="13"/>
    </row>
    <row r="80" customFormat="false" ht="12.75" hidden="false" customHeight="false" outlineLevel="0" collapsed="false">
      <c r="U80" s="13"/>
      <c r="V80" s="13"/>
      <c r="W80" s="13"/>
    </row>
    <row r="81" customFormat="false" ht="12.75" hidden="false" customHeight="false" outlineLevel="0" collapsed="false">
      <c r="U81" s="13"/>
      <c r="V81" s="13"/>
      <c r="W81" s="13"/>
    </row>
    <row r="82" customFormat="false" ht="12.75" hidden="false" customHeight="false" outlineLevel="0" collapsed="false">
      <c r="U82" s="13"/>
      <c r="V82" s="13"/>
      <c r="W82" s="13"/>
    </row>
    <row r="83" customFormat="false" ht="12.75" hidden="false" customHeight="false" outlineLevel="0" collapsed="false">
      <c r="U83" s="13"/>
      <c r="V83" s="13"/>
      <c r="W83" s="13"/>
    </row>
    <row r="84" customFormat="false" ht="12.75" hidden="false" customHeight="false" outlineLevel="0" collapsed="false">
      <c r="U84" s="13"/>
      <c r="V84" s="13"/>
      <c r="W84" s="13"/>
    </row>
    <row r="85" customFormat="false" ht="12.75" hidden="false" customHeight="false" outlineLevel="0" collapsed="false">
      <c r="U85" s="13"/>
      <c r="V85" s="13"/>
      <c r="W85" s="13"/>
    </row>
    <row r="86" customFormat="false" ht="12.75" hidden="false" customHeight="false" outlineLevel="0" collapsed="false">
      <c r="U86" s="13"/>
      <c r="V86" s="13"/>
      <c r="W86" s="13"/>
    </row>
    <row r="87" customFormat="false" ht="12.75" hidden="false" customHeight="false" outlineLevel="0" collapsed="false">
      <c r="U87" s="13"/>
      <c r="V87" s="13"/>
      <c r="W87" s="13"/>
    </row>
    <row r="88" customFormat="false" ht="12.75" hidden="false" customHeight="false" outlineLevel="0" collapsed="false">
      <c r="U88" s="13"/>
      <c r="V88" s="13"/>
      <c r="W88" s="13"/>
    </row>
    <row r="89" customFormat="false" ht="12.75" hidden="false" customHeight="false" outlineLevel="0" collapsed="false">
      <c r="U89" s="13"/>
      <c r="V89" s="13"/>
      <c r="W89" s="13"/>
    </row>
    <row r="90" customFormat="false" ht="12.75" hidden="false" customHeight="false" outlineLevel="0" collapsed="false">
      <c r="U90" s="13"/>
      <c r="V90" s="13"/>
      <c r="W90" s="13"/>
    </row>
    <row r="91" customFormat="false" ht="12.75" hidden="false" customHeight="false" outlineLevel="0" collapsed="false">
      <c r="U91" s="13"/>
      <c r="V91" s="13"/>
      <c r="W91" s="13"/>
    </row>
    <row r="92" customFormat="false" ht="12.75" hidden="false" customHeight="false" outlineLevel="0" collapsed="false">
      <c r="U92" s="13"/>
      <c r="V92" s="13"/>
      <c r="W92" s="13"/>
    </row>
    <row r="93" customFormat="false" ht="12.75" hidden="false" customHeight="false" outlineLevel="0" collapsed="false">
      <c r="U93" s="13"/>
      <c r="V93" s="13"/>
      <c r="W93" s="13"/>
    </row>
    <row r="94" customFormat="false" ht="12.75" hidden="false" customHeight="false" outlineLevel="0" collapsed="false">
      <c r="U94" s="13"/>
      <c r="V94" s="13"/>
      <c r="W94" s="13"/>
    </row>
    <row r="95" customFormat="false" ht="12.75" hidden="false" customHeight="false" outlineLevel="0" collapsed="false">
      <c r="U95" s="13"/>
      <c r="V95" s="13"/>
      <c r="W95" s="13"/>
    </row>
    <row r="96" customFormat="false" ht="12.75" hidden="false" customHeight="false" outlineLevel="0" collapsed="false">
      <c r="U96" s="13"/>
      <c r="V96" s="13"/>
      <c r="W96" s="13"/>
    </row>
    <row r="97" customFormat="false" ht="12.75" hidden="false" customHeight="false" outlineLevel="0" collapsed="false">
      <c r="U97" s="13"/>
      <c r="V97" s="13"/>
      <c r="W97" s="13"/>
    </row>
    <row r="98" customFormat="false" ht="12.75" hidden="false" customHeight="false" outlineLevel="0" collapsed="false">
      <c r="U98" s="13"/>
      <c r="V98" s="13"/>
      <c r="W98" s="13"/>
    </row>
    <row r="99" customFormat="false" ht="12.75" hidden="false" customHeight="false" outlineLevel="0" collapsed="false">
      <c r="U99" s="13"/>
      <c r="V99" s="13"/>
      <c r="W99" s="13"/>
    </row>
    <row r="100" customFormat="false" ht="12.75" hidden="false" customHeight="false" outlineLevel="0" collapsed="false">
      <c r="U100" s="13"/>
      <c r="V100" s="13"/>
      <c r="W100" s="13"/>
    </row>
    <row r="101" customFormat="false" ht="12.75" hidden="false" customHeight="false" outlineLevel="0" collapsed="false">
      <c r="U101" s="13"/>
      <c r="V101" s="13"/>
      <c r="W101" s="13"/>
    </row>
    <row r="102" customFormat="false" ht="12.75" hidden="false" customHeight="false" outlineLevel="0" collapsed="false">
      <c r="U102" s="13"/>
      <c r="V102" s="13"/>
      <c r="W102" s="13"/>
    </row>
    <row r="103" customFormat="false" ht="12.75" hidden="false" customHeight="false" outlineLevel="0" collapsed="false">
      <c r="U103" s="13"/>
      <c r="V103" s="13"/>
      <c r="W103" s="13"/>
    </row>
    <row r="104" customFormat="false" ht="12.75" hidden="false" customHeight="false" outlineLevel="0" collapsed="false">
      <c r="U104" s="13"/>
      <c r="V104" s="13"/>
      <c r="W104" s="13"/>
    </row>
    <row r="105" customFormat="false" ht="12.75" hidden="false" customHeight="false" outlineLevel="0" collapsed="false">
      <c r="U105" s="13"/>
      <c r="V105" s="13"/>
      <c r="W105" s="13"/>
    </row>
    <row r="106" customFormat="false" ht="12.75" hidden="false" customHeight="false" outlineLevel="0" collapsed="false">
      <c r="U106" s="13"/>
      <c r="V106" s="13"/>
      <c r="W106" s="13"/>
    </row>
    <row r="107" customFormat="false" ht="12.75" hidden="false" customHeight="false" outlineLevel="0" collapsed="false">
      <c r="U107" s="13"/>
      <c r="V107" s="13"/>
      <c r="W107" s="13"/>
    </row>
    <row r="108" customFormat="false" ht="12.75" hidden="false" customHeight="false" outlineLevel="0" collapsed="false">
      <c r="U108" s="13"/>
      <c r="V108" s="13"/>
      <c r="W108" s="13"/>
    </row>
    <row r="109" customFormat="false" ht="12.75" hidden="false" customHeight="false" outlineLevel="0" collapsed="false">
      <c r="U109" s="13"/>
      <c r="V109" s="13"/>
      <c r="W109" s="13"/>
    </row>
    <row r="110" customFormat="false" ht="12.75" hidden="false" customHeight="false" outlineLevel="0" collapsed="false">
      <c r="U110" s="13"/>
      <c r="V110" s="13"/>
      <c r="W110" s="13"/>
    </row>
    <row r="111" customFormat="false" ht="12.75" hidden="false" customHeight="false" outlineLevel="0" collapsed="false">
      <c r="U111" s="13"/>
      <c r="V111" s="13"/>
      <c r="W111" s="13"/>
    </row>
    <row r="112" customFormat="false" ht="12.75" hidden="false" customHeight="false" outlineLevel="0" collapsed="false">
      <c r="U112" s="13"/>
      <c r="V112" s="13"/>
      <c r="W112" s="13"/>
    </row>
    <row r="113" customFormat="false" ht="12.75" hidden="false" customHeight="false" outlineLevel="0" collapsed="false">
      <c r="U113" s="13"/>
      <c r="V113" s="13"/>
      <c r="W113" s="13"/>
    </row>
    <row r="114" customFormat="false" ht="12.75" hidden="false" customHeight="false" outlineLevel="0" collapsed="false">
      <c r="U114" s="13"/>
      <c r="V114" s="13"/>
      <c r="W114" s="13"/>
    </row>
  </sheetData>
  <mergeCells count="26">
    <mergeCell ref="C1:H2"/>
    <mergeCell ref="I1:V1"/>
    <mergeCell ref="I2:T2"/>
    <mergeCell ref="U2:V2"/>
    <mergeCell ref="B3:V3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11-15T11:55:52Z</cp:lastPrinted>
  <dcterms:modified xsi:type="dcterms:W3CDTF">2023-11-15T12:02:12Z</dcterms:modified>
  <cp:revision>0</cp:revision>
  <dc:subject/>
  <dc:title/>
</cp:coreProperties>
</file>